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470"/>
        <c:axId val="31040859"/>
      </c:lineChart>
      <c:catAx>
        <c:axId val="381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59"/>
        <c:crossesAt val="6000"/>
        <c:auto val="1"/>
        <c:lblAlgn val="ctr"/>
        <c:lblOffset val="100"/>
        <c:noMultiLvlLbl val="0"/>
      </c:catAx>
      <c:valAx>
        <c:axId val="31040859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5658"/>
        <c:axId val="33691094"/>
      </c:lineChart>
      <c:catAx>
        <c:axId val="2823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94"/>
        <c:crossesAt val="6000"/>
        <c:auto val="1"/>
        <c:lblAlgn val="ctr"/>
        <c:lblOffset val="100"/>
        <c:noMultiLvlLbl val="0"/>
      </c:catAx>
      <c:valAx>
        <c:axId val="33691094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65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1300"/>
        <c:axId val="37507327"/>
      </c:lineChart>
      <c:catAx>
        <c:axId val="1426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327"/>
        <c:crossesAt val="6000"/>
        <c:auto val="1"/>
        <c:lblAlgn val="ctr"/>
        <c:lblOffset val="100"/>
        <c:noMultiLvlLbl val="0"/>
      </c:catAx>
      <c:valAx>
        <c:axId val="37507327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0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215"/>
        <c:axId val="64718853"/>
      </c:lineChart>
      <c:catAx>
        <c:axId val="606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53"/>
        <c:crossesAt val="6000"/>
        <c:auto val="1"/>
        <c:lblAlgn val="ctr"/>
        <c:lblOffset val="100"/>
        <c:noMultiLvlLbl val="0"/>
      </c:catAx>
      <c:valAx>
        <c:axId val="64718853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1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22050192"/>
        <c:axId val="11047053"/>
      </c:barChart>
      <c:catAx>
        <c:axId val="2205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053"/>
        <c:crossesAt val="6000"/>
        <c:auto val="1"/>
        <c:lblAlgn val="ctr"/>
        <c:lblOffset val="100"/>
        <c:noMultiLvlLbl val="0"/>
      </c:catAx>
      <c:valAx>
        <c:axId val="11047053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1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99561769"/>
        <c:axId val="67613698"/>
      </c:barChart>
      <c:catAx>
        <c:axId val="99561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698"/>
        <c:crossesAt val="6000"/>
        <c:auto val="1"/>
        <c:lblAlgn val="ctr"/>
        <c:lblOffset val="100"/>
        <c:noMultiLvlLbl val="0"/>
      </c:catAx>
      <c:valAx>
        <c:axId val="67613698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