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Příloha č. 5b</t>
  </si>
  <si>
    <t xml:space="preserve">Krajské normativy mzdových prostředků školního stravování v roce 2011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e Z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  <c:pt idx="41">
                  <c:v>4854.28654916446</c:v>
                </c:pt>
                <c:pt idx="42">
                  <c:v>4831.19084616471</c:v>
                </c:pt>
                <c:pt idx="43">
                  <c:v>4808.31387176546</c:v>
                </c:pt>
                <c:pt idx="44">
                  <c:v>4785.65253339644</c:v>
                </c:pt>
                <c:pt idx="45">
                  <c:v>4763.20379651443</c:v>
                </c:pt>
                <c:pt idx="46">
                  <c:v>4740.96468324859</c:v>
                </c:pt>
                <c:pt idx="47">
                  <c:v>4718.93227108364</c:v>
                </c:pt>
                <c:pt idx="48">
                  <c:v>4697.10369157955</c:v>
                </c:pt>
                <c:pt idx="49">
                  <c:v>4675.47612912659</c:v>
                </c:pt>
                <c:pt idx="50">
                  <c:v>4654.04681973467</c:v>
                </c:pt>
                <c:pt idx="51">
                  <c:v>4632.81304985575</c:v>
                </c:pt>
                <c:pt idx="52">
                  <c:v>4611.77215523837</c:v>
                </c:pt>
                <c:pt idx="53">
                  <c:v>4590.92151981331</c:v>
                </c:pt>
                <c:pt idx="54">
                  <c:v>4570.25857460921</c:v>
                </c:pt>
                <c:pt idx="55">
                  <c:v>4549.78079669751</c:v>
                </c:pt>
                <c:pt idx="56">
                  <c:v>4529.48570816545</c:v>
                </c:pt>
                <c:pt idx="57">
                  <c:v>4509.37087511663</c:v>
                </c:pt>
                <c:pt idx="58">
                  <c:v>4489.43390669785</c:v>
                </c:pt>
                <c:pt idx="59">
                  <c:v>4469.67245415191</c:v>
                </c:pt>
                <c:pt idx="60">
                  <c:v>4450.08420989507</c:v>
                </c:pt>
                <c:pt idx="61">
                  <c:v>4430.66690661888</c:v>
                </c:pt>
                <c:pt idx="62">
                  <c:v>4411.41831641523</c:v>
                </c:pt>
                <c:pt idx="63">
                  <c:v>4392.33624992427</c:v>
                </c:pt>
                <c:pt idx="64">
                  <c:v>4373.41855550422</c:v>
                </c:pt>
                <c:pt idx="65">
                  <c:v>4354.66311842264</c:v>
                </c:pt>
                <c:pt idx="66">
                  <c:v>4336.06786006838</c:v>
                </c:pt>
                <c:pt idx="67">
                  <c:v>4317.63073718358</c:v>
                </c:pt>
                <c:pt idx="68">
                  <c:v>4299.34974111531</c:v>
                </c:pt>
                <c:pt idx="69">
                  <c:v>4281.22289708601</c:v>
                </c:pt>
                <c:pt idx="70">
                  <c:v>4263.2482634824</c:v>
                </c:pt>
                <c:pt idx="71">
                  <c:v>4245.42393116217</c:v>
                </c:pt>
                <c:pt idx="72">
                  <c:v>4227.74802277803</c:v>
                </c:pt>
                <c:pt idx="73">
                  <c:v>4210.21869211853</c:v>
                </c:pt>
                <c:pt idx="74">
                  <c:v>4192.83412346527</c:v>
                </c:pt>
                <c:pt idx="75">
                  <c:v>4175.59253096593</c:v>
                </c:pt>
                <c:pt idx="76">
                  <c:v>4158.4921580227</c:v>
                </c:pt>
                <c:pt idx="77">
                  <c:v>4141.53127669573</c:v>
                </c:pt>
                <c:pt idx="78">
                  <c:v>4124.70818712101</c:v>
                </c:pt>
                <c:pt idx="79">
                  <c:v>4108.02121694253</c:v>
                </c:pt>
                <c:pt idx="80">
                  <c:v>4091.46872075804</c:v>
                </c:pt>
                <c:pt idx="81">
                  <c:v>4075.04907957821</c:v>
                </c:pt>
                <c:pt idx="82">
                  <c:v>4058.76070029876</c:v>
                </c:pt>
                <c:pt idx="83">
                  <c:v>4042.6020151852</c:v>
                </c:pt>
                <c:pt idx="84">
                  <c:v>4026.57148136981</c:v>
                </c:pt>
                <c:pt idx="85">
                  <c:v>4010.66758036058</c:v>
                </c:pt>
                <c:pt idx="86">
                  <c:v>3994.88881756167</c:v>
                </c:pt>
                <c:pt idx="87">
                  <c:v>3979.23372180522</c:v>
                </c:pt>
                <c:pt idx="88">
                  <c:v>3963.70084489413</c:v>
                </c:pt>
                <c:pt idx="89">
                  <c:v>3948.28876115538</c:v>
                </c:pt>
                <c:pt idx="90">
                  <c:v>3932.99606700393</c:v>
                </c:pt>
                <c:pt idx="91">
                  <c:v>3923.19201995013</c:v>
                </c:pt>
                <c:pt idx="92">
                  <c:v>3913.4328358209</c:v>
                </c:pt>
                <c:pt idx="93">
                  <c:v>3903.72208436725</c:v>
                </c:pt>
                <c:pt idx="94">
                  <c:v>3894.05940594059</c:v>
                </c:pt>
                <c:pt idx="95">
                  <c:v>3884.44444444444</c:v>
                </c:pt>
                <c:pt idx="96">
                  <c:v>3874.87684729064</c:v>
                </c:pt>
                <c:pt idx="97">
                  <c:v>3865.35626535627</c:v>
                </c:pt>
                <c:pt idx="98">
                  <c:v>3855.88235294118</c:v>
                </c:pt>
                <c:pt idx="99">
                  <c:v>3846.45476772616</c:v>
                </c:pt>
                <c:pt idx="100">
                  <c:v>3837.07317073171</c:v>
                </c:pt>
                <c:pt idx="101">
                  <c:v>3827.73722627737</c:v>
                </c:pt>
                <c:pt idx="102">
                  <c:v>3818.44660194175</c:v>
                </c:pt>
                <c:pt idx="103">
                  <c:v>3809.200968523</c:v>
                </c:pt>
                <c:pt idx="104">
                  <c:v>3800</c:v>
                </c:pt>
                <c:pt idx="105">
                  <c:v>3790.84337349398</c:v>
                </c:pt>
                <c:pt idx="106">
                  <c:v>3781.73076923077</c:v>
                </c:pt>
                <c:pt idx="107">
                  <c:v>3772.6618705036</c:v>
                </c:pt>
                <c:pt idx="108">
                  <c:v>3763.63636363636</c:v>
                </c:pt>
                <c:pt idx="109">
                  <c:v>3754.65393794749</c:v>
                </c:pt>
                <c:pt idx="110">
                  <c:v>3745.71428571429</c:v>
                </c:pt>
                <c:pt idx="111">
                  <c:v>3736.81710213777</c:v>
                </c:pt>
                <c:pt idx="112">
                  <c:v>3727.96208530806</c:v>
                </c:pt>
                <c:pt idx="113">
                  <c:v>3719.14893617021</c:v>
                </c:pt>
                <c:pt idx="114">
                  <c:v>3710.37735849057</c:v>
                </c:pt>
                <c:pt idx="115">
                  <c:v>3701.64705882353</c:v>
                </c:pt>
                <c:pt idx="116">
                  <c:v>3692.95774647887</c:v>
                </c:pt>
                <c:pt idx="117">
                  <c:v>3684.30913348946</c:v>
                </c:pt>
                <c:pt idx="118">
                  <c:v>3675.70093457944</c:v>
                </c:pt>
                <c:pt idx="119">
                  <c:v>3667.13286713287</c:v>
                </c:pt>
                <c:pt idx="120">
                  <c:v>3658.60465116279</c:v>
                </c:pt>
                <c:pt idx="121">
                  <c:v>3650.11600928074</c:v>
                </c:pt>
                <c:pt idx="122">
                  <c:v>3641.66666666667</c:v>
                </c:pt>
                <c:pt idx="123">
                  <c:v>3633.25635103926</c:v>
                </c:pt>
                <c:pt idx="124">
                  <c:v>3624.88479262673</c:v>
                </c:pt>
                <c:pt idx="125">
                  <c:v>3616.55172413793</c:v>
                </c:pt>
                <c:pt idx="126">
                  <c:v>3608.25688073395</c:v>
                </c:pt>
                <c:pt idx="127">
                  <c:v>3600</c:v>
                </c:pt>
                <c:pt idx="128">
                  <c:v>3591.78082191781</c:v>
                </c:pt>
                <c:pt idx="129">
                  <c:v>3583.59908883827</c:v>
                </c:pt>
                <c:pt idx="130">
                  <c:v>3575.45454545455</c:v>
                </c:pt>
                <c:pt idx="131">
                  <c:v>3567.34693877551</c:v>
                </c:pt>
                <c:pt idx="132">
                  <c:v>3559.27601809955</c:v>
                </c:pt>
                <c:pt idx="133">
                  <c:v>3551.24153498871</c:v>
                </c:pt>
                <c:pt idx="134">
                  <c:v>3543.24324324324</c:v>
                </c:pt>
                <c:pt idx="135">
                  <c:v>3535.2808988764</c:v>
                </c:pt>
                <c:pt idx="136">
                  <c:v>3527.35426008969</c:v>
                </c:pt>
                <c:pt idx="137">
                  <c:v>3519.46308724832</c:v>
                </c:pt>
                <c:pt idx="138">
                  <c:v>3511.60714285714</c:v>
                </c:pt>
                <c:pt idx="139">
                  <c:v>3503.78619153675</c:v>
                </c:pt>
                <c:pt idx="140">
                  <c:v>3496</c:v>
                </c:pt>
                <c:pt idx="141">
                  <c:v>3488.24833702882</c:v>
                </c:pt>
                <c:pt idx="142">
                  <c:v>3480.53097345133</c:v>
                </c:pt>
                <c:pt idx="143">
                  <c:v>3472.84768211921</c:v>
                </c:pt>
                <c:pt idx="144">
                  <c:v>3465.19823788546</c:v>
                </c:pt>
                <c:pt idx="145">
                  <c:v>3457.58241758242</c:v>
                </c:pt>
                <c:pt idx="146">
                  <c:v>3450</c:v>
                </c:pt>
                <c:pt idx="147">
                  <c:v>3442.45076586433</c:v>
                </c:pt>
                <c:pt idx="148">
                  <c:v>3434.93449781659</c:v>
                </c:pt>
                <c:pt idx="149">
                  <c:v>3427.45098039216</c:v>
                </c:pt>
                <c:pt idx="150">
                  <c:v>3420</c:v>
                </c:pt>
                <c:pt idx="151">
                  <c:v>3412.58134490239</c:v>
                </c:pt>
                <c:pt idx="152">
                  <c:v>3405.1948051948</c:v>
                </c:pt>
                <c:pt idx="153">
                  <c:v>3397.84017278618</c:v>
                </c:pt>
                <c:pt idx="154">
                  <c:v>3390.51724137931</c:v>
                </c:pt>
                <c:pt idx="155">
                  <c:v>3383.22580645161</c:v>
                </c:pt>
                <c:pt idx="156">
                  <c:v>3375.96566523605</c:v>
                </c:pt>
                <c:pt idx="157">
                  <c:v>3368.73661670236</c:v>
                </c:pt>
                <c:pt idx="158">
                  <c:v>3361.53846153846</c:v>
                </c:pt>
                <c:pt idx="159">
                  <c:v>3354.3710021322</c:v>
                </c:pt>
                <c:pt idx="160">
                  <c:v>3347.23404255319</c:v>
                </c:pt>
                <c:pt idx="161">
                  <c:v>3340.12738853503</c:v>
                </c:pt>
                <c:pt idx="162">
                  <c:v>3333.05084745763</c:v>
                </c:pt>
                <c:pt idx="163">
                  <c:v>3326.00422832981</c:v>
                </c:pt>
                <c:pt idx="164">
                  <c:v>3318.98734177215</c:v>
                </c:pt>
                <c:pt idx="165">
                  <c:v>3312</c:v>
                </c:pt>
                <c:pt idx="166">
                  <c:v>3305.04201680672</c:v>
                </c:pt>
                <c:pt idx="167">
                  <c:v>3298.11320754717</c:v>
                </c:pt>
                <c:pt idx="168">
                  <c:v>3291.21338912134</c:v>
                </c:pt>
                <c:pt idx="169">
                  <c:v>3284.34237995825</c:v>
                </c:pt>
                <c:pt idx="170">
                  <c:v>3277.5</c:v>
                </c:pt>
                <c:pt idx="171">
                  <c:v>3270.68607068607</c:v>
                </c:pt>
                <c:pt idx="172">
                  <c:v>3263.90041493776</c:v>
                </c:pt>
                <c:pt idx="173">
                  <c:v>3257.14285714286</c:v>
                </c:pt>
                <c:pt idx="174">
                  <c:v>3250.4132231405</c:v>
                </c:pt>
                <c:pt idx="175">
                  <c:v>3243.71134020619</c:v>
                </c:pt>
                <c:pt idx="176">
                  <c:v>3237.03703703704</c:v>
                </c:pt>
                <c:pt idx="177">
                  <c:v>3230.39014373717</c:v>
                </c:pt>
                <c:pt idx="178">
                  <c:v>3223.77049180328</c:v>
                </c:pt>
                <c:pt idx="179">
                  <c:v>3217.17791411043</c:v>
                </c:pt>
                <c:pt idx="180">
                  <c:v>3210.61224489796</c:v>
                </c:pt>
                <c:pt idx="181">
                  <c:v>3204.0733197556</c:v>
                </c:pt>
                <c:pt idx="182">
                  <c:v>3197.56097560976</c:v>
                </c:pt>
                <c:pt idx="183">
                  <c:v>3191.07505070994</c:v>
                </c:pt>
                <c:pt idx="184">
                  <c:v>3184.61538461538</c:v>
                </c:pt>
                <c:pt idx="185">
                  <c:v>3178.18181818182</c:v>
                </c:pt>
                <c:pt idx="186">
                  <c:v>3171.77419354839</c:v>
                </c:pt>
                <c:pt idx="187">
                  <c:v>3165.39235412475</c:v>
                </c:pt>
                <c:pt idx="188">
                  <c:v>3159.03614457831</c:v>
                </c:pt>
                <c:pt idx="189">
                  <c:v>3152.70541082164</c:v>
                </c:pt>
                <c:pt idx="190">
                  <c:v>3146.4</c:v>
                </c:pt>
                <c:pt idx="191">
                  <c:v>3140.11976047904</c:v>
                </c:pt>
                <c:pt idx="192">
                  <c:v>3133.86454183267</c:v>
                </c:pt>
                <c:pt idx="193">
                  <c:v>3127.63419483101</c:v>
                </c:pt>
                <c:pt idx="194">
                  <c:v>3121.42857142857</c:v>
                </c:pt>
                <c:pt idx="195">
                  <c:v>3115.24752475248</c:v>
                </c:pt>
                <c:pt idx="196">
                  <c:v>3109.09090909091</c:v>
                </c:pt>
                <c:pt idx="197">
                  <c:v>3102.95857988166</c:v>
                </c:pt>
                <c:pt idx="198">
                  <c:v>3096.85039370079</c:v>
                </c:pt>
                <c:pt idx="199">
                  <c:v>3090.76620825147</c:v>
                </c:pt>
                <c:pt idx="200">
                  <c:v>3084.70588235294</c:v>
                </c:pt>
                <c:pt idx="201">
                  <c:v>3078.66927592955</c:v>
                </c:pt>
                <c:pt idx="202">
                  <c:v>3072.65625</c:v>
                </c:pt>
                <c:pt idx="203">
                  <c:v>3066.66666666667</c:v>
                </c:pt>
                <c:pt idx="204">
                  <c:v>3060.70038910506</c:v>
                </c:pt>
                <c:pt idx="205">
                  <c:v>3054.7572815534</c:v>
                </c:pt>
                <c:pt idx="206">
                  <c:v>3048.83720930233</c:v>
                </c:pt>
                <c:pt idx="207">
                  <c:v>3042.94003868472</c:v>
                </c:pt>
                <c:pt idx="208">
                  <c:v>3037.06563706564</c:v>
                </c:pt>
                <c:pt idx="209">
                  <c:v>3031.21387283237</c:v>
                </c:pt>
                <c:pt idx="210">
                  <c:v>3025.38461538462</c:v>
                </c:pt>
                <c:pt idx="211">
                  <c:v>3019.57773512476</c:v>
                </c:pt>
                <c:pt idx="212">
                  <c:v>3013.79310344828</c:v>
                </c:pt>
                <c:pt idx="213">
                  <c:v>3008.03059273423</c:v>
                </c:pt>
                <c:pt idx="214">
                  <c:v>3002.29007633588</c:v>
                </c:pt>
                <c:pt idx="215">
                  <c:v>2996.57142857143</c:v>
                </c:pt>
                <c:pt idx="216">
                  <c:v>2990.87452471483</c:v>
                </c:pt>
                <c:pt idx="217">
                  <c:v>2985.19924098672</c:v>
                </c:pt>
                <c:pt idx="218">
                  <c:v>2979.54545454546</c:v>
                </c:pt>
                <c:pt idx="219">
                  <c:v>2973.91304347826</c:v>
                </c:pt>
                <c:pt idx="220">
                  <c:v>2968.30188679245</c:v>
                </c:pt>
                <c:pt idx="221">
                  <c:v>2962.71186440678</c:v>
                </c:pt>
                <c:pt idx="222">
                  <c:v>2957.14285714286</c:v>
                </c:pt>
                <c:pt idx="223">
                  <c:v>2951.5947467167</c:v>
                </c:pt>
                <c:pt idx="224">
                  <c:v>2946.06741573034</c:v>
                </c:pt>
                <c:pt idx="225">
                  <c:v>2940.56074766355</c:v>
                </c:pt>
                <c:pt idx="226">
                  <c:v>2935.07462686567</c:v>
                </c:pt>
                <c:pt idx="227">
                  <c:v>2929.60893854749</c:v>
                </c:pt>
                <c:pt idx="228">
                  <c:v>2924.16356877323</c:v>
                </c:pt>
                <c:pt idx="229">
                  <c:v>2918.73840445269</c:v>
                </c:pt>
                <c:pt idx="230">
                  <c:v>2913.33333333333</c:v>
                </c:pt>
                <c:pt idx="231">
                  <c:v>2907.94824399261</c:v>
                </c:pt>
                <c:pt idx="232">
                  <c:v>2902.58302583026</c:v>
                </c:pt>
                <c:pt idx="233">
                  <c:v>2897.23756906077</c:v>
                </c:pt>
                <c:pt idx="234">
                  <c:v>2891.91176470588</c:v>
                </c:pt>
                <c:pt idx="235">
                  <c:v>2886.60550458716</c:v>
                </c:pt>
                <c:pt idx="236">
                  <c:v>2881.31868131868</c:v>
                </c:pt>
                <c:pt idx="237">
                  <c:v>2876.05118829982</c:v>
                </c:pt>
                <c:pt idx="238">
                  <c:v>2870.80291970803</c:v>
                </c:pt>
                <c:pt idx="239">
                  <c:v>2865.5737704918</c:v>
                </c:pt>
                <c:pt idx="240">
                  <c:v>2860.36363636364</c:v>
                </c:pt>
                <c:pt idx="241">
                  <c:v>2855.1724137931</c:v>
                </c:pt>
                <c:pt idx="242">
                  <c:v>2850</c:v>
                </c:pt>
                <c:pt idx="243">
                  <c:v>2844.84629294756</c:v>
                </c:pt>
                <c:pt idx="244">
                  <c:v>2839.71119133574</c:v>
                </c:pt>
                <c:pt idx="245">
                  <c:v>2834.59459459459</c:v>
                </c:pt>
                <c:pt idx="246">
                  <c:v>2829.4964028777</c:v>
                </c:pt>
                <c:pt idx="247">
                  <c:v>2824.41651705566</c:v>
                </c:pt>
                <c:pt idx="248">
                  <c:v>2819.35483870968</c:v>
                </c:pt>
                <c:pt idx="249">
                  <c:v>2814.31127012522</c:v>
                </c:pt>
                <c:pt idx="250">
                  <c:v>2809.28571428571</c:v>
                </c:pt>
                <c:pt idx="251">
                  <c:v>2804.27807486631</c:v>
                </c:pt>
                <c:pt idx="252">
                  <c:v>2799.28825622776</c:v>
                </c:pt>
                <c:pt idx="253">
                  <c:v>2794.3161634103</c:v>
                </c:pt>
                <c:pt idx="254">
                  <c:v>2789.36170212766</c:v>
                </c:pt>
                <c:pt idx="255">
                  <c:v>2784.42477876106</c:v>
                </c:pt>
                <c:pt idx="256">
                  <c:v>2779.50530035336</c:v>
                </c:pt>
                <c:pt idx="257">
                  <c:v>2774.60317460317</c:v>
                </c:pt>
                <c:pt idx="258">
                  <c:v>2769.71830985916</c:v>
                </c:pt>
                <c:pt idx="259">
                  <c:v>2764.85061511424</c:v>
                </c:pt>
                <c:pt idx="260">
                  <c:v>2760</c:v>
                </c:pt>
                <c:pt idx="261">
                  <c:v>2755.16637478109</c:v>
                </c:pt>
                <c:pt idx="262">
                  <c:v>2750.34965034965</c:v>
                </c:pt>
                <c:pt idx="263">
                  <c:v>2745.5497382199</c:v>
                </c:pt>
                <c:pt idx="264">
                  <c:v>2740.76655052265</c:v>
                </c:pt>
                <c:pt idx="265">
                  <c:v>2736</c:v>
                </c:pt>
                <c:pt idx="266">
                  <c:v>2731.25</c:v>
                </c:pt>
                <c:pt idx="267">
                  <c:v>2726.5164644714</c:v>
                </c:pt>
                <c:pt idx="268">
                  <c:v>2721.79930795848</c:v>
                </c:pt>
                <c:pt idx="269">
                  <c:v>2717.09844559585</c:v>
                </c:pt>
                <c:pt idx="270">
                  <c:v>2712.41379310345</c:v>
                </c:pt>
                <c:pt idx="271">
                  <c:v>2707.74526678141</c:v>
                </c:pt>
                <c:pt idx="272">
                  <c:v>2703.09278350515</c:v>
                </c:pt>
                <c:pt idx="273">
                  <c:v>2698.45626072041</c:v>
                </c:pt>
                <c:pt idx="274">
                  <c:v>2693.83561643836</c:v>
                </c:pt>
                <c:pt idx="275">
                  <c:v>2689.23076923077</c:v>
                </c:pt>
                <c:pt idx="276">
                  <c:v>2684.64163822526</c:v>
                </c:pt>
                <c:pt idx="277">
                  <c:v>2680.06814310051</c:v>
                </c:pt>
                <c:pt idx="278">
                  <c:v>2675.51020408163</c:v>
                </c:pt>
                <c:pt idx="279">
                  <c:v>2670.96774193548</c:v>
                </c:pt>
                <c:pt idx="280">
                  <c:v>2666.4406779661</c:v>
                </c:pt>
                <c:pt idx="281">
                  <c:v>2661.92893401015</c:v>
                </c:pt>
                <c:pt idx="282">
                  <c:v>2657.43243243243</c:v>
                </c:pt>
                <c:pt idx="283">
                  <c:v>2652.95109612142</c:v>
                </c:pt>
                <c:pt idx="284">
                  <c:v>2648.48484848485</c:v>
                </c:pt>
                <c:pt idx="285">
                  <c:v>2644.03361344538</c:v>
                </c:pt>
                <c:pt idx="286">
                  <c:v>2639.59731543624</c:v>
                </c:pt>
                <c:pt idx="287">
                  <c:v>2635.17587939699</c:v>
                </c:pt>
                <c:pt idx="288">
                  <c:v>2630.76923076923</c:v>
                </c:pt>
                <c:pt idx="289">
                  <c:v>2626.37729549249</c:v>
                </c:pt>
                <c:pt idx="290">
                  <c:v>2622</c:v>
                </c:pt>
                <c:pt idx="291">
                  <c:v>2620.54559719356</c:v>
                </c:pt>
                <c:pt idx="292">
                  <c:v>2619.09280698425</c:v>
                </c:pt>
                <c:pt idx="293">
                  <c:v>2617.64162669156</c:v>
                </c:pt>
                <c:pt idx="294">
                  <c:v>2616.19205364092</c:v>
                </c:pt>
                <c:pt idx="295">
                  <c:v>2614.74408516367</c:v>
                </c:pt>
                <c:pt idx="296">
                  <c:v>2613.29771859707</c:v>
                </c:pt>
                <c:pt idx="297">
                  <c:v>2611.85295128426</c:v>
                </c:pt>
                <c:pt idx="298">
                  <c:v>2610.40978057425</c:v>
                </c:pt>
                <c:pt idx="299">
                  <c:v>2608.96820382191</c:v>
                </c:pt>
                <c:pt idx="300">
                  <c:v>2607.52821838795</c:v>
                </c:pt>
                <c:pt idx="301">
                  <c:v>2606.08982163889</c:v>
                </c:pt>
                <c:pt idx="302">
                  <c:v>2604.65301094709</c:v>
                </c:pt>
                <c:pt idx="303">
                  <c:v>2603.21778369067</c:v>
                </c:pt>
                <c:pt idx="304">
                  <c:v>2601.78413725354</c:v>
                </c:pt>
                <c:pt idx="305">
                  <c:v>2600.35206902536</c:v>
                </c:pt>
                <c:pt idx="306">
                  <c:v>2598.92157640155</c:v>
                </c:pt>
                <c:pt idx="307">
                  <c:v>2597.49265678325</c:v>
                </c:pt>
                <c:pt idx="308">
                  <c:v>2596.0653075773</c:v>
                </c:pt>
                <c:pt idx="309">
                  <c:v>2594.63952619626</c:v>
                </c:pt>
                <c:pt idx="310">
                  <c:v>2593.21531005835</c:v>
                </c:pt>
                <c:pt idx="311">
                  <c:v>2591.79265658747</c:v>
                </c:pt>
                <c:pt idx="312">
                  <c:v>2590.37156321317</c:v>
                </c:pt>
                <c:pt idx="313">
                  <c:v>2588.95202737061</c:v>
                </c:pt>
                <c:pt idx="314">
                  <c:v>2587.53404650061</c:v>
                </c:pt>
                <c:pt idx="315">
                  <c:v>2586.11761804956</c:v>
                </c:pt>
                <c:pt idx="316">
                  <c:v>2584.70273946946</c:v>
                </c:pt>
                <c:pt idx="317">
                  <c:v>2583.28940821786</c:v>
                </c:pt>
                <c:pt idx="318">
                  <c:v>2581.87762175788</c:v>
                </c:pt>
                <c:pt idx="319">
                  <c:v>2580.4673775582</c:v>
                </c:pt>
                <c:pt idx="320">
                  <c:v>2579.058673093</c:v>
                </c:pt>
                <c:pt idx="321">
                  <c:v>2577.65150584199</c:v>
                </c:pt>
                <c:pt idx="322">
                  <c:v>2576.24587329036</c:v>
                </c:pt>
                <c:pt idx="323">
                  <c:v>2574.84177292881</c:v>
                </c:pt>
                <c:pt idx="324">
                  <c:v>2573.43920225348</c:v>
                </c:pt>
                <c:pt idx="325">
                  <c:v>2572.03815876597</c:v>
                </c:pt>
                <c:pt idx="326">
                  <c:v>2570.63863997333</c:v>
                </c:pt>
                <c:pt idx="327">
                  <c:v>2569.24064338803</c:v>
                </c:pt>
                <c:pt idx="328">
                  <c:v>2567.84416652793</c:v>
                </c:pt>
                <c:pt idx="329">
                  <c:v>2566.4492069163</c:v>
                </c:pt>
                <c:pt idx="330">
                  <c:v>2565.05576208178</c:v>
                </c:pt>
                <c:pt idx="331">
                  <c:v>2563.6638295584</c:v>
                </c:pt>
                <c:pt idx="332">
                  <c:v>2562.2734068855</c:v>
                </c:pt>
                <c:pt idx="333">
                  <c:v>2560.88449160778</c:v>
                </c:pt>
                <c:pt idx="334">
                  <c:v>2559.49708127526</c:v>
                </c:pt>
                <c:pt idx="335">
                  <c:v>2558.11117344325</c:v>
                </c:pt>
                <c:pt idx="336">
                  <c:v>2556.72676567238</c:v>
                </c:pt>
                <c:pt idx="337">
                  <c:v>2555.34385552854</c:v>
                </c:pt>
                <c:pt idx="338">
                  <c:v>2553.96244058287</c:v>
                </c:pt>
                <c:pt idx="339">
                  <c:v>2552.58251841179</c:v>
                </c:pt>
                <c:pt idx="340">
                  <c:v>2551.20408659694</c:v>
                </c:pt>
                <c:pt idx="341">
                  <c:v>2549.82714272516</c:v>
                </c:pt>
                <c:pt idx="342">
                  <c:v>2548.45168438855</c:v>
                </c:pt>
                <c:pt idx="343">
                  <c:v>2547.07770918434</c:v>
                </c:pt>
                <c:pt idx="344">
                  <c:v>2545.70521471499</c:v>
                </c:pt>
                <c:pt idx="345">
                  <c:v>2544.3341985881</c:v>
                </c:pt>
                <c:pt idx="346">
                  <c:v>2542.96465841642</c:v>
                </c:pt>
                <c:pt idx="347">
                  <c:v>2541.59659181784</c:v>
                </c:pt>
                <c:pt idx="348">
                  <c:v>2540.22999641539</c:v>
                </c:pt>
                <c:pt idx="349">
                  <c:v>2538.86486983718</c:v>
                </c:pt>
                <c:pt idx="350">
                  <c:v>2537.50120971644</c:v>
                </c:pt>
                <c:pt idx="351">
                  <c:v>2536.13901369147</c:v>
                </c:pt>
                <c:pt idx="352">
                  <c:v>2534.77827940565</c:v>
                </c:pt>
                <c:pt idx="353">
                  <c:v>2533.4190045074</c:v>
                </c:pt>
                <c:pt idx="354">
                  <c:v>2532.06118665019</c:v>
                </c:pt>
                <c:pt idx="355">
                  <c:v>2530.70482349251</c:v>
                </c:pt>
                <c:pt idx="356">
                  <c:v>2529.34991269788</c:v>
                </c:pt>
                <c:pt idx="357">
                  <c:v>2527.9964519348</c:v>
                </c:pt>
                <c:pt idx="358">
                  <c:v>2526.64443887679</c:v>
                </c:pt>
                <c:pt idx="359">
                  <c:v>2525.29387120231</c:v>
                </c:pt>
                <c:pt idx="360">
                  <c:v>2523.94474659479</c:v>
                </c:pt>
                <c:pt idx="361">
                  <c:v>2522.59706274263</c:v>
                </c:pt>
                <c:pt idx="362">
                  <c:v>2521.25081733913</c:v>
                </c:pt>
                <c:pt idx="363">
                  <c:v>2519.90600808254</c:v>
                </c:pt>
                <c:pt idx="364">
                  <c:v>2518.562632676</c:v>
                </c:pt>
                <c:pt idx="365">
                  <c:v>2517.22068882755</c:v>
                </c:pt>
                <c:pt idx="366">
                  <c:v>2515.88017425013</c:v>
                </c:pt>
                <c:pt idx="367">
                  <c:v>2514.54108666152</c:v>
                </c:pt>
                <c:pt idx="368">
                  <c:v>2513.20342378437</c:v>
                </c:pt>
                <c:pt idx="369">
                  <c:v>2511.86718334619</c:v>
                </c:pt>
                <c:pt idx="370">
                  <c:v>2510.53236307928</c:v>
                </c:pt>
                <c:pt idx="371">
                  <c:v>2509.1989607208</c:v>
                </c:pt>
                <c:pt idx="372">
                  <c:v>2507.86697401268</c:v>
                </c:pt>
                <c:pt idx="373">
                  <c:v>2506.53640070168</c:v>
                </c:pt>
                <c:pt idx="374">
                  <c:v>2505.2072385393</c:v>
                </c:pt>
                <c:pt idx="375">
                  <c:v>2503.87948528183</c:v>
                </c:pt>
                <c:pt idx="376">
                  <c:v>2502.55313869031</c:v>
                </c:pt>
                <c:pt idx="377">
                  <c:v>2501.22819653052</c:v>
                </c:pt>
                <c:pt idx="378">
                  <c:v>2499.90465657298</c:v>
                </c:pt>
                <c:pt idx="379">
                  <c:v>2498.58251659289</c:v>
                </c:pt>
                <c:pt idx="380">
                  <c:v>2497.26177437021</c:v>
                </c:pt>
                <c:pt idx="381">
                  <c:v>2495.94242768954</c:v>
                </c:pt>
                <c:pt idx="382">
                  <c:v>2494.62447434019</c:v>
                </c:pt>
                <c:pt idx="383">
                  <c:v>2493.30791211613</c:v>
                </c:pt>
                <c:pt idx="384">
                  <c:v>2491.99273881597</c:v>
                </c:pt>
                <c:pt idx="385">
                  <c:v>2490.67895224299</c:v>
                </c:pt>
                <c:pt idx="386">
                  <c:v>2489.36655020507</c:v>
                </c:pt>
                <c:pt idx="387">
                  <c:v>2488.05553051474</c:v>
                </c:pt>
                <c:pt idx="388">
                  <c:v>2486.7458909891</c:v>
                </c:pt>
                <c:pt idx="389">
                  <c:v>2485.43762944988</c:v>
                </c:pt>
                <c:pt idx="390">
                  <c:v>2484.13074372335</c:v>
                </c:pt>
                <c:pt idx="391">
                  <c:v>2482.8252316404</c:v>
                </c:pt>
                <c:pt idx="392">
                  <c:v>2481.52109103643</c:v>
                </c:pt>
                <c:pt idx="393">
                  <c:v>2480.21831975141</c:v>
                </c:pt>
                <c:pt idx="394">
                  <c:v>2478.91691562985</c:v>
                </c:pt>
                <c:pt idx="395">
                  <c:v>2477.61687652075</c:v>
                </c:pt>
                <c:pt idx="396">
                  <c:v>2476.31820027767</c:v>
                </c:pt>
                <c:pt idx="397">
                  <c:v>2475.02088475861</c:v>
                </c:pt>
                <c:pt idx="398">
                  <c:v>2473.7249278261</c:v>
                </c:pt>
                <c:pt idx="399">
                  <c:v>2472.43032734714</c:v>
                </c:pt>
                <c:pt idx="400">
                  <c:v>2471.13708119316</c:v>
                </c:pt>
                <c:pt idx="401">
                  <c:v>2469.84518724008</c:v>
                </c:pt>
                <c:pt idx="402">
                  <c:v>2468.55464336823</c:v>
                </c:pt>
                <c:pt idx="403">
                  <c:v>2467.2654474624</c:v>
                </c:pt>
                <c:pt idx="404">
                  <c:v>2465.97759741176</c:v>
                </c:pt>
                <c:pt idx="405">
                  <c:v>2464.69109110991</c:v>
                </c:pt>
                <c:pt idx="406">
                  <c:v>2463.40592645484</c:v>
                </c:pt>
                <c:pt idx="407">
                  <c:v>2462.12210134891</c:v>
                </c:pt>
                <c:pt idx="408">
                  <c:v>2460.83961369886</c:v>
                </c:pt>
                <c:pt idx="409">
                  <c:v>2459.55846141579</c:v>
                </c:pt>
                <c:pt idx="410">
                  <c:v>2458.27864241515</c:v>
                </c:pt>
                <c:pt idx="411">
                  <c:v>2457.00015461671</c:v>
                </c:pt>
                <c:pt idx="412">
                  <c:v>2455.72299594459</c:v>
                </c:pt>
                <c:pt idx="413">
                  <c:v>2454.4471643272</c:v>
                </c:pt>
                <c:pt idx="414">
                  <c:v>2453.17265769727</c:v>
                </c:pt>
                <c:pt idx="415">
                  <c:v>2451.89947399182</c:v>
                </c:pt>
                <c:pt idx="416">
                  <c:v>2450.62761115213</c:v>
                </c:pt>
                <c:pt idx="417">
                  <c:v>2449.35706712378</c:v>
                </c:pt>
                <c:pt idx="418">
                  <c:v>2448.08783985659</c:v>
                </c:pt>
                <c:pt idx="419">
                  <c:v>2446.81992730463</c:v>
                </c:pt>
                <c:pt idx="420">
                  <c:v>2445.5533274262</c:v>
                </c:pt>
                <c:pt idx="421">
                  <c:v>2444.28803818384</c:v>
                </c:pt>
                <c:pt idx="422">
                  <c:v>2443.0240575443</c:v>
                </c:pt>
                <c:pt idx="423">
                  <c:v>2441.76138347853</c:v>
                </c:pt>
                <c:pt idx="424">
                  <c:v>2440.50001396167</c:v>
                </c:pt>
                <c:pt idx="425">
                  <c:v>2439.23994697305</c:v>
                </c:pt>
                <c:pt idx="426">
                  <c:v>2437.98118049615</c:v>
                </c:pt>
                <c:pt idx="427">
                  <c:v>2436.72371251865</c:v>
                </c:pt>
                <c:pt idx="428">
                  <c:v>2435.46754103233</c:v>
                </c:pt>
                <c:pt idx="429">
                  <c:v>2434.21266403316</c:v>
                </c:pt>
                <c:pt idx="430">
                  <c:v>2432.9590795212</c:v>
                </c:pt>
                <c:pt idx="431">
                  <c:v>2431.70678550065</c:v>
                </c:pt>
                <c:pt idx="432">
                  <c:v>2430.45577997979</c:v>
                </c:pt>
                <c:pt idx="433">
                  <c:v>2429.20606097103</c:v>
                </c:pt>
                <c:pt idx="434">
                  <c:v>2427.95762649085</c:v>
                </c:pt>
                <c:pt idx="435">
                  <c:v>2426.7104745598</c:v>
                </c:pt>
                <c:pt idx="436">
                  <c:v>2425.4646032025</c:v>
                </c:pt>
                <c:pt idx="437">
                  <c:v>2424.22001044763</c:v>
                </c:pt>
                <c:pt idx="438">
                  <c:v>2422.97669432791</c:v>
                </c:pt>
                <c:pt idx="439">
                  <c:v>2421.73465288008</c:v>
                </c:pt>
                <c:pt idx="440">
                  <c:v>2420.49388414493</c:v>
                </c:pt>
                <c:pt idx="441">
                  <c:v>2419.25438616725</c:v>
                </c:pt>
                <c:pt idx="442">
                  <c:v>2418.01615699583</c:v>
                </c:pt>
                <c:pt idx="443">
                  <c:v>2416.77919468345</c:v>
                </c:pt>
                <c:pt idx="444">
                  <c:v>2415.54349728689</c:v>
                </c:pt>
                <c:pt idx="445">
                  <c:v>2414.30906286688</c:v>
                </c:pt>
                <c:pt idx="446">
                  <c:v>2413.07588948812</c:v>
                </c:pt>
                <c:pt idx="447">
                  <c:v>2411.84397521927</c:v>
                </c:pt>
                <c:pt idx="448">
                  <c:v>2410.61331813292</c:v>
                </c:pt>
                <c:pt idx="449">
                  <c:v>2409.38391630561</c:v>
                </c:pt>
                <c:pt idx="450">
                  <c:v>2408.15576781778</c:v>
                </c:pt>
                <c:pt idx="451">
                  <c:v>2406.92887075379</c:v>
                </c:pt>
                <c:pt idx="452">
                  <c:v>2405.70322320192</c:v>
                </c:pt>
                <c:pt idx="453">
                  <c:v>2404.4788232543</c:v>
                </c:pt>
                <c:pt idx="454">
                  <c:v>2403.25566900698</c:v>
                </c:pt>
                <c:pt idx="455">
                  <c:v>2402.03375855988</c:v>
                </c:pt>
                <c:pt idx="456">
                  <c:v>2400.81309001676</c:v>
                </c:pt>
                <c:pt idx="457">
                  <c:v>2399.59366148524</c:v>
                </c:pt>
                <c:pt idx="458">
                  <c:v>2398.3754710768</c:v>
                </c:pt>
                <c:pt idx="459">
                  <c:v>2397.15851690673</c:v>
                </c:pt>
                <c:pt idx="460">
                  <c:v>2395.94279709417</c:v>
                </c:pt>
                <c:pt idx="461">
                  <c:v>2394.72830976203</c:v>
                </c:pt>
                <c:pt idx="462">
                  <c:v>2393.51505303708</c:v>
                </c:pt>
                <c:pt idx="463">
                  <c:v>2392.30302504984</c:v>
                </c:pt>
                <c:pt idx="464">
                  <c:v>2391.09222393463</c:v>
                </c:pt>
                <c:pt idx="465">
                  <c:v>2389.88264782955</c:v>
                </c:pt>
                <c:pt idx="466">
                  <c:v>2388.67429487647</c:v>
                </c:pt>
                <c:pt idx="467">
                  <c:v>2387.46716322099</c:v>
                </c:pt>
                <c:pt idx="468">
                  <c:v>2386.26125101248</c:v>
                </c:pt>
                <c:pt idx="469">
                  <c:v>2385.05655640404</c:v>
                </c:pt>
                <c:pt idx="470">
                  <c:v>2383.8530775525</c:v>
                </c:pt>
                <c:pt idx="471">
                  <c:v>2382.65081261842</c:v>
                </c:pt>
                <c:pt idx="472">
                  <c:v>2381.44975976603</c:v>
                </c:pt>
                <c:pt idx="473">
                  <c:v>2380.24991716331</c:v>
                </c:pt>
                <c:pt idx="474">
                  <c:v>2379.05128298189</c:v>
                </c:pt>
                <c:pt idx="475">
                  <c:v>2377.8538553971</c:v>
                </c:pt>
                <c:pt idx="476">
                  <c:v>2376.65763258795</c:v>
                </c:pt>
                <c:pt idx="477">
                  <c:v>2375.46261273708</c:v>
                </c:pt>
                <c:pt idx="478">
                  <c:v>2374.26879403082</c:v>
                </c:pt>
                <c:pt idx="479">
                  <c:v>2373.07617465913</c:v>
                </c:pt>
                <c:pt idx="480">
                  <c:v>2371.8847528156</c:v>
                </c:pt>
                <c:pt idx="481">
                  <c:v>2370.69452669744</c:v>
                </c:pt>
                <c:pt idx="482">
                  <c:v>2369.5054945055</c:v>
                </c:pt>
                <c:pt idx="483">
                  <c:v>2368.31765444421</c:v>
                </c:pt>
                <c:pt idx="484">
                  <c:v>2367.13100472162</c:v>
                </c:pt>
                <c:pt idx="485">
                  <c:v>2365.94554354937</c:v>
                </c:pt>
                <c:pt idx="486">
                  <c:v>2364.76126914266</c:v>
                </c:pt>
                <c:pt idx="487">
                  <c:v>2363.57817972028</c:v>
                </c:pt>
                <c:pt idx="488">
                  <c:v>2362.39627350458</c:v>
                </c:pt>
                <c:pt idx="489">
                  <c:v>2361.21554872146</c:v>
                </c:pt>
                <c:pt idx="490">
                  <c:v>2360.03600360036</c:v>
                </c:pt>
                <c:pt idx="491">
                  <c:v>2359.20256733786</c:v>
                </c:pt>
                <c:pt idx="492">
                  <c:v>2358.37184076439</c:v>
                </c:pt>
                <c:pt idx="493">
                  <c:v>2357.5416990188</c:v>
                </c:pt>
                <c:pt idx="494">
                  <c:v>2356.71214148374</c:v>
                </c:pt>
                <c:pt idx="495">
                  <c:v>2355.88316754272</c:v>
                </c:pt>
                <c:pt idx="496">
                  <c:v>2355.05477658012</c:v>
                </c:pt>
                <c:pt idx="497">
                  <c:v>2354.22696798118</c:v>
                </c:pt>
                <c:pt idx="498">
                  <c:v>2353.39974113201</c:v>
                </c:pt>
                <c:pt idx="499">
                  <c:v>2352.57309541958</c:v>
                </c:pt>
                <c:pt idx="500">
                  <c:v>2351.74703023173</c:v>
                </c:pt>
                <c:pt idx="501">
                  <c:v>2350.92154495714</c:v>
                </c:pt>
                <c:pt idx="502">
                  <c:v>2350.09663898536</c:v>
                </c:pt>
                <c:pt idx="503">
                  <c:v>2349.2723117068</c:v>
                </c:pt>
                <c:pt idx="504">
                  <c:v>2348.44856251272</c:v>
                </c:pt>
                <c:pt idx="505">
                  <c:v>2347.62539079524</c:v>
                </c:pt>
                <c:pt idx="506">
                  <c:v>2346.80279594732</c:v>
                </c:pt>
                <c:pt idx="507">
                  <c:v>2345.98077736277</c:v>
                </c:pt>
                <c:pt idx="508">
                  <c:v>2345.15933443627</c:v>
                </c:pt>
                <c:pt idx="509">
                  <c:v>2344.33846656332</c:v>
                </c:pt>
                <c:pt idx="510">
                  <c:v>2343.51817314029</c:v>
                </c:pt>
                <c:pt idx="511">
                  <c:v>2342.69845356438</c:v>
                </c:pt>
                <c:pt idx="512">
                  <c:v>2341.87930723364</c:v>
                </c:pt>
                <c:pt idx="513">
                  <c:v>2341.06073354695</c:v>
                </c:pt>
                <c:pt idx="514">
                  <c:v>2340.24273190404</c:v>
                </c:pt>
                <c:pt idx="515">
                  <c:v>2339.42530170549</c:v>
                </c:pt>
                <c:pt idx="516">
                  <c:v>2338.60844235269</c:v>
                </c:pt>
                <c:pt idx="517">
                  <c:v>2337.79215324789</c:v>
                </c:pt>
                <c:pt idx="518">
                  <c:v>2336.97643379416</c:v>
                </c:pt>
                <c:pt idx="519">
                  <c:v>2336.16128339542</c:v>
                </c:pt>
                <c:pt idx="520">
                  <c:v>2335.34670145639</c:v>
                </c:pt>
                <c:pt idx="521">
                  <c:v>2334.53268738264</c:v>
                </c:pt>
                <c:pt idx="522">
                  <c:v>2333.71924058058</c:v>
                </c:pt>
                <c:pt idx="523">
                  <c:v>2332.90636045743</c:v>
                </c:pt>
                <c:pt idx="524">
                  <c:v>2332.09404642124</c:v>
                </c:pt>
                <c:pt idx="525">
                  <c:v>2331.28229788089</c:v>
                </c:pt>
                <c:pt idx="526">
                  <c:v>2330.47111424606</c:v>
                </c:pt>
                <c:pt idx="527">
                  <c:v>2329.66049492728</c:v>
                </c:pt>
                <c:pt idx="528">
                  <c:v>2328.85043933589</c:v>
                </c:pt>
                <c:pt idx="529">
                  <c:v>2328.04094688404</c:v>
                </c:pt>
                <c:pt idx="530">
                  <c:v>2327.23201698471</c:v>
                </c:pt>
                <c:pt idx="531">
                  <c:v>2326.42364905169</c:v>
                </c:pt>
                <c:pt idx="532">
                  <c:v>2325.61584249957</c:v>
                </c:pt>
                <c:pt idx="533">
                  <c:v>2324.80859674379</c:v>
                </c:pt>
                <c:pt idx="534">
                  <c:v>2324.00191120056</c:v>
                </c:pt>
                <c:pt idx="535">
                  <c:v>2323.19578528691</c:v>
                </c:pt>
                <c:pt idx="536">
                  <c:v>2322.39021842071</c:v>
                </c:pt>
                <c:pt idx="537">
                  <c:v>2321.5852100206</c:v>
                </c:pt>
                <c:pt idx="538">
                  <c:v>2320.78075950604</c:v>
                </c:pt>
                <c:pt idx="539">
                  <c:v>2319.97686629729</c:v>
                </c:pt>
                <c:pt idx="540">
                  <c:v>2319.17352981543</c:v>
                </c:pt>
                <c:pt idx="541">
                  <c:v>2318.37074948231</c:v>
                </c:pt>
                <c:pt idx="542">
                  <c:v>2317.56852472061</c:v>
                </c:pt>
                <c:pt idx="543">
                  <c:v>2316.7668549538</c:v>
                </c:pt>
                <c:pt idx="544">
                  <c:v>2315.96573960613</c:v>
                </c:pt>
                <c:pt idx="545">
                  <c:v>2315.16517810268</c:v>
                </c:pt>
                <c:pt idx="546">
                  <c:v>2314.36516986928</c:v>
                </c:pt>
                <c:pt idx="547">
                  <c:v>2313.56571433261</c:v>
                </c:pt>
                <c:pt idx="548">
                  <c:v>2312.76681092008</c:v>
                </c:pt>
                <c:pt idx="549">
                  <c:v>2311.96845905994</c:v>
                </c:pt>
                <c:pt idx="550">
                  <c:v>2311.17065818121</c:v>
                </c:pt>
                <c:pt idx="551">
                  <c:v>2310.37340771369</c:v>
                </c:pt>
                <c:pt idx="552">
                  <c:v>2309.57670708798</c:v>
                </c:pt>
                <c:pt idx="553">
                  <c:v>2308.78055573546</c:v>
                </c:pt>
                <c:pt idx="554">
                  <c:v>2307.98495308828</c:v>
                </c:pt>
                <c:pt idx="555">
                  <c:v>2307.18989857941</c:v>
                </c:pt>
                <c:pt idx="556">
                  <c:v>2306.39539164256</c:v>
                </c:pt>
                <c:pt idx="557">
                  <c:v>2305.60143171225</c:v>
                </c:pt>
                <c:pt idx="558">
                  <c:v>2304.80801822375</c:v>
                </c:pt>
                <c:pt idx="559">
                  <c:v>2304.01515061313</c:v>
                </c:pt>
                <c:pt idx="560">
                  <c:v>2303.22282831723</c:v>
                </c:pt>
                <c:pt idx="561">
                  <c:v>2302.43105077365</c:v>
                </c:pt>
                <c:pt idx="562">
                  <c:v>2301.6398174208</c:v>
                </c:pt>
                <c:pt idx="563">
                  <c:v>2300.84912769781</c:v>
                </c:pt>
                <c:pt idx="564">
                  <c:v>2300.05898104463</c:v>
                </c:pt>
                <c:pt idx="565">
                  <c:v>2299.26937690194</c:v>
                </c:pt>
                <c:pt idx="566">
                  <c:v>2298.48031471122</c:v>
                </c:pt>
                <c:pt idx="567">
                  <c:v>2297.69179391469</c:v>
                </c:pt>
                <c:pt idx="568">
                  <c:v>2296.90381395535</c:v>
                </c:pt>
                <c:pt idx="569">
                  <c:v>2296.11637427695</c:v>
                </c:pt>
                <c:pt idx="570">
                  <c:v>2295.32947432403</c:v>
                </c:pt>
                <c:pt idx="571">
                  <c:v>2294.54311354186</c:v>
                </c:pt>
                <c:pt idx="572">
                  <c:v>2293.75729137649</c:v>
                </c:pt>
                <c:pt idx="573">
                  <c:v>2292.97200727472</c:v>
                </c:pt>
                <c:pt idx="574">
                  <c:v>2292.18726068411</c:v>
                </c:pt>
                <c:pt idx="575">
                  <c:v>2291.40305105298</c:v>
                </c:pt>
                <c:pt idx="576">
                  <c:v>2290.61937783039</c:v>
                </c:pt>
                <c:pt idx="577">
                  <c:v>2289.83624046617</c:v>
                </c:pt>
                <c:pt idx="578">
                  <c:v>2289.05363841089</c:v>
                </c:pt>
                <c:pt idx="579">
                  <c:v>2288.27157111589</c:v>
                </c:pt>
                <c:pt idx="580">
                  <c:v>2287.49003803323</c:v>
                </c:pt>
                <c:pt idx="581">
                  <c:v>2286.70903861574</c:v>
                </c:pt>
                <c:pt idx="582">
                  <c:v>2285.928572317</c:v>
                </c:pt>
                <c:pt idx="583">
                  <c:v>2285.14863859132</c:v>
                </c:pt>
                <c:pt idx="584">
                  <c:v>2284.36923689377</c:v>
                </c:pt>
                <c:pt idx="585">
                  <c:v>2283.59036668013</c:v>
                </c:pt>
                <c:pt idx="586">
                  <c:v>2282.81202740698</c:v>
                </c:pt>
                <c:pt idx="587">
                  <c:v>2282.03421853158</c:v>
                </c:pt>
                <c:pt idx="588">
                  <c:v>2281.25693951198</c:v>
                </c:pt>
                <c:pt idx="589">
                  <c:v>2280.48018980692</c:v>
                </c:pt>
                <c:pt idx="590">
                  <c:v>2279.70396887593</c:v>
                </c:pt>
                <c:pt idx="591">
                  <c:v>2278.92827617922</c:v>
                </c:pt>
                <c:pt idx="592">
                  <c:v>2278.15311117778</c:v>
                </c:pt>
                <c:pt idx="593">
                  <c:v>2277.37847333331</c:v>
                </c:pt>
                <c:pt idx="594">
                  <c:v>2276.60436210825</c:v>
                </c:pt>
                <c:pt idx="595">
                  <c:v>2275.83077696576</c:v>
                </c:pt>
                <c:pt idx="596">
                  <c:v>2275.05771736975</c:v>
                </c:pt>
                <c:pt idx="597">
                  <c:v>2274.28518278483</c:v>
                </c:pt>
                <c:pt idx="598">
                  <c:v>2273.51317267636</c:v>
                </c:pt>
                <c:pt idx="599">
                  <c:v>2272.74168651042</c:v>
                </c:pt>
                <c:pt idx="600">
                  <c:v>2271.97072375381</c:v>
                </c:pt>
                <c:pt idx="601">
                  <c:v>2271.20028387405</c:v>
                </c:pt>
                <c:pt idx="602">
                  <c:v>2270.4303663394</c:v>
                </c:pt>
                <c:pt idx="603">
                  <c:v>2269.66097061881</c:v>
                </c:pt>
                <c:pt idx="604">
                  <c:v>2268.89209618199</c:v>
                </c:pt>
                <c:pt idx="605">
                  <c:v>2268.12374249933</c:v>
                </c:pt>
                <c:pt idx="606">
                  <c:v>2267.35590904196</c:v>
                </c:pt>
                <c:pt idx="607">
                  <c:v>2266.58859528172</c:v>
                </c:pt>
                <c:pt idx="608">
                  <c:v>2265.82180069116</c:v>
                </c:pt>
                <c:pt idx="609">
                  <c:v>2265.05552474355</c:v>
                </c:pt>
                <c:pt idx="610">
                  <c:v>2264.28976691287</c:v>
                </c:pt>
                <c:pt idx="611">
                  <c:v>2263.52452667381</c:v>
                </c:pt>
                <c:pt idx="612">
                  <c:v>2262.75980350178</c:v>
                </c:pt>
                <c:pt idx="613">
                  <c:v>2261.99559687287</c:v>
                </c:pt>
                <c:pt idx="614">
                  <c:v>2261.23190626392</c:v>
                </c:pt>
                <c:pt idx="615">
                  <c:v>2260.46873115243</c:v>
                </c:pt>
                <c:pt idx="616">
                  <c:v>2259.70607101665</c:v>
                </c:pt>
                <c:pt idx="617">
                  <c:v>2258.9439253355</c:v>
                </c:pt>
                <c:pt idx="618">
                  <c:v>2258.18229358862</c:v>
                </c:pt>
                <c:pt idx="619">
                  <c:v>2257.42117525634</c:v>
                </c:pt>
                <c:pt idx="620">
                  <c:v>2256.6605698197</c:v>
                </c:pt>
                <c:pt idx="621">
                  <c:v>2255.90047676045</c:v>
                </c:pt>
                <c:pt idx="622">
                  <c:v>2255.140895561</c:v>
                </c:pt>
                <c:pt idx="623">
                  <c:v>2254.3818257045</c:v>
                </c:pt>
                <c:pt idx="624">
                  <c:v>2253.62326667477</c:v>
                </c:pt>
                <c:pt idx="625">
                  <c:v>2252.86521795633</c:v>
                </c:pt>
                <c:pt idx="626">
                  <c:v>2252.1076790344</c:v>
                </c:pt>
                <c:pt idx="627">
                  <c:v>2251.35064939488</c:v>
                </c:pt>
                <c:pt idx="628">
                  <c:v>2250.59412852438</c:v>
                </c:pt>
                <c:pt idx="629">
                  <c:v>2249.83811591017</c:v>
                </c:pt>
                <c:pt idx="630">
                  <c:v>2249.08261104023</c:v>
                </c:pt>
                <c:pt idx="631">
                  <c:v>2248.32761340324</c:v>
                </c:pt>
                <c:pt idx="632">
                  <c:v>2247.57312248854</c:v>
                </c:pt>
                <c:pt idx="633">
                  <c:v>2246.81913778616</c:v>
                </c:pt>
                <c:pt idx="634">
                  <c:v>2246.06565878682</c:v>
                </c:pt>
                <c:pt idx="635">
                  <c:v>2245.31268498193</c:v>
                </c:pt>
                <c:pt idx="636">
                  <c:v>2244.56021586357</c:v>
                </c:pt>
                <c:pt idx="637">
                  <c:v>2243.80825092451</c:v>
                </c:pt>
                <c:pt idx="638">
                  <c:v>2243.05678965819</c:v>
                </c:pt>
                <c:pt idx="639">
                  <c:v>2242.30583155873</c:v>
                </c:pt>
                <c:pt idx="640">
                  <c:v>2241.55537612094</c:v>
                </c:pt>
                <c:pt idx="641">
                  <c:v>2240.80542284028</c:v>
                </c:pt>
                <c:pt idx="642">
                  <c:v>2240.05597121292</c:v>
                </c:pt>
                <c:pt idx="643">
                  <c:v>2239.30702073567</c:v>
                </c:pt>
                <c:pt idx="644">
                  <c:v>2238.55857090603</c:v>
                </c:pt>
                <c:pt idx="645">
                  <c:v>2237.81062122217</c:v>
                </c:pt>
                <c:pt idx="646">
                  <c:v>2237.06317118294</c:v>
                </c:pt>
                <c:pt idx="647">
                  <c:v>2236.31622028784</c:v>
                </c:pt>
                <c:pt idx="648">
                  <c:v>2235.56976803704</c:v>
                </c:pt>
                <c:pt idx="649">
                  <c:v>2234.8238139314</c:v>
                </c:pt>
                <c:pt idx="650">
                  <c:v>2234.07835747242</c:v>
                </c:pt>
                <c:pt idx="651">
                  <c:v>2233.33339816228</c:v>
                </c:pt>
                <c:pt idx="652">
                  <c:v>2232.58893550381</c:v>
                </c:pt>
                <c:pt idx="653">
                  <c:v>2231.84496900052</c:v>
                </c:pt>
                <c:pt idx="654">
                  <c:v>2231.10149815658</c:v>
                </c:pt>
                <c:pt idx="655">
                  <c:v>2230.3585224768</c:v>
                </c:pt>
                <c:pt idx="656">
                  <c:v>2229.61604146666</c:v>
                </c:pt>
                <c:pt idx="657">
                  <c:v>2228.87405463232</c:v>
                </c:pt>
                <c:pt idx="658">
                  <c:v>2228.13256148057</c:v>
                </c:pt>
                <c:pt idx="659">
                  <c:v>2227.39156151886</c:v>
                </c:pt>
                <c:pt idx="660">
                  <c:v>2226.6510542553</c:v>
                </c:pt>
                <c:pt idx="661">
                  <c:v>2225.91103919866</c:v>
                </c:pt>
                <c:pt idx="662">
                  <c:v>2225.17151585835</c:v>
                </c:pt>
                <c:pt idx="663">
                  <c:v>2224.43248374444</c:v>
                </c:pt>
                <c:pt idx="664">
                  <c:v>2223.69394236765</c:v>
                </c:pt>
                <c:pt idx="665">
                  <c:v>2222.95589123935</c:v>
                </c:pt>
                <c:pt idx="666">
                  <c:v>2222.21832987156</c:v>
                </c:pt>
                <c:pt idx="667">
                  <c:v>2221.48125777693</c:v>
                </c:pt>
                <c:pt idx="668">
                  <c:v>2220.74467446878</c:v>
                </c:pt>
                <c:pt idx="669">
                  <c:v>2220.00857946107</c:v>
                </c:pt>
                <c:pt idx="670">
                  <c:v>2219.2729722684</c:v>
                </c:pt>
                <c:pt idx="671">
                  <c:v>2218.537852406</c:v>
                </c:pt>
                <c:pt idx="672">
                  <c:v>2217.80321938977</c:v>
                </c:pt>
                <c:pt idx="673">
                  <c:v>2217.06907273623</c:v>
                </c:pt>
                <c:pt idx="674">
                  <c:v>2216.33541196254</c:v>
                </c:pt>
                <c:pt idx="675">
                  <c:v>2215.60223658652</c:v>
                </c:pt>
                <c:pt idx="676">
                  <c:v>2214.8695461266</c:v>
                </c:pt>
                <c:pt idx="677">
                  <c:v>2214.13734010187</c:v>
                </c:pt>
                <c:pt idx="678">
                  <c:v>2213.40561803204</c:v>
                </c:pt>
                <c:pt idx="679">
                  <c:v>2212.67437943745</c:v>
                </c:pt>
                <c:pt idx="680">
                  <c:v>2211.94362383911</c:v>
                </c:pt>
                <c:pt idx="681">
                  <c:v>2211.21335075861</c:v>
                </c:pt>
                <c:pt idx="682">
                  <c:v>2210.48355971821</c:v>
                </c:pt>
                <c:pt idx="683">
                  <c:v>2209.75425024079</c:v>
                </c:pt>
                <c:pt idx="684">
                  <c:v>2209.02542184986</c:v>
                </c:pt>
                <c:pt idx="685">
                  <c:v>2208.29707406954</c:v>
                </c:pt>
                <c:pt idx="686">
                  <c:v>2207.56920642462</c:v>
                </c:pt>
                <c:pt idx="687">
                  <c:v>2206.84181844046</c:v>
                </c:pt>
                <c:pt idx="688">
                  <c:v>2206.1149096431</c:v>
                </c:pt>
                <c:pt idx="689">
                  <c:v>2205.38847955917</c:v>
                </c:pt>
                <c:pt idx="690">
                  <c:v>2204.66252771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  <c:pt idx="41">
                  <c:v>3783.17664874983</c:v>
                </c:pt>
                <c:pt idx="42">
                  <c:v>3763.92943359492</c:v>
                </c:pt>
                <c:pt idx="43">
                  <c:v>3745.22168119982</c:v>
                </c:pt>
                <c:pt idx="44">
                  <c:v>3727.02748715991</c:v>
                </c:pt>
                <c:pt idx="45">
                  <c:v>3709.32267039928</c:v>
                </c:pt>
                <c:pt idx="46">
                  <c:v>3692.08462817753</c:v>
                </c:pt>
                <c:pt idx="47">
                  <c:v>3675.29220573975</c:v>
                </c:pt>
                <c:pt idx="48">
                  <c:v>3658.92557889376</c:v>
                </c:pt>
                <c:pt idx="49">
                  <c:v>3642.96614802659</c:v>
                </c:pt>
                <c:pt idx="50">
                  <c:v>3627.39644226632</c:v>
                </c:pt>
                <c:pt idx="51">
                  <c:v>3612.20003266117</c:v>
                </c:pt>
                <c:pt idx="52">
                  <c:v>3597.36145339007</c:v>
                </c:pt>
                <c:pt idx="53">
                  <c:v>3582.86613014127</c:v>
                </c:pt>
                <c:pt idx="54">
                  <c:v>3568.70031490067</c:v>
                </c:pt>
                <c:pt idx="55">
                  <c:v>3554.85102648282</c:v>
                </c:pt>
                <c:pt idx="56">
                  <c:v>3541.30599621614</c:v>
                </c:pt>
                <c:pt idx="57">
                  <c:v>3528.05361826267</c:v>
                </c:pt>
                <c:pt idx="58">
                  <c:v>3515.08290411192</c:v>
                </c:pt>
                <c:pt idx="59">
                  <c:v>3502.38344084046</c:v>
                </c:pt>
                <c:pt idx="60">
                  <c:v>3489.9453527744</c:v>
                </c:pt>
                <c:pt idx="61">
                  <c:v>3477.75926623152</c:v>
                </c:pt>
                <c:pt idx="62">
                  <c:v>3465.81627705475</c:v>
                </c:pt>
                <c:pt idx="63">
                  <c:v>3454.1079206795</c:v>
                </c:pt>
                <c:pt idx="64">
                  <c:v>3442.62614450417</c:v>
                </c:pt>
                <c:pt idx="65">
                  <c:v>3431.36328235738</c:v>
                </c:pt>
                <c:pt idx="66">
                  <c:v>3420.31203087604</c:v>
                </c:pt>
                <c:pt idx="67">
                  <c:v>3409.46542762779</c:v>
                </c:pt>
                <c:pt idx="68">
                  <c:v>3398.81683082714</c:v>
                </c:pt>
                <c:pt idx="69">
                  <c:v>3388.35990051007</c:v>
                </c:pt>
                <c:pt idx="70">
                  <c:v>3378.08858104453</c:v>
                </c:pt>
                <c:pt idx="71">
                  <c:v>3367.99708486623</c:v>
                </c:pt>
                <c:pt idx="72">
                  <c:v>3358.0798773394</c:v>
                </c:pt>
                <c:pt idx="73">
                  <c:v>3348.3316626517</c:v>
                </c:pt>
                <c:pt idx="74">
                  <c:v>3338.74737066068</c:v>
                </c:pt>
                <c:pt idx="75">
                  <c:v>3329.32214461685</c:v>
                </c:pt>
                <c:pt idx="76">
                  <c:v>3320.05132969501</c:v>
                </c:pt>
                <c:pt idx="77">
                  <c:v>3310.93046227168</c:v>
                </c:pt>
                <c:pt idx="78">
                  <c:v>3301.95525989192</c:v>
                </c:pt>
                <c:pt idx="79">
                  <c:v>3293.12161187361</c:v>
                </c:pt>
                <c:pt idx="80">
                  <c:v>3284.42557050193</c:v>
                </c:pt>
                <c:pt idx="81">
                  <c:v>3275.86334277057</c:v>
                </c:pt>
                <c:pt idx="82">
                  <c:v>3267.43128263009</c:v>
                </c:pt>
                <c:pt idx="83">
                  <c:v>3259.12588370682</c:v>
                </c:pt>
                <c:pt idx="84">
                  <c:v>3250.94377245909</c:v>
                </c:pt>
                <c:pt idx="85">
                  <c:v>3242.88170173976</c:v>
                </c:pt>
                <c:pt idx="86">
                  <c:v>3234.93654473713</c:v>
                </c:pt>
                <c:pt idx="87">
                  <c:v>3227.10528926797</c:v>
                </c:pt>
                <c:pt idx="88">
                  <c:v>3219.38503239875</c:v>
                </c:pt>
                <c:pt idx="89">
                  <c:v>3211.77297537304</c:v>
                </c:pt>
                <c:pt idx="90">
                  <c:v>3204.26641882464</c:v>
                </c:pt>
                <c:pt idx="91">
                  <c:v>3196.86275825745</c:v>
                </c:pt>
                <c:pt idx="92">
                  <c:v>3189.55947977496</c:v>
                </c:pt>
                <c:pt idx="93">
                  <c:v>3182.35415604288</c:v>
                </c:pt>
                <c:pt idx="94">
                  <c:v>3175.24444247021</c:v>
                </c:pt>
                <c:pt idx="95">
                  <c:v>3168.22807359485</c:v>
                </c:pt>
                <c:pt idx="96">
                  <c:v>3161.30285966085</c:v>
                </c:pt>
                <c:pt idx="97">
                  <c:v>3154.46668337546</c:v>
                </c:pt>
                <c:pt idx="98">
                  <c:v>3147.71749683488</c:v>
                </c:pt>
                <c:pt idx="99">
                  <c:v>3141.05331860839</c:v>
                </c:pt>
                <c:pt idx="100">
                  <c:v>3134.47223097136</c:v>
                </c:pt>
                <c:pt idx="101">
                  <c:v>3127.97237727815</c:v>
                </c:pt>
                <c:pt idx="102">
                  <c:v>3121.55195946665</c:v>
                </c:pt>
                <c:pt idx="103">
                  <c:v>3115.20923568672</c:v>
                </c:pt>
                <c:pt idx="104">
                  <c:v>3108.94251804527</c:v>
                </c:pt>
                <c:pt idx="105">
                  <c:v>3102.75017046134</c:v>
                </c:pt>
                <c:pt idx="106">
                  <c:v>3096.63060662476</c:v>
                </c:pt>
                <c:pt idx="107">
                  <c:v>3090.58228805264</c:v>
                </c:pt>
                <c:pt idx="108">
                  <c:v>3084.60372223809</c:v>
                </c:pt>
                <c:pt idx="109">
                  <c:v>3078.69346088608</c:v>
                </c:pt>
                <c:pt idx="110">
                  <c:v>3072.85009823167</c:v>
                </c:pt>
                <c:pt idx="111">
                  <c:v>3067.07226943598</c:v>
                </c:pt>
                <c:pt idx="112">
                  <c:v>3061.35864905577</c:v>
                </c:pt>
                <c:pt idx="113">
                  <c:v>3055.70794958265</c:v>
                </c:pt>
                <c:pt idx="114">
                  <c:v>3050.11892004816</c:v>
                </c:pt>
                <c:pt idx="115">
                  <c:v>3044.5903446913</c:v>
                </c:pt>
                <c:pt idx="116">
                  <c:v>3039.12104168514</c:v>
                </c:pt>
                <c:pt idx="117">
                  <c:v>3033.70986191951</c:v>
                </c:pt>
                <c:pt idx="118">
                  <c:v>3028.35568783684</c:v>
                </c:pt>
                <c:pt idx="119">
                  <c:v>3023.05743231837</c:v>
                </c:pt>
                <c:pt idx="120">
                  <c:v>3017.81403761832</c:v>
                </c:pt>
                <c:pt idx="121">
                  <c:v>3012.62447434335</c:v>
                </c:pt>
                <c:pt idx="122">
                  <c:v>3007.48774047537</c:v>
                </c:pt>
                <c:pt idx="123">
                  <c:v>3002.40286043516</c:v>
                </c:pt>
                <c:pt idx="124">
                  <c:v>2997.36888418518</c:v>
                </c:pt>
                <c:pt idx="125">
                  <c:v>2992.38488636933</c:v>
                </c:pt>
                <c:pt idx="126">
                  <c:v>2987.44996548804</c:v>
                </c:pt>
                <c:pt idx="127">
                  <c:v>2982.56324310695</c:v>
                </c:pt>
                <c:pt idx="128">
                  <c:v>2977.72386309757</c:v>
                </c:pt>
                <c:pt idx="129">
                  <c:v>2972.93099090833</c:v>
                </c:pt>
                <c:pt idx="130">
                  <c:v>2968.18381286478</c:v>
                </c:pt>
                <c:pt idx="131">
                  <c:v>2963.4815354973</c:v>
                </c:pt>
                <c:pt idx="132">
                  <c:v>2958.82338489528</c:v>
                </c:pt>
                <c:pt idx="133">
                  <c:v>2954.20860608647</c:v>
                </c:pt>
                <c:pt idx="134">
                  <c:v>2949.63646244023</c:v>
                </c:pt>
                <c:pt idx="135">
                  <c:v>2945.10623509382</c:v>
                </c:pt>
                <c:pt idx="136">
                  <c:v>2940.61722240049</c:v>
                </c:pt>
                <c:pt idx="137">
                  <c:v>2936.16873939846</c:v>
                </c:pt>
                <c:pt idx="138">
                  <c:v>2931.76011729997</c:v>
                </c:pt>
                <c:pt idx="139">
                  <c:v>2927.39070299923</c:v>
                </c:pt>
                <c:pt idx="140">
                  <c:v>2923.05985859881</c:v>
                </c:pt>
                <c:pt idx="141">
                  <c:v>2918.76696095333</c:v>
                </c:pt>
                <c:pt idx="142">
                  <c:v>2914.51140122994</c:v>
                </c:pt>
                <c:pt idx="143">
                  <c:v>2910.29258448468</c:v>
                </c:pt>
                <c:pt idx="144">
                  <c:v>2906.10992925424</c:v>
                </c:pt>
                <c:pt idx="145">
                  <c:v>2901.96286716226</c:v>
                </c:pt>
                <c:pt idx="146">
                  <c:v>2897.85084253969</c:v>
                </c:pt>
                <c:pt idx="147">
                  <c:v>2893.77331205862</c:v>
                </c:pt>
                <c:pt idx="148">
                  <c:v>2889.72974437893</c:v>
                </c:pt>
                <c:pt idx="149">
                  <c:v>2885.7196198073</c:v>
                </c:pt>
                <c:pt idx="150">
                  <c:v>2881.74242996807</c:v>
                </c:pt>
                <c:pt idx="151">
                  <c:v>2877.79767748544</c:v>
                </c:pt>
                <c:pt idx="152">
                  <c:v>2873.88487567653</c:v>
                </c:pt>
                <c:pt idx="153">
                  <c:v>2870.00354825495</c:v>
                </c:pt>
                <c:pt idx="154">
                  <c:v>2866.15322904436</c:v>
                </c:pt>
                <c:pt idx="155">
                  <c:v>2862.33346170165</c:v>
                </c:pt>
                <c:pt idx="156">
                  <c:v>2858.54379944944</c:v>
                </c:pt>
                <c:pt idx="157">
                  <c:v>2854.78380481734</c:v>
                </c:pt>
                <c:pt idx="158">
                  <c:v>2851.0530493919</c:v>
                </c:pt>
                <c:pt idx="159">
                  <c:v>2847.35111357465</c:v>
                </c:pt>
                <c:pt idx="160">
                  <c:v>2843.67758634807</c:v>
                </c:pt>
                <c:pt idx="161">
                  <c:v>2840.03206504917</c:v>
                </c:pt>
                <c:pt idx="162">
                  <c:v>2836.4141551503</c:v>
                </c:pt>
                <c:pt idx="163">
                  <c:v>2832.82347004708</c:v>
                </c:pt>
                <c:pt idx="164">
                  <c:v>2829.25963085297</c:v>
                </c:pt>
                <c:pt idx="165">
                  <c:v>2825.72226620044</c:v>
                </c:pt>
                <c:pt idx="166">
                  <c:v>2822.2110120483</c:v>
                </c:pt>
                <c:pt idx="167">
                  <c:v>2818.72551149519</c:v>
                </c:pt>
                <c:pt idx="168">
                  <c:v>2815.26541459873</c:v>
                </c:pt>
                <c:pt idx="169">
                  <c:v>2811.83037820035</c:v>
                </c:pt>
                <c:pt idx="170">
                  <c:v>2808.42006575548</c:v>
                </c:pt>
                <c:pt idx="171">
                  <c:v>2805.03414716898</c:v>
                </c:pt>
                <c:pt idx="172">
                  <c:v>2801.67229863544</c:v>
                </c:pt>
                <c:pt idx="173">
                  <c:v>2798.33420248449</c:v>
                </c:pt>
                <c:pt idx="174">
                  <c:v>2795.01954703063</c:v>
                </c:pt>
                <c:pt idx="175">
                  <c:v>2791.72802642758</c:v>
                </c:pt>
                <c:pt idx="176">
                  <c:v>2788.459340527</c:v>
                </c:pt>
                <c:pt idx="177">
                  <c:v>2785.21319474135</c:v>
                </c:pt>
                <c:pt idx="178">
                  <c:v>2781.98929991077</c:v>
                </c:pt>
                <c:pt idx="179">
                  <c:v>2778.78737217392</c:v>
                </c:pt>
                <c:pt idx="180">
                  <c:v>2775.6071328425</c:v>
                </c:pt>
                <c:pt idx="181">
                  <c:v>2772.44830827944</c:v>
                </c:pt>
                <c:pt idx="182">
                  <c:v>2769.31062978061</c:v>
                </c:pt>
                <c:pt idx="183">
                  <c:v>2766.19383345988</c:v>
                </c:pt>
                <c:pt idx="184">
                  <c:v>2763.09766013747</c:v>
                </c:pt>
                <c:pt idx="185">
                  <c:v>2760.02185523149</c:v>
                </c:pt>
                <c:pt idx="186">
                  <c:v>2756.96616865248</c:v>
                </c:pt>
                <c:pt idx="187">
                  <c:v>2753.93035470094</c:v>
                </c:pt>
                <c:pt idx="188">
                  <c:v>2750.91417196775</c:v>
                </c:pt>
                <c:pt idx="189">
                  <c:v>2747.91738323727</c:v>
                </c:pt>
                <c:pt idx="190">
                  <c:v>2744.93975539319</c:v>
                </c:pt>
                <c:pt idx="191">
                  <c:v>2741.98105932692</c:v>
                </c:pt>
                <c:pt idx="192">
                  <c:v>2739.04106984854</c:v>
                </c:pt>
                <c:pt idx="193">
                  <c:v>2736.11956560008</c:v>
                </c:pt>
                <c:pt idx="194">
                  <c:v>2733.21632897123</c:v>
                </c:pt>
                <c:pt idx="195">
                  <c:v>2730.33114601727</c:v>
                </c:pt>
                <c:pt idx="196">
                  <c:v>2727.46380637923</c:v>
                </c:pt>
                <c:pt idx="197">
                  <c:v>2724.61410320614</c:v>
                </c:pt>
                <c:pt idx="198">
                  <c:v>2721.78183307938</c:v>
                </c:pt>
                <c:pt idx="199">
                  <c:v>2718.96679593899</c:v>
                </c:pt>
                <c:pt idx="200">
                  <c:v>2716.16879501196</c:v>
                </c:pt>
                <c:pt idx="201">
                  <c:v>2713.38763674235</c:v>
                </c:pt>
                <c:pt idx="202">
                  <c:v>2710.62313072323</c:v>
                </c:pt>
                <c:pt idx="203">
                  <c:v>2707.87508963041</c:v>
                </c:pt>
                <c:pt idx="204">
                  <c:v>2705.14332915789</c:v>
                </c:pt>
                <c:pt idx="205">
                  <c:v>2702.42766795488</c:v>
                </c:pt>
                <c:pt idx="206">
                  <c:v>2699.72792756451</c:v>
                </c:pt>
                <c:pt idx="207">
                  <c:v>2697.04393236408</c:v>
                </c:pt>
                <c:pt idx="208">
                  <c:v>2694.3755095068</c:v>
                </c:pt>
                <c:pt idx="209">
                  <c:v>2691.722488865</c:v>
                </c:pt>
                <c:pt idx="210">
                  <c:v>2689.08470297476</c:v>
                </c:pt>
                <c:pt idx="211">
                  <c:v>2686.46198698195</c:v>
                </c:pt>
                <c:pt idx="212">
                  <c:v>2683.85417858954</c:v>
                </c:pt>
                <c:pt idx="213">
                  <c:v>2681.26111800631</c:v>
                </c:pt>
                <c:pt idx="214">
                  <c:v>2678.68264789671</c:v>
                </c:pt>
                <c:pt idx="215">
                  <c:v>2676.11861333206</c:v>
                </c:pt>
                <c:pt idx="216">
                  <c:v>2673.56886174283</c:v>
                </c:pt>
                <c:pt idx="217">
                  <c:v>2671.03324287214</c:v>
                </c:pt>
                <c:pt idx="218">
                  <c:v>2668.51160873039</c:v>
                </c:pt>
                <c:pt idx="219">
                  <c:v>2666.00381355093</c:v>
                </c:pt>
                <c:pt idx="220">
                  <c:v>2663.50971374686</c:v>
                </c:pt>
                <c:pt idx="221">
                  <c:v>2661.02916786876</c:v>
                </c:pt>
                <c:pt idx="222">
                  <c:v>2658.56203656355</c:v>
                </c:pt>
                <c:pt idx="223">
                  <c:v>2656.1081825342</c:v>
                </c:pt>
                <c:pt idx="224">
                  <c:v>2653.66747050044</c:v>
                </c:pt>
                <c:pt idx="225">
                  <c:v>2651.23976716044</c:v>
                </c:pt>
                <c:pt idx="226">
                  <c:v>2648.82494115326</c:v>
                </c:pt>
                <c:pt idx="227">
                  <c:v>2646.4228630223</c:v>
                </c:pt>
                <c:pt idx="228">
                  <c:v>2644.0334051795</c:v>
                </c:pt>
                <c:pt idx="229">
                  <c:v>2641.65644187043</c:v>
                </c:pt>
                <c:pt idx="230">
                  <c:v>2639.29184914011</c:v>
                </c:pt>
                <c:pt idx="231">
                  <c:v>2636.93950479968</c:v>
                </c:pt>
                <c:pt idx="232">
                  <c:v>2634.5992883938</c:v>
                </c:pt>
                <c:pt idx="233">
                  <c:v>2632.27108116874</c:v>
                </c:pt>
                <c:pt idx="234">
                  <c:v>2629.95476604129</c:v>
                </c:pt>
                <c:pt idx="235">
                  <c:v>2627.65022756824</c:v>
                </c:pt>
                <c:pt idx="236">
                  <c:v>2625.35735191668</c:v>
                </c:pt>
                <c:pt idx="237">
                  <c:v>2623.07602683484</c:v>
                </c:pt>
                <c:pt idx="238">
                  <c:v>2620.80614162365</c:v>
                </c:pt>
                <c:pt idx="239">
                  <c:v>2618.54758710888</c:v>
                </c:pt>
                <c:pt idx="240">
                  <c:v>2616.30025561395</c:v>
                </c:pt>
                <c:pt idx="241">
                  <c:v>2614.06404093325</c:v>
                </c:pt>
                <c:pt idx="242">
                  <c:v>2611.83883830615</c:v>
                </c:pt>
                <c:pt idx="243">
                  <c:v>2609.62454439146</c:v>
                </c:pt>
                <c:pt idx="244">
                  <c:v>2607.42105724254</c:v>
                </c:pt>
                <c:pt idx="245">
                  <c:v>2605.22827628286</c:v>
                </c:pt>
                <c:pt idx="246">
                  <c:v>2603.04610228217</c:v>
                </c:pt>
                <c:pt idx="247">
                  <c:v>2600.8744373331</c:v>
                </c:pt>
                <c:pt idx="248">
                  <c:v>2598.7131848283</c:v>
                </c:pt>
                <c:pt idx="249">
                  <c:v>2596.56224943808</c:v>
                </c:pt>
                <c:pt idx="250">
                  <c:v>2594.42153708848</c:v>
                </c:pt>
                <c:pt idx="251">
                  <c:v>2592.29095493979</c:v>
                </c:pt>
                <c:pt idx="252">
                  <c:v>2590.17041136562</c:v>
                </c:pt>
                <c:pt idx="253">
                  <c:v>2588.05981593227</c:v>
                </c:pt>
                <c:pt idx="254">
                  <c:v>2585.95907937862</c:v>
                </c:pt>
                <c:pt idx="255">
                  <c:v>2583.86811359641</c:v>
                </c:pt>
                <c:pt idx="256">
                  <c:v>2581.78683161094</c:v>
                </c:pt>
                <c:pt idx="257">
                  <c:v>2579.71514756212</c:v>
                </c:pt>
                <c:pt idx="258">
                  <c:v>2577.65297668596</c:v>
                </c:pt>
                <c:pt idx="259">
                  <c:v>2575.60023529644</c:v>
                </c:pt>
                <c:pt idx="260">
                  <c:v>2573.55684076767</c:v>
                </c:pt>
                <c:pt idx="261">
                  <c:v>2571.52271151651</c:v>
                </c:pt>
                <c:pt idx="262">
                  <c:v>2569.49776698551</c:v>
                </c:pt>
                <c:pt idx="263">
                  <c:v>2567.48192762611</c:v>
                </c:pt>
                <c:pt idx="264">
                  <c:v>2565.47511488234</c:v>
                </c:pt>
                <c:pt idx="265">
                  <c:v>2563.47725117466</c:v>
                </c:pt>
                <c:pt idx="266">
                  <c:v>2561.48825988426</c:v>
                </c:pt>
                <c:pt idx="267">
                  <c:v>2559.50806533763</c:v>
                </c:pt>
                <c:pt idx="268">
                  <c:v>2557.53659279139</c:v>
                </c:pt>
                <c:pt idx="269">
                  <c:v>2555.57376841748</c:v>
                </c:pt>
                <c:pt idx="270">
                  <c:v>2553.61951928858</c:v>
                </c:pt>
                <c:pt idx="271">
                  <c:v>2551.67377336389</c:v>
                </c:pt>
                <c:pt idx="272">
                  <c:v>2549.73645947513</c:v>
                </c:pt>
                <c:pt idx="273">
                  <c:v>2547.80750731279</c:v>
                </c:pt>
                <c:pt idx="274">
                  <c:v>2545.88684741271</c:v>
                </c:pt>
                <c:pt idx="275">
                  <c:v>2543.97441114291</c:v>
                </c:pt>
                <c:pt idx="276">
                  <c:v>2542.07013069058</c:v>
                </c:pt>
                <c:pt idx="277">
                  <c:v>2540.17393904945</c:v>
                </c:pt>
                <c:pt idx="278">
                  <c:v>2538.2857700073</c:v>
                </c:pt>
                <c:pt idx="279">
                  <c:v>2536.40555813377</c:v>
                </c:pt>
                <c:pt idx="280">
                  <c:v>2534.53323876835</c:v>
                </c:pt>
                <c:pt idx="281">
                  <c:v>2532.66874800863</c:v>
                </c:pt>
                <c:pt idx="282">
                  <c:v>2530.81202269876</c:v>
                </c:pt>
                <c:pt idx="283">
                  <c:v>2528.96300041812</c:v>
                </c:pt>
                <c:pt idx="284">
                  <c:v>2527.12161947021</c:v>
                </c:pt>
                <c:pt idx="285">
                  <c:v>2525.28781887173</c:v>
                </c:pt>
                <c:pt idx="286">
                  <c:v>2523.46153834191</c:v>
                </c:pt>
                <c:pt idx="287">
                  <c:v>2521.64271829195</c:v>
                </c:pt>
                <c:pt idx="288">
                  <c:v>2519.83129981473</c:v>
                </c:pt>
                <c:pt idx="289">
                  <c:v>2518.02722467468</c:v>
                </c:pt>
                <c:pt idx="290">
                  <c:v>2516.23043529784</c:v>
                </c:pt>
                <c:pt idx="291">
                  <c:v>2514.44087476209</c:v>
                </c:pt>
                <c:pt idx="292">
                  <c:v>2512.65848678757</c:v>
                </c:pt>
                <c:pt idx="293">
                  <c:v>2510.88321572724</c:v>
                </c:pt>
                <c:pt idx="294">
                  <c:v>2509.1150065577</c:v>
                </c:pt>
                <c:pt idx="295">
                  <c:v>2507.35380487003</c:v>
                </c:pt>
                <c:pt idx="296">
                  <c:v>2505.59955686094</c:v>
                </c:pt>
                <c:pt idx="297">
                  <c:v>2503.85220932399</c:v>
                </c:pt>
                <c:pt idx="298">
                  <c:v>2502.11170964097</c:v>
                </c:pt>
                <c:pt idx="299">
                  <c:v>2500.37800577347</c:v>
                </c:pt>
                <c:pt idx="300">
                  <c:v>2498.65104625459</c:v>
                </c:pt>
                <c:pt idx="301">
                  <c:v>2496.93078018074</c:v>
                </c:pt>
                <c:pt idx="302">
                  <c:v>2495.21715720369</c:v>
                </c:pt>
                <c:pt idx="303">
                  <c:v>2493.51012752265</c:v>
                </c:pt>
                <c:pt idx="304">
                  <c:v>2491.80964187654</c:v>
                </c:pt>
                <c:pt idx="305">
                  <c:v>2490.11565153643</c:v>
                </c:pt>
                <c:pt idx="306">
                  <c:v>2488.428108298</c:v>
                </c:pt>
                <c:pt idx="307">
                  <c:v>2486.74696447427</c:v>
                </c:pt>
                <c:pt idx="308">
                  <c:v>2485.07217288833</c:v>
                </c:pt>
                <c:pt idx="309">
                  <c:v>2483.40368686628</c:v>
                </c:pt>
                <c:pt idx="310">
                  <c:v>2481.74146023025</c:v>
                </c:pt>
                <c:pt idx="311">
                  <c:v>2480.08544729156</c:v>
                </c:pt>
                <c:pt idx="312">
                  <c:v>2478.43560284394</c:v>
                </c:pt>
                <c:pt idx="313">
                  <c:v>2476.79188215697</c:v>
                </c:pt>
                <c:pt idx="314">
                  <c:v>2475.15424096953</c:v>
                </c:pt>
                <c:pt idx="315">
                  <c:v>2473.5226354834</c:v>
                </c:pt>
                <c:pt idx="316">
                  <c:v>2471.897022357</c:v>
                </c:pt>
                <c:pt idx="317">
                  <c:v>2470.27735869915</c:v>
                </c:pt>
                <c:pt idx="318">
                  <c:v>2468.66360206301</c:v>
                </c:pt>
                <c:pt idx="319">
                  <c:v>2467.05571044011</c:v>
                </c:pt>
                <c:pt idx="320">
                  <c:v>2465.45364225445</c:v>
                </c:pt>
                <c:pt idx="321">
                  <c:v>2463.85735635669</c:v>
                </c:pt>
                <c:pt idx="322">
                  <c:v>2462.26681201849</c:v>
                </c:pt>
                <c:pt idx="323">
                  <c:v>2460.68196892691</c:v>
                </c:pt>
                <c:pt idx="324">
                  <c:v>2459.10278717884</c:v>
                </c:pt>
                <c:pt idx="325">
                  <c:v>2457.52922727569</c:v>
                </c:pt>
                <c:pt idx="326">
                  <c:v>2455.96125011794</c:v>
                </c:pt>
                <c:pt idx="327">
                  <c:v>2454.39881699998</c:v>
                </c:pt>
                <c:pt idx="328">
                  <c:v>2452.84188960491</c:v>
                </c:pt>
                <c:pt idx="329">
                  <c:v>2451.29042999949</c:v>
                </c:pt>
                <c:pt idx="330">
                  <c:v>2449.74440062909</c:v>
                </c:pt>
                <c:pt idx="331">
                  <c:v>2448.20376431286</c:v>
                </c:pt>
                <c:pt idx="332">
                  <c:v>2446.66848423879</c:v>
                </c:pt>
                <c:pt idx="333">
                  <c:v>2445.13852395905</c:v>
                </c:pt>
                <c:pt idx="334">
                  <c:v>2443.61384738522</c:v>
                </c:pt>
                <c:pt idx="335">
                  <c:v>2442.09441878374</c:v>
                </c:pt>
                <c:pt idx="336">
                  <c:v>2440.58020277133</c:v>
                </c:pt>
                <c:pt idx="337">
                  <c:v>2439.07116431054</c:v>
                </c:pt>
                <c:pt idx="338">
                  <c:v>2437.56726870536</c:v>
                </c:pt>
                <c:pt idx="339">
                  <c:v>2436.06848159689</c:v>
                </c:pt>
                <c:pt idx="340">
                  <c:v>2434.57476895905</c:v>
                </c:pt>
                <c:pt idx="341">
                  <c:v>2433.08609709442</c:v>
                </c:pt>
                <c:pt idx="342">
                  <c:v>2431.60243263009</c:v>
                </c:pt>
                <c:pt idx="343">
                  <c:v>2430.12374251361</c:v>
                </c:pt>
                <c:pt idx="344">
                  <c:v>2428.64999400896</c:v>
                </c:pt>
                <c:pt idx="345">
                  <c:v>2427.18115469264</c:v>
                </c:pt>
                <c:pt idx="346">
                  <c:v>2425.71719244976</c:v>
                </c:pt>
                <c:pt idx="347">
                  <c:v>2424.25807547022</c:v>
                </c:pt>
                <c:pt idx="348">
                  <c:v>2422.80377224498</c:v>
                </c:pt>
                <c:pt idx="349">
                  <c:v>2421.3542515623</c:v>
                </c:pt>
                <c:pt idx="350">
                  <c:v>2419.90948250413</c:v>
                </c:pt>
                <c:pt idx="351">
                  <c:v>2418.46943444248</c:v>
                </c:pt>
                <c:pt idx="352">
                  <c:v>2417.03407703593</c:v>
                </c:pt>
                <c:pt idx="353">
                  <c:v>2415.60338022606</c:v>
                </c:pt>
                <c:pt idx="354">
                  <c:v>2414.17731423409</c:v>
                </c:pt>
                <c:pt idx="355">
                  <c:v>2412.75584955747</c:v>
                </c:pt>
                <c:pt idx="356">
                  <c:v>2411.33895696651</c:v>
                </c:pt>
                <c:pt idx="357">
                  <c:v>2409.92660750114</c:v>
                </c:pt>
                <c:pt idx="358">
                  <c:v>2408.51877246765</c:v>
                </c:pt>
                <c:pt idx="359">
                  <c:v>2407.11542343552</c:v>
                </c:pt>
                <c:pt idx="360">
                  <c:v>2405.71653223425</c:v>
                </c:pt>
                <c:pt idx="361">
                  <c:v>2404.32207095027</c:v>
                </c:pt>
                <c:pt idx="362">
                  <c:v>2402.9320119239</c:v>
                </c:pt>
                <c:pt idx="363">
                  <c:v>2401.54632774636</c:v>
                </c:pt>
                <c:pt idx="364">
                  <c:v>2400.16499125675</c:v>
                </c:pt>
                <c:pt idx="365">
                  <c:v>2398.7879755392</c:v>
                </c:pt>
                <c:pt idx="366">
                  <c:v>2397.41525391994</c:v>
                </c:pt>
                <c:pt idx="367">
                  <c:v>2396.04679996448</c:v>
                </c:pt>
                <c:pt idx="368">
                  <c:v>2394.68258747483</c:v>
                </c:pt>
                <c:pt idx="369">
                  <c:v>2393.32259048672</c:v>
                </c:pt>
                <c:pt idx="370">
                  <c:v>2391.9667832669</c:v>
                </c:pt>
                <c:pt idx="371">
                  <c:v>2390.61514031047</c:v>
                </c:pt>
                <c:pt idx="372">
                  <c:v>2389.26763633821</c:v>
                </c:pt>
                <c:pt idx="373">
                  <c:v>2387.92424629402</c:v>
                </c:pt>
                <c:pt idx="374">
                  <c:v>2386.58494534232</c:v>
                </c:pt>
                <c:pt idx="375">
                  <c:v>2385.24970886554</c:v>
                </c:pt>
                <c:pt idx="376">
                  <c:v>2383.91851246163</c:v>
                </c:pt>
                <c:pt idx="377">
                  <c:v>2382.59133194159</c:v>
                </c:pt>
                <c:pt idx="378">
                  <c:v>2381.26814332705</c:v>
                </c:pt>
                <c:pt idx="379">
                  <c:v>2379.9489228479</c:v>
                </c:pt>
                <c:pt idx="380">
                  <c:v>2378.6336469399</c:v>
                </c:pt>
                <c:pt idx="381">
                  <c:v>2377.32229224238</c:v>
                </c:pt>
                <c:pt idx="382">
                  <c:v>2376.01483559595</c:v>
                </c:pt>
                <c:pt idx="383">
                  <c:v>2374.71125404023</c:v>
                </c:pt>
                <c:pt idx="384">
                  <c:v>2373.41152481162</c:v>
                </c:pt>
                <c:pt idx="385">
                  <c:v>2372.11562534111</c:v>
                </c:pt>
                <c:pt idx="386">
                  <c:v>2370.82353325213</c:v>
                </c:pt>
                <c:pt idx="387">
                  <c:v>2369.53522635837</c:v>
                </c:pt>
                <c:pt idx="388">
                  <c:v>2368.25068266171</c:v>
                </c:pt>
                <c:pt idx="389">
                  <c:v>2366.96988035012</c:v>
                </c:pt>
                <c:pt idx="390">
                  <c:v>2365.69279779562</c:v>
                </c:pt>
                <c:pt idx="391">
                  <c:v>2364.41941355223</c:v>
                </c:pt>
                <c:pt idx="392">
                  <c:v>2363.14970635403</c:v>
                </c:pt>
                <c:pt idx="393">
                  <c:v>2361.88365511312</c:v>
                </c:pt>
                <c:pt idx="394">
                  <c:v>2360.62123891774</c:v>
                </c:pt>
                <c:pt idx="395">
                  <c:v>2359.3624370303</c:v>
                </c:pt>
                <c:pt idx="396">
                  <c:v>2358.10722888553</c:v>
                </c:pt>
                <c:pt idx="397">
                  <c:v>2356.85559408861</c:v>
                </c:pt>
                <c:pt idx="398">
                  <c:v>2355.60751241328</c:v>
                </c:pt>
                <c:pt idx="399">
                  <c:v>2354.36296380009</c:v>
                </c:pt>
                <c:pt idx="400">
                  <c:v>2353.12192835458</c:v>
                </c:pt>
                <c:pt idx="401">
                  <c:v>2351.88438634549</c:v>
                </c:pt>
                <c:pt idx="402">
                  <c:v>2350.65031820303</c:v>
                </c:pt>
                <c:pt idx="403">
                  <c:v>2349.4197045172</c:v>
                </c:pt>
                <c:pt idx="404">
                  <c:v>2348.192526036</c:v>
                </c:pt>
                <c:pt idx="405">
                  <c:v>2346.96876366385</c:v>
                </c:pt>
                <c:pt idx="406">
                  <c:v>2345.74839845984</c:v>
                </c:pt>
                <c:pt idx="407">
                  <c:v>2344.53141163618</c:v>
                </c:pt>
                <c:pt idx="408">
                  <c:v>2343.31778455653</c:v>
                </c:pt>
                <c:pt idx="409">
                  <c:v>2342.10749873444</c:v>
                </c:pt>
                <c:pt idx="410">
                  <c:v>2340.90053583176</c:v>
                </c:pt>
                <c:pt idx="411">
                  <c:v>2339.69687765708</c:v>
                </c:pt>
                <c:pt idx="412">
                  <c:v>2338.49650616425</c:v>
                </c:pt>
                <c:pt idx="413">
                  <c:v>2337.2994034508</c:v>
                </c:pt>
                <c:pt idx="414">
                  <c:v>2336.10555175649</c:v>
                </c:pt>
                <c:pt idx="415">
                  <c:v>2334.91493346181</c:v>
                </c:pt>
                <c:pt idx="416">
                  <c:v>2333.72753108658</c:v>
                </c:pt>
                <c:pt idx="417">
                  <c:v>2332.54332728843</c:v>
                </c:pt>
                <c:pt idx="418">
                  <c:v>2331.36230486147</c:v>
                </c:pt>
                <c:pt idx="419">
                  <c:v>2330.1844467348</c:v>
                </c:pt>
                <c:pt idx="420">
                  <c:v>2329.00973597123</c:v>
                </c:pt>
                <c:pt idx="421">
                  <c:v>2327.83815576581</c:v>
                </c:pt>
                <c:pt idx="422">
                  <c:v>2326.66968944456</c:v>
                </c:pt>
                <c:pt idx="423">
                  <c:v>2325.50432046311</c:v>
                </c:pt>
                <c:pt idx="424">
                  <c:v>2324.34203240538</c:v>
                </c:pt>
                <c:pt idx="425">
                  <c:v>2323.1828089823</c:v>
                </c:pt>
                <c:pt idx="426">
                  <c:v>2322.02663403051</c:v>
                </c:pt>
                <c:pt idx="427">
                  <c:v>2320.87349151111</c:v>
                </c:pt>
                <c:pt idx="428">
                  <c:v>2319.7233655084</c:v>
                </c:pt>
                <c:pt idx="429">
                  <c:v>2318.57624022863</c:v>
                </c:pt>
                <c:pt idx="430">
                  <c:v>2317.43209999884</c:v>
                </c:pt>
                <c:pt idx="431">
                  <c:v>2316.29092926557</c:v>
                </c:pt>
                <c:pt idx="432">
                  <c:v>2315.15271259374</c:v>
                </c:pt>
                <c:pt idx="433">
                  <c:v>2314.01743466544</c:v>
                </c:pt>
                <c:pt idx="434">
                  <c:v>2312.88508027879</c:v>
                </c:pt>
                <c:pt idx="435">
                  <c:v>2311.75563434677</c:v>
                </c:pt>
                <c:pt idx="436">
                  <c:v>2310.62908189611</c:v>
                </c:pt>
                <c:pt idx="437">
                  <c:v>2309.50540806616</c:v>
                </c:pt>
                <c:pt idx="438">
                  <c:v>2308.38459810776</c:v>
                </c:pt>
                <c:pt idx="439">
                  <c:v>2307.26663738222</c:v>
                </c:pt>
                <c:pt idx="440">
                  <c:v>2306.15151136016</c:v>
                </c:pt>
                <c:pt idx="441">
                  <c:v>2305.03920562048</c:v>
                </c:pt>
                <c:pt idx="442">
                  <c:v>2303.92970584933</c:v>
                </c:pt>
                <c:pt idx="443">
                  <c:v>2302.82299783902</c:v>
                </c:pt>
                <c:pt idx="444">
                  <c:v>2301.71906748703</c:v>
                </c:pt>
                <c:pt idx="445">
                  <c:v>2300.61790079498</c:v>
                </c:pt>
                <c:pt idx="446">
                  <c:v>2299.51948386763</c:v>
                </c:pt>
                <c:pt idx="447">
                  <c:v>2298.42380291188</c:v>
                </c:pt>
                <c:pt idx="448">
                  <c:v>2297.3308442358</c:v>
                </c:pt>
                <c:pt idx="449">
                  <c:v>2296.24059424765</c:v>
                </c:pt>
                <c:pt idx="450">
                  <c:v>2295.15303945494</c:v>
                </c:pt>
                <c:pt idx="451">
                  <c:v>2294.06816646348</c:v>
                </c:pt>
                <c:pt idx="452">
                  <c:v>2292.98596197642</c:v>
                </c:pt>
                <c:pt idx="453">
                  <c:v>2291.90641279336</c:v>
                </c:pt>
                <c:pt idx="454">
                  <c:v>2290.82950580942</c:v>
                </c:pt>
                <c:pt idx="455">
                  <c:v>2289.75522801433</c:v>
                </c:pt>
                <c:pt idx="456">
                  <c:v>2288.68356649158</c:v>
                </c:pt>
                <c:pt idx="457">
                  <c:v>2287.61450841746</c:v>
                </c:pt>
                <c:pt idx="458">
                  <c:v>2286.54804106028</c:v>
                </c:pt>
                <c:pt idx="459">
                  <c:v>2285.48415177944</c:v>
                </c:pt>
                <c:pt idx="460">
                  <c:v>2284.4228280246</c:v>
                </c:pt>
                <c:pt idx="461">
                  <c:v>2283.36405733486</c:v>
                </c:pt>
                <c:pt idx="462">
                  <c:v>2282.30782733789</c:v>
                </c:pt>
                <c:pt idx="463">
                  <c:v>2281.25412574915</c:v>
                </c:pt>
                <c:pt idx="464">
                  <c:v>2280.20294037102</c:v>
                </c:pt>
                <c:pt idx="465">
                  <c:v>2279.15425909206</c:v>
                </c:pt>
                <c:pt idx="466">
                  <c:v>2278.10806988618</c:v>
                </c:pt>
                <c:pt idx="467">
                  <c:v>2277.06436081186</c:v>
                </c:pt>
                <c:pt idx="468">
                  <c:v>2276.02312001135</c:v>
                </c:pt>
                <c:pt idx="469">
                  <c:v>2274.98433570996</c:v>
                </c:pt>
                <c:pt idx="470">
                  <c:v>2273.94799621526</c:v>
                </c:pt>
                <c:pt idx="471">
                  <c:v>2272.9140899163</c:v>
                </c:pt>
                <c:pt idx="472">
                  <c:v>2271.88260528296</c:v>
                </c:pt>
                <c:pt idx="473">
                  <c:v>2270.85353086512</c:v>
                </c:pt>
                <c:pt idx="474">
                  <c:v>2269.82685529197</c:v>
                </c:pt>
                <c:pt idx="475">
                  <c:v>2268.80256727133</c:v>
                </c:pt>
                <c:pt idx="476">
                  <c:v>2267.78065558889</c:v>
                </c:pt>
                <c:pt idx="477">
                  <c:v>2266.7611091075</c:v>
                </c:pt>
                <c:pt idx="478">
                  <c:v>2265.74391676654</c:v>
                </c:pt>
                <c:pt idx="479">
                  <c:v>2264.72906758117</c:v>
                </c:pt>
                <c:pt idx="480">
                  <c:v>2263.71655064169</c:v>
                </c:pt>
                <c:pt idx="481">
                  <c:v>2262.70635511285</c:v>
                </c:pt>
                <c:pt idx="482">
                  <c:v>2261.69847023317</c:v>
                </c:pt>
                <c:pt idx="483">
                  <c:v>2260.69288531435</c:v>
                </c:pt>
                <c:pt idx="484">
                  <c:v>2259.68958974053</c:v>
                </c:pt>
                <c:pt idx="485">
                  <c:v>2258.68857296772</c:v>
                </c:pt>
                <c:pt idx="486">
                  <c:v>2257.68982452313</c:v>
                </c:pt>
                <c:pt idx="487">
                  <c:v>2256.69333400454</c:v>
                </c:pt>
                <c:pt idx="488">
                  <c:v>2255.6990910797</c:v>
                </c:pt>
                <c:pt idx="489">
                  <c:v>2254.7070854857</c:v>
                </c:pt>
                <c:pt idx="490">
                  <c:v>2253.71730702836</c:v>
                </c:pt>
                <c:pt idx="491">
                  <c:v>2252.72974558163</c:v>
                </c:pt>
                <c:pt idx="492">
                  <c:v>2251.74439108703</c:v>
                </c:pt>
                <c:pt idx="493">
                  <c:v>2250.76123355298</c:v>
                </c:pt>
                <c:pt idx="494">
                  <c:v>2249.78026305429</c:v>
                </c:pt>
                <c:pt idx="495">
                  <c:v>2248.80146973158</c:v>
                </c:pt>
                <c:pt idx="496">
                  <c:v>2247.82484379067</c:v>
                </c:pt>
                <c:pt idx="497">
                  <c:v>2246.85037550203</c:v>
                </c:pt>
                <c:pt idx="498">
                  <c:v>2245.87805520025</c:v>
                </c:pt>
                <c:pt idx="499">
                  <c:v>2244.90787328345</c:v>
                </c:pt>
                <c:pt idx="500">
                  <c:v>2243.93982021276</c:v>
                </c:pt>
                <c:pt idx="501">
                  <c:v>2242.97388651178</c:v>
                </c:pt>
                <c:pt idx="502">
                  <c:v>2242.01006276602</c:v>
                </c:pt>
                <c:pt idx="503">
                  <c:v>2241.04833962238</c:v>
                </c:pt>
                <c:pt idx="504">
                  <c:v>2240.08870778867</c:v>
                </c:pt>
                <c:pt idx="505">
                  <c:v>2239.13115803303</c:v>
                </c:pt>
                <c:pt idx="506">
                  <c:v>2238.17568118343</c:v>
                </c:pt>
                <c:pt idx="507">
                  <c:v>2237.22226812721</c:v>
                </c:pt>
                <c:pt idx="508">
                  <c:v>2236.27090981053</c:v>
                </c:pt>
                <c:pt idx="509">
                  <c:v>2235.32159723787</c:v>
                </c:pt>
                <c:pt idx="510">
                  <c:v>2234.3743214716</c:v>
                </c:pt>
                <c:pt idx="511">
                  <c:v>2233.4290736314</c:v>
                </c:pt>
                <c:pt idx="512">
                  <c:v>2232.48584489386</c:v>
                </c:pt>
                <c:pt idx="513">
                  <c:v>2231.54462649196</c:v>
                </c:pt>
                <c:pt idx="514">
                  <c:v>2230.60540971463</c:v>
                </c:pt>
                <c:pt idx="515">
                  <c:v>2229.66818590625</c:v>
                </c:pt>
                <c:pt idx="516">
                  <c:v>2228.73294646619</c:v>
                </c:pt>
                <c:pt idx="517">
                  <c:v>2227.79968284839</c:v>
                </c:pt>
                <c:pt idx="518">
                  <c:v>2226.86838656087</c:v>
                </c:pt>
                <c:pt idx="519">
                  <c:v>2225.9390491653</c:v>
                </c:pt>
                <c:pt idx="520">
                  <c:v>2225.01166227655</c:v>
                </c:pt>
                <c:pt idx="521">
                  <c:v>2224.08621756225</c:v>
                </c:pt>
                <c:pt idx="522">
                  <c:v>2223.16270674238</c:v>
                </c:pt>
                <c:pt idx="523">
                  <c:v>2222.2411215888</c:v>
                </c:pt>
                <c:pt idx="524">
                  <c:v>2221.32145392484</c:v>
                </c:pt>
                <c:pt idx="525">
                  <c:v>2220.4036956249</c:v>
                </c:pt>
                <c:pt idx="526">
                  <c:v>2219.48783861401</c:v>
                </c:pt>
                <c:pt idx="527">
                  <c:v>2218.57387486741</c:v>
                </c:pt>
                <c:pt idx="528">
                  <c:v>2217.66179641019</c:v>
                </c:pt>
                <c:pt idx="529">
                  <c:v>2216.75159531681</c:v>
                </c:pt>
                <c:pt idx="530">
                  <c:v>2215.84326371076</c:v>
                </c:pt>
                <c:pt idx="531">
                  <c:v>2214.93679376415</c:v>
                </c:pt>
                <c:pt idx="532">
                  <c:v>2214.0321776973</c:v>
                </c:pt>
                <c:pt idx="533">
                  <c:v>2213.12940777836</c:v>
                </c:pt>
                <c:pt idx="534">
                  <c:v>2212.22847632294</c:v>
                </c:pt>
                <c:pt idx="535">
                  <c:v>2211.3293756937</c:v>
                </c:pt>
                <c:pt idx="536">
                  <c:v>2210.43209830002</c:v>
                </c:pt>
                <c:pt idx="537">
                  <c:v>2209.53663659755</c:v>
                </c:pt>
                <c:pt idx="538">
                  <c:v>2208.64298308794</c:v>
                </c:pt>
                <c:pt idx="539">
                  <c:v>2207.75113031837</c:v>
                </c:pt>
                <c:pt idx="540">
                  <c:v>2206.86107088128</c:v>
                </c:pt>
                <c:pt idx="541">
                  <c:v>2205.97279741394</c:v>
                </c:pt>
                <c:pt idx="542">
                  <c:v>2205.08630259813</c:v>
                </c:pt>
                <c:pt idx="543">
                  <c:v>2204.20157915979</c:v>
                </c:pt>
                <c:pt idx="544">
                  <c:v>2203.31861986867</c:v>
                </c:pt>
                <c:pt idx="545">
                  <c:v>2202.43741753795</c:v>
                </c:pt>
                <c:pt idx="546">
                  <c:v>2201.55796502395</c:v>
                </c:pt>
                <c:pt idx="547">
                  <c:v>2200.68025522576</c:v>
                </c:pt>
                <c:pt idx="548">
                  <c:v>2199.80428108491</c:v>
                </c:pt>
                <c:pt idx="549">
                  <c:v>2198.93003558505</c:v>
                </c:pt>
                <c:pt idx="550">
                  <c:v>2198.0575117516</c:v>
                </c:pt>
                <c:pt idx="551">
                  <c:v>2197.18670265143</c:v>
                </c:pt>
                <c:pt idx="552">
                  <c:v>2196.31760139256</c:v>
                </c:pt>
                <c:pt idx="553">
                  <c:v>2195.45020112383</c:v>
                </c:pt>
                <c:pt idx="554">
                  <c:v>2194.58449503455</c:v>
                </c:pt>
                <c:pt idx="555">
                  <c:v>2193.72047635424</c:v>
                </c:pt>
                <c:pt idx="556">
                  <c:v>2192.85813835228</c:v>
                </c:pt>
                <c:pt idx="557">
                  <c:v>2191.99747433762</c:v>
                </c:pt>
                <c:pt idx="558">
                  <c:v>2191.13847765846</c:v>
                </c:pt>
                <c:pt idx="559">
                  <c:v>2190.281141702</c:v>
                </c:pt>
                <c:pt idx="560">
                  <c:v>2189.42545989405</c:v>
                </c:pt>
                <c:pt idx="561">
                  <c:v>2188.57142569883</c:v>
                </c:pt>
                <c:pt idx="562">
                  <c:v>2187.71903261861</c:v>
                </c:pt>
                <c:pt idx="563">
                  <c:v>2186.86827419343</c:v>
                </c:pt>
                <c:pt idx="564">
                  <c:v>2186.01914400086</c:v>
                </c:pt>
                <c:pt idx="565">
                  <c:v>2185.17163565566</c:v>
                </c:pt>
                <c:pt idx="566">
                  <c:v>2184.32574280951</c:v>
                </c:pt>
                <c:pt idx="567">
                  <c:v>2183.48145915075</c:v>
                </c:pt>
                <c:pt idx="568">
                  <c:v>2182.63877840409</c:v>
                </c:pt>
                <c:pt idx="569">
                  <c:v>2181.79769433033</c:v>
                </c:pt>
                <c:pt idx="570">
                  <c:v>2180.95820072611</c:v>
                </c:pt>
                <c:pt idx="571">
                  <c:v>2180.12029142361</c:v>
                </c:pt>
                <c:pt idx="572">
                  <c:v>2179.28396029031</c:v>
                </c:pt>
                <c:pt idx="573">
                  <c:v>2178.4492012287</c:v>
                </c:pt>
                <c:pt idx="574">
                  <c:v>2177.61600817604</c:v>
                </c:pt>
                <c:pt idx="575">
                  <c:v>2176.78437510409</c:v>
                </c:pt>
                <c:pt idx="576">
                  <c:v>2175.95429601887</c:v>
                </c:pt>
                <c:pt idx="577">
                  <c:v>2175.12576496038</c:v>
                </c:pt>
                <c:pt idx="578">
                  <c:v>2174.29877600234</c:v>
                </c:pt>
                <c:pt idx="579">
                  <c:v>2173.473323252</c:v>
                </c:pt>
                <c:pt idx="580">
                  <c:v>2172.64940084981</c:v>
                </c:pt>
                <c:pt idx="581">
                  <c:v>2171.82700296924</c:v>
                </c:pt>
                <c:pt idx="582">
                  <c:v>2171.0061238165</c:v>
                </c:pt>
                <c:pt idx="583">
                  <c:v>2170.18675763032</c:v>
                </c:pt>
                <c:pt idx="584">
                  <c:v>2169.36889868168</c:v>
                </c:pt>
                <c:pt idx="585">
                  <c:v>2168.55254127363</c:v>
                </c:pt>
                <c:pt idx="586">
                  <c:v>2167.73767974098</c:v>
                </c:pt>
                <c:pt idx="587">
                  <c:v>2166.92430845014</c:v>
                </c:pt>
                <c:pt idx="588">
                  <c:v>2166.11242179883</c:v>
                </c:pt>
                <c:pt idx="589">
                  <c:v>2165.30201421592</c:v>
                </c:pt>
                <c:pt idx="590">
                  <c:v>2164.49308016111</c:v>
                </c:pt>
                <c:pt idx="591">
                  <c:v>2163.68561412479</c:v>
                </c:pt>
                <c:pt idx="592">
                  <c:v>2162.87961062778</c:v>
                </c:pt>
                <c:pt idx="593">
                  <c:v>2162.07506422112</c:v>
                </c:pt>
                <c:pt idx="594">
                  <c:v>2161.27196948584</c:v>
                </c:pt>
                <c:pt idx="595">
                  <c:v>2160.47032103275</c:v>
                </c:pt>
                <c:pt idx="596">
                  <c:v>2159.67011350224</c:v>
                </c:pt>
                <c:pt idx="597">
                  <c:v>2158.87134156403</c:v>
                </c:pt>
                <c:pt idx="598">
                  <c:v>2158.07399991701</c:v>
                </c:pt>
                <c:pt idx="599">
                  <c:v>2157.27808328898</c:v>
                </c:pt>
                <c:pt idx="600">
                  <c:v>2156.48358643648</c:v>
                </c:pt>
                <c:pt idx="601">
                  <c:v>2155.69050414459</c:v>
                </c:pt>
                <c:pt idx="602">
                  <c:v>2154.89883122667</c:v>
                </c:pt>
                <c:pt idx="603">
                  <c:v>2154.10856252422</c:v>
                </c:pt>
                <c:pt idx="604">
                  <c:v>2153.31969290667</c:v>
                </c:pt>
                <c:pt idx="605">
                  <c:v>2152.53221727115</c:v>
                </c:pt>
                <c:pt idx="606">
                  <c:v>2151.74613054232</c:v>
                </c:pt>
                <c:pt idx="607">
                  <c:v>2150.96142767217</c:v>
                </c:pt>
                <c:pt idx="608">
                  <c:v>2150.17810363983</c:v>
                </c:pt>
                <c:pt idx="609">
                  <c:v>2149.39615345135</c:v>
                </c:pt>
                <c:pt idx="610">
                  <c:v>2148.61557213958</c:v>
                </c:pt>
                <c:pt idx="611">
                  <c:v>2147.8363547639</c:v>
                </c:pt>
                <c:pt idx="612">
                  <c:v>2147.05849641009</c:v>
                </c:pt>
                <c:pt idx="613">
                  <c:v>2146.28199219012</c:v>
                </c:pt>
                <c:pt idx="614">
                  <c:v>2145.50683724197</c:v>
                </c:pt>
                <c:pt idx="615">
                  <c:v>2144.73302672946</c:v>
                </c:pt>
                <c:pt idx="616">
                  <c:v>2143.96055584207</c:v>
                </c:pt>
                <c:pt idx="617">
                  <c:v>2143.18941979473</c:v>
                </c:pt>
                <c:pt idx="618">
                  <c:v>2142.41961382768</c:v>
                </c:pt>
                <c:pt idx="619">
                  <c:v>2141.65113320629</c:v>
                </c:pt>
                <c:pt idx="620">
                  <c:v>2140.88397322087</c:v>
                </c:pt>
                <c:pt idx="621">
                  <c:v>2140.11812918649</c:v>
                </c:pt>
                <c:pt idx="622">
                  <c:v>2139.35359644286</c:v>
                </c:pt>
                <c:pt idx="623">
                  <c:v>2138.5903703541</c:v>
                </c:pt>
                <c:pt idx="624">
                  <c:v>2137.8284463086</c:v>
                </c:pt>
                <c:pt idx="625">
                  <c:v>2137.06781971885</c:v>
                </c:pt>
                <c:pt idx="626">
                  <c:v>2136.30848602128</c:v>
                </c:pt>
                <c:pt idx="627">
                  <c:v>2135.55044067609</c:v>
                </c:pt>
                <c:pt idx="628">
                  <c:v>2134.7936791671</c:v>
                </c:pt>
                <c:pt idx="629">
                  <c:v>2134.03819700156</c:v>
                </c:pt>
                <c:pt idx="630">
                  <c:v>2133.28398971002</c:v>
                </c:pt>
                <c:pt idx="631">
                  <c:v>2132.53105284615</c:v>
                </c:pt>
                <c:pt idx="632">
                  <c:v>2131.77938198662</c:v>
                </c:pt>
                <c:pt idx="633">
                  <c:v>2131.02897273088</c:v>
                </c:pt>
                <c:pt idx="634">
                  <c:v>2130.27982070107</c:v>
                </c:pt>
                <c:pt idx="635">
                  <c:v>2129.53192154183</c:v>
                </c:pt>
                <c:pt idx="636">
                  <c:v>2128.78527092017</c:v>
                </c:pt>
                <c:pt idx="637">
                  <c:v>2128.0398645253</c:v>
                </c:pt>
                <c:pt idx="638">
                  <c:v>2127.29569806848</c:v>
                </c:pt>
                <c:pt idx="639">
                  <c:v>2126.5527672829</c:v>
                </c:pt>
                <c:pt idx="640">
                  <c:v>2125.81106792349</c:v>
                </c:pt>
                <c:pt idx="641">
                  <c:v>2125.07059576682</c:v>
                </c:pt>
                <c:pt idx="642">
                  <c:v>2124.33134661092</c:v>
                </c:pt>
                <c:pt idx="643">
                  <c:v>2123.59331627516</c:v>
                </c:pt>
                <c:pt idx="644">
                  <c:v>2122.8565006001</c:v>
                </c:pt>
                <c:pt idx="645">
                  <c:v>2122.12089544733</c:v>
                </c:pt>
                <c:pt idx="646">
                  <c:v>2121.38649669938</c:v>
                </c:pt>
                <c:pt idx="647">
                  <c:v>2120.65330025951</c:v>
                </c:pt>
                <c:pt idx="648">
                  <c:v>2119.92130205164</c:v>
                </c:pt>
                <c:pt idx="649">
                  <c:v>2119.19049802018</c:v>
                </c:pt>
                <c:pt idx="650">
                  <c:v>2118.4608841299</c:v>
                </c:pt>
                <c:pt idx="651">
                  <c:v>2117.73245636578</c:v>
                </c:pt>
                <c:pt idx="652">
                  <c:v>2117.00521073293</c:v>
                </c:pt>
                <c:pt idx="653">
                  <c:v>2116.27914325639</c:v>
                </c:pt>
                <c:pt idx="654">
                  <c:v>2115.55424998103</c:v>
                </c:pt>
                <c:pt idx="655">
                  <c:v>2114.83052697145</c:v>
                </c:pt>
                <c:pt idx="656">
                  <c:v>2114.10797031179</c:v>
                </c:pt>
                <c:pt idx="657">
                  <c:v>2113.38657610565</c:v>
                </c:pt>
                <c:pt idx="658">
                  <c:v>2112.66634047594</c:v>
                </c:pt>
                <c:pt idx="659">
                  <c:v>2111.94725956478</c:v>
                </c:pt>
                <c:pt idx="660">
                  <c:v>2111.22932953333</c:v>
                </c:pt>
                <c:pt idx="661">
                  <c:v>2110.51254656172</c:v>
                </c:pt>
                <c:pt idx="662">
                  <c:v>2109.79690684888</c:v>
                </c:pt>
                <c:pt idx="663">
                  <c:v>2109.08240661245</c:v>
                </c:pt>
                <c:pt idx="664">
                  <c:v>2108.36904208864</c:v>
                </c:pt>
                <c:pt idx="665">
                  <c:v>2107.65680953214</c:v>
                </c:pt>
                <c:pt idx="666">
                  <c:v>2106.94570521595</c:v>
                </c:pt>
                <c:pt idx="667">
                  <c:v>2106.23572543131</c:v>
                </c:pt>
                <c:pt idx="668">
                  <c:v>2105.52686648757</c:v>
                </c:pt>
                <c:pt idx="669">
                  <c:v>2104.81912471205</c:v>
                </c:pt>
                <c:pt idx="670">
                  <c:v>2104.11249644996</c:v>
                </c:pt>
                <c:pt idx="671">
                  <c:v>2103.40697806427</c:v>
                </c:pt>
                <c:pt idx="672">
                  <c:v>2102.70256593559</c:v>
                </c:pt>
                <c:pt idx="673">
                  <c:v>2101.99925646205</c:v>
                </c:pt>
                <c:pt idx="674">
                  <c:v>2101.29704605924</c:v>
                </c:pt>
                <c:pt idx="675">
                  <c:v>2100.59593116003</c:v>
                </c:pt>
                <c:pt idx="676">
                  <c:v>2099.89590821449</c:v>
                </c:pt>
                <c:pt idx="677">
                  <c:v>2099.19697368982</c:v>
                </c:pt>
                <c:pt idx="678">
                  <c:v>2098.49912407017</c:v>
                </c:pt>
                <c:pt idx="679">
                  <c:v>2097.80235585657</c:v>
                </c:pt>
                <c:pt idx="680">
                  <c:v>2097.10666556685</c:v>
                </c:pt>
                <c:pt idx="681">
                  <c:v>2096.41204973546</c:v>
                </c:pt>
                <c:pt idx="682">
                  <c:v>2095.71850491347</c:v>
                </c:pt>
                <c:pt idx="683">
                  <c:v>2095.02602766835</c:v>
                </c:pt>
                <c:pt idx="684">
                  <c:v>2094.33461458396</c:v>
                </c:pt>
                <c:pt idx="685">
                  <c:v>2093.64426226041</c:v>
                </c:pt>
                <c:pt idx="686">
                  <c:v>2092.95496731394</c:v>
                </c:pt>
                <c:pt idx="687">
                  <c:v>2092.26672637686</c:v>
                </c:pt>
                <c:pt idx="688">
                  <c:v>2091.57953609742</c:v>
                </c:pt>
                <c:pt idx="689">
                  <c:v>2090.89339313972</c:v>
                </c:pt>
                <c:pt idx="690">
                  <c:v>2090.2082941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  <c:pt idx="41">
                  <c:v>3695.48973523905</c:v>
                </c:pt>
                <c:pt idx="42">
                  <c:v>3682.51615443407</c:v>
                </c:pt>
                <c:pt idx="43">
                  <c:v>3669.66977201697</c:v>
                </c:pt>
                <c:pt idx="44">
                  <c:v>3656.94888019341</c:v>
                </c:pt>
                <c:pt idx="45">
                  <c:v>3644.3518022237</c:v>
                </c:pt>
                <c:pt idx="46">
                  <c:v>3631.87689172353</c:v>
                </c:pt>
                <c:pt idx="47">
                  <c:v>3619.52253198353</c:v>
                </c:pt>
                <c:pt idx="48">
                  <c:v>3607.28713530701</c:v>
                </c:pt>
                <c:pt idx="49">
                  <c:v>3595.16914236547</c:v>
                </c:pt>
                <c:pt idx="50">
                  <c:v>3583.16702157119</c:v>
                </c:pt>
                <c:pt idx="51">
                  <c:v>3571.2792684664</c:v>
                </c:pt>
                <c:pt idx="52">
                  <c:v>3559.50440512859</c:v>
                </c:pt>
                <c:pt idx="53">
                  <c:v>3547.84097959138</c:v>
                </c:pt>
                <c:pt idx="54">
                  <c:v>3536.28756528052</c:v>
                </c:pt>
                <c:pt idx="55">
                  <c:v>3524.84276046458</c:v>
                </c:pt>
                <c:pt idx="56">
                  <c:v>3513.50518771981</c:v>
                </c:pt>
                <c:pt idx="57">
                  <c:v>3502.27349340884</c:v>
                </c:pt>
                <c:pt idx="58">
                  <c:v>3491.14634717275</c:v>
                </c:pt>
                <c:pt idx="59">
                  <c:v>3480.12244143611</c:v>
                </c:pt>
                <c:pt idx="60">
                  <c:v>3469.2004909246</c:v>
                </c:pt>
                <c:pt idx="61">
                  <c:v>3458.37923219493</c:v>
                </c:pt>
                <c:pt idx="62">
                  <c:v>3447.65742317652</c:v>
                </c:pt>
                <c:pt idx="63">
                  <c:v>3437.03384272479</c:v>
                </c:pt>
                <c:pt idx="64">
                  <c:v>3426.50729018555</c:v>
                </c:pt>
                <c:pt idx="65">
                  <c:v>3416.07658497034</c:v>
                </c:pt>
                <c:pt idx="66">
                  <c:v>3405.7405661422</c:v>
                </c:pt>
                <c:pt idx="67">
                  <c:v>3395.49809201176</c:v>
                </c:pt>
                <c:pt idx="68">
                  <c:v>3385.34803974329</c:v>
                </c:pt>
                <c:pt idx="69">
                  <c:v>3375.28930497028</c:v>
                </c:pt>
                <c:pt idx="70">
                  <c:v>3365.3208014206</c:v>
                </c:pt>
                <c:pt idx="71">
                  <c:v>3355.44146055059</c:v>
                </c:pt>
                <c:pt idx="72">
                  <c:v>3345.65023118814</c:v>
                </c:pt>
                <c:pt idx="73">
                  <c:v>3335.94607918431</c:v>
                </c:pt>
                <c:pt idx="74">
                  <c:v>3326.32798707338</c:v>
                </c:pt>
                <c:pt idx="75">
                  <c:v>3316.79495374097</c:v>
                </c:pt>
                <c:pt idx="76">
                  <c:v>3307.34599410012</c:v>
                </c:pt>
                <c:pt idx="77">
                  <c:v>3297.98013877506</c:v>
                </c:pt>
                <c:pt idx="78">
                  <c:v>3288.69643379242</c:v>
                </c:pt>
                <c:pt idx="79">
                  <c:v>3279.49394027976</c:v>
                </c:pt>
                <c:pt idx="80">
                  <c:v>3270.37173417118</c:v>
                </c:pt>
                <c:pt idx="81">
                  <c:v>3261.32890591971</c:v>
                </c:pt>
                <c:pt idx="82">
                  <c:v>3252.36456021659</c:v>
                </c:pt>
                <c:pt idx="83">
                  <c:v>3243.47781571684</c:v>
                </c:pt>
                <c:pt idx="84">
                  <c:v>3234.66780477137</c:v>
                </c:pt>
                <c:pt idx="85">
                  <c:v>3225.93367316509</c:v>
                </c:pt>
                <c:pt idx="86">
                  <c:v>3217.27457986119</c:v>
                </c:pt>
                <c:pt idx="87">
                  <c:v>3208.68969675108</c:v>
                </c:pt>
                <c:pt idx="88">
                  <c:v>3200.1782084102</c:v>
                </c:pt>
                <c:pt idx="89">
                  <c:v>3191.73931185925</c:v>
                </c:pt>
                <c:pt idx="90">
                  <c:v>3183.37221633086</c:v>
                </c:pt>
                <c:pt idx="91">
                  <c:v>3175.07614304148</c:v>
                </c:pt>
                <c:pt idx="92">
                  <c:v>3166.85032496843</c:v>
                </c:pt>
                <c:pt idx="93">
                  <c:v>3158.69400663192</c:v>
                </c:pt>
                <c:pt idx="94">
                  <c:v>3150.60644388186</c:v>
                </c:pt>
                <c:pt idx="95">
                  <c:v>3142.5869036895</c:v>
                </c:pt>
                <c:pt idx="96">
                  <c:v>3134.63466394359</c:v>
                </c:pt>
                <c:pt idx="97">
                  <c:v>3126.74901325108</c:v>
                </c:pt>
                <c:pt idx="98">
                  <c:v>3118.92925074216</c:v>
                </c:pt>
                <c:pt idx="99">
                  <c:v>3111.17468587958</c:v>
                </c:pt>
                <c:pt idx="100">
                  <c:v>3103.48463827209</c:v>
                </c:pt>
                <c:pt idx="101">
                  <c:v>3095.85843749201</c:v>
                </c:pt>
                <c:pt idx="102">
                  <c:v>3088.29542289664</c:v>
                </c:pt>
                <c:pt idx="103">
                  <c:v>3080.79494345359</c:v>
                </c:pt>
                <c:pt idx="104">
                  <c:v>3073.35635756983</c:v>
                </c:pt>
                <c:pt idx="105">
                  <c:v>3065.97903292441</c:v>
                </c:pt>
                <c:pt idx="106">
                  <c:v>3058.66234630474</c:v>
                </c:pt>
                <c:pt idx="107">
                  <c:v>3051.40568344638</c:v>
                </c:pt>
                <c:pt idx="108">
                  <c:v>3044.20843887614</c:v>
                </c:pt>
                <c:pt idx="109">
                  <c:v>3037.07001575858</c:v>
                </c:pt>
                <c:pt idx="110">
                  <c:v>3029.98982574571</c:v>
                </c:pt>
                <c:pt idx="111">
                  <c:v>3022.96728882979</c:v>
                </c:pt>
                <c:pt idx="112">
                  <c:v>3016.00183319928</c:v>
                </c:pt>
                <c:pt idx="113">
                  <c:v>3009.09289509776</c:v>
                </c:pt>
                <c:pt idx="114">
                  <c:v>3002.23991868574</c:v>
                </c:pt>
                <c:pt idx="115">
                  <c:v>2995.44235590536</c:v>
                </c:pt>
                <c:pt idx="116">
                  <c:v>2988.69966634789</c:v>
                </c:pt>
                <c:pt idx="117">
                  <c:v>2982.01131712394</c:v>
                </c:pt>
                <c:pt idx="118">
                  <c:v>2975.37678273628</c:v>
                </c:pt>
                <c:pt idx="119">
                  <c:v>2968.79554495534</c:v>
                </c:pt>
                <c:pt idx="120">
                  <c:v>2962.26709269716</c:v>
                </c:pt>
                <c:pt idx="121">
                  <c:v>2955.79092190385</c:v>
                </c:pt>
                <c:pt idx="122">
                  <c:v>2949.36653542651</c:v>
                </c:pt>
                <c:pt idx="123">
                  <c:v>2942.99344291038</c:v>
                </c:pt>
                <c:pt idx="124">
                  <c:v>2936.67116068242</c:v>
                </c:pt>
                <c:pt idx="125">
                  <c:v>2930.39921164108</c:v>
                </c:pt>
                <c:pt idx="126">
                  <c:v>2924.1771251483</c:v>
                </c:pt>
                <c:pt idx="127">
                  <c:v>2918.00443692357</c:v>
                </c:pt>
                <c:pt idx="128">
                  <c:v>2911.88068894023</c:v>
                </c:pt>
                <c:pt idx="129">
                  <c:v>2905.80542932367</c:v>
                </c:pt>
                <c:pt idx="130">
                  <c:v>2899.77821225165</c:v>
                </c:pt>
                <c:pt idx="131">
                  <c:v>2893.79859785648</c:v>
                </c:pt>
                <c:pt idx="132">
                  <c:v>2887.86615212922</c:v>
                </c:pt>
                <c:pt idx="133">
                  <c:v>2881.98044682563</c:v>
                </c:pt>
                <c:pt idx="134">
                  <c:v>2876.14105937402</c:v>
                </c:pt>
                <c:pt idx="135">
                  <c:v>2870.3475727849</c:v>
                </c:pt>
                <c:pt idx="136">
                  <c:v>2864.59957556229</c:v>
                </c:pt>
                <c:pt idx="137">
                  <c:v>2858.89666161683</c:v>
                </c:pt>
                <c:pt idx="138">
                  <c:v>2853.23843018052</c:v>
                </c:pt>
                <c:pt idx="139">
                  <c:v>2847.62448572305</c:v>
                </c:pt>
                <c:pt idx="140">
                  <c:v>2842.05443786982</c:v>
                </c:pt>
                <c:pt idx="141">
                  <c:v>2836.52790132142</c:v>
                </c:pt>
                <c:pt idx="142">
                  <c:v>2831.04449577471</c:v>
                </c:pt>
                <c:pt idx="143">
                  <c:v>2825.60384584533</c:v>
                </c:pt>
                <c:pt idx="144">
                  <c:v>2820.20558099174</c:v>
                </c:pt>
                <c:pt idx="145">
                  <c:v>2814.84933544062</c:v>
                </c:pt>
                <c:pt idx="146">
                  <c:v>2809.53474811372</c:v>
                </c:pt>
                <c:pt idx="147">
                  <c:v>2804.26146255605</c:v>
                </c:pt>
                <c:pt idx="148">
                  <c:v>2799.02912686538</c:v>
                </c:pt>
                <c:pt idx="149">
                  <c:v>2793.83739362311</c:v>
                </c:pt>
                <c:pt idx="150">
                  <c:v>2788.68591982639</c:v>
                </c:pt>
                <c:pt idx="151">
                  <c:v>2783.57436682149</c:v>
                </c:pt>
                <c:pt idx="152">
                  <c:v>2778.50240023837</c:v>
                </c:pt>
                <c:pt idx="153">
                  <c:v>2773.46968992651</c:v>
                </c:pt>
                <c:pt idx="154">
                  <c:v>2768.47590989188</c:v>
                </c:pt>
                <c:pt idx="155">
                  <c:v>2763.52073823505</c:v>
                </c:pt>
                <c:pt idx="156">
                  <c:v>2758.60385709044</c:v>
                </c:pt>
                <c:pt idx="157">
                  <c:v>2753.7249525667</c:v>
                </c:pt>
                <c:pt idx="158">
                  <c:v>2748.88371468808</c:v>
                </c:pt>
                <c:pt idx="159">
                  <c:v>2744.079837337</c:v>
                </c:pt>
                <c:pt idx="160">
                  <c:v>2739.31301819748</c:v>
                </c:pt>
                <c:pt idx="161">
                  <c:v>2734.58295869976</c:v>
                </c:pt>
                <c:pt idx="162">
                  <c:v>2729.88936396575</c:v>
                </c:pt>
                <c:pt idx="163">
                  <c:v>2725.2319427556</c:v>
                </c:pt>
                <c:pt idx="164">
                  <c:v>2720.61040741511</c:v>
                </c:pt>
                <c:pt idx="165">
                  <c:v>2716.02447382409</c:v>
                </c:pt>
                <c:pt idx="166">
                  <c:v>2711.47386134573</c:v>
                </c:pt>
                <c:pt idx="167">
                  <c:v>2706.95829277672</c:v>
                </c:pt>
                <c:pt idx="168">
                  <c:v>2702.47749429836</c:v>
                </c:pt>
                <c:pt idx="169">
                  <c:v>2698.03119542846</c:v>
                </c:pt>
                <c:pt idx="170">
                  <c:v>2693.61912897414</c:v>
                </c:pt>
                <c:pt idx="171">
                  <c:v>2689.24103098538</c:v>
                </c:pt>
                <c:pt idx="172">
                  <c:v>2684.89664070947</c:v>
                </c:pt>
                <c:pt idx="173">
                  <c:v>2680.58570054617</c:v>
                </c:pt>
                <c:pt idx="174">
                  <c:v>2676.30795600368</c:v>
                </c:pt>
                <c:pt idx="175">
                  <c:v>2672.06315565539</c:v>
                </c:pt>
                <c:pt idx="176">
                  <c:v>2667.85105109734</c:v>
                </c:pt>
                <c:pt idx="177">
                  <c:v>2663.67139690644</c:v>
                </c:pt>
                <c:pt idx="178">
                  <c:v>2659.52395059936</c:v>
                </c:pt>
                <c:pt idx="179">
                  <c:v>2655.40847259223</c:v>
                </c:pt>
                <c:pt idx="180">
                  <c:v>2651.32472616085</c:v>
                </c:pt>
                <c:pt idx="181">
                  <c:v>2647.27247740177</c:v>
                </c:pt>
                <c:pt idx="182">
                  <c:v>2643.25149519391</c:v>
                </c:pt>
                <c:pt idx="183">
                  <c:v>2639.26155116085</c:v>
                </c:pt>
                <c:pt idx="184">
                  <c:v>2635.30241963378</c:v>
                </c:pt>
                <c:pt idx="185">
                  <c:v>2631.37387761506</c:v>
                </c:pt>
                <c:pt idx="186">
                  <c:v>2627.47570474242</c:v>
                </c:pt>
                <c:pt idx="187">
                  <c:v>2623.6076832537</c:v>
                </c:pt>
                <c:pt idx="188">
                  <c:v>2619.76959795222</c:v>
                </c:pt>
                <c:pt idx="189">
                  <c:v>2615.96123617275</c:v>
                </c:pt>
                <c:pt idx="190">
                  <c:v>2612.182387748</c:v>
                </c:pt>
                <c:pt idx="191">
                  <c:v>2608.4328449757</c:v>
                </c:pt>
                <c:pt idx="192">
                  <c:v>2604.71240258619</c:v>
                </c:pt>
                <c:pt idx="193">
                  <c:v>2601.02085771061</c:v>
                </c:pt>
                <c:pt idx="194">
                  <c:v>2597.35800984953</c:v>
                </c:pt>
                <c:pt idx="195">
                  <c:v>2593.72366084215</c:v>
                </c:pt>
                <c:pt idx="196">
                  <c:v>2590.11761483604</c:v>
                </c:pt>
                <c:pt idx="197">
                  <c:v>2586.53967825725</c:v>
                </c:pt>
                <c:pt idx="198">
                  <c:v>2582.98965978108</c:v>
                </c:pt>
                <c:pt idx="199">
                  <c:v>2579.46737030317</c:v>
                </c:pt>
                <c:pt idx="200">
                  <c:v>2575.97262291115</c:v>
                </c:pt>
                <c:pt idx="201">
                  <c:v>2572.50523285675</c:v>
                </c:pt>
                <c:pt idx="202">
                  <c:v>2569.0650175283</c:v>
                </c:pt>
                <c:pt idx="203">
                  <c:v>2565.65179642376</c:v>
                </c:pt>
                <c:pt idx="204">
                  <c:v>2562.2653911241</c:v>
                </c:pt>
                <c:pt idx="205">
                  <c:v>2558.90562526718</c:v>
                </c:pt>
                <c:pt idx="206">
                  <c:v>2555.572324522</c:v>
                </c:pt>
                <c:pt idx="207">
                  <c:v>2552.26531656339</c:v>
                </c:pt>
                <c:pt idx="208">
                  <c:v>2548.9844310471</c:v>
                </c:pt>
                <c:pt idx="209">
                  <c:v>2545.72949958529</c:v>
                </c:pt>
                <c:pt idx="210">
                  <c:v>2542.50035572239</c:v>
                </c:pt>
                <c:pt idx="211">
                  <c:v>2539.29683491138</c:v>
                </c:pt>
                <c:pt idx="212">
                  <c:v>2536.11877449042</c:v>
                </c:pt>
                <c:pt idx="213">
                  <c:v>2532.96601365985</c:v>
                </c:pt>
                <c:pt idx="214">
                  <c:v>2529.83839345958</c:v>
                </c:pt>
                <c:pt idx="215">
                  <c:v>2526.7357567468</c:v>
                </c:pt>
                <c:pt idx="216">
                  <c:v>2523.65794817408</c:v>
                </c:pt>
                <c:pt idx="217">
                  <c:v>2520.60481416778</c:v>
                </c:pt>
                <c:pt idx="218">
                  <c:v>2517.57620290682</c:v>
                </c:pt>
                <c:pt idx="219">
                  <c:v>2514.57196430178</c:v>
                </c:pt>
                <c:pt idx="220">
                  <c:v>2511.59194997431</c:v>
                </c:pt>
                <c:pt idx="221">
                  <c:v>2508.63601323693</c:v>
                </c:pt>
                <c:pt idx="222">
                  <c:v>2505.70400907299</c:v>
                </c:pt>
                <c:pt idx="223">
                  <c:v>2502.79579411717</c:v>
                </c:pt>
                <c:pt idx="224">
                  <c:v>2499.91122663603</c:v>
                </c:pt>
                <c:pt idx="225">
                  <c:v>2497.05016650911</c:v>
                </c:pt>
                <c:pt idx="226">
                  <c:v>2494.21247521009</c:v>
                </c:pt>
                <c:pt idx="227">
                  <c:v>2491.39801578845</c:v>
                </c:pt>
                <c:pt idx="228">
                  <c:v>2488.60665285124</c:v>
                </c:pt>
                <c:pt idx="229">
                  <c:v>2485.83825254527</c:v>
                </c:pt>
                <c:pt idx="230">
                  <c:v>2483.09268253947</c:v>
                </c:pt>
                <c:pt idx="231">
                  <c:v>2480.36981200758</c:v>
                </c:pt>
                <c:pt idx="232">
                  <c:v>2477.66951161109</c:v>
                </c:pt>
                <c:pt idx="233">
                  <c:v>2474.99165348244</c:v>
                </c:pt>
                <c:pt idx="234">
                  <c:v>2472.33611120848</c:v>
                </c:pt>
                <c:pt idx="235">
                  <c:v>2469.70275981418</c:v>
                </c:pt>
                <c:pt idx="236">
                  <c:v>2467.09147574661</c:v>
                </c:pt>
                <c:pt idx="237">
                  <c:v>2464.50213685911</c:v>
                </c:pt>
                <c:pt idx="238">
                  <c:v>2461.93462239576</c:v>
                </c:pt>
                <c:pt idx="239">
                  <c:v>2459.38881297606</c:v>
                </c:pt>
                <c:pt idx="240">
                  <c:v>2456.86459057986</c:v>
                </c:pt>
                <c:pt idx="241">
                  <c:v>2454.36183853247</c:v>
                </c:pt>
                <c:pt idx="242">
                  <c:v>2451.88044149007</c:v>
                </c:pt>
                <c:pt idx="243">
                  <c:v>2449.42028542529</c:v>
                </c:pt>
                <c:pt idx="244">
                  <c:v>2446.98125761299</c:v>
                </c:pt>
                <c:pt idx="245">
                  <c:v>2444.56324661634</c:v>
                </c:pt>
                <c:pt idx="246">
                  <c:v>2442.16614227303</c:v>
                </c:pt>
                <c:pt idx="247">
                  <c:v>2439.78983568171</c:v>
                </c:pt>
                <c:pt idx="248">
                  <c:v>2437.43421918863</c:v>
                </c:pt>
                <c:pt idx="249">
                  <c:v>2435.09918637453</c:v>
                </c:pt>
                <c:pt idx="250">
                  <c:v>2432.78463204165</c:v>
                </c:pt>
                <c:pt idx="251">
                  <c:v>2430.49045220099</c:v>
                </c:pt>
                <c:pt idx="252">
                  <c:v>2428.21654405976</c:v>
                </c:pt>
                <c:pt idx="253">
                  <c:v>2425.96280600898</c:v>
                </c:pt>
                <c:pt idx="254">
                  <c:v>2423.72913761129</c:v>
                </c:pt>
                <c:pt idx="255">
                  <c:v>2421.51543958896</c:v>
                </c:pt>
                <c:pt idx="256">
                  <c:v>2419.32161381208</c:v>
                </c:pt>
                <c:pt idx="257">
                  <c:v>2417.14756328687</c:v>
                </c:pt>
                <c:pt idx="258">
                  <c:v>2415.40451846204</c:v>
                </c:pt>
                <c:pt idx="259">
                  <c:v>2414.72412204039</c:v>
                </c:pt>
                <c:pt idx="260">
                  <c:v>2414.04461356967</c:v>
                </c:pt>
                <c:pt idx="261">
                  <c:v>2413.36599187439</c:v>
                </c:pt>
                <c:pt idx="262">
                  <c:v>2412.68825578148</c:v>
                </c:pt>
                <c:pt idx="263">
                  <c:v>2412.01140412028</c:v>
                </c:pt>
                <c:pt idx="264">
                  <c:v>2411.33543572258</c:v>
                </c:pt>
                <c:pt idx="265">
                  <c:v>2410.66034942256</c:v>
                </c:pt>
                <c:pt idx="266">
                  <c:v>2409.98614405685</c:v>
                </c:pt>
                <c:pt idx="267">
                  <c:v>2409.31281846444</c:v>
                </c:pt>
                <c:pt idx="268">
                  <c:v>2408.64037148675</c:v>
                </c:pt>
                <c:pt idx="269">
                  <c:v>2407.96880196758</c:v>
                </c:pt>
                <c:pt idx="270">
                  <c:v>2407.29810875311</c:v>
                </c:pt>
                <c:pt idx="271">
                  <c:v>2406.62829069192</c:v>
                </c:pt>
                <c:pt idx="272">
                  <c:v>2405.95934663495</c:v>
                </c:pt>
                <c:pt idx="273">
                  <c:v>2405.29127543552</c:v>
                </c:pt>
                <c:pt idx="274">
                  <c:v>2404.62407594931</c:v>
                </c:pt>
                <c:pt idx="275">
                  <c:v>2403.95774703436</c:v>
                </c:pt>
                <c:pt idx="276">
                  <c:v>2403.29228755107</c:v>
                </c:pt>
                <c:pt idx="277">
                  <c:v>2402.62769636216</c:v>
                </c:pt>
                <c:pt idx="278">
                  <c:v>2401.96397233273</c:v>
                </c:pt>
                <c:pt idx="279">
                  <c:v>2401.3011143302</c:v>
                </c:pt>
                <c:pt idx="280">
                  <c:v>2400.63912122431</c:v>
                </c:pt>
                <c:pt idx="281">
                  <c:v>2399.97799188714</c:v>
                </c:pt>
                <c:pt idx="282">
                  <c:v>2399.31772519308</c:v>
                </c:pt>
                <c:pt idx="283">
                  <c:v>2398.65832001884</c:v>
                </c:pt>
                <c:pt idx="284">
                  <c:v>2397.99977524344</c:v>
                </c:pt>
                <c:pt idx="285">
                  <c:v>2397.34208974819</c:v>
                </c:pt>
                <c:pt idx="286">
                  <c:v>2396.68526241673</c:v>
                </c:pt>
                <c:pt idx="287">
                  <c:v>2396.02929213494</c:v>
                </c:pt>
                <c:pt idx="288">
                  <c:v>2395.37417779104</c:v>
                </c:pt>
                <c:pt idx="289">
                  <c:v>2394.71991827549</c:v>
                </c:pt>
                <c:pt idx="290">
                  <c:v>2394.06651248106</c:v>
                </c:pt>
                <c:pt idx="291">
                  <c:v>2393.41395930276</c:v>
                </c:pt>
                <c:pt idx="292">
                  <c:v>2392.76225763789</c:v>
                </c:pt>
                <c:pt idx="293">
                  <c:v>2392.11140638599</c:v>
                </c:pt>
                <c:pt idx="294">
                  <c:v>2391.46140444887</c:v>
                </c:pt>
                <c:pt idx="295">
                  <c:v>2390.81225073057</c:v>
                </c:pt>
                <c:pt idx="296">
                  <c:v>2390.1639441374</c:v>
                </c:pt>
                <c:pt idx="297">
                  <c:v>2389.51648357789</c:v>
                </c:pt>
                <c:pt idx="298">
                  <c:v>2388.8698679628</c:v>
                </c:pt>
                <c:pt idx="299">
                  <c:v>2388.22409620513</c:v>
                </c:pt>
                <c:pt idx="300">
                  <c:v>2387.5791672201</c:v>
                </c:pt>
                <c:pt idx="301">
                  <c:v>2386.93507992514</c:v>
                </c:pt>
                <c:pt idx="302">
                  <c:v>2386.29183323989</c:v>
                </c:pt>
                <c:pt idx="303">
                  <c:v>2385.64942608622</c:v>
                </c:pt>
                <c:pt idx="304">
                  <c:v>2385.00785738817</c:v>
                </c:pt>
                <c:pt idx="305">
                  <c:v>2384.36712607201</c:v>
                </c:pt>
                <c:pt idx="306">
                  <c:v>2383.72723106616</c:v>
                </c:pt>
                <c:pt idx="307">
                  <c:v>2383.08817130126</c:v>
                </c:pt>
                <c:pt idx="308">
                  <c:v>2382.44994571012</c:v>
                </c:pt>
                <c:pt idx="309">
                  <c:v>2381.81255322773</c:v>
                </c:pt>
                <c:pt idx="310">
                  <c:v>2381.17599279124</c:v>
                </c:pt>
                <c:pt idx="311">
                  <c:v>2380.54026333997</c:v>
                </c:pt>
                <c:pt idx="312">
                  <c:v>2379.90536381541</c:v>
                </c:pt>
                <c:pt idx="313">
                  <c:v>2379.2712931612</c:v>
                </c:pt>
                <c:pt idx="314">
                  <c:v>2378.63805032312</c:v>
                </c:pt>
                <c:pt idx="315">
                  <c:v>2378.00563424911</c:v>
                </c:pt>
                <c:pt idx="316">
                  <c:v>2377.37404388924</c:v>
                </c:pt>
                <c:pt idx="317">
                  <c:v>2376.74327819572</c:v>
                </c:pt>
                <c:pt idx="318">
                  <c:v>2376.1133361229</c:v>
                </c:pt>
                <c:pt idx="319">
                  <c:v>2375.48421662724</c:v>
                </c:pt>
                <c:pt idx="320">
                  <c:v>2374.85591866732</c:v>
                </c:pt>
                <c:pt idx="321">
                  <c:v>2374.22844120386</c:v>
                </c:pt>
                <c:pt idx="322">
                  <c:v>2373.60178319965</c:v>
                </c:pt>
                <c:pt idx="323">
                  <c:v>2372.97594361962</c:v>
                </c:pt>
                <c:pt idx="324">
                  <c:v>2372.3509214308</c:v>
                </c:pt>
                <c:pt idx="325">
                  <c:v>2371.72671560228</c:v>
                </c:pt>
                <c:pt idx="326">
                  <c:v>2371.10332510529</c:v>
                </c:pt>
                <c:pt idx="327">
                  <c:v>2370.4807489131</c:v>
                </c:pt>
                <c:pt idx="328">
                  <c:v>2369.8589860011</c:v>
                </c:pt>
                <c:pt idx="329">
                  <c:v>2369.23803534674</c:v>
                </c:pt>
                <c:pt idx="330">
                  <c:v>2368.61789592953</c:v>
                </c:pt>
                <c:pt idx="331">
                  <c:v>2367.99856673107</c:v>
                </c:pt>
                <c:pt idx="332">
                  <c:v>2367.380046735</c:v>
                </c:pt>
                <c:pt idx="333">
                  <c:v>2366.76233492704</c:v>
                </c:pt>
                <c:pt idx="334">
                  <c:v>2366.14543029494</c:v>
                </c:pt>
                <c:pt idx="335">
                  <c:v>2365.52933182851</c:v>
                </c:pt>
                <c:pt idx="336">
                  <c:v>2364.9140385196</c:v>
                </c:pt>
                <c:pt idx="337">
                  <c:v>2364.29954936211</c:v>
                </c:pt>
                <c:pt idx="338">
                  <c:v>2363.68586335195</c:v>
                </c:pt>
                <c:pt idx="339">
                  <c:v>2363.07297948707</c:v>
                </c:pt>
                <c:pt idx="340">
                  <c:v>2362.46089676747</c:v>
                </c:pt>
                <c:pt idx="341">
                  <c:v>2361.84961419512</c:v>
                </c:pt>
                <c:pt idx="342">
                  <c:v>2361.23913077404</c:v>
                </c:pt>
                <c:pt idx="343">
                  <c:v>2360.62944551025</c:v>
                </c:pt>
                <c:pt idx="344">
                  <c:v>2360.02055741177</c:v>
                </c:pt>
                <c:pt idx="345">
                  <c:v>2359.41246548865</c:v>
                </c:pt>
                <c:pt idx="346">
                  <c:v>2358.80516875288</c:v>
                </c:pt>
                <c:pt idx="347">
                  <c:v>2358.19866621851</c:v>
                </c:pt>
                <c:pt idx="348">
                  <c:v>2357.59295690152</c:v>
                </c:pt>
                <c:pt idx="349">
                  <c:v>2356.9880398199</c:v>
                </c:pt>
                <c:pt idx="350">
                  <c:v>2356.38391399362</c:v>
                </c:pt>
                <c:pt idx="351">
                  <c:v>2355.78057844461</c:v>
                </c:pt>
                <c:pt idx="352">
                  <c:v>2355.17803219679</c:v>
                </c:pt>
                <c:pt idx="353">
                  <c:v>2354.57627427601</c:v>
                </c:pt>
                <c:pt idx="354">
                  <c:v>2353.97530371011</c:v>
                </c:pt>
                <c:pt idx="355">
                  <c:v>2353.37511952889</c:v>
                </c:pt>
                <c:pt idx="356">
                  <c:v>2352.77572076407</c:v>
                </c:pt>
                <c:pt idx="357">
                  <c:v>2352.17710644934</c:v>
                </c:pt>
                <c:pt idx="358">
                  <c:v>2351.57927562033</c:v>
                </c:pt>
                <c:pt idx="359">
                  <c:v>2350.9822273146</c:v>
                </c:pt>
                <c:pt idx="360">
                  <c:v>2350.38596057166</c:v>
                </c:pt>
                <c:pt idx="361">
                  <c:v>2349.79047443291</c:v>
                </c:pt>
                <c:pt idx="362">
                  <c:v>2349.19576794173</c:v>
                </c:pt>
                <c:pt idx="363">
                  <c:v>2348.60184014337</c:v>
                </c:pt>
                <c:pt idx="364">
                  <c:v>2348.00869008504</c:v>
                </c:pt>
                <c:pt idx="365">
                  <c:v>2347.41631681581</c:v>
                </c:pt>
                <c:pt idx="366">
                  <c:v>2346.82471938671</c:v>
                </c:pt>
                <c:pt idx="367">
                  <c:v>2346.23389685064</c:v>
                </c:pt>
                <c:pt idx="368">
                  <c:v>2345.6438482624</c:v>
                </c:pt>
                <c:pt idx="369">
                  <c:v>2345.0545726787</c:v>
                </c:pt>
                <c:pt idx="370">
                  <c:v>2344.46606915813</c:v>
                </c:pt>
                <c:pt idx="371">
                  <c:v>2343.87833676116</c:v>
                </c:pt>
                <c:pt idx="372">
                  <c:v>2343.29137455015</c:v>
                </c:pt>
                <c:pt idx="373">
                  <c:v>2342.70518158935</c:v>
                </c:pt>
                <c:pt idx="374">
                  <c:v>2342.11975694484</c:v>
                </c:pt>
                <c:pt idx="375">
                  <c:v>2341.53509968462</c:v>
                </c:pt>
                <c:pt idx="376">
                  <c:v>2340.95120887852</c:v>
                </c:pt>
                <c:pt idx="377">
                  <c:v>2340.36808359824</c:v>
                </c:pt>
                <c:pt idx="378">
                  <c:v>2339.78572291734</c:v>
                </c:pt>
                <c:pt idx="379">
                  <c:v>2339.20412591123</c:v>
                </c:pt>
                <c:pt idx="380">
                  <c:v>2338.62329165716</c:v>
                </c:pt>
                <c:pt idx="381">
                  <c:v>2338.04321923423</c:v>
                </c:pt>
                <c:pt idx="382">
                  <c:v>2337.46390772337</c:v>
                </c:pt>
                <c:pt idx="383">
                  <c:v>2336.88535620737</c:v>
                </c:pt>
                <c:pt idx="384">
                  <c:v>2336.30756377083</c:v>
                </c:pt>
                <c:pt idx="385">
                  <c:v>2335.73052950018</c:v>
                </c:pt>
                <c:pt idx="386">
                  <c:v>2335.15425248367</c:v>
                </c:pt>
                <c:pt idx="387">
                  <c:v>2334.57873181137</c:v>
                </c:pt>
                <c:pt idx="388">
                  <c:v>2334.00396657518</c:v>
                </c:pt>
                <c:pt idx="389">
                  <c:v>2333.42995586878</c:v>
                </c:pt>
                <c:pt idx="390">
                  <c:v>2332.85669878769</c:v>
                </c:pt>
                <c:pt idx="391">
                  <c:v>2332.28419442921</c:v>
                </c:pt>
                <c:pt idx="392">
                  <c:v>2331.71244189244</c:v>
                </c:pt>
                <c:pt idx="393">
                  <c:v>2331.14144027829</c:v>
                </c:pt>
                <c:pt idx="394">
                  <c:v>2330.57118868944</c:v>
                </c:pt>
                <c:pt idx="395">
                  <c:v>2330.00168623037</c:v>
                </c:pt>
                <c:pt idx="396">
                  <c:v>2329.43293200733</c:v>
                </c:pt>
                <c:pt idx="397">
                  <c:v>2328.86492512837</c:v>
                </c:pt>
                <c:pt idx="398">
                  <c:v>2328.2976647033</c:v>
                </c:pt>
                <c:pt idx="399">
                  <c:v>2327.73114984368</c:v>
                </c:pt>
                <c:pt idx="400">
                  <c:v>2327.16537966289</c:v>
                </c:pt>
                <c:pt idx="401">
                  <c:v>2326.60035327601</c:v>
                </c:pt>
                <c:pt idx="402">
                  <c:v>2326.03606979993</c:v>
                </c:pt>
                <c:pt idx="403">
                  <c:v>2325.47252835326</c:v>
                </c:pt>
                <c:pt idx="404">
                  <c:v>2324.90972805638</c:v>
                </c:pt>
                <c:pt idx="405">
                  <c:v>2324.34766803141</c:v>
                </c:pt>
                <c:pt idx="406">
                  <c:v>2323.78634740222</c:v>
                </c:pt>
                <c:pt idx="407">
                  <c:v>2323.22576529441</c:v>
                </c:pt>
                <c:pt idx="408">
                  <c:v>2322.66592083531</c:v>
                </c:pt>
                <c:pt idx="409">
                  <c:v>2322.106813154</c:v>
                </c:pt>
                <c:pt idx="410">
                  <c:v>2321.54844138127</c:v>
                </c:pt>
                <c:pt idx="411">
                  <c:v>2320.99080464966</c:v>
                </c:pt>
                <c:pt idx="412">
                  <c:v>2320.43390209338</c:v>
                </c:pt>
                <c:pt idx="413">
                  <c:v>2319.87773284842</c:v>
                </c:pt>
                <c:pt idx="414">
                  <c:v>2319.32229605243</c:v>
                </c:pt>
                <c:pt idx="415">
                  <c:v>2318.7675908448</c:v>
                </c:pt>
                <c:pt idx="416">
                  <c:v>2318.2136163666</c:v>
                </c:pt>
                <c:pt idx="417">
                  <c:v>2317.66037176062</c:v>
                </c:pt>
                <c:pt idx="418">
                  <c:v>2317.10785617135</c:v>
                </c:pt>
                <c:pt idx="419">
                  <c:v>2316.55606874496</c:v>
                </c:pt>
                <c:pt idx="420">
                  <c:v>2316.00500862932</c:v>
                </c:pt>
                <c:pt idx="421">
                  <c:v>2315.45467497397</c:v>
                </c:pt>
                <c:pt idx="422">
                  <c:v>2314.90506693015</c:v>
                </c:pt>
                <c:pt idx="423">
                  <c:v>2314.35618365077</c:v>
                </c:pt>
                <c:pt idx="424">
                  <c:v>2313.80802429042</c:v>
                </c:pt>
                <c:pt idx="425">
                  <c:v>2313.26058800536</c:v>
                </c:pt>
                <c:pt idx="426">
                  <c:v>2312.71387395352</c:v>
                </c:pt>
                <c:pt idx="427">
                  <c:v>2312.16788129448</c:v>
                </c:pt>
                <c:pt idx="428">
                  <c:v>2311.6226091895</c:v>
                </c:pt>
                <c:pt idx="429">
                  <c:v>2311.07805680148</c:v>
                </c:pt>
                <c:pt idx="430">
                  <c:v>2310.53422329499</c:v>
                </c:pt>
                <c:pt idx="431">
                  <c:v>2309.99110783624</c:v>
                </c:pt>
                <c:pt idx="432">
                  <c:v>2309.44870959307</c:v>
                </c:pt>
                <c:pt idx="433">
                  <c:v>2308.907027735</c:v>
                </c:pt>
                <c:pt idx="434">
                  <c:v>2308.36606143315</c:v>
                </c:pt>
                <c:pt idx="435">
                  <c:v>2307.8258098603</c:v>
                </c:pt>
                <c:pt idx="436">
                  <c:v>2307.28627219085</c:v>
                </c:pt>
                <c:pt idx="437">
                  <c:v>2306.74744760084</c:v>
                </c:pt>
                <c:pt idx="438">
                  <c:v>2306.20933526792</c:v>
                </c:pt>
                <c:pt idx="439">
                  <c:v>2305.67193437136</c:v>
                </c:pt>
                <c:pt idx="440">
                  <c:v>2305.13524409207</c:v>
                </c:pt>
                <c:pt idx="441">
                  <c:v>2304.59926361255</c:v>
                </c:pt>
                <c:pt idx="442">
                  <c:v>2304.06399211691</c:v>
                </c:pt>
                <c:pt idx="443">
                  <c:v>2303.52942879089</c:v>
                </c:pt>
                <c:pt idx="444">
                  <c:v>2302.99557282182</c:v>
                </c:pt>
                <c:pt idx="445">
                  <c:v>2302.46242339861</c:v>
                </c:pt>
                <c:pt idx="446">
                  <c:v>2301.9299797118</c:v>
                </c:pt>
                <c:pt idx="447">
                  <c:v>2301.39824095351</c:v>
                </c:pt>
                <c:pt idx="448">
                  <c:v>2300.86720631744</c:v>
                </c:pt>
                <c:pt idx="449">
                  <c:v>2300.33687499888</c:v>
                </c:pt>
                <c:pt idx="450">
                  <c:v>2299.80724619472</c:v>
                </c:pt>
                <c:pt idx="451">
                  <c:v>2299.27831910341</c:v>
                </c:pt>
                <c:pt idx="452">
                  <c:v>2298.75009292497</c:v>
                </c:pt>
                <c:pt idx="453">
                  <c:v>2298.22256686102</c:v>
                </c:pt>
                <c:pt idx="454">
                  <c:v>2297.69574011472</c:v>
                </c:pt>
                <c:pt idx="455">
                  <c:v>2297.16961189081</c:v>
                </c:pt>
                <c:pt idx="456">
                  <c:v>2296.6441813956</c:v>
                </c:pt>
                <c:pt idx="457">
                  <c:v>2296.11944783694</c:v>
                </c:pt>
                <c:pt idx="458">
                  <c:v>2295.59541042424</c:v>
                </c:pt>
                <c:pt idx="459">
                  <c:v>2295.07206836849</c:v>
                </c:pt>
                <c:pt idx="460">
                  <c:v>2294.54942088218</c:v>
                </c:pt>
                <c:pt idx="461">
                  <c:v>2294.02746717938</c:v>
                </c:pt>
                <c:pt idx="462">
                  <c:v>2293.5062064757</c:v>
                </c:pt>
                <c:pt idx="463">
                  <c:v>2292.98563798828</c:v>
                </c:pt>
                <c:pt idx="464">
                  <c:v>2292.46576093579</c:v>
                </c:pt>
                <c:pt idx="465">
                  <c:v>2291.94657453844</c:v>
                </c:pt>
                <c:pt idx="466">
                  <c:v>2291.42807801798</c:v>
                </c:pt>
                <c:pt idx="467">
                  <c:v>2290.91027059767</c:v>
                </c:pt>
                <c:pt idx="468">
                  <c:v>2290.3931515023</c:v>
                </c:pt>
                <c:pt idx="469">
                  <c:v>2289.87671995817</c:v>
                </c:pt>
                <c:pt idx="470">
                  <c:v>2289.3609751931</c:v>
                </c:pt>
                <c:pt idx="471">
                  <c:v>2288.84591643643</c:v>
                </c:pt>
                <c:pt idx="472">
                  <c:v>2288.33154291901</c:v>
                </c:pt>
                <c:pt idx="473">
                  <c:v>2287.81785387318</c:v>
                </c:pt>
                <c:pt idx="474">
                  <c:v>2287.3048485328</c:v>
                </c:pt>
                <c:pt idx="475">
                  <c:v>2286.79252613322</c:v>
                </c:pt>
                <c:pt idx="476">
                  <c:v>2286.2808859113</c:v>
                </c:pt>
                <c:pt idx="477">
                  <c:v>2285.76992710537</c:v>
                </c:pt>
                <c:pt idx="478">
                  <c:v>2285.25964895528</c:v>
                </c:pt>
                <c:pt idx="479">
                  <c:v>2284.75005070233</c:v>
                </c:pt>
                <c:pt idx="480">
                  <c:v>2284.24113158934</c:v>
                </c:pt>
                <c:pt idx="481">
                  <c:v>2283.73289086059</c:v>
                </c:pt>
                <c:pt idx="482">
                  <c:v>2283.22532776185</c:v>
                </c:pt>
                <c:pt idx="483">
                  <c:v>2282.71844154035</c:v>
                </c:pt>
                <c:pt idx="484">
                  <c:v>2282.21223144481</c:v>
                </c:pt>
                <c:pt idx="485">
                  <c:v>2281.70669672539</c:v>
                </c:pt>
                <c:pt idx="486">
                  <c:v>2281.20183663375</c:v>
                </c:pt>
                <c:pt idx="487">
                  <c:v>2280.69765042299</c:v>
                </c:pt>
                <c:pt idx="488">
                  <c:v>2280.19413734767</c:v>
                </c:pt>
                <c:pt idx="489">
                  <c:v>2279.69129666381</c:v>
                </c:pt>
                <c:pt idx="490">
                  <c:v>2279.18912762888</c:v>
                </c:pt>
                <c:pt idx="491">
                  <c:v>2278.68762950181</c:v>
                </c:pt>
                <c:pt idx="492">
                  <c:v>2278.18680154297</c:v>
                </c:pt>
                <c:pt idx="493">
                  <c:v>2277.68664301416</c:v>
                </c:pt>
                <c:pt idx="494">
                  <c:v>2277.18715317864</c:v>
                </c:pt>
                <c:pt idx="495">
                  <c:v>2276.68833130111</c:v>
                </c:pt>
                <c:pt idx="496">
                  <c:v>2276.19017664768</c:v>
                </c:pt>
                <c:pt idx="497">
                  <c:v>2275.69268848592</c:v>
                </c:pt>
                <c:pt idx="498">
                  <c:v>2275.1958660848</c:v>
                </c:pt>
                <c:pt idx="499">
                  <c:v>2274.69970871474</c:v>
                </c:pt>
                <c:pt idx="500">
                  <c:v>2274.20421564758</c:v>
                </c:pt>
                <c:pt idx="501">
                  <c:v>2273.70938615656</c:v>
                </c:pt>
                <c:pt idx="502">
                  <c:v>2273.21521951636</c:v>
                </c:pt>
                <c:pt idx="503">
                  <c:v>2272.72171500305</c:v>
                </c:pt>
                <c:pt idx="504">
                  <c:v>2272.22887189414</c:v>
                </c:pt>
                <c:pt idx="505">
                  <c:v>2271.73668946851</c:v>
                </c:pt>
                <c:pt idx="506">
                  <c:v>2271.24516700649</c:v>
                </c:pt>
                <c:pt idx="507">
                  <c:v>2270.75430378977</c:v>
                </c:pt>
                <c:pt idx="508">
                  <c:v>2270.26409910147</c:v>
                </c:pt>
                <c:pt idx="509">
                  <c:v>2269.77455222608</c:v>
                </c:pt>
                <c:pt idx="510">
                  <c:v>2269.2856624495</c:v>
                </c:pt>
                <c:pt idx="511">
                  <c:v>2268.79742905902</c:v>
                </c:pt>
                <c:pt idx="512">
                  <c:v>2268.30985134331</c:v>
                </c:pt>
                <c:pt idx="513">
                  <c:v>2267.82292859243</c:v>
                </c:pt>
                <c:pt idx="514">
                  <c:v>2267.33666009781</c:v>
                </c:pt>
                <c:pt idx="515">
                  <c:v>2266.85104515228</c:v>
                </c:pt>
                <c:pt idx="516">
                  <c:v>2266.36608305002</c:v>
                </c:pt>
                <c:pt idx="517">
                  <c:v>2265.88177308661</c:v>
                </c:pt>
                <c:pt idx="518">
                  <c:v>2265.39811455897</c:v>
                </c:pt>
                <c:pt idx="519">
                  <c:v>2264.91510676541</c:v>
                </c:pt>
                <c:pt idx="520">
                  <c:v>2264.43274900561</c:v>
                </c:pt>
                <c:pt idx="521">
                  <c:v>2263.95104058058</c:v>
                </c:pt>
                <c:pt idx="522">
                  <c:v>2263.46998079272</c:v>
                </c:pt>
                <c:pt idx="523">
                  <c:v>2262.98956894576</c:v>
                </c:pt>
                <c:pt idx="524">
                  <c:v>2262.50980434482</c:v>
                </c:pt>
                <c:pt idx="525">
                  <c:v>2262.03068629632</c:v>
                </c:pt>
                <c:pt idx="526">
                  <c:v>2261.55221410807</c:v>
                </c:pt>
                <c:pt idx="527">
                  <c:v>2261.07438708921</c:v>
                </c:pt>
                <c:pt idx="528">
                  <c:v>2260.59720455022</c:v>
                </c:pt>
                <c:pt idx="529">
                  <c:v>2260.12066580291</c:v>
                </c:pt>
                <c:pt idx="530">
                  <c:v>2259.64477016045</c:v>
                </c:pt>
                <c:pt idx="531">
                  <c:v>2259.16951693733</c:v>
                </c:pt>
                <c:pt idx="532">
                  <c:v>2258.69490544935</c:v>
                </c:pt>
                <c:pt idx="533">
                  <c:v>2258.22093501369</c:v>
                </c:pt>
                <c:pt idx="534">
                  <c:v>2257.7476049488</c:v>
                </c:pt>
                <c:pt idx="535">
                  <c:v>2257.27491457449</c:v>
                </c:pt>
                <c:pt idx="536">
                  <c:v>2256.80286321188</c:v>
                </c:pt>
                <c:pt idx="537">
                  <c:v>2256.33145018339</c:v>
                </c:pt>
                <c:pt idx="538">
                  <c:v>2255.86067481279</c:v>
                </c:pt>
                <c:pt idx="539">
                  <c:v>2255.39053642513</c:v>
                </c:pt>
                <c:pt idx="540">
                  <c:v>2254.92103434677</c:v>
                </c:pt>
                <c:pt idx="541">
                  <c:v>2254.45216790541</c:v>
                </c:pt>
                <c:pt idx="542">
                  <c:v>2253.98393643001</c:v>
                </c:pt>
                <c:pt idx="543">
                  <c:v>2253.51633925087</c:v>
                </c:pt>
                <c:pt idx="544">
                  <c:v>2253.04937569956</c:v>
                </c:pt>
                <c:pt idx="545">
                  <c:v>2252.58304510895</c:v>
                </c:pt>
                <c:pt idx="546">
                  <c:v>2252.11734681323</c:v>
                </c:pt>
                <c:pt idx="547">
                  <c:v>2251.65228014784</c:v>
                </c:pt>
                <c:pt idx="548">
                  <c:v>2251.18784444954</c:v>
                </c:pt>
                <c:pt idx="549">
                  <c:v>2250.72403905637</c:v>
                </c:pt>
                <c:pt idx="550">
                  <c:v>2250.26086330763</c:v>
                </c:pt>
                <c:pt idx="551">
                  <c:v>2249.79831654392</c:v>
                </c:pt>
                <c:pt idx="552">
                  <c:v>2249.33639810713</c:v>
                </c:pt>
                <c:pt idx="553">
                  <c:v>2248.87510734039</c:v>
                </c:pt>
                <c:pt idx="554">
                  <c:v>2248.41444358813</c:v>
                </c:pt>
                <c:pt idx="555">
                  <c:v>2247.95440619604</c:v>
                </c:pt>
                <c:pt idx="556">
                  <c:v>2247.49499451108</c:v>
                </c:pt>
                <c:pt idx="557">
                  <c:v>2247.03620788148</c:v>
                </c:pt>
                <c:pt idx="558">
                  <c:v>2246.57804565671</c:v>
                </c:pt>
                <c:pt idx="559">
                  <c:v>2246.12050718753</c:v>
                </c:pt>
                <c:pt idx="560">
                  <c:v>2245.66359182593</c:v>
                </c:pt>
                <c:pt idx="561">
                  <c:v>2245.20729892517</c:v>
                </c:pt>
                <c:pt idx="562">
                  <c:v>2244.75162783975</c:v>
                </c:pt>
                <c:pt idx="563">
                  <c:v>2244.29657792545</c:v>
                </c:pt>
                <c:pt idx="564">
                  <c:v>2243.84214853925</c:v>
                </c:pt>
                <c:pt idx="565">
                  <c:v>2243.38833903942</c:v>
                </c:pt>
                <c:pt idx="566">
                  <c:v>2242.93514878543</c:v>
                </c:pt>
                <c:pt idx="567">
                  <c:v>2242.48257713802</c:v>
                </c:pt>
                <c:pt idx="568">
                  <c:v>2242.03062345916</c:v>
                </c:pt>
                <c:pt idx="569">
                  <c:v>2241.57928711205</c:v>
                </c:pt>
                <c:pt idx="570">
                  <c:v>2241.12856746111</c:v>
                </c:pt>
                <c:pt idx="571">
                  <c:v>2240.67846387202</c:v>
                </c:pt>
                <c:pt idx="572">
                  <c:v>2240.22897571166</c:v>
                </c:pt>
                <c:pt idx="573">
                  <c:v>2239.78010234814</c:v>
                </c:pt>
                <c:pt idx="574">
                  <c:v>2239.33184315081</c:v>
                </c:pt>
                <c:pt idx="575">
                  <c:v>2238.88419749021</c:v>
                </c:pt>
                <c:pt idx="576">
                  <c:v>2238.43716473812</c:v>
                </c:pt>
                <c:pt idx="577">
                  <c:v>2237.99074426753</c:v>
                </c:pt>
                <c:pt idx="578">
                  <c:v>2237.54493545264</c:v>
                </c:pt>
                <c:pt idx="579">
                  <c:v>2237.09973766885</c:v>
                </c:pt>
                <c:pt idx="580">
                  <c:v>2236.65515029278</c:v>
                </c:pt>
                <c:pt idx="581">
                  <c:v>2236.21117270225</c:v>
                </c:pt>
                <c:pt idx="582">
                  <c:v>2235.7678042763</c:v>
                </c:pt>
                <c:pt idx="583">
                  <c:v>2235.32504439513</c:v>
                </c:pt>
                <c:pt idx="584">
                  <c:v>2234.88289244019</c:v>
                </c:pt>
                <c:pt idx="585">
                  <c:v>2234.44134779407</c:v>
                </c:pt>
                <c:pt idx="586">
                  <c:v>2234.0004098406</c:v>
                </c:pt>
                <c:pt idx="587">
                  <c:v>2233.56007796478</c:v>
                </c:pt>
                <c:pt idx="588">
                  <c:v>2233.1203515528</c:v>
                </c:pt>
                <c:pt idx="589">
                  <c:v>2232.68122999203</c:v>
                </c:pt>
                <c:pt idx="590">
                  <c:v>2232.24271267103</c:v>
                </c:pt>
                <c:pt idx="591">
                  <c:v>2231.80479897955</c:v>
                </c:pt>
                <c:pt idx="592">
                  <c:v>2231.3674883085</c:v>
                </c:pt>
                <c:pt idx="593">
                  <c:v>2230.93078004998</c:v>
                </c:pt>
                <c:pt idx="594">
                  <c:v>2230.49467359727</c:v>
                </c:pt>
                <c:pt idx="595">
                  <c:v>2230.0591683448</c:v>
                </c:pt>
                <c:pt idx="596">
                  <c:v>2229.62426368819</c:v>
                </c:pt>
                <c:pt idx="597">
                  <c:v>2229.18995902421</c:v>
                </c:pt>
                <c:pt idx="598">
                  <c:v>2228.75625375083</c:v>
                </c:pt>
                <c:pt idx="599">
                  <c:v>2228.32314726713</c:v>
                </c:pt>
                <c:pt idx="600">
                  <c:v>2227.89063897339</c:v>
                </c:pt>
                <c:pt idx="601">
                  <c:v>2227.45872827104</c:v>
                </c:pt>
                <c:pt idx="602">
                  <c:v>2227.02741456266</c:v>
                </c:pt>
                <c:pt idx="603">
                  <c:v>2226.59669725199</c:v>
                </c:pt>
                <c:pt idx="604">
                  <c:v>2226.1665757439</c:v>
                </c:pt>
                <c:pt idx="605">
                  <c:v>2225.73704944445</c:v>
                </c:pt>
                <c:pt idx="606">
                  <c:v>2225.30811776081</c:v>
                </c:pt>
                <c:pt idx="607">
                  <c:v>2224.87978010131</c:v>
                </c:pt>
                <c:pt idx="608">
                  <c:v>2224.45203587542</c:v>
                </c:pt>
                <c:pt idx="609">
                  <c:v>2224.02488449376</c:v>
                </c:pt>
                <c:pt idx="610">
                  <c:v>2223.59832536807</c:v>
                </c:pt>
                <c:pt idx="611">
                  <c:v>2223.17235791123</c:v>
                </c:pt>
                <c:pt idx="612">
                  <c:v>2222.74698153726</c:v>
                </c:pt>
                <c:pt idx="613">
                  <c:v>2222.32219566132</c:v>
                </c:pt>
                <c:pt idx="614">
                  <c:v>2221.89799969967</c:v>
                </c:pt>
                <c:pt idx="615">
                  <c:v>2221.47439306973</c:v>
                </c:pt>
                <c:pt idx="616">
                  <c:v>2221.05137519003</c:v>
                </c:pt>
                <c:pt idx="617">
                  <c:v>2220.62894548021</c:v>
                </c:pt>
                <c:pt idx="618">
                  <c:v>2220.20710336104</c:v>
                </c:pt>
                <c:pt idx="619">
                  <c:v>2219.78584825443</c:v>
                </c:pt>
                <c:pt idx="620">
                  <c:v>2219.36517958337</c:v>
                </c:pt>
                <c:pt idx="621">
                  <c:v>2218.94509677198</c:v>
                </c:pt>
                <c:pt idx="622">
                  <c:v>2218.5255992455</c:v>
                </c:pt>
                <c:pt idx="623">
                  <c:v>2218.10668643026</c:v>
                </c:pt>
                <c:pt idx="624">
                  <c:v>2217.68835775372</c:v>
                </c:pt>
                <c:pt idx="625">
                  <c:v>2217.27061264443</c:v>
                </c:pt>
                <c:pt idx="626">
                  <c:v>2216.85345053204</c:v>
                </c:pt>
                <c:pt idx="627">
                  <c:v>2216.43687084732</c:v>
                </c:pt>
                <c:pt idx="628">
                  <c:v>2216.0208730221</c:v>
                </c:pt>
                <c:pt idx="629">
                  <c:v>2215.60545648936</c:v>
                </c:pt>
                <c:pt idx="630">
                  <c:v>2215.19062068314</c:v>
                </c:pt>
                <c:pt idx="631">
                  <c:v>2214.77636503857</c:v>
                </c:pt>
                <c:pt idx="632">
                  <c:v>2214.36268899189</c:v>
                </c:pt>
                <c:pt idx="633">
                  <c:v>2213.94959198042</c:v>
                </c:pt>
                <c:pt idx="634">
                  <c:v>2213.53707344255</c:v>
                </c:pt>
                <c:pt idx="635">
                  <c:v>2213.12513281777</c:v>
                </c:pt>
                <c:pt idx="636">
                  <c:v>2212.71376954666</c:v>
                </c:pt>
                <c:pt idx="637">
                  <c:v>2212.30298307087</c:v>
                </c:pt>
                <c:pt idx="638">
                  <c:v>2211.89277283312</c:v>
                </c:pt>
                <c:pt idx="639">
                  <c:v>2211.48313827721</c:v>
                </c:pt>
                <c:pt idx="640">
                  <c:v>2211.07407884803</c:v>
                </c:pt>
                <c:pt idx="641">
                  <c:v>2210.66559399152</c:v>
                </c:pt>
                <c:pt idx="642">
                  <c:v>2210.2576831547</c:v>
                </c:pt>
                <c:pt idx="643">
                  <c:v>2209.85034578565</c:v>
                </c:pt>
                <c:pt idx="644">
                  <c:v>2209.44358133352</c:v>
                </c:pt>
                <c:pt idx="645">
                  <c:v>2209.03738924854</c:v>
                </c:pt>
                <c:pt idx="646">
                  <c:v>2208.63176898197</c:v>
                </c:pt>
                <c:pt idx="647">
                  <c:v>2208.22671998615</c:v>
                </c:pt>
                <c:pt idx="648">
                  <c:v>2207.82224171447</c:v>
                </c:pt>
                <c:pt idx="649">
                  <c:v>2207.41833362138</c:v>
                </c:pt>
                <c:pt idx="650">
                  <c:v>2207.01499516238</c:v>
                </c:pt>
                <c:pt idx="651">
                  <c:v>2206.61222579402</c:v>
                </c:pt>
                <c:pt idx="652">
                  <c:v>2206.2100249739</c:v>
                </c:pt>
                <c:pt idx="653">
                  <c:v>2205.80839216068</c:v>
                </c:pt>
                <c:pt idx="654">
                  <c:v>2205.40732681405</c:v>
                </c:pt>
                <c:pt idx="655">
                  <c:v>2205.00682839474</c:v>
                </c:pt>
                <c:pt idx="656">
                  <c:v>2204.60689636453</c:v>
                </c:pt>
                <c:pt idx="657">
                  <c:v>2204.20753018624</c:v>
                </c:pt>
                <c:pt idx="658">
                  <c:v>2203.80872932373</c:v>
                </c:pt>
                <c:pt idx="659">
                  <c:v>2203.41049324189</c:v>
                </c:pt>
                <c:pt idx="660">
                  <c:v>2203.01282140663</c:v>
                </c:pt>
                <c:pt idx="661">
                  <c:v>2202.61571328493</c:v>
                </c:pt>
                <c:pt idx="662">
                  <c:v>2202.21916834476</c:v>
                </c:pt>
                <c:pt idx="663">
                  <c:v>2201.82318605514</c:v>
                </c:pt>
                <c:pt idx="664">
                  <c:v>2201.4277658861</c:v>
                </c:pt>
                <c:pt idx="665">
                  <c:v>2201.03290730871</c:v>
                </c:pt>
                <c:pt idx="666">
                  <c:v>2200.63860979506</c:v>
                </c:pt>
                <c:pt idx="667">
                  <c:v>2200.24487281824</c:v>
                </c:pt>
                <c:pt idx="668">
                  <c:v>2199.85169585239</c:v>
                </c:pt>
                <c:pt idx="669">
                  <c:v>2199.45907837263</c:v>
                </c:pt>
                <c:pt idx="670">
                  <c:v>2199.06701985513</c:v>
                </c:pt>
                <c:pt idx="671">
                  <c:v>2198.67551977705</c:v>
                </c:pt>
                <c:pt idx="672">
                  <c:v>2198.28457761656</c:v>
                </c:pt>
                <c:pt idx="673">
                  <c:v>2197.89419285284</c:v>
                </c:pt>
                <c:pt idx="674">
                  <c:v>2197.5043649661</c:v>
                </c:pt>
                <c:pt idx="675">
                  <c:v>2197.11509343752</c:v>
                </c:pt>
                <c:pt idx="676">
                  <c:v>2196.7263777493</c:v>
                </c:pt>
                <c:pt idx="677">
                  <c:v>2196.33821738464</c:v>
                </c:pt>
                <c:pt idx="678">
                  <c:v>2195.95061182775</c:v>
                </c:pt>
                <c:pt idx="679">
                  <c:v>2195.56356056381</c:v>
                </c:pt>
                <c:pt idx="680">
                  <c:v>2195.17706307902</c:v>
                </c:pt>
                <c:pt idx="681">
                  <c:v>2194.79111886056</c:v>
                </c:pt>
                <c:pt idx="682">
                  <c:v>2194.40572739661</c:v>
                </c:pt>
                <c:pt idx="683">
                  <c:v>2194.02088817633</c:v>
                </c:pt>
                <c:pt idx="684">
                  <c:v>2193.63660068989</c:v>
                </c:pt>
                <c:pt idx="685">
                  <c:v>2193.25286442841</c:v>
                </c:pt>
                <c:pt idx="686">
                  <c:v>2192.86967888403</c:v>
                </c:pt>
                <c:pt idx="687">
                  <c:v>2192.48704354985</c:v>
                </c:pt>
                <c:pt idx="688">
                  <c:v>2192.10495791996</c:v>
                </c:pt>
                <c:pt idx="689">
                  <c:v>2191.72342148942</c:v>
                </c:pt>
                <c:pt idx="690">
                  <c:v>2191.34243375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  <c:pt idx="41">
                  <c:v>3540</c:v>
                </c:pt>
                <c:pt idx="42">
                  <c:v>3521</c:v>
                </c:pt>
                <c:pt idx="43">
                  <c:v>3502</c:v>
                </c:pt>
                <c:pt idx="44">
                  <c:v>3485</c:v>
                </c:pt>
                <c:pt idx="45">
                  <c:v>3468</c:v>
                </c:pt>
                <c:pt idx="46">
                  <c:v>3451</c:v>
                </c:pt>
                <c:pt idx="47">
                  <c:v>3435</c:v>
                </c:pt>
                <c:pt idx="48">
                  <c:v>3419</c:v>
                </c:pt>
                <c:pt idx="49">
                  <c:v>3404</c:v>
                </c:pt>
                <c:pt idx="50">
                  <c:v>3389</c:v>
                </c:pt>
                <c:pt idx="51">
                  <c:v>3374</c:v>
                </c:pt>
                <c:pt idx="52">
                  <c:v>3360</c:v>
                </c:pt>
                <c:pt idx="53">
                  <c:v>3346</c:v>
                </c:pt>
                <c:pt idx="54">
                  <c:v>3333</c:v>
                </c:pt>
                <c:pt idx="55">
                  <c:v>3319</c:v>
                </c:pt>
                <c:pt idx="56">
                  <c:v>3306</c:v>
                </c:pt>
                <c:pt idx="57">
                  <c:v>3293</c:v>
                </c:pt>
                <c:pt idx="58">
                  <c:v>3281</c:v>
                </c:pt>
                <c:pt idx="59">
                  <c:v>3268</c:v>
                </c:pt>
                <c:pt idx="60">
                  <c:v>3257</c:v>
                </c:pt>
                <c:pt idx="61">
                  <c:v>3245</c:v>
                </c:pt>
                <c:pt idx="62">
                  <c:v>3234</c:v>
                </c:pt>
                <c:pt idx="63">
                  <c:v>3222</c:v>
                </c:pt>
                <c:pt idx="64">
                  <c:v>3211</c:v>
                </c:pt>
                <c:pt idx="65">
                  <c:v>3200</c:v>
                </c:pt>
                <c:pt idx="66">
                  <c:v>3190</c:v>
                </c:pt>
                <c:pt idx="67">
                  <c:v>3179</c:v>
                </c:pt>
                <c:pt idx="68">
                  <c:v>3170</c:v>
                </c:pt>
                <c:pt idx="69">
                  <c:v>3159</c:v>
                </c:pt>
                <c:pt idx="70">
                  <c:v>3150</c:v>
                </c:pt>
                <c:pt idx="71">
                  <c:v>3140</c:v>
                </c:pt>
                <c:pt idx="72">
                  <c:v>3130</c:v>
                </c:pt>
                <c:pt idx="73">
                  <c:v>3121</c:v>
                </c:pt>
                <c:pt idx="74">
                  <c:v>3112</c:v>
                </c:pt>
                <c:pt idx="75">
                  <c:v>3103</c:v>
                </c:pt>
                <c:pt idx="76">
                  <c:v>3094</c:v>
                </c:pt>
                <c:pt idx="77">
                  <c:v>3086</c:v>
                </c:pt>
                <c:pt idx="78">
                  <c:v>3077</c:v>
                </c:pt>
                <c:pt idx="79">
                  <c:v>3069</c:v>
                </c:pt>
                <c:pt idx="80">
                  <c:v>3060</c:v>
                </c:pt>
                <c:pt idx="81">
                  <c:v>3052</c:v>
                </c:pt>
                <c:pt idx="82">
                  <c:v>3044</c:v>
                </c:pt>
                <c:pt idx="83">
                  <c:v>3036</c:v>
                </c:pt>
                <c:pt idx="84">
                  <c:v>3029</c:v>
                </c:pt>
                <c:pt idx="85">
                  <c:v>3021</c:v>
                </c:pt>
                <c:pt idx="86">
                  <c:v>3013</c:v>
                </c:pt>
                <c:pt idx="87">
                  <c:v>3006</c:v>
                </c:pt>
                <c:pt idx="88">
                  <c:v>2999</c:v>
                </c:pt>
                <c:pt idx="89">
                  <c:v>2991</c:v>
                </c:pt>
                <c:pt idx="90">
                  <c:v>2984</c:v>
                </c:pt>
                <c:pt idx="91">
                  <c:v>2977</c:v>
                </c:pt>
                <c:pt idx="92">
                  <c:v>2970</c:v>
                </c:pt>
                <c:pt idx="93">
                  <c:v>2963</c:v>
                </c:pt>
                <c:pt idx="94">
                  <c:v>2957</c:v>
                </c:pt>
                <c:pt idx="95">
                  <c:v>2950</c:v>
                </c:pt>
                <c:pt idx="96">
                  <c:v>2944</c:v>
                </c:pt>
                <c:pt idx="97">
                  <c:v>2937</c:v>
                </c:pt>
                <c:pt idx="98">
                  <c:v>2931</c:v>
                </c:pt>
                <c:pt idx="99">
                  <c:v>2924</c:v>
                </c:pt>
                <c:pt idx="100">
                  <c:v>2918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4</c:v>
                </c:pt>
                <c:pt idx="105">
                  <c:v>2888</c:v>
                </c:pt>
                <c:pt idx="106">
                  <c:v>2883</c:v>
                </c:pt>
                <c:pt idx="107">
                  <c:v>2877</c:v>
                </c:pt>
                <c:pt idx="108">
                  <c:v>2871</c:v>
                </c:pt>
                <c:pt idx="109">
                  <c:v>2866</c:v>
                </c:pt>
                <c:pt idx="110">
                  <c:v>2860</c:v>
                </c:pt>
                <c:pt idx="111">
                  <c:v>2854</c:v>
                </c:pt>
                <c:pt idx="112">
                  <c:v>2849</c:v>
                </c:pt>
                <c:pt idx="113">
                  <c:v>2844</c:v>
                </c:pt>
                <c:pt idx="114">
                  <c:v>2839</c:v>
                </c:pt>
                <c:pt idx="115">
                  <c:v>2833</c:v>
                </c:pt>
                <c:pt idx="116">
                  <c:v>2828</c:v>
                </c:pt>
                <c:pt idx="117">
                  <c:v>2823</c:v>
                </c:pt>
                <c:pt idx="118">
                  <c:v>2818</c:v>
                </c:pt>
                <c:pt idx="119">
                  <c:v>2813</c:v>
                </c:pt>
                <c:pt idx="120">
                  <c:v>2808</c:v>
                </c:pt>
                <c:pt idx="121">
                  <c:v>2803</c:v>
                </c:pt>
                <c:pt idx="122">
                  <c:v>2798</c:v>
                </c:pt>
                <c:pt idx="123">
                  <c:v>2794</c:v>
                </c:pt>
                <c:pt idx="124">
                  <c:v>2789</c:v>
                </c:pt>
                <c:pt idx="125">
                  <c:v>2785</c:v>
                </c:pt>
                <c:pt idx="126">
                  <c:v>2780</c:v>
                </c:pt>
                <c:pt idx="127">
                  <c:v>2775</c:v>
                </c:pt>
                <c:pt idx="128">
                  <c:v>2771</c:v>
                </c:pt>
                <c:pt idx="129">
                  <c:v>2766</c:v>
                </c:pt>
                <c:pt idx="130">
                  <c:v>2762</c:v>
                </c:pt>
                <c:pt idx="131">
                  <c:v>2757</c:v>
                </c:pt>
                <c:pt idx="132">
                  <c:v>2753</c:v>
                </c:pt>
                <c:pt idx="133">
                  <c:v>2749</c:v>
                </c:pt>
                <c:pt idx="134">
                  <c:v>2744</c:v>
                </c:pt>
                <c:pt idx="135">
                  <c:v>2740</c:v>
                </c:pt>
                <c:pt idx="136">
                  <c:v>2736</c:v>
                </c:pt>
                <c:pt idx="137">
                  <c:v>2732</c:v>
                </c:pt>
                <c:pt idx="138">
                  <c:v>2728</c:v>
                </c:pt>
                <c:pt idx="139">
                  <c:v>2724</c:v>
                </c:pt>
                <c:pt idx="140">
                  <c:v>2720</c:v>
                </c:pt>
                <c:pt idx="141">
                  <c:v>2716</c:v>
                </c:pt>
                <c:pt idx="142">
                  <c:v>2712</c:v>
                </c:pt>
                <c:pt idx="143">
                  <c:v>2708</c:v>
                </c:pt>
                <c:pt idx="144">
                  <c:v>2704</c:v>
                </c:pt>
                <c:pt idx="145">
                  <c:v>2700</c:v>
                </c:pt>
                <c:pt idx="146">
                  <c:v>2696</c:v>
                </c:pt>
                <c:pt idx="147">
                  <c:v>2693</c:v>
                </c:pt>
                <c:pt idx="148">
                  <c:v>2689</c:v>
                </c:pt>
                <c:pt idx="149">
                  <c:v>2685</c:v>
                </c:pt>
                <c:pt idx="150">
                  <c:v>2681</c:v>
                </c:pt>
                <c:pt idx="151">
                  <c:v>2677</c:v>
                </c:pt>
                <c:pt idx="152">
                  <c:v>2674</c:v>
                </c:pt>
                <c:pt idx="153">
                  <c:v>2670</c:v>
                </c:pt>
                <c:pt idx="154">
                  <c:v>2666</c:v>
                </c:pt>
                <c:pt idx="155">
                  <c:v>2663</c:v>
                </c:pt>
                <c:pt idx="156">
                  <c:v>2660</c:v>
                </c:pt>
                <c:pt idx="157">
                  <c:v>2656</c:v>
                </c:pt>
                <c:pt idx="158">
                  <c:v>2652</c:v>
                </c:pt>
                <c:pt idx="159">
                  <c:v>2649</c:v>
                </c:pt>
                <c:pt idx="160">
                  <c:v>2646</c:v>
                </c:pt>
                <c:pt idx="161">
                  <c:v>2642</c:v>
                </c:pt>
                <c:pt idx="162">
                  <c:v>2639</c:v>
                </c:pt>
                <c:pt idx="163">
                  <c:v>2636</c:v>
                </c:pt>
                <c:pt idx="164">
                  <c:v>2632</c:v>
                </c:pt>
                <c:pt idx="165">
                  <c:v>2629</c:v>
                </c:pt>
                <c:pt idx="166">
                  <c:v>2626</c:v>
                </c:pt>
                <c:pt idx="167">
                  <c:v>2623</c:v>
                </c:pt>
                <c:pt idx="168">
                  <c:v>2619</c:v>
                </c:pt>
                <c:pt idx="169">
                  <c:v>2616</c:v>
                </c:pt>
                <c:pt idx="170">
                  <c:v>2613</c:v>
                </c:pt>
                <c:pt idx="171">
                  <c:v>2610</c:v>
                </c:pt>
                <c:pt idx="172">
                  <c:v>2607</c:v>
                </c:pt>
                <c:pt idx="173">
                  <c:v>2604</c:v>
                </c:pt>
                <c:pt idx="174">
                  <c:v>2601</c:v>
                </c:pt>
                <c:pt idx="175">
                  <c:v>2598</c:v>
                </c:pt>
                <c:pt idx="176">
                  <c:v>2594</c:v>
                </c:pt>
                <c:pt idx="177">
                  <c:v>2592</c:v>
                </c:pt>
                <c:pt idx="178">
                  <c:v>2588</c:v>
                </c:pt>
                <c:pt idx="179">
                  <c:v>2586</c:v>
                </c:pt>
                <c:pt idx="180">
                  <c:v>2583</c:v>
                </c:pt>
                <c:pt idx="181">
                  <c:v>2580</c:v>
                </c:pt>
                <c:pt idx="182">
                  <c:v>2577</c:v>
                </c:pt>
                <c:pt idx="183">
                  <c:v>2574</c:v>
                </c:pt>
                <c:pt idx="184">
                  <c:v>2571</c:v>
                </c:pt>
                <c:pt idx="185">
                  <c:v>2568</c:v>
                </c:pt>
                <c:pt idx="186">
                  <c:v>2566</c:v>
                </c:pt>
                <c:pt idx="187">
                  <c:v>2563</c:v>
                </c:pt>
                <c:pt idx="188">
                  <c:v>2560</c:v>
                </c:pt>
                <c:pt idx="189">
                  <c:v>2557</c:v>
                </c:pt>
                <c:pt idx="190">
                  <c:v>2554</c:v>
                </c:pt>
                <c:pt idx="191">
                  <c:v>2552</c:v>
                </c:pt>
                <c:pt idx="192">
                  <c:v>2549</c:v>
                </c:pt>
                <c:pt idx="193">
                  <c:v>2546</c:v>
                </c:pt>
                <c:pt idx="194">
                  <c:v>2544</c:v>
                </c:pt>
                <c:pt idx="195">
                  <c:v>2541</c:v>
                </c:pt>
                <c:pt idx="196">
                  <c:v>2538</c:v>
                </c:pt>
                <c:pt idx="197">
                  <c:v>2536</c:v>
                </c:pt>
                <c:pt idx="198">
                  <c:v>2533</c:v>
                </c:pt>
                <c:pt idx="199">
                  <c:v>2530</c:v>
                </c:pt>
                <c:pt idx="200">
                  <c:v>2528</c:v>
                </c:pt>
                <c:pt idx="201">
                  <c:v>2525</c:v>
                </c:pt>
                <c:pt idx="202">
                  <c:v>2523</c:v>
                </c:pt>
                <c:pt idx="203">
                  <c:v>2520</c:v>
                </c:pt>
                <c:pt idx="204">
                  <c:v>2518</c:v>
                </c:pt>
                <c:pt idx="205">
                  <c:v>2515</c:v>
                </c:pt>
                <c:pt idx="206">
                  <c:v>2512</c:v>
                </c:pt>
                <c:pt idx="207">
                  <c:v>2510</c:v>
                </c:pt>
                <c:pt idx="208">
                  <c:v>2508</c:v>
                </c:pt>
                <c:pt idx="209">
                  <c:v>2505</c:v>
                </c:pt>
                <c:pt idx="210">
                  <c:v>2503</c:v>
                </c:pt>
                <c:pt idx="211">
                  <c:v>2500</c:v>
                </c:pt>
                <c:pt idx="212">
                  <c:v>2498</c:v>
                </c:pt>
                <c:pt idx="213">
                  <c:v>2496</c:v>
                </c:pt>
                <c:pt idx="214">
                  <c:v>2494</c:v>
                </c:pt>
                <c:pt idx="215">
                  <c:v>2491</c:v>
                </c:pt>
                <c:pt idx="216">
                  <c:v>2488</c:v>
                </c:pt>
                <c:pt idx="217">
                  <c:v>2486</c:v>
                </c:pt>
                <c:pt idx="218">
                  <c:v>2484</c:v>
                </c:pt>
                <c:pt idx="219">
                  <c:v>2482</c:v>
                </c:pt>
                <c:pt idx="220">
                  <c:v>2480</c:v>
                </c:pt>
                <c:pt idx="221">
                  <c:v>2477</c:v>
                </c:pt>
                <c:pt idx="222">
                  <c:v>2475</c:v>
                </c:pt>
                <c:pt idx="223">
                  <c:v>2473</c:v>
                </c:pt>
                <c:pt idx="224">
                  <c:v>2470</c:v>
                </c:pt>
                <c:pt idx="225">
                  <c:v>2468</c:v>
                </c:pt>
                <c:pt idx="226">
                  <c:v>2466</c:v>
                </c:pt>
                <c:pt idx="227">
                  <c:v>2464</c:v>
                </c:pt>
                <c:pt idx="228">
                  <c:v>2462</c:v>
                </c:pt>
                <c:pt idx="229">
                  <c:v>2460</c:v>
                </c:pt>
                <c:pt idx="230">
                  <c:v>2457</c:v>
                </c:pt>
                <c:pt idx="231">
                  <c:v>2455</c:v>
                </c:pt>
                <c:pt idx="232">
                  <c:v>2453</c:v>
                </c:pt>
                <c:pt idx="233">
                  <c:v>2451</c:v>
                </c:pt>
                <c:pt idx="234">
                  <c:v>2449</c:v>
                </c:pt>
                <c:pt idx="235">
                  <c:v>2447</c:v>
                </c:pt>
                <c:pt idx="236">
                  <c:v>2445</c:v>
                </c:pt>
                <c:pt idx="237">
                  <c:v>2443</c:v>
                </c:pt>
                <c:pt idx="238">
                  <c:v>2441</c:v>
                </c:pt>
                <c:pt idx="239">
                  <c:v>2439</c:v>
                </c:pt>
                <c:pt idx="240">
                  <c:v>2436</c:v>
                </c:pt>
                <c:pt idx="241">
                  <c:v>2434</c:v>
                </c:pt>
                <c:pt idx="242">
                  <c:v>2432</c:v>
                </c:pt>
                <c:pt idx="243">
                  <c:v>2430</c:v>
                </c:pt>
                <c:pt idx="244">
                  <c:v>2428</c:v>
                </c:pt>
                <c:pt idx="245">
                  <c:v>2426</c:v>
                </c:pt>
                <c:pt idx="246">
                  <c:v>2424</c:v>
                </c:pt>
                <c:pt idx="247">
                  <c:v>2422</c:v>
                </c:pt>
                <c:pt idx="248">
                  <c:v>2420</c:v>
                </c:pt>
                <c:pt idx="249">
                  <c:v>2418</c:v>
                </c:pt>
                <c:pt idx="250">
                  <c:v>2416</c:v>
                </c:pt>
                <c:pt idx="251">
                  <c:v>2414</c:v>
                </c:pt>
                <c:pt idx="252">
                  <c:v>2412</c:v>
                </c:pt>
                <c:pt idx="253">
                  <c:v>2411</c:v>
                </c:pt>
                <c:pt idx="254">
                  <c:v>2409</c:v>
                </c:pt>
                <c:pt idx="255">
                  <c:v>2407</c:v>
                </c:pt>
                <c:pt idx="256">
                  <c:v>2405</c:v>
                </c:pt>
                <c:pt idx="257">
                  <c:v>2403</c:v>
                </c:pt>
                <c:pt idx="258">
                  <c:v>2401</c:v>
                </c:pt>
                <c:pt idx="259">
                  <c:v>2399</c:v>
                </c:pt>
                <c:pt idx="260">
                  <c:v>2397</c:v>
                </c:pt>
                <c:pt idx="261">
                  <c:v>2396</c:v>
                </c:pt>
                <c:pt idx="262">
                  <c:v>2394</c:v>
                </c:pt>
                <c:pt idx="263">
                  <c:v>2392</c:v>
                </c:pt>
                <c:pt idx="264">
                  <c:v>2390</c:v>
                </c:pt>
                <c:pt idx="265">
                  <c:v>2388</c:v>
                </c:pt>
                <c:pt idx="266">
                  <c:v>2386</c:v>
                </c:pt>
                <c:pt idx="267">
                  <c:v>2385</c:v>
                </c:pt>
                <c:pt idx="268">
                  <c:v>2383</c:v>
                </c:pt>
                <c:pt idx="269">
                  <c:v>2381</c:v>
                </c:pt>
                <c:pt idx="270">
                  <c:v>2379</c:v>
                </c:pt>
                <c:pt idx="271">
                  <c:v>2377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9</c:v>
                </c:pt>
                <c:pt idx="277">
                  <c:v>2367</c:v>
                </c:pt>
                <c:pt idx="278">
                  <c:v>2365</c:v>
                </c:pt>
                <c:pt idx="279">
                  <c:v>2363</c:v>
                </c:pt>
                <c:pt idx="280">
                  <c:v>2362</c:v>
                </c:pt>
                <c:pt idx="281">
                  <c:v>2360</c:v>
                </c:pt>
                <c:pt idx="282">
                  <c:v>2358</c:v>
                </c:pt>
                <c:pt idx="283">
                  <c:v>2357</c:v>
                </c:pt>
                <c:pt idx="284">
                  <c:v>2355</c:v>
                </c:pt>
                <c:pt idx="285">
                  <c:v>2354</c:v>
                </c:pt>
                <c:pt idx="286">
                  <c:v>2352</c:v>
                </c:pt>
                <c:pt idx="287">
                  <c:v>2350</c:v>
                </c:pt>
                <c:pt idx="288">
                  <c:v>2349</c:v>
                </c:pt>
                <c:pt idx="289">
                  <c:v>2347</c:v>
                </c:pt>
                <c:pt idx="290">
                  <c:v>2345</c:v>
                </c:pt>
                <c:pt idx="291">
                  <c:v>2344</c:v>
                </c:pt>
                <c:pt idx="292">
                  <c:v>2342</c:v>
                </c:pt>
                <c:pt idx="293">
                  <c:v>2341</c:v>
                </c:pt>
                <c:pt idx="294">
                  <c:v>2339</c:v>
                </c:pt>
                <c:pt idx="295">
                  <c:v>2337</c:v>
                </c:pt>
                <c:pt idx="296">
                  <c:v>2336</c:v>
                </c:pt>
                <c:pt idx="297">
                  <c:v>2334</c:v>
                </c:pt>
                <c:pt idx="298">
                  <c:v>2332</c:v>
                </c:pt>
                <c:pt idx="299">
                  <c:v>2331</c:v>
                </c:pt>
                <c:pt idx="300">
                  <c:v>2329</c:v>
                </c:pt>
                <c:pt idx="301">
                  <c:v>2328</c:v>
                </c:pt>
                <c:pt idx="302">
                  <c:v>2326</c:v>
                </c:pt>
                <c:pt idx="303">
                  <c:v>2325</c:v>
                </c:pt>
                <c:pt idx="304">
                  <c:v>2323</c:v>
                </c:pt>
                <c:pt idx="305">
                  <c:v>2322</c:v>
                </c:pt>
                <c:pt idx="306">
                  <c:v>2320</c:v>
                </c:pt>
                <c:pt idx="307">
                  <c:v>2319</c:v>
                </c:pt>
                <c:pt idx="308">
                  <c:v>2317</c:v>
                </c:pt>
                <c:pt idx="309">
                  <c:v>2316</c:v>
                </c:pt>
                <c:pt idx="310">
                  <c:v>2314</c:v>
                </c:pt>
                <c:pt idx="311">
                  <c:v>2313</c:v>
                </c:pt>
                <c:pt idx="312">
                  <c:v>2311</c:v>
                </c:pt>
                <c:pt idx="313">
                  <c:v>2310</c:v>
                </c:pt>
                <c:pt idx="314">
                  <c:v>2308</c:v>
                </c:pt>
                <c:pt idx="315">
                  <c:v>2307</c:v>
                </c:pt>
                <c:pt idx="316">
                  <c:v>2306</c:v>
                </c:pt>
                <c:pt idx="317">
                  <c:v>2304</c:v>
                </c:pt>
                <c:pt idx="318">
                  <c:v>2303</c:v>
                </c:pt>
                <c:pt idx="319">
                  <c:v>2301</c:v>
                </c:pt>
                <c:pt idx="320">
                  <c:v>2300</c:v>
                </c:pt>
                <c:pt idx="321">
                  <c:v>2298</c:v>
                </c:pt>
                <c:pt idx="322">
                  <c:v>2297</c:v>
                </c:pt>
                <c:pt idx="323">
                  <c:v>2295</c:v>
                </c:pt>
                <c:pt idx="324">
                  <c:v>2294</c:v>
                </c:pt>
                <c:pt idx="325">
                  <c:v>2292</c:v>
                </c:pt>
                <c:pt idx="326">
                  <c:v>2291</c:v>
                </c:pt>
                <c:pt idx="327">
                  <c:v>2290</c:v>
                </c:pt>
                <c:pt idx="328">
                  <c:v>2288</c:v>
                </c:pt>
                <c:pt idx="329">
                  <c:v>2287</c:v>
                </c:pt>
                <c:pt idx="330">
                  <c:v>2285</c:v>
                </c:pt>
                <c:pt idx="331">
                  <c:v>2284</c:v>
                </c:pt>
                <c:pt idx="332">
                  <c:v>2283</c:v>
                </c:pt>
                <c:pt idx="333">
                  <c:v>2281</c:v>
                </c:pt>
                <c:pt idx="334">
                  <c:v>2280</c:v>
                </c:pt>
                <c:pt idx="335">
                  <c:v>2278</c:v>
                </c:pt>
                <c:pt idx="336">
                  <c:v>2277</c:v>
                </c:pt>
                <c:pt idx="337">
                  <c:v>2276</c:v>
                </c:pt>
                <c:pt idx="338">
                  <c:v>2275</c:v>
                </c:pt>
                <c:pt idx="339">
                  <c:v>2273</c:v>
                </c:pt>
                <c:pt idx="340">
                  <c:v>2272</c:v>
                </c:pt>
                <c:pt idx="341">
                  <c:v>2270</c:v>
                </c:pt>
                <c:pt idx="342">
                  <c:v>2269</c:v>
                </c:pt>
                <c:pt idx="343">
                  <c:v>2268</c:v>
                </c:pt>
                <c:pt idx="344">
                  <c:v>2266</c:v>
                </c:pt>
                <c:pt idx="345">
                  <c:v>2265</c:v>
                </c:pt>
                <c:pt idx="346">
                  <c:v>2264</c:v>
                </c:pt>
                <c:pt idx="347">
                  <c:v>2263</c:v>
                </c:pt>
                <c:pt idx="348">
                  <c:v>2261</c:v>
                </c:pt>
                <c:pt idx="349">
                  <c:v>2260</c:v>
                </c:pt>
                <c:pt idx="350">
                  <c:v>2259</c:v>
                </c:pt>
                <c:pt idx="351">
                  <c:v>2257</c:v>
                </c:pt>
                <c:pt idx="352">
                  <c:v>2256</c:v>
                </c:pt>
                <c:pt idx="353">
                  <c:v>2255</c:v>
                </c:pt>
                <c:pt idx="354">
                  <c:v>2253</c:v>
                </c:pt>
                <c:pt idx="355">
                  <c:v>2252</c:v>
                </c:pt>
                <c:pt idx="356">
                  <c:v>2251</c:v>
                </c:pt>
                <c:pt idx="357">
                  <c:v>2250</c:v>
                </c:pt>
                <c:pt idx="358">
                  <c:v>2248</c:v>
                </c:pt>
                <c:pt idx="359">
                  <c:v>2247</c:v>
                </c:pt>
                <c:pt idx="360">
                  <c:v>2246</c:v>
                </c:pt>
                <c:pt idx="361">
                  <c:v>2245</c:v>
                </c:pt>
                <c:pt idx="362">
                  <c:v>2243</c:v>
                </c:pt>
                <c:pt idx="363">
                  <c:v>2242</c:v>
                </c:pt>
                <c:pt idx="364">
                  <c:v>2241</c:v>
                </c:pt>
                <c:pt idx="365">
                  <c:v>2240</c:v>
                </c:pt>
                <c:pt idx="366">
                  <c:v>2239</c:v>
                </c:pt>
                <c:pt idx="367">
                  <c:v>2237</c:v>
                </c:pt>
                <c:pt idx="368">
                  <c:v>2236</c:v>
                </c:pt>
                <c:pt idx="369">
                  <c:v>2235</c:v>
                </c:pt>
                <c:pt idx="370">
                  <c:v>2233</c:v>
                </c:pt>
                <c:pt idx="371">
                  <c:v>2232</c:v>
                </c:pt>
                <c:pt idx="372">
                  <c:v>2231</c:v>
                </c:pt>
                <c:pt idx="373">
                  <c:v>2230</c:v>
                </c:pt>
                <c:pt idx="374">
                  <c:v>2229</c:v>
                </c:pt>
                <c:pt idx="375">
                  <c:v>2228</c:v>
                </c:pt>
                <c:pt idx="376">
                  <c:v>2226</c:v>
                </c:pt>
                <c:pt idx="377">
                  <c:v>2225</c:v>
                </c:pt>
                <c:pt idx="378">
                  <c:v>2224</c:v>
                </c:pt>
                <c:pt idx="379">
                  <c:v>2223</c:v>
                </c:pt>
                <c:pt idx="380">
                  <c:v>2222</c:v>
                </c:pt>
                <c:pt idx="381">
                  <c:v>2221</c:v>
                </c:pt>
                <c:pt idx="382">
                  <c:v>2220</c:v>
                </c:pt>
                <c:pt idx="383">
                  <c:v>2218</c:v>
                </c:pt>
                <c:pt idx="384">
                  <c:v>2217</c:v>
                </c:pt>
                <c:pt idx="385">
                  <c:v>2216</c:v>
                </c:pt>
                <c:pt idx="386">
                  <c:v>2215</c:v>
                </c:pt>
                <c:pt idx="387">
                  <c:v>2213</c:v>
                </c:pt>
                <c:pt idx="388">
                  <c:v>2212</c:v>
                </c:pt>
                <c:pt idx="389">
                  <c:v>2211</c:v>
                </c:pt>
                <c:pt idx="390">
                  <c:v>2210</c:v>
                </c:pt>
                <c:pt idx="391">
                  <c:v>2209</c:v>
                </c:pt>
                <c:pt idx="392">
                  <c:v>2208</c:v>
                </c:pt>
                <c:pt idx="393">
                  <c:v>2207</c:v>
                </c:pt>
                <c:pt idx="394">
                  <c:v>2206</c:v>
                </c:pt>
                <c:pt idx="395">
                  <c:v>2204</c:v>
                </c:pt>
                <c:pt idx="396">
                  <c:v>2203</c:v>
                </c:pt>
                <c:pt idx="397">
                  <c:v>2202</c:v>
                </c:pt>
                <c:pt idx="398">
                  <c:v>2201</c:v>
                </c:pt>
                <c:pt idx="399">
                  <c:v>2200</c:v>
                </c:pt>
                <c:pt idx="400">
                  <c:v>2199</c:v>
                </c:pt>
                <c:pt idx="401">
                  <c:v>2198</c:v>
                </c:pt>
                <c:pt idx="402">
                  <c:v>2197</c:v>
                </c:pt>
                <c:pt idx="403">
                  <c:v>2196</c:v>
                </c:pt>
                <c:pt idx="404">
                  <c:v>2194</c:v>
                </c:pt>
                <c:pt idx="405">
                  <c:v>2193</c:v>
                </c:pt>
                <c:pt idx="406">
                  <c:v>2192</c:v>
                </c:pt>
                <c:pt idx="407">
                  <c:v>2191</c:v>
                </c:pt>
                <c:pt idx="408">
                  <c:v>2190</c:v>
                </c:pt>
                <c:pt idx="409">
                  <c:v>2189</c:v>
                </c:pt>
                <c:pt idx="410">
                  <c:v>2188</c:v>
                </c:pt>
                <c:pt idx="411">
                  <c:v>2187</c:v>
                </c:pt>
                <c:pt idx="412">
                  <c:v>2186</c:v>
                </c:pt>
                <c:pt idx="413">
                  <c:v>2185</c:v>
                </c:pt>
                <c:pt idx="414">
                  <c:v>2184</c:v>
                </c:pt>
                <c:pt idx="415">
                  <c:v>2183</c:v>
                </c:pt>
                <c:pt idx="416">
                  <c:v>2182</c:v>
                </c:pt>
                <c:pt idx="417">
                  <c:v>2181</c:v>
                </c:pt>
                <c:pt idx="418">
                  <c:v>2180</c:v>
                </c:pt>
                <c:pt idx="419">
                  <c:v>2179</c:v>
                </c:pt>
                <c:pt idx="420">
                  <c:v>2177</c:v>
                </c:pt>
                <c:pt idx="421">
                  <c:v>2176</c:v>
                </c:pt>
                <c:pt idx="422">
                  <c:v>2175</c:v>
                </c:pt>
                <c:pt idx="423">
                  <c:v>2174</c:v>
                </c:pt>
                <c:pt idx="424">
                  <c:v>2174</c:v>
                </c:pt>
                <c:pt idx="425">
                  <c:v>2172</c:v>
                </c:pt>
                <c:pt idx="426">
                  <c:v>2171</c:v>
                </c:pt>
                <c:pt idx="427">
                  <c:v>2170</c:v>
                </c:pt>
                <c:pt idx="428">
                  <c:v>2169</c:v>
                </c:pt>
                <c:pt idx="429">
                  <c:v>2168</c:v>
                </c:pt>
                <c:pt idx="430">
                  <c:v>2167</c:v>
                </c:pt>
                <c:pt idx="431">
                  <c:v>2166</c:v>
                </c:pt>
                <c:pt idx="432">
                  <c:v>2165</c:v>
                </c:pt>
                <c:pt idx="433">
                  <c:v>2164</c:v>
                </c:pt>
                <c:pt idx="434">
                  <c:v>2163</c:v>
                </c:pt>
                <c:pt idx="435">
                  <c:v>2162</c:v>
                </c:pt>
                <c:pt idx="436">
                  <c:v>2161</c:v>
                </c:pt>
                <c:pt idx="437">
                  <c:v>2160</c:v>
                </c:pt>
                <c:pt idx="438">
                  <c:v>2159</c:v>
                </c:pt>
                <c:pt idx="439">
                  <c:v>2158</c:v>
                </c:pt>
                <c:pt idx="440">
                  <c:v>2157</c:v>
                </c:pt>
                <c:pt idx="441">
                  <c:v>2156</c:v>
                </c:pt>
                <c:pt idx="442">
                  <c:v>2155</c:v>
                </c:pt>
                <c:pt idx="443">
                  <c:v>2154</c:v>
                </c:pt>
                <c:pt idx="444">
                  <c:v>2153</c:v>
                </c:pt>
                <c:pt idx="445">
                  <c:v>2152</c:v>
                </c:pt>
                <c:pt idx="446">
                  <c:v>2151</c:v>
                </c:pt>
                <c:pt idx="447">
                  <c:v>2150</c:v>
                </c:pt>
                <c:pt idx="448">
                  <c:v>2149</c:v>
                </c:pt>
                <c:pt idx="449">
                  <c:v>2149</c:v>
                </c:pt>
                <c:pt idx="450">
                  <c:v>2148</c:v>
                </c:pt>
                <c:pt idx="451">
                  <c:v>2147</c:v>
                </c:pt>
                <c:pt idx="452">
                  <c:v>2146</c:v>
                </c:pt>
                <c:pt idx="453">
                  <c:v>2145</c:v>
                </c:pt>
                <c:pt idx="454">
                  <c:v>2144</c:v>
                </c:pt>
                <c:pt idx="455">
                  <c:v>2143</c:v>
                </c:pt>
                <c:pt idx="456">
                  <c:v>2142</c:v>
                </c:pt>
                <c:pt idx="457">
                  <c:v>2141</c:v>
                </c:pt>
                <c:pt idx="458">
                  <c:v>2140</c:v>
                </c:pt>
                <c:pt idx="459">
                  <c:v>2139</c:v>
                </c:pt>
                <c:pt idx="460">
                  <c:v>2138</c:v>
                </c:pt>
                <c:pt idx="461">
                  <c:v>2137</c:v>
                </c:pt>
                <c:pt idx="462">
                  <c:v>2136</c:v>
                </c:pt>
                <c:pt idx="463">
                  <c:v>2135</c:v>
                </c:pt>
                <c:pt idx="464">
                  <c:v>2134</c:v>
                </c:pt>
                <c:pt idx="465">
                  <c:v>2133</c:v>
                </c:pt>
                <c:pt idx="466">
                  <c:v>2133</c:v>
                </c:pt>
                <c:pt idx="467">
                  <c:v>2132</c:v>
                </c:pt>
                <c:pt idx="468">
                  <c:v>2131</c:v>
                </c:pt>
                <c:pt idx="469">
                  <c:v>2130</c:v>
                </c:pt>
                <c:pt idx="470">
                  <c:v>2129</c:v>
                </c:pt>
                <c:pt idx="471">
                  <c:v>2128</c:v>
                </c:pt>
                <c:pt idx="472">
                  <c:v>2127</c:v>
                </c:pt>
                <c:pt idx="473">
                  <c:v>2126</c:v>
                </c:pt>
                <c:pt idx="474">
                  <c:v>2125</c:v>
                </c:pt>
                <c:pt idx="475">
                  <c:v>2124</c:v>
                </c:pt>
                <c:pt idx="476">
                  <c:v>2124</c:v>
                </c:pt>
                <c:pt idx="477">
                  <c:v>2123</c:v>
                </c:pt>
                <c:pt idx="478">
                  <c:v>2122</c:v>
                </c:pt>
                <c:pt idx="479">
                  <c:v>2121</c:v>
                </c:pt>
                <c:pt idx="480">
                  <c:v>2120</c:v>
                </c:pt>
                <c:pt idx="481">
                  <c:v>2119</c:v>
                </c:pt>
                <c:pt idx="482">
                  <c:v>2118</c:v>
                </c:pt>
                <c:pt idx="483">
                  <c:v>2117</c:v>
                </c:pt>
                <c:pt idx="484">
                  <c:v>2116</c:v>
                </c:pt>
                <c:pt idx="485">
                  <c:v>2115</c:v>
                </c:pt>
                <c:pt idx="486">
                  <c:v>2115</c:v>
                </c:pt>
                <c:pt idx="487">
                  <c:v>2114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  <c:pt idx="491">
                  <c:v>2110</c:v>
                </c:pt>
                <c:pt idx="492">
                  <c:v>2109</c:v>
                </c:pt>
                <c:pt idx="493">
                  <c:v>2108</c:v>
                </c:pt>
                <c:pt idx="494">
                  <c:v>2108</c:v>
                </c:pt>
                <c:pt idx="495">
                  <c:v>2107</c:v>
                </c:pt>
                <c:pt idx="496">
                  <c:v>2106</c:v>
                </c:pt>
                <c:pt idx="497">
                  <c:v>2105</c:v>
                </c:pt>
                <c:pt idx="498">
                  <c:v>2104</c:v>
                </c:pt>
                <c:pt idx="499">
                  <c:v>2103</c:v>
                </c:pt>
                <c:pt idx="500">
                  <c:v>2102</c:v>
                </c:pt>
                <c:pt idx="501">
                  <c:v>2101</c:v>
                </c:pt>
                <c:pt idx="502">
                  <c:v>2101</c:v>
                </c:pt>
                <c:pt idx="503">
                  <c:v>2100</c:v>
                </c:pt>
                <c:pt idx="504">
                  <c:v>2099</c:v>
                </c:pt>
                <c:pt idx="505">
                  <c:v>2098</c:v>
                </c:pt>
                <c:pt idx="506">
                  <c:v>2097</c:v>
                </c:pt>
                <c:pt idx="507">
                  <c:v>2097</c:v>
                </c:pt>
                <c:pt idx="508">
                  <c:v>2096</c:v>
                </c:pt>
                <c:pt idx="509">
                  <c:v>2095</c:v>
                </c:pt>
                <c:pt idx="510">
                  <c:v>2094</c:v>
                </c:pt>
                <c:pt idx="511">
                  <c:v>2093</c:v>
                </c:pt>
                <c:pt idx="512">
                  <c:v>2092</c:v>
                </c:pt>
                <c:pt idx="513">
                  <c:v>2092</c:v>
                </c:pt>
                <c:pt idx="514">
                  <c:v>2091</c:v>
                </c:pt>
                <c:pt idx="515">
                  <c:v>2090</c:v>
                </c:pt>
                <c:pt idx="516">
                  <c:v>2089</c:v>
                </c:pt>
                <c:pt idx="517">
                  <c:v>2088</c:v>
                </c:pt>
                <c:pt idx="518">
                  <c:v>2087</c:v>
                </c:pt>
                <c:pt idx="519">
                  <c:v>2087</c:v>
                </c:pt>
                <c:pt idx="520">
                  <c:v>2086</c:v>
                </c:pt>
                <c:pt idx="521">
                  <c:v>2085</c:v>
                </c:pt>
                <c:pt idx="522">
                  <c:v>2084</c:v>
                </c:pt>
                <c:pt idx="523">
                  <c:v>2083</c:v>
                </c:pt>
                <c:pt idx="524">
                  <c:v>2083</c:v>
                </c:pt>
                <c:pt idx="525">
                  <c:v>2082</c:v>
                </c:pt>
                <c:pt idx="526">
                  <c:v>2081</c:v>
                </c:pt>
                <c:pt idx="527">
                  <c:v>2080</c:v>
                </c:pt>
                <c:pt idx="528">
                  <c:v>2079</c:v>
                </c:pt>
                <c:pt idx="529">
                  <c:v>2079</c:v>
                </c:pt>
                <c:pt idx="530">
                  <c:v>2078</c:v>
                </c:pt>
                <c:pt idx="531">
                  <c:v>2077</c:v>
                </c:pt>
                <c:pt idx="532">
                  <c:v>2076</c:v>
                </c:pt>
                <c:pt idx="533">
                  <c:v>2075</c:v>
                </c:pt>
                <c:pt idx="534">
                  <c:v>2075</c:v>
                </c:pt>
                <c:pt idx="535">
                  <c:v>2074</c:v>
                </c:pt>
                <c:pt idx="536">
                  <c:v>2073</c:v>
                </c:pt>
                <c:pt idx="537">
                  <c:v>2072</c:v>
                </c:pt>
                <c:pt idx="538">
                  <c:v>2071</c:v>
                </c:pt>
                <c:pt idx="539">
                  <c:v>2071</c:v>
                </c:pt>
                <c:pt idx="540">
                  <c:v>2070</c:v>
                </c:pt>
                <c:pt idx="541">
                  <c:v>2069</c:v>
                </c:pt>
                <c:pt idx="542">
                  <c:v>2068</c:v>
                </c:pt>
                <c:pt idx="543">
                  <c:v>2067</c:v>
                </c:pt>
                <c:pt idx="544">
                  <c:v>2067</c:v>
                </c:pt>
                <c:pt idx="545">
                  <c:v>2066</c:v>
                </c:pt>
                <c:pt idx="546">
                  <c:v>2065</c:v>
                </c:pt>
                <c:pt idx="547">
                  <c:v>2065</c:v>
                </c:pt>
                <c:pt idx="548">
                  <c:v>2064</c:v>
                </c:pt>
                <c:pt idx="549">
                  <c:v>2063</c:v>
                </c:pt>
                <c:pt idx="550">
                  <c:v>2062</c:v>
                </c:pt>
                <c:pt idx="551">
                  <c:v>2061</c:v>
                </c:pt>
                <c:pt idx="552">
                  <c:v>2061</c:v>
                </c:pt>
                <c:pt idx="553">
                  <c:v>2060</c:v>
                </c:pt>
                <c:pt idx="554">
                  <c:v>2059</c:v>
                </c:pt>
                <c:pt idx="555">
                  <c:v>2058</c:v>
                </c:pt>
                <c:pt idx="556">
                  <c:v>2058</c:v>
                </c:pt>
                <c:pt idx="557">
                  <c:v>2057</c:v>
                </c:pt>
                <c:pt idx="558">
                  <c:v>2056</c:v>
                </c:pt>
                <c:pt idx="559">
                  <c:v>2055</c:v>
                </c:pt>
                <c:pt idx="560">
                  <c:v>2055</c:v>
                </c:pt>
                <c:pt idx="561">
                  <c:v>2054</c:v>
                </c:pt>
                <c:pt idx="562">
                  <c:v>2053</c:v>
                </c:pt>
                <c:pt idx="563">
                  <c:v>2052</c:v>
                </c:pt>
                <c:pt idx="564">
                  <c:v>2052</c:v>
                </c:pt>
                <c:pt idx="565">
                  <c:v>2051</c:v>
                </c:pt>
                <c:pt idx="566">
                  <c:v>2050</c:v>
                </c:pt>
                <c:pt idx="567">
                  <c:v>2049</c:v>
                </c:pt>
                <c:pt idx="568">
                  <c:v>2049</c:v>
                </c:pt>
                <c:pt idx="569">
                  <c:v>2048</c:v>
                </c:pt>
                <c:pt idx="570">
                  <c:v>2047</c:v>
                </c:pt>
                <c:pt idx="571">
                  <c:v>2047</c:v>
                </c:pt>
                <c:pt idx="572">
                  <c:v>2046</c:v>
                </c:pt>
                <c:pt idx="573">
                  <c:v>2045</c:v>
                </c:pt>
                <c:pt idx="574">
                  <c:v>2044</c:v>
                </c:pt>
                <c:pt idx="575">
                  <c:v>2044</c:v>
                </c:pt>
                <c:pt idx="576">
                  <c:v>2043</c:v>
                </c:pt>
                <c:pt idx="577">
                  <c:v>2042</c:v>
                </c:pt>
                <c:pt idx="578">
                  <c:v>2041</c:v>
                </c:pt>
                <c:pt idx="579">
                  <c:v>2041</c:v>
                </c:pt>
                <c:pt idx="580">
                  <c:v>2040</c:v>
                </c:pt>
                <c:pt idx="581">
                  <c:v>2039</c:v>
                </c:pt>
                <c:pt idx="582">
                  <c:v>2039</c:v>
                </c:pt>
                <c:pt idx="583">
                  <c:v>2038</c:v>
                </c:pt>
                <c:pt idx="584">
                  <c:v>2037</c:v>
                </c:pt>
                <c:pt idx="585">
                  <c:v>2036</c:v>
                </c:pt>
                <c:pt idx="586">
                  <c:v>2036</c:v>
                </c:pt>
                <c:pt idx="587">
                  <c:v>2035</c:v>
                </c:pt>
                <c:pt idx="588">
                  <c:v>2034</c:v>
                </c:pt>
                <c:pt idx="589">
                  <c:v>2033</c:v>
                </c:pt>
                <c:pt idx="590">
                  <c:v>2033</c:v>
                </c:pt>
                <c:pt idx="591">
                  <c:v>2032</c:v>
                </c:pt>
                <c:pt idx="592">
                  <c:v>2031</c:v>
                </c:pt>
                <c:pt idx="593">
                  <c:v>2031</c:v>
                </c:pt>
                <c:pt idx="594">
                  <c:v>2030</c:v>
                </c:pt>
                <c:pt idx="595">
                  <c:v>2030</c:v>
                </c:pt>
                <c:pt idx="596">
                  <c:v>2029</c:v>
                </c:pt>
                <c:pt idx="597">
                  <c:v>2028</c:v>
                </c:pt>
                <c:pt idx="598">
                  <c:v>2027</c:v>
                </c:pt>
                <c:pt idx="599">
                  <c:v>2027</c:v>
                </c:pt>
                <c:pt idx="600">
                  <c:v>2026</c:v>
                </c:pt>
                <c:pt idx="601">
                  <c:v>2025</c:v>
                </c:pt>
                <c:pt idx="602">
                  <c:v>2024</c:v>
                </c:pt>
                <c:pt idx="603">
                  <c:v>2024</c:v>
                </c:pt>
                <c:pt idx="604">
                  <c:v>2023</c:v>
                </c:pt>
                <c:pt idx="605">
                  <c:v>2022</c:v>
                </c:pt>
                <c:pt idx="606">
                  <c:v>2022</c:v>
                </c:pt>
                <c:pt idx="607">
                  <c:v>2021</c:v>
                </c:pt>
                <c:pt idx="608">
                  <c:v>2021</c:v>
                </c:pt>
                <c:pt idx="609">
                  <c:v>2020</c:v>
                </c:pt>
                <c:pt idx="610">
                  <c:v>2019</c:v>
                </c:pt>
                <c:pt idx="611">
                  <c:v>2018</c:v>
                </c:pt>
                <c:pt idx="612">
                  <c:v>2018</c:v>
                </c:pt>
                <c:pt idx="613">
                  <c:v>2017</c:v>
                </c:pt>
                <c:pt idx="614">
                  <c:v>2016</c:v>
                </c:pt>
                <c:pt idx="615">
                  <c:v>2016</c:v>
                </c:pt>
                <c:pt idx="616">
                  <c:v>2015</c:v>
                </c:pt>
                <c:pt idx="617">
                  <c:v>2014</c:v>
                </c:pt>
                <c:pt idx="618">
                  <c:v>2014</c:v>
                </c:pt>
                <c:pt idx="619">
                  <c:v>2013</c:v>
                </c:pt>
                <c:pt idx="620">
                  <c:v>2012</c:v>
                </c:pt>
                <c:pt idx="621">
                  <c:v>2012</c:v>
                </c:pt>
                <c:pt idx="622">
                  <c:v>2011</c:v>
                </c:pt>
                <c:pt idx="623">
                  <c:v>2010</c:v>
                </c:pt>
                <c:pt idx="624">
                  <c:v>2010</c:v>
                </c:pt>
                <c:pt idx="625">
                  <c:v>2009</c:v>
                </c:pt>
                <c:pt idx="626">
                  <c:v>2008</c:v>
                </c:pt>
                <c:pt idx="627">
                  <c:v>2008</c:v>
                </c:pt>
                <c:pt idx="628">
                  <c:v>2007</c:v>
                </c:pt>
                <c:pt idx="629">
                  <c:v>2006</c:v>
                </c:pt>
                <c:pt idx="630">
                  <c:v>2006</c:v>
                </c:pt>
                <c:pt idx="631">
                  <c:v>2005</c:v>
                </c:pt>
                <c:pt idx="632">
                  <c:v>2004</c:v>
                </c:pt>
                <c:pt idx="633">
                  <c:v>2004</c:v>
                </c:pt>
                <c:pt idx="634">
                  <c:v>2003</c:v>
                </c:pt>
                <c:pt idx="635">
                  <c:v>2002</c:v>
                </c:pt>
                <c:pt idx="636">
                  <c:v>2002</c:v>
                </c:pt>
                <c:pt idx="637">
                  <c:v>2001</c:v>
                </c:pt>
                <c:pt idx="638">
                  <c:v>2001</c:v>
                </c:pt>
                <c:pt idx="639">
                  <c:v>2000</c:v>
                </c:pt>
                <c:pt idx="640">
                  <c:v>1999</c:v>
                </c:pt>
                <c:pt idx="641">
                  <c:v>1999</c:v>
                </c:pt>
                <c:pt idx="642">
                  <c:v>1998</c:v>
                </c:pt>
                <c:pt idx="643">
                  <c:v>1997</c:v>
                </c:pt>
                <c:pt idx="644">
                  <c:v>1997</c:v>
                </c:pt>
                <c:pt idx="645">
                  <c:v>1996</c:v>
                </c:pt>
                <c:pt idx="646">
                  <c:v>1995</c:v>
                </c:pt>
                <c:pt idx="647">
                  <c:v>1995</c:v>
                </c:pt>
                <c:pt idx="648">
                  <c:v>1994</c:v>
                </c:pt>
                <c:pt idx="649">
                  <c:v>1993</c:v>
                </c:pt>
                <c:pt idx="650">
                  <c:v>1993</c:v>
                </c:pt>
                <c:pt idx="651">
                  <c:v>1992</c:v>
                </c:pt>
                <c:pt idx="652">
                  <c:v>1992</c:v>
                </c:pt>
                <c:pt idx="653">
                  <c:v>1991</c:v>
                </c:pt>
                <c:pt idx="654">
                  <c:v>1990</c:v>
                </c:pt>
                <c:pt idx="655">
                  <c:v>1990</c:v>
                </c:pt>
                <c:pt idx="656">
                  <c:v>1989</c:v>
                </c:pt>
                <c:pt idx="657">
                  <c:v>1989</c:v>
                </c:pt>
                <c:pt idx="658">
                  <c:v>1988</c:v>
                </c:pt>
                <c:pt idx="659">
                  <c:v>1987</c:v>
                </c:pt>
                <c:pt idx="660">
                  <c:v>1987</c:v>
                </c:pt>
                <c:pt idx="661">
                  <c:v>1986</c:v>
                </c:pt>
                <c:pt idx="662">
                  <c:v>1985</c:v>
                </c:pt>
                <c:pt idx="663">
                  <c:v>1985</c:v>
                </c:pt>
                <c:pt idx="664">
                  <c:v>1984</c:v>
                </c:pt>
                <c:pt idx="665">
                  <c:v>1984</c:v>
                </c:pt>
                <c:pt idx="666">
                  <c:v>1983</c:v>
                </c:pt>
                <c:pt idx="667">
                  <c:v>1982</c:v>
                </c:pt>
                <c:pt idx="668">
                  <c:v>1982</c:v>
                </c:pt>
                <c:pt idx="669">
                  <c:v>1981</c:v>
                </c:pt>
                <c:pt idx="670">
                  <c:v>1980</c:v>
                </c:pt>
                <c:pt idx="671">
                  <c:v>1980</c:v>
                </c:pt>
                <c:pt idx="672">
                  <c:v>1979</c:v>
                </c:pt>
                <c:pt idx="673">
                  <c:v>1979</c:v>
                </c:pt>
                <c:pt idx="674">
                  <c:v>1978</c:v>
                </c:pt>
                <c:pt idx="675">
                  <c:v>1977</c:v>
                </c:pt>
                <c:pt idx="676">
                  <c:v>1977</c:v>
                </c:pt>
                <c:pt idx="677">
                  <c:v>1976</c:v>
                </c:pt>
                <c:pt idx="678">
                  <c:v>1976</c:v>
                </c:pt>
                <c:pt idx="679">
                  <c:v>1975</c:v>
                </c:pt>
                <c:pt idx="680">
                  <c:v>1975</c:v>
                </c:pt>
                <c:pt idx="681">
                  <c:v>1974</c:v>
                </c:pt>
                <c:pt idx="682">
                  <c:v>1973</c:v>
                </c:pt>
                <c:pt idx="683">
                  <c:v>1973</c:v>
                </c:pt>
                <c:pt idx="684">
                  <c:v>1972</c:v>
                </c:pt>
                <c:pt idx="685">
                  <c:v>1971</c:v>
                </c:pt>
                <c:pt idx="686">
                  <c:v>1971</c:v>
                </c:pt>
                <c:pt idx="687">
                  <c:v>1970</c:v>
                </c:pt>
                <c:pt idx="688">
                  <c:v>1970</c:v>
                </c:pt>
                <c:pt idx="689">
                  <c:v>1969</c:v>
                </c:pt>
                <c:pt idx="690">
                  <c:v>1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  <c:pt idx="41">
                  <c:v>3507.47224978191</c:v>
                </c:pt>
                <c:pt idx="42">
                  <c:v>3489.93369915412</c:v>
                </c:pt>
                <c:pt idx="43">
                  <c:v>3472.89122481967</c:v>
                </c:pt>
                <c:pt idx="44">
                  <c:v>3456.32097383422</c:v>
                </c:pt>
                <c:pt idx="45">
                  <c:v>3440.20068093683</c:v>
                </c:pt>
                <c:pt idx="46">
                  <c:v>3424.50953493097</c:v>
                </c:pt>
                <c:pt idx="47">
                  <c:v>3409.22805856237</c:v>
                </c:pt>
                <c:pt idx="48">
                  <c:v>3394.33800031221</c:v>
                </c:pt>
                <c:pt idx="49">
                  <c:v>3379.82223673359</c:v>
                </c:pt>
                <c:pt idx="50">
                  <c:v>3365.66468413879</c:v>
                </c:pt>
                <c:pt idx="51">
                  <c:v>3351.85021859743</c:v>
                </c:pt>
                <c:pt idx="52">
                  <c:v>3338.36460333677</c:v>
                </c:pt>
                <c:pt idx="53">
                  <c:v>3325.19442274824</c:v>
                </c:pt>
                <c:pt idx="54">
                  <c:v>3312.32702230129</c:v>
                </c:pt>
                <c:pt idx="55">
                  <c:v>3299.75045374969</c:v>
                </c:pt>
                <c:pt idx="56">
                  <c:v>3287.45342508785</c:v>
                </c:pt>
                <c:pt idx="57">
                  <c:v>3275.42525477814</c:v>
                </c:pt>
                <c:pt idx="58">
                  <c:v>3263.65582982489</c:v>
                </c:pt>
                <c:pt idx="59">
                  <c:v>3252.13556731865</c:v>
                </c:pt>
                <c:pt idx="60">
                  <c:v>3240.8553791163</c:v>
                </c:pt>
                <c:pt idx="61">
                  <c:v>3229.80663935897</c:v>
                </c:pt>
                <c:pt idx="62">
                  <c:v>3218.98115456231</c:v>
                </c:pt>
                <c:pt idx="63">
                  <c:v>3208.37113604151</c:v>
                </c:pt>
                <c:pt idx="64">
                  <c:v>3197.96917445868</c:v>
                </c:pt>
                <c:pt idx="65">
                  <c:v>3187.76821630218</c:v>
                </c:pt>
                <c:pt idx="66">
                  <c:v>3177.76154212672</c:v>
                </c:pt>
                <c:pt idx="67">
                  <c:v>3167.94274640061</c:v>
                </c:pt>
                <c:pt idx="68">
                  <c:v>3158.30571882165</c:v>
                </c:pt>
                <c:pt idx="69">
                  <c:v>3148.84462697659</c:v>
                </c:pt>
                <c:pt idx="70">
                  <c:v>3139.55390023159</c:v>
                </c:pt>
                <c:pt idx="71">
                  <c:v>3130.42821475157</c:v>
                </c:pt>
                <c:pt idx="72">
                  <c:v>3121.46247955597</c:v>
                </c:pt>
                <c:pt idx="73">
                  <c:v>3112.65182352741</c:v>
                </c:pt>
                <c:pt idx="74">
                  <c:v>3103.99158329687</c:v>
                </c:pt>
                <c:pt idx="75">
                  <c:v>3095.4772919366</c:v>
                </c:pt>
                <c:pt idx="76">
                  <c:v>3087.10466839764</c:v>
                </c:pt>
                <c:pt idx="77">
                  <c:v>3078.86960763462</c:v>
                </c:pt>
                <c:pt idx="78">
                  <c:v>3070.76817136571</c:v>
                </c:pt>
                <c:pt idx="79">
                  <c:v>3062.79657941982</c:v>
                </c:pt>
                <c:pt idx="80">
                  <c:v>3054.95120162748</c:v>
                </c:pt>
                <c:pt idx="81">
                  <c:v>3047.22855021535</c:v>
                </c:pt>
                <c:pt idx="82">
                  <c:v>3039.62527266796</c:v>
                </c:pt>
                <c:pt idx="83">
                  <c:v>3032.13814502286</c:v>
                </c:pt>
                <c:pt idx="84">
                  <c:v>3024.76406556854</c:v>
                </c:pt>
                <c:pt idx="85">
                  <c:v>3017.50004891683</c:v>
                </c:pt>
                <c:pt idx="86">
                  <c:v>3010.34322042354</c:v>
                </c:pt>
                <c:pt idx="87">
                  <c:v>3003.29081093369</c:v>
                </c:pt>
                <c:pt idx="88">
                  <c:v>2996.34015182886</c:v>
                </c:pt>
                <c:pt idx="89">
                  <c:v>2989.48867035673</c:v>
                </c:pt>
                <c:pt idx="90">
                  <c:v>2982.73388522353</c:v>
                </c:pt>
                <c:pt idx="91">
                  <c:v>2976.0734024325</c:v>
                </c:pt>
                <c:pt idx="92">
                  <c:v>2969.50491135196</c:v>
                </c:pt>
                <c:pt idx="93">
                  <c:v>2963.02618099825</c:v>
                </c:pt>
                <c:pt idx="94">
                  <c:v>2956.63505651989</c:v>
                </c:pt>
                <c:pt idx="95">
                  <c:v>2950.32945586998</c:v>
                </c:pt>
                <c:pt idx="96">
                  <c:v>2944.10736665522</c:v>
                </c:pt>
                <c:pt idx="97">
                  <c:v>2937.96684315044</c:v>
                </c:pt>
                <c:pt idx="98">
                  <c:v>2931.90600346856</c:v>
                </c:pt>
                <c:pt idx="99">
                  <c:v>2925.92302687631</c:v>
                </c:pt>
                <c:pt idx="100">
                  <c:v>2920.01615124716</c:v>
                </c:pt>
                <c:pt idx="101">
                  <c:v>2914.183670643</c:v>
                </c:pt>
                <c:pt idx="102">
                  <c:v>2908.42393301705</c:v>
                </c:pt>
                <c:pt idx="103">
                  <c:v>2902.73533803093</c:v>
                </c:pt>
                <c:pt idx="104">
                  <c:v>2897.11633497905</c:v>
                </c:pt>
                <c:pt idx="105">
                  <c:v>2891.56542081432</c:v>
                </c:pt>
                <c:pt idx="106">
                  <c:v>2886.08113826931</c:v>
                </c:pt>
                <c:pt idx="107">
                  <c:v>2880.66207406734</c:v>
                </c:pt>
                <c:pt idx="108">
                  <c:v>2875.30685721865</c:v>
                </c:pt>
                <c:pt idx="109">
                  <c:v>2870.01415739674</c:v>
                </c:pt>
                <c:pt idx="110">
                  <c:v>2864.7826833905</c:v>
                </c:pt>
                <c:pt idx="111">
                  <c:v>2859.61118162801</c:v>
                </c:pt>
                <c:pt idx="112">
                  <c:v>2854.49843476806</c:v>
                </c:pt>
                <c:pt idx="113">
                  <c:v>2849.44326035579</c:v>
                </c:pt>
                <c:pt idx="114">
                  <c:v>2844.44450953902</c:v>
                </c:pt>
                <c:pt idx="115">
                  <c:v>2839.50106584194</c:v>
                </c:pt>
                <c:pt idx="116">
                  <c:v>2834.6118439934</c:v>
                </c:pt>
                <c:pt idx="117">
                  <c:v>2829.77578880663</c:v>
                </c:pt>
                <c:pt idx="118">
                  <c:v>2824.991874108</c:v>
                </c:pt>
                <c:pt idx="119">
                  <c:v>2820.25910171219</c:v>
                </c:pt>
                <c:pt idx="120">
                  <c:v>2815.57650044135</c:v>
                </c:pt>
                <c:pt idx="121">
                  <c:v>2810.94312518616</c:v>
                </c:pt>
                <c:pt idx="122">
                  <c:v>2806.35805600656</c:v>
                </c:pt>
                <c:pt idx="123">
                  <c:v>2801.82039727035</c:v>
                </c:pt>
                <c:pt idx="124">
                  <c:v>2797.32927682755</c:v>
                </c:pt>
                <c:pt idx="125">
                  <c:v>2792.88384521897</c:v>
                </c:pt>
                <c:pt idx="126">
                  <c:v>2788.48327491728</c:v>
                </c:pt>
                <c:pt idx="127">
                  <c:v>2784.12675959893</c:v>
                </c:pt>
                <c:pt idx="128">
                  <c:v>2779.81351344555</c:v>
                </c:pt>
                <c:pt idx="129">
                  <c:v>2775.54277047336</c:v>
                </c:pt>
                <c:pt idx="130">
                  <c:v>2771.31378388929</c:v>
                </c:pt>
                <c:pt idx="131">
                  <c:v>2767.12582547259</c:v>
                </c:pt>
                <c:pt idx="132">
                  <c:v>2762.97818498067</c:v>
                </c:pt>
                <c:pt idx="133">
                  <c:v>2758.87016957813</c:v>
                </c:pt>
                <c:pt idx="134">
                  <c:v>2754.80110328788</c:v>
                </c:pt>
                <c:pt idx="135">
                  <c:v>2750.77032646331</c:v>
                </c:pt>
                <c:pt idx="136">
                  <c:v>2746.77719528066</c:v>
                </c:pt>
                <c:pt idx="137">
                  <c:v>2742.82108125057</c:v>
                </c:pt>
                <c:pt idx="138">
                  <c:v>2738.90137074804</c:v>
                </c:pt>
                <c:pt idx="139">
                  <c:v>2735.01746455991</c:v>
                </c:pt>
                <c:pt idx="140">
                  <c:v>2731.16877744917</c:v>
                </c:pt>
                <c:pt idx="141">
                  <c:v>2727.35473773531</c:v>
                </c:pt>
                <c:pt idx="142">
                  <c:v>2723.57478689006</c:v>
                </c:pt>
                <c:pt idx="143">
                  <c:v>2719.82837914773</c:v>
                </c:pt>
                <c:pt idx="144">
                  <c:v>2716.11498112976</c:v>
                </c:pt>
                <c:pt idx="145">
                  <c:v>2712.43407148267</c:v>
                </c:pt>
                <c:pt idx="146">
                  <c:v>2708.78514052884</c:v>
                </c:pt>
                <c:pt idx="147">
                  <c:v>2705.16768992985</c:v>
                </c:pt>
                <c:pt idx="148">
                  <c:v>2701.58123236142</c:v>
                </c:pt>
                <c:pt idx="149">
                  <c:v>2698.02529119994</c:v>
                </c:pt>
                <c:pt idx="150">
                  <c:v>2694.4994002197</c:v>
                </c:pt>
                <c:pt idx="151">
                  <c:v>2691.0031033007</c:v>
                </c:pt>
                <c:pt idx="152">
                  <c:v>2687.53595414639</c:v>
                </c:pt>
                <c:pt idx="153">
                  <c:v>2684.09751601106</c:v>
                </c:pt>
                <c:pt idx="154">
                  <c:v>2680.68736143649</c:v>
                </c:pt>
                <c:pt idx="155">
                  <c:v>2677.30507199741</c:v>
                </c:pt>
                <c:pt idx="156">
                  <c:v>2673.95023805547</c:v>
                </c:pt>
                <c:pt idx="157">
                  <c:v>2670.62245852145</c:v>
                </c:pt>
                <c:pt idx="158">
                  <c:v>2667.32134062525</c:v>
                </c:pt>
                <c:pt idx="159">
                  <c:v>2664.04649969348</c:v>
                </c:pt>
                <c:pt idx="160">
                  <c:v>2660.79755893425</c:v>
                </c:pt>
                <c:pt idx="161">
                  <c:v>2657.57414922905</c:v>
                </c:pt>
                <c:pt idx="162">
                  <c:v>2654.37590893121</c:v>
                </c:pt>
                <c:pt idx="163">
                  <c:v>2651.20248367088</c:v>
                </c:pt>
                <c:pt idx="164">
                  <c:v>2648.05352616626</c:v>
                </c:pt>
                <c:pt idx="165">
                  <c:v>2644.92869604075</c:v>
                </c:pt>
                <c:pt idx="166">
                  <c:v>2641.82765964586</c:v>
                </c:pt>
                <c:pt idx="167">
                  <c:v>2638.75008988973</c:v>
                </c:pt>
                <c:pt idx="168">
                  <c:v>2635.69566607089</c:v>
                </c:pt>
                <c:pt idx="169">
                  <c:v>2632.66407371725</c:v>
                </c:pt>
                <c:pt idx="170">
                  <c:v>2629.65500442999</c:v>
                </c:pt>
                <c:pt idx="171">
                  <c:v>2626.66815573227</c:v>
                </c:pt>
                <c:pt idx="172">
                  <c:v>2623.70323092249</c:v>
                </c:pt>
                <c:pt idx="173">
                  <c:v>2620.75993893204</c:v>
                </c:pt>
                <c:pt idx="174">
                  <c:v>2617.83799418731</c:v>
                </c:pt>
                <c:pt idx="175">
                  <c:v>2614.93711647582</c:v>
                </c:pt>
                <c:pt idx="176">
                  <c:v>2612.05703081635</c:v>
                </c:pt>
                <c:pt idx="177">
                  <c:v>2609.19746733288</c:v>
                </c:pt>
                <c:pt idx="178">
                  <c:v>2606.3581611323</c:v>
                </c:pt>
                <c:pt idx="179">
                  <c:v>2603.53885218565</c:v>
                </c:pt>
                <c:pt idx="180">
                  <c:v>2600.7392852128</c:v>
                </c:pt>
                <c:pt idx="181">
                  <c:v>2597.95920957056</c:v>
                </c:pt>
                <c:pt idx="182">
                  <c:v>2595.19837914391</c:v>
                </c:pt>
                <c:pt idx="183">
                  <c:v>2592.45655224039</c:v>
                </c:pt>
                <c:pt idx="184">
                  <c:v>2589.73349148752</c:v>
                </c:pt>
                <c:pt idx="185">
                  <c:v>2587.02896373311</c:v>
                </c:pt>
                <c:pt idx="186">
                  <c:v>2584.34273994835</c:v>
                </c:pt>
                <c:pt idx="187">
                  <c:v>2581.67459513365</c:v>
                </c:pt>
                <c:pt idx="188">
                  <c:v>2579.02430822715</c:v>
                </c:pt>
                <c:pt idx="189">
                  <c:v>2576.39166201566</c:v>
                </c:pt>
                <c:pt idx="190">
                  <c:v>2573.77644304819</c:v>
                </c:pt>
                <c:pt idx="191">
                  <c:v>2571.17844155173</c:v>
                </c:pt>
                <c:pt idx="192">
                  <c:v>2568.59745134944</c:v>
                </c:pt>
                <c:pt idx="193">
                  <c:v>2566.03326978099</c:v>
                </c:pt>
                <c:pt idx="194">
                  <c:v>2563.48569762512</c:v>
                </c:pt>
                <c:pt idx="195">
                  <c:v>2560.95453902421</c:v>
                </c:pt>
                <c:pt idx="196">
                  <c:v>2558.43960141093</c:v>
                </c:pt>
                <c:pt idx="197">
                  <c:v>2555.94069543686</c:v>
                </c:pt>
                <c:pt idx="198">
                  <c:v>2553.45763490291</c:v>
                </c:pt>
                <c:pt idx="199">
                  <c:v>2550.99023669172</c:v>
                </c:pt>
                <c:pt idx="200">
                  <c:v>2548.53832070166</c:v>
                </c:pt>
                <c:pt idx="201">
                  <c:v>2546.10170978275</c:v>
                </c:pt>
                <c:pt idx="202">
                  <c:v>2543.68022967407</c:v>
                </c:pt>
                <c:pt idx="203">
                  <c:v>2541.27370894294</c:v>
                </c:pt>
                <c:pt idx="204">
                  <c:v>2538.88197892554</c:v>
                </c:pt>
                <c:pt idx="205">
                  <c:v>2536.50487366913</c:v>
                </c:pt>
                <c:pt idx="206">
                  <c:v>2534.14222987576</c:v>
                </c:pt>
                <c:pt idx="207">
                  <c:v>2531.79388684732</c:v>
                </c:pt>
                <c:pt idx="208">
                  <c:v>2529.45968643209</c:v>
                </c:pt>
                <c:pt idx="209">
                  <c:v>2527.13947297253</c:v>
                </c:pt>
                <c:pt idx="210">
                  <c:v>2524.83309325448</c:v>
                </c:pt>
                <c:pt idx="211">
                  <c:v>2522.54039645755</c:v>
                </c:pt>
                <c:pt idx="212">
                  <c:v>2520.26123410676</c:v>
                </c:pt>
                <c:pt idx="213">
                  <c:v>2517.99546002541</c:v>
                </c:pt>
                <c:pt idx="214">
                  <c:v>2515.74293028905</c:v>
                </c:pt>
                <c:pt idx="215">
                  <c:v>2513.50350318065</c:v>
                </c:pt>
                <c:pt idx="216">
                  <c:v>2511.27703914678</c:v>
                </c:pt>
                <c:pt idx="217">
                  <c:v>2509.06340075493</c:v>
                </c:pt>
                <c:pt idx="218">
                  <c:v>2506.86245265181</c:v>
                </c:pt>
                <c:pt idx="219">
                  <c:v>2504.67406152265</c:v>
                </c:pt>
                <c:pt idx="220">
                  <c:v>2502.49809605154</c:v>
                </c:pt>
                <c:pt idx="221">
                  <c:v>2500.33442688263</c:v>
                </c:pt>
                <c:pt idx="222">
                  <c:v>2498.1829265823</c:v>
                </c:pt>
                <c:pt idx="223">
                  <c:v>2496.04346960221</c:v>
                </c:pt>
                <c:pt idx="224">
                  <c:v>2493.91593224326</c:v>
                </c:pt>
                <c:pt idx="225">
                  <c:v>2491.80019262028</c:v>
                </c:pt>
                <c:pt idx="226">
                  <c:v>2489.69613062768</c:v>
                </c:pt>
                <c:pt idx="227">
                  <c:v>2487.60362790584</c:v>
                </c:pt>
                <c:pt idx="228">
                  <c:v>2485.52256780823</c:v>
                </c:pt>
                <c:pt idx="229">
                  <c:v>2483.45283536935</c:v>
                </c:pt>
                <c:pt idx="230">
                  <c:v>2481.39431727343</c:v>
                </c:pt>
                <c:pt idx="231">
                  <c:v>2479.34690182371</c:v>
                </c:pt>
                <c:pt idx="232">
                  <c:v>2477.3104789126</c:v>
                </c:pt>
                <c:pt idx="233">
                  <c:v>2475.28493999237</c:v>
                </c:pt>
                <c:pt idx="234">
                  <c:v>2473.27017804656</c:v>
                </c:pt>
                <c:pt idx="235">
                  <c:v>2471.26608756204</c:v>
                </c:pt>
                <c:pt idx="236">
                  <c:v>2469.27256450166</c:v>
                </c:pt>
                <c:pt idx="237">
                  <c:v>2467.28950627758</c:v>
                </c:pt>
                <c:pt idx="238">
                  <c:v>2465.31681172506</c:v>
                </c:pt>
                <c:pt idx="239">
                  <c:v>2463.35438107696</c:v>
                </c:pt>
                <c:pt idx="240">
                  <c:v>2461.40211593877</c:v>
                </c:pt>
                <c:pt idx="241">
                  <c:v>2459.45991926409</c:v>
                </c:pt>
                <c:pt idx="242">
                  <c:v>2457.52769533081</c:v>
                </c:pt>
                <c:pt idx="243">
                  <c:v>2455.60534971763</c:v>
                </c:pt>
                <c:pt idx="244">
                  <c:v>2453.69278928127</c:v>
                </c:pt>
                <c:pt idx="245">
                  <c:v>2451.78992213397</c:v>
                </c:pt>
                <c:pt idx="246">
                  <c:v>2449.89665762169</c:v>
                </c:pt>
                <c:pt idx="247">
                  <c:v>2448.01290630257</c:v>
                </c:pt>
                <c:pt idx="248">
                  <c:v>2446.13857992601</c:v>
                </c:pt>
                <c:pt idx="249">
                  <c:v>2444.27359141208</c:v>
                </c:pt>
                <c:pt idx="250">
                  <c:v>2442.41785483146</c:v>
                </c:pt>
                <c:pt idx="251">
                  <c:v>2440.57128538571</c:v>
                </c:pt>
                <c:pt idx="252">
                  <c:v>2438.73379938802</c:v>
                </c:pt>
                <c:pt idx="253">
                  <c:v>2436.90531424433</c:v>
                </c:pt>
                <c:pt idx="254">
                  <c:v>2435.08574843488</c:v>
                </c:pt>
                <c:pt idx="255">
                  <c:v>2433.27502149606</c:v>
                </c:pt>
                <c:pt idx="256">
                  <c:v>2431.47305400274</c:v>
                </c:pt>
                <c:pt idx="257">
                  <c:v>2429.67976755089</c:v>
                </c:pt>
                <c:pt idx="258">
                  <c:v>2427.89508474058</c:v>
                </c:pt>
                <c:pt idx="259">
                  <c:v>2426.11892915931</c:v>
                </c:pt>
                <c:pt idx="260">
                  <c:v>2424.35122536574</c:v>
                </c:pt>
                <c:pt idx="261">
                  <c:v>2422.59189887363</c:v>
                </c:pt>
                <c:pt idx="262">
                  <c:v>2420.84087613625</c:v>
                </c:pt>
                <c:pt idx="263">
                  <c:v>2419.09808453096</c:v>
                </c:pt>
                <c:pt idx="264">
                  <c:v>2417.36345234425</c:v>
                </c:pt>
                <c:pt idx="265">
                  <c:v>2415.63690875691</c:v>
                </c:pt>
                <c:pt idx="266">
                  <c:v>2413.91838382965</c:v>
                </c:pt>
                <c:pt idx="267">
                  <c:v>2412.2078084889</c:v>
                </c:pt>
                <c:pt idx="268">
                  <c:v>2410.50511451291</c:v>
                </c:pt>
                <c:pt idx="269">
                  <c:v>2408.81023451821</c:v>
                </c:pt>
                <c:pt idx="270">
                  <c:v>2407.12310194618</c:v>
                </c:pt>
                <c:pt idx="271">
                  <c:v>2405.44365105002</c:v>
                </c:pt>
                <c:pt idx="272">
                  <c:v>2403.77181688191</c:v>
                </c:pt>
                <c:pt idx="273">
                  <c:v>2402.10753528041</c:v>
                </c:pt>
                <c:pt idx="274">
                  <c:v>2400.45074285814</c:v>
                </c:pt>
                <c:pt idx="275">
                  <c:v>2398.80137698966</c:v>
                </c:pt>
                <c:pt idx="276">
                  <c:v>2397.15937579964</c:v>
                </c:pt>
                <c:pt idx="277">
                  <c:v>2395.52467815116</c:v>
                </c:pt>
                <c:pt idx="278">
                  <c:v>2393.89722363433</c:v>
                </c:pt>
                <c:pt idx="279">
                  <c:v>2392.27695255509</c:v>
                </c:pt>
                <c:pt idx="280">
                  <c:v>2390.66380592416</c:v>
                </c:pt>
                <c:pt idx="281">
                  <c:v>2389.05772544633</c:v>
                </c:pt>
                <c:pt idx="282">
                  <c:v>2387.45865350982</c:v>
                </c:pt>
                <c:pt idx="283">
                  <c:v>2385.86653317591</c:v>
                </c:pt>
                <c:pt idx="284">
                  <c:v>2384.28130816877</c:v>
                </c:pt>
                <c:pt idx="285">
                  <c:v>2382.70292286541</c:v>
                </c:pt>
                <c:pt idx="286">
                  <c:v>2381.13132228591</c:v>
                </c:pt>
                <c:pt idx="287">
                  <c:v>2379.56645208374</c:v>
                </c:pt>
                <c:pt idx="288">
                  <c:v>2378.00825853634</c:v>
                </c:pt>
                <c:pt idx="289">
                  <c:v>2376.4566885358</c:v>
                </c:pt>
                <c:pt idx="290">
                  <c:v>2374.91168957975</c:v>
                </c:pt>
                <c:pt idx="291">
                  <c:v>2373.37320976243</c:v>
                </c:pt>
                <c:pt idx="292">
                  <c:v>2371.84119776587</c:v>
                </c:pt>
                <c:pt idx="293">
                  <c:v>2370.31560285127</c:v>
                </c:pt>
                <c:pt idx="294">
                  <c:v>2368.79637485053</c:v>
                </c:pt>
                <c:pt idx="295">
                  <c:v>2367.28346415793</c:v>
                </c:pt>
                <c:pt idx="296">
                  <c:v>2365.77682172195</c:v>
                </c:pt>
                <c:pt idx="297">
                  <c:v>2364.27639903722</c:v>
                </c:pt>
                <c:pt idx="298">
                  <c:v>2362.78214813666</c:v>
                </c:pt>
                <c:pt idx="299">
                  <c:v>2361.29402158375</c:v>
                </c:pt>
                <c:pt idx="300">
                  <c:v>2359.81197246486</c:v>
                </c:pt>
                <c:pt idx="301">
                  <c:v>2358.33595438184</c:v>
                </c:pt>
                <c:pt idx="302">
                  <c:v>2356.86592144462</c:v>
                </c:pt>
                <c:pt idx="303">
                  <c:v>2355.40182826405</c:v>
                </c:pt>
                <c:pt idx="304">
                  <c:v>2353.94362994474</c:v>
                </c:pt>
                <c:pt idx="305">
                  <c:v>2352.49128207816</c:v>
                </c:pt>
                <c:pt idx="306">
                  <c:v>2351.04474073574</c:v>
                </c:pt>
                <c:pt idx="307">
                  <c:v>2349.60396246218</c:v>
                </c:pt>
                <c:pt idx="308">
                  <c:v>2348.16890426881</c:v>
                </c:pt>
                <c:pt idx="309">
                  <c:v>2346.7395236271</c:v>
                </c:pt>
                <c:pt idx="310">
                  <c:v>2345.31577846228</c:v>
                </c:pt>
                <c:pt idx="311">
                  <c:v>2343.89762714702</c:v>
                </c:pt>
                <c:pt idx="312">
                  <c:v>2342.48502849533</c:v>
                </c:pt>
                <c:pt idx="313">
                  <c:v>2341.0779417564</c:v>
                </c:pt>
                <c:pt idx="314">
                  <c:v>2339.67632660872</c:v>
                </c:pt>
                <c:pt idx="315">
                  <c:v>2338.28014315414</c:v>
                </c:pt>
                <c:pt idx="316">
                  <c:v>2336.88935191216</c:v>
                </c:pt>
                <c:pt idx="317">
                  <c:v>2335.50391381423</c:v>
                </c:pt>
                <c:pt idx="318">
                  <c:v>2334.12379019816</c:v>
                </c:pt>
                <c:pt idx="319">
                  <c:v>2332.74894280266</c:v>
                </c:pt>
                <c:pt idx="320">
                  <c:v>2331.37933376195</c:v>
                </c:pt>
                <c:pt idx="321">
                  <c:v>2330.01492560042</c:v>
                </c:pt>
                <c:pt idx="322">
                  <c:v>2328.65568122744</c:v>
                </c:pt>
                <c:pt idx="323">
                  <c:v>2327.30156393224</c:v>
                </c:pt>
                <c:pt idx="324">
                  <c:v>2325.95253737883</c:v>
                </c:pt>
                <c:pt idx="325">
                  <c:v>2324.60856560105</c:v>
                </c:pt>
                <c:pt idx="326">
                  <c:v>2323.26961299769</c:v>
                </c:pt>
                <c:pt idx="327">
                  <c:v>2321.93564432766</c:v>
                </c:pt>
                <c:pt idx="328">
                  <c:v>2320.60662470532</c:v>
                </c:pt>
                <c:pt idx="329">
                  <c:v>2319.28251959575</c:v>
                </c:pt>
                <c:pt idx="330">
                  <c:v>2317.96329481021</c:v>
                </c:pt>
                <c:pt idx="331">
                  <c:v>2316.64891650167</c:v>
                </c:pt>
                <c:pt idx="332">
                  <c:v>2315.33935116031</c:v>
                </c:pt>
                <c:pt idx="333">
                  <c:v>2314.03456560922</c:v>
                </c:pt>
                <c:pt idx="334">
                  <c:v>2312.73452700005</c:v>
                </c:pt>
                <c:pt idx="335">
                  <c:v>2311.43920280885</c:v>
                </c:pt>
                <c:pt idx="336">
                  <c:v>2310.14856083185</c:v>
                </c:pt>
                <c:pt idx="337">
                  <c:v>2308.8625691814</c:v>
                </c:pt>
                <c:pt idx="338">
                  <c:v>2307.58119628196</c:v>
                </c:pt>
                <c:pt idx="339">
                  <c:v>2306.30441086609</c:v>
                </c:pt>
                <c:pt idx="340">
                  <c:v>2305.03218197057</c:v>
                </c:pt>
                <c:pt idx="341">
                  <c:v>2303.76447893256</c:v>
                </c:pt>
                <c:pt idx="342">
                  <c:v>2302.50127138581</c:v>
                </c:pt>
                <c:pt idx="343">
                  <c:v>2301.24252925695</c:v>
                </c:pt>
                <c:pt idx="344">
                  <c:v>2299.98822276179</c:v>
                </c:pt>
                <c:pt idx="345">
                  <c:v>2298.73832240174</c:v>
                </c:pt>
                <c:pt idx="346">
                  <c:v>2297.49279896026</c:v>
                </c:pt>
                <c:pt idx="347">
                  <c:v>2296.25162349931</c:v>
                </c:pt>
                <c:pt idx="348">
                  <c:v>2295.01476735596</c:v>
                </c:pt>
                <c:pt idx="349">
                  <c:v>2293.78220213896</c:v>
                </c:pt>
                <c:pt idx="350">
                  <c:v>2292.5538997254</c:v>
                </c:pt>
                <c:pt idx="351">
                  <c:v>2291.32983225743</c:v>
                </c:pt>
                <c:pt idx="352">
                  <c:v>2290.10997213901</c:v>
                </c:pt>
                <c:pt idx="353">
                  <c:v>2288.8942920327</c:v>
                </c:pt>
                <c:pt idx="354">
                  <c:v>2287.68276485653</c:v>
                </c:pt>
                <c:pt idx="355">
                  <c:v>2286.47536378091</c:v>
                </c:pt>
                <c:pt idx="356">
                  <c:v>2285.27206222553</c:v>
                </c:pt>
                <c:pt idx="357">
                  <c:v>2284.0728338564</c:v>
                </c:pt>
                <c:pt idx="358">
                  <c:v>2282.87765258287</c:v>
                </c:pt>
                <c:pt idx="359">
                  <c:v>2281.6864925547</c:v>
                </c:pt>
                <c:pt idx="360">
                  <c:v>2280.49932815919</c:v>
                </c:pt>
                <c:pt idx="361">
                  <c:v>2279.31613401834</c:v>
                </c:pt>
                <c:pt idx="362">
                  <c:v>2278.13688498607</c:v>
                </c:pt>
                <c:pt idx="363">
                  <c:v>2276.96155614546</c:v>
                </c:pt>
                <c:pt idx="364">
                  <c:v>2275.79012280601</c:v>
                </c:pt>
                <c:pt idx="365">
                  <c:v>2274.62256050103</c:v>
                </c:pt>
                <c:pt idx="366">
                  <c:v>2273.45884498493</c:v>
                </c:pt>
                <c:pt idx="367">
                  <c:v>2272.29895223069</c:v>
                </c:pt>
                <c:pt idx="368">
                  <c:v>2271.14285842725</c:v>
                </c:pt>
                <c:pt idx="369">
                  <c:v>2269.99053997703</c:v>
                </c:pt>
                <c:pt idx="370">
                  <c:v>2268.84197349341</c:v>
                </c:pt>
                <c:pt idx="371">
                  <c:v>2267.69713579829</c:v>
                </c:pt>
                <c:pt idx="372">
                  <c:v>2266.55600391969</c:v>
                </c:pt>
                <c:pt idx="373">
                  <c:v>2265.41855508935</c:v>
                </c:pt>
                <c:pt idx="374">
                  <c:v>2264.28476674039</c:v>
                </c:pt>
                <c:pt idx="375">
                  <c:v>2263.15461650498</c:v>
                </c:pt>
                <c:pt idx="376">
                  <c:v>2262.02808221211</c:v>
                </c:pt>
                <c:pt idx="377">
                  <c:v>2260.90514188526</c:v>
                </c:pt>
                <c:pt idx="378">
                  <c:v>2259.78577374026</c:v>
                </c:pt>
                <c:pt idx="379">
                  <c:v>2258.66995618305</c:v>
                </c:pt>
                <c:pt idx="380">
                  <c:v>2257.55766780755</c:v>
                </c:pt>
                <c:pt idx="381">
                  <c:v>2256.44888739352</c:v>
                </c:pt>
                <c:pt idx="382">
                  <c:v>2255.34359390448</c:v>
                </c:pt>
                <c:pt idx="383">
                  <c:v>2254.24176648563</c:v>
                </c:pt>
                <c:pt idx="384">
                  <c:v>2253.14338446179</c:v>
                </c:pt>
                <c:pt idx="385">
                  <c:v>2252.04842733545</c:v>
                </c:pt>
                <c:pt idx="386">
                  <c:v>2250.95687478473</c:v>
                </c:pt>
                <c:pt idx="387">
                  <c:v>2249.86870666143</c:v>
                </c:pt>
                <c:pt idx="388">
                  <c:v>2248.78390298913</c:v>
                </c:pt>
                <c:pt idx="389">
                  <c:v>2247.70244396127</c:v>
                </c:pt>
                <c:pt idx="390">
                  <c:v>2246.62430993926</c:v>
                </c:pt>
                <c:pt idx="391">
                  <c:v>2245.54948145066</c:v>
                </c:pt>
                <c:pt idx="392">
                  <c:v>2244.47793918731</c:v>
                </c:pt>
                <c:pt idx="393">
                  <c:v>2243.40966400357</c:v>
                </c:pt>
                <c:pt idx="394">
                  <c:v>2242.34463691453</c:v>
                </c:pt>
                <c:pt idx="395">
                  <c:v>2241.28283909423</c:v>
                </c:pt>
                <c:pt idx="396">
                  <c:v>2240.22425187396</c:v>
                </c:pt>
                <c:pt idx="397">
                  <c:v>2239.16885674055</c:v>
                </c:pt>
                <c:pt idx="398">
                  <c:v>2238.11663533467</c:v>
                </c:pt>
                <c:pt idx="399">
                  <c:v>2237.06756944919</c:v>
                </c:pt>
                <c:pt idx="400">
                  <c:v>2236.02164102751</c:v>
                </c:pt>
                <c:pt idx="401">
                  <c:v>2234.97883216197</c:v>
                </c:pt>
                <c:pt idx="402">
                  <c:v>2233.93912509224</c:v>
                </c:pt>
                <c:pt idx="403">
                  <c:v>2232.90250220373</c:v>
                </c:pt>
                <c:pt idx="404">
                  <c:v>2231.86894602609</c:v>
                </c:pt>
                <c:pt idx="405">
                  <c:v>2230.83843923159</c:v>
                </c:pt>
                <c:pt idx="406">
                  <c:v>2229.81096463368</c:v>
                </c:pt>
                <c:pt idx="407">
                  <c:v>2228.78650518546</c:v>
                </c:pt>
                <c:pt idx="408">
                  <c:v>2227.76504397821</c:v>
                </c:pt>
                <c:pt idx="409">
                  <c:v>2226.74656423994</c:v>
                </c:pt>
                <c:pt idx="410">
                  <c:v>2225.73104933394</c:v>
                </c:pt>
                <c:pt idx="411">
                  <c:v>2224.71848275736</c:v>
                </c:pt>
                <c:pt idx="412">
                  <c:v>2223.70884813984</c:v>
                </c:pt>
                <c:pt idx="413">
                  <c:v>2222.70212924208</c:v>
                </c:pt>
                <c:pt idx="414">
                  <c:v>2221.69830995452</c:v>
                </c:pt>
                <c:pt idx="415">
                  <c:v>2220.69737429597</c:v>
                </c:pt>
                <c:pt idx="416">
                  <c:v>2219.69930641228</c:v>
                </c:pt>
                <c:pt idx="417">
                  <c:v>2218.70409057501</c:v>
                </c:pt>
                <c:pt idx="418">
                  <c:v>2217.71171118018</c:v>
                </c:pt>
                <c:pt idx="419">
                  <c:v>2216.72215274695</c:v>
                </c:pt>
                <c:pt idx="420">
                  <c:v>2215.73539991636</c:v>
                </c:pt>
                <c:pt idx="421">
                  <c:v>2214.75143745012</c:v>
                </c:pt>
                <c:pt idx="422">
                  <c:v>2213.77025022931</c:v>
                </c:pt>
                <c:pt idx="423">
                  <c:v>2212.79182325322</c:v>
                </c:pt>
                <c:pt idx="424">
                  <c:v>2211.81614163813</c:v>
                </c:pt>
                <c:pt idx="425">
                  <c:v>2210.84319061613</c:v>
                </c:pt>
                <c:pt idx="426">
                  <c:v>2209.8729555339</c:v>
                </c:pt>
                <c:pt idx="427">
                  <c:v>2208.90542185166</c:v>
                </c:pt>
                <c:pt idx="428">
                  <c:v>2207.94057514189</c:v>
                </c:pt>
                <c:pt idx="429">
                  <c:v>2206.97840108832</c:v>
                </c:pt>
                <c:pt idx="430">
                  <c:v>2206.01888548476</c:v>
                </c:pt>
                <c:pt idx="431">
                  <c:v>2205.06201423398</c:v>
                </c:pt>
                <c:pt idx="432">
                  <c:v>2204.10777334668</c:v>
                </c:pt>
                <c:pt idx="433">
                  <c:v>2203.15614894036</c:v>
                </c:pt>
                <c:pt idx="434">
                  <c:v>2202.20712723829</c:v>
                </c:pt>
                <c:pt idx="435">
                  <c:v>2201.26069456846</c:v>
                </c:pt>
                <c:pt idx="436">
                  <c:v>2200.31683736253</c:v>
                </c:pt>
                <c:pt idx="437">
                  <c:v>2199.37554215482</c:v>
                </c:pt>
                <c:pt idx="438">
                  <c:v>2198.4367955813</c:v>
                </c:pt>
                <c:pt idx="439">
                  <c:v>2197.50058437859</c:v>
                </c:pt>
                <c:pt idx="440">
                  <c:v>2196.56689538296</c:v>
                </c:pt>
                <c:pt idx="441">
                  <c:v>2195.63571552937</c:v>
                </c:pt>
                <c:pt idx="442">
                  <c:v>2194.70703185051</c:v>
                </c:pt>
                <c:pt idx="443">
                  <c:v>2193.78083147583</c:v>
                </c:pt>
                <c:pt idx="444">
                  <c:v>2192.85710163065</c:v>
                </c:pt>
                <c:pt idx="445">
                  <c:v>2191.93582963514</c:v>
                </c:pt>
                <c:pt idx="446">
                  <c:v>2191.01700290352</c:v>
                </c:pt>
                <c:pt idx="447">
                  <c:v>2190.10060894303</c:v>
                </c:pt>
                <c:pt idx="448">
                  <c:v>2189.18663535314</c:v>
                </c:pt>
                <c:pt idx="449">
                  <c:v>2188.27506982461</c:v>
                </c:pt>
                <c:pt idx="450">
                  <c:v>2187.36590013862</c:v>
                </c:pt>
                <c:pt idx="451">
                  <c:v>2186.45911416591</c:v>
                </c:pt>
                <c:pt idx="452">
                  <c:v>2185.55469986594</c:v>
                </c:pt>
                <c:pt idx="453">
                  <c:v>2184.65264528601</c:v>
                </c:pt>
                <c:pt idx="454">
                  <c:v>2183.75293856048</c:v>
                </c:pt>
                <c:pt idx="455">
                  <c:v>2182.85556790988</c:v>
                </c:pt>
                <c:pt idx="456">
                  <c:v>2181.96052164016</c:v>
                </c:pt>
                <c:pt idx="457">
                  <c:v>2181.06778814185</c:v>
                </c:pt>
                <c:pt idx="458">
                  <c:v>2180.17735588923</c:v>
                </c:pt>
                <c:pt idx="459">
                  <c:v>2179.28921343963</c:v>
                </c:pt>
                <c:pt idx="460">
                  <c:v>2178.40334943258</c:v>
                </c:pt>
                <c:pt idx="461">
                  <c:v>2177.51975258906</c:v>
                </c:pt>
                <c:pt idx="462">
                  <c:v>2176.63841171074</c:v>
                </c:pt>
                <c:pt idx="463">
                  <c:v>2175.75931567926</c:v>
                </c:pt>
                <c:pt idx="464">
                  <c:v>2174.88245345542</c:v>
                </c:pt>
                <c:pt idx="465">
                  <c:v>2174.00781407851</c:v>
                </c:pt>
                <c:pt idx="466">
                  <c:v>2173.13538666556</c:v>
                </c:pt>
                <c:pt idx="467">
                  <c:v>2172.26516041062</c:v>
                </c:pt>
                <c:pt idx="468">
                  <c:v>2171.39712458403</c:v>
                </c:pt>
                <c:pt idx="469">
                  <c:v>2170.53126853177</c:v>
                </c:pt>
                <c:pt idx="470">
                  <c:v>2169.66758167473</c:v>
                </c:pt>
                <c:pt idx="471">
                  <c:v>2168.80605350801</c:v>
                </c:pt>
                <c:pt idx="472">
                  <c:v>2167.94667360029</c:v>
                </c:pt>
                <c:pt idx="473">
                  <c:v>2167.08943159312</c:v>
                </c:pt>
                <c:pt idx="474">
                  <c:v>2166.23431720027</c:v>
                </c:pt>
                <c:pt idx="475">
                  <c:v>2165.38132020708</c:v>
                </c:pt>
                <c:pt idx="476">
                  <c:v>2164.5304304698</c:v>
                </c:pt>
                <c:pt idx="477">
                  <c:v>2163.68163791496</c:v>
                </c:pt>
                <c:pt idx="478">
                  <c:v>2162.83493253872</c:v>
                </c:pt>
                <c:pt idx="479">
                  <c:v>2161.99030440628</c:v>
                </c:pt>
                <c:pt idx="480">
                  <c:v>2161.1477436512</c:v>
                </c:pt>
                <c:pt idx="481">
                  <c:v>2160.30724047485</c:v>
                </c:pt>
                <c:pt idx="482">
                  <c:v>2159.46878514576</c:v>
                </c:pt>
                <c:pt idx="483">
                  <c:v>2158.63236799905</c:v>
                </c:pt>
                <c:pt idx="484">
                  <c:v>2157.79797943581</c:v>
                </c:pt>
                <c:pt idx="485">
                  <c:v>2156.96560992253</c:v>
                </c:pt>
                <c:pt idx="486">
                  <c:v>2156.13524999052</c:v>
                </c:pt>
                <c:pt idx="487">
                  <c:v>2155.30689023533</c:v>
                </c:pt>
                <c:pt idx="488">
                  <c:v>2154.48052131617</c:v>
                </c:pt>
                <c:pt idx="489">
                  <c:v>2153.6561339554</c:v>
                </c:pt>
                <c:pt idx="490">
                  <c:v>2152.8337189379</c:v>
                </c:pt>
                <c:pt idx="491">
                  <c:v>2152.01326711058</c:v>
                </c:pt>
                <c:pt idx="492">
                  <c:v>2151.19476938182</c:v>
                </c:pt>
                <c:pt idx="493">
                  <c:v>2150.3782167209</c:v>
                </c:pt>
                <c:pt idx="494">
                  <c:v>2149.56360015753</c:v>
                </c:pt>
                <c:pt idx="495">
                  <c:v>2148.75091078127</c:v>
                </c:pt>
                <c:pt idx="496">
                  <c:v>2147.94013974103</c:v>
                </c:pt>
                <c:pt idx="497">
                  <c:v>2147.13127824458</c:v>
                </c:pt>
                <c:pt idx="498">
                  <c:v>2146.32431755798</c:v>
                </c:pt>
                <c:pt idx="499">
                  <c:v>2145.51924900513</c:v>
                </c:pt>
                <c:pt idx="500">
                  <c:v>2144.71606396727</c:v>
                </c:pt>
                <c:pt idx="501">
                  <c:v>2143.91475388243</c:v>
                </c:pt>
                <c:pt idx="502">
                  <c:v>2143.11531024501</c:v>
                </c:pt>
                <c:pt idx="503">
                  <c:v>2142.31772460528</c:v>
                </c:pt>
                <c:pt idx="504">
                  <c:v>2141.52198856885</c:v>
                </c:pt>
                <c:pt idx="505">
                  <c:v>2140.72809379629</c:v>
                </c:pt>
                <c:pt idx="506">
                  <c:v>2139.93603200257</c:v>
                </c:pt>
                <c:pt idx="507">
                  <c:v>2139.14579495666</c:v>
                </c:pt>
                <c:pt idx="508">
                  <c:v>2138.35737448104</c:v>
                </c:pt>
                <c:pt idx="509">
                  <c:v>2137.57076245127</c:v>
                </c:pt>
                <c:pt idx="510">
                  <c:v>2136.7859507955</c:v>
                </c:pt>
                <c:pt idx="511">
                  <c:v>2136.00293149408</c:v>
                </c:pt>
                <c:pt idx="512">
                  <c:v>2135.2216965791</c:v>
                </c:pt>
                <c:pt idx="513">
                  <c:v>2134.44223813392</c:v>
                </c:pt>
                <c:pt idx="514">
                  <c:v>2133.6645482928</c:v>
                </c:pt>
                <c:pt idx="515">
                  <c:v>2132.88861924042</c:v>
                </c:pt>
                <c:pt idx="516">
                  <c:v>2132.11444321151</c:v>
                </c:pt>
                <c:pt idx="517">
                  <c:v>2131.34201249038</c:v>
                </c:pt>
                <c:pt idx="518">
                  <c:v>2130.57131941054</c:v>
                </c:pt>
                <c:pt idx="519">
                  <c:v>2129.8023563543</c:v>
                </c:pt>
                <c:pt idx="520">
                  <c:v>2129.03511575233</c:v>
                </c:pt>
                <c:pt idx="521">
                  <c:v>2128.26959008328</c:v>
                </c:pt>
                <c:pt idx="522">
                  <c:v>2127.50577187339</c:v>
                </c:pt>
                <c:pt idx="523">
                  <c:v>2126.74365369611</c:v>
                </c:pt>
                <c:pt idx="524">
                  <c:v>2125.98322817165</c:v>
                </c:pt>
                <c:pt idx="525">
                  <c:v>2125.22448796668</c:v>
                </c:pt>
                <c:pt idx="526">
                  <c:v>2124.46742579388</c:v>
                </c:pt>
                <c:pt idx="527">
                  <c:v>2123.71203441161</c:v>
                </c:pt>
                <c:pt idx="528">
                  <c:v>2122.9583066235</c:v>
                </c:pt>
                <c:pt idx="529">
                  <c:v>2122.20623527813</c:v>
                </c:pt>
                <c:pt idx="530">
                  <c:v>2121.4558132686</c:v>
                </c:pt>
                <c:pt idx="531">
                  <c:v>2120.70703353221</c:v>
                </c:pt>
                <c:pt idx="532">
                  <c:v>2119.95988905013</c:v>
                </c:pt>
                <c:pt idx="533">
                  <c:v>2119.21437284696</c:v>
                </c:pt>
                <c:pt idx="534">
                  <c:v>2118.47047799046</c:v>
                </c:pt>
                <c:pt idx="535">
                  <c:v>2117.72819759117</c:v>
                </c:pt>
                <c:pt idx="536">
                  <c:v>2116.98752480205</c:v>
                </c:pt>
                <c:pt idx="537">
                  <c:v>2116.24845281817</c:v>
                </c:pt>
                <c:pt idx="538">
                  <c:v>2115.51097487637</c:v>
                </c:pt>
                <c:pt idx="539">
                  <c:v>2114.7750842549</c:v>
                </c:pt>
                <c:pt idx="540">
                  <c:v>2114.0407742731</c:v>
                </c:pt>
                <c:pt idx="541">
                  <c:v>2113.3080382911</c:v>
                </c:pt>
                <c:pt idx="542">
                  <c:v>2112.57686970945</c:v>
                </c:pt>
                <c:pt idx="543">
                  <c:v>2111.84726196883</c:v>
                </c:pt>
                <c:pt idx="544">
                  <c:v>2111.11920854974</c:v>
                </c:pt>
                <c:pt idx="545">
                  <c:v>2110.39270297216</c:v>
                </c:pt>
                <c:pt idx="546">
                  <c:v>2109.66773879523</c:v>
                </c:pt>
                <c:pt idx="547">
                  <c:v>2108.94430961698</c:v>
                </c:pt>
                <c:pt idx="548">
                  <c:v>2108.222409074</c:v>
                </c:pt>
                <c:pt idx="549">
                  <c:v>2107.50203084114</c:v>
                </c:pt>
                <c:pt idx="550">
                  <c:v>2106.78316863121</c:v>
                </c:pt>
                <c:pt idx="551">
                  <c:v>2106.06581619469</c:v>
                </c:pt>
                <c:pt idx="552">
                  <c:v>2105.34996731941</c:v>
                </c:pt>
                <c:pt idx="553">
                  <c:v>2104.6356158303</c:v>
                </c:pt>
                <c:pt idx="554">
                  <c:v>2103.92275558907</c:v>
                </c:pt>
                <c:pt idx="555">
                  <c:v>2103.21138049394</c:v>
                </c:pt>
                <c:pt idx="556">
                  <c:v>2102.50148447934</c:v>
                </c:pt>
                <c:pt idx="557">
                  <c:v>2101.79306151567</c:v>
                </c:pt>
                <c:pt idx="558">
                  <c:v>2101.08610560895</c:v>
                </c:pt>
                <c:pt idx="559">
                  <c:v>2100.38061080063</c:v>
                </c:pt>
                <c:pt idx="560">
                  <c:v>2099.67657116725</c:v>
                </c:pt>
                <c:pt idx="561">
                  <c:v>2098.97398082021</c:v>
                </c:pt>
                <c:pt idx="562">
                  <c:v>2098.27283390548</c:v>
                </c:pt>
                <c:pt idx="563">
                  <c:v>2097.57312460335</c:v>
                </c:pt>
                <c:pt idx="564">
                  <c:v>2096.87484712815</c:v>
                </c:pt>
                <c:pt idx="565">
                  <c:v>2096.17799572803</c:v>
                </c:pt>
                <c:pt idx="566">
                  <c:v>2095.48256468466</c:v>
                </c:pt>
                <c:pt idx="567">
                  <c:v>2094.78854831297</c:v>
                </c:pt>
                <c:pt idx="568">
                  <c:v>2094.09594096096</c:v>
                </c:pt>
                <c:pt idx="569">
                  <c:v>2093.40473700937</c:v>
                </c:pt>
                <c:pt idx="570">
                  <c:v>2092.71493087148</c:v>
                </c:pt>
                <c:pt idx="571">
                  <c:v>2092.02651699288</c:v>
                </c:pt>
                <c:pt idx="572">
                  <c:v>2091.33948985116</c:v>
                </c:pt>
                <c:pt idx="573">
                  <c:v>2090.65384395574</c:v>
                </c:pt>
                <c:pt idx="574">
                  <c:v>2089.96957384758</c:v>
                </c:pt>
                <c:pt idx="575">
                  <c:v>2089.28667409899</c:v>
                </c:pt>
                <c:pt idx="576">
                  <c:v>2088.60513931336</c:v>
                </c:pt>
                <c:pt idx="577">
                  <c:v>2087.92496412491</c:v>
                </c:pt>
                <c:pt idx="578">
                  <c:v>2087.24614319854</c:v>
                </c:pt>
                <c:pt idx="579">
                  <c:v>2086.56867122951</c:v>
                </c:pt>
                <c:pt idx="580">
                  <c:v>2085.89254294327</c:v>
                </c:pt>
                <c:pt idx="581">
                  <c:v>2085.21775309521</c:v>
                </c:pt>
                <c:pt idx="582">
                  <c:v>2084.54429647047</c:v>
                </c:pt>
                <c:pt idx="583">
                  <c:v>2083.87216788368</c:v>
                </c:pt>
                <c:pt idx="584">
                  <c:v>2083.20136217876</c:v>
                </c:pt>
                <c:pt idx="585">
                  <c:v>2082.53187422873</c:v>
                </c:pt>
                <c:pt idx="586">
                  <c:v>2081.86369893543</c:v>
                </c:pt>
                <c:pt idx="587">
                  <c:v>2081.19683122939</c:v>
                </c:pt>
                <c:pt idx="588">
                  <c:v>2080.53126606956</c:v>
                </c:pt>
                <c:pt idx="589">
                  <c:v>2079.86699844312</c:v>
                </c:pt>
                <c:pt idx="590">
                  <c:v>2079.20402336529</c:v>
                </c:pt>
                <c:pt idx="591">
                  <c:v>2078.54233587909</c:v>
                </c:pt>
                <c:pt idx="592">
                  <c:v>2077.88193105518</c:v>
                </c:pt>
                <c:pt idx="593">
                  <c:v>2077.22280399163</c:v>
                </c:pt>
                <c:pt idx="594">
                  <c:v>2076.56494981371</c:v>
                </c:pt>
                <c:pt idx="595">
                  <c:v>2075.90836367375</c:v>
                </c:pt>
                <c:pt idx="596">
                  <c:v>2075.25304075088</c:v>
                </c:pt>
                <c:pt idx="597">
                  <c:v>2074.59897625086</c:v>
                </c:pt>
                <c:pt idx="598">
                  <c:v>2073.94616540592</c:v>
                </c:pt>
                <c:pt idx="599">
                  <c:v>2073.2946034745</c:v>
                </c:pt>
                <c:pt idx="600">
                  <c:v>2072.64428574113</c:v>
                </c:pt>
                <c:pt idx="601">
                  <c:v>2071.99520751621</c:v>
                </c:pt>
                <c:pt idx="602">
                  <c:v>2071.34736413583</c:v>
                </c:pt>
                <c:pt idx="603">
                  <c:v>2070.70075096158</c:v>
                </c:pt>
                <c:pt idx="604">
                  <c:v>2070.05536338039</c:v>
                </c:pt>
                <c:pt idx="605">
                  <c:v>2069.41119680432</c:v>
                </c:pt>
                <c:pt idx="606">
                  <c:v>2068.76824667039</c:v>
                </c:pt>
                <c:pt idx="607">
                  <c:v>2068.12650844044</c:v>
                </c:pt>
                <c:pt idx="608">
                  <c:v>2067.48597760089</c:v>
                </c:pt>
                <c:pt idx="609">
                  <c:v>2066.8466496626</c:v>
                </c:pt>
                <c:pt idx="610">
                  <c:v>2066.20852016073</c:v>
                </c:pt>
                <c:pt idx="611">
                  <c:v>2065.57158465449</c:v>
                </c:pt>
                <c:pt idx="612">
                  <c:v>2064.93583872704</c:v>
                </c:pt>
                <c:pt idx="613">
                  <c:v>2064.3012779853</c:v>
                </c:pt>
                <c:pt idx="614">
                  <c:v>2063.66789805977</c:v>
                </c:pt>
                <c:pt idx="615">
                  <c:v>2063.03569460437</c:v>
                </c:pt>
                <c:pt idx="616">
                  <c:v>2062.40466329631</c:v>
                </c:pt>
                <c:pt idx="617">
                  <c:v>2061.77479983586</c:v>
                </c:pt>
                <c:pt idx="618">
                  <c:v>2061.14609994625</c:v>
                </c:pt>
                <c:pt idx="619">
                  <c:v>2060.51855937349</c:v>
                </c:pt>
                <c:pt idx="620">
                  <c:v>2059.8921738862</c:v>
                </c:pt>
                <c:pt idx="621">
                  <c:v>2059.26693927548</c:v>
                </c:pt>
                <c:pt idx="622">
                  <c:v>2058.6428513547</c:v>
                </c:pt>
                <c:pt idx="623">
                  <c:v>2058.01990595943</c:v>
                </c:pt>
                <c:pt idx="624">
                  <c:v>2057.3980989472</c:v>
                </c:pt>
                <c:pt idx="625">
                  <c:v>2056.77742619743</c:v>
                </c:pt>
                <c:pt idx="626">
                  <c:v>2056.15788361119</c:v>
                </c:pt>
                <c:pt idx="627">
                  <c:v>2055.53946711113</c:v>
                </c:pt>
                <c:pt idx="628">
                  <c:v>2054.92217264131</c:v>
                </c:pt>
                <c:pt idx="629">
                  <c:v>2054.30599616701</c:v>
                </c:pt>
                <c:pt idx="630">
                  <c:v>2053.69093367465</c:v>
                </c:pt>
                <c:pt idx="631">
                  <c:v>2053.07698117159</c:v>
                </c:pt>
                <c:pt idx="632">
                  <c:v>2052.46413468605</c:v>
                </c:pt>
                <c:pt idx="633">
                  <c:v>2051.85239026688</c:v>
                </c:pt>
                <c:pt idx="634">
                  <c:v>2051.24174398352</c:v>
                </c:pt>
                <c:pt idx="635">
                  <c:v>2050.63219192577</c:v>
                </c:pt>
                <c:pt idx="636">
                  <c:v>2050.02373020372</c:v>
                </c:pt>
                <c:pt idx="637">
                  <c:v>2049.41635494757</c:v>
                </c:pt>
                <c:pt idx="638">
                  <c:v>2048.81006230752</c:v>
                </c:pt>
                <c:pt idx="639">
                  <c:v>2048.20484845361</c:v>
                </c:pt>
                <c:pt idx="640">
                  <c:v>2047.60070957562</c:v>
                </c:pt>
                <c:pt idx="641">
                  <c:v>2046.99764188291</c:v>
                </c:pt>
                <c:pt idx="642">
                  <c:v>2046.3956416043</c:v>
                </c:pt>
                <c:pt idx="643">
                  <c:v>2045.79470498792</c:v>
                </c:pt>
                <c:pt idx="644">
                  <c:v>2045.19482830113</c:v>
                </c:pt>
                <c:pt idx="645">
                  <c:v>2044.59600783032</c:v>
                </c:pt>
                <c:pt idx="646">
                  <c:v>2043.99823988086</c:v>
                </c:pt>
                <c:pt idx="647">
                  <c:v>2043.40152077691</c:v>
                </c:pt>
                <c:pt idx="648">
                  <c:v>2042.80584686134</c:v>
                </c:pt>
                <c:pt idx="649">
                  <c:v>2042.21121449557</c:v>
                </c:pt>
                <c:pt idx="650">
                  <c:v>2041.61762005947</c:v>
                </c:pt>
                <c:pt idx="651">
                  <c:v>2041.02505995124</c:v>
                </c:pt>
                <c:pt idx="652">
                  <c:v>2040.43353058727</c:v>
                </c:pt>
                <c:pt idx="653">
                  <c:v>2039.84302840204</c:v>
                </c:pt>
                <c:pt idx="654">
                  <c:v>2039.25354984798</c:v>
                </c:pt>
                <c:pt idx="655">
                  <c:v>2038.66509139538</c:v>
                </c:pt>
                <c:pt idx="656">
                  <c:v>2038.07764953223</c:v>
                </c:pt>
                <c:pt idx="657">
                  <c:v>2037.49122076417</c:v>
                </c:pt>
                <c:pt idx="658">
                  <c:v>2036.9058016143</c:v>
                </c:pt>
                <c:pt idx="659">
                  <c:v>2036.32138862312</c:v>
                </c:pt>
                <c:pt idx="660">
                  <c:v>2035.73797834839</c:v>
                </c:pt>
                <c:pt idx="661">
                  <c:v>2035.15556736501</c:v>
                </c:pt>
                <c:pt idx="662">
                  <c:v>2034.57415226496</c:v>
                </c:pt>
                <c:pt idx="663">
                  <c:v>2033.99372965712</c:v>
                </c:pt>
                <c:pt idx="664">
                  <c:v>2033.41429616721</c:v>
                </c:pt>
                <c:pt idx="665">
                  <c:v>2032.83584843765</c:v>
                </c:pt>
                <c:pt idx="666">
                  <c:v>2032.25838312747</c:v>
                </c:pt>
                <c:pt idx="667">
                  <c:v>2031.68189691222</c:v>
                </c:pt>
                <c:pt idx="668">
                  <c:v>2031.1063864838</c:v>
                </c:pt>
                <c:pt idx="669">
                  <c:v>2030.53184855044</c:v>
                </c:pt>
                <c:pt idx="670">
                  <c:v>2029.95827983652</c:v>
                </c:pt>
                <c:pt idx="671">
                  <c:v>2029.38567708252</c:v>
                </c:pt>
                <c:pt idx="672">
                  <c:v>2028.81403704487</c:v>
                </c:pt>
                <c:pt idx="673">
                  <c:v>2028.24335649589</c:v>
                </c:pt>
                <c:pt idx="674">
                  <c:v>2027.67363222368</c:v>
                </c:pt>
                <c:pt idx="675">
                  <c:v>2027.104861032</c:v>
                </c:pt>
                <c:pt idx="676">
                  <c:v>2026.53703974016</c:v>
                </c:pt>
                <c:pt idx="677">
                  <c:v>2025.97016518298</c:v>
                </c:pt>
                <c:pt idx="678">
                  <c:v>2025.40423421063</c:v>
                </c:pt>
                <c:pt idx="679">
                  <c:v>2024.83924368857</c:v>
                </c:pt>
                <c:pt idx="680">
                  <c:v>2024.27519049741</c:v>
                </c:pt>
                <c:pt idx="681">
                  <c:v>2023.71207153288</c:v>
                </c:pt>
                <c:pt idx="682">
                  <c:v>2023.14988370568</c:v>
                </c:pt>
                <c:pt idx="683">
                  <c:v>2022.5886239414</c:v>
                </c:pt>
                <c:pt idx="684">
                  <c:v>2022.02828918044</c:v>
                </c:pt>
                <c:pt idx="685">
                  <c:v>2021.46887637791</c:v>
                </c:pt>
                <c:pt idx="686">
                  <c:v>2020.91038250351</c:v>
                </c:pt>
                <c:pt idx="687">
                  <c:v>2020.35280454149</c:v>
                </c:pt>
                <c:pt idx="688">
                  <c:v>2019.79613949051</c:v>
                </c:pt>
                <c:pt idx="689">
                  <c:v>2019.2403843636</c:v>
                </c:pt>
                <c:pt idx="690">
                  <c:v>2018.68553618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292</c:v>
                </c:pt>
                <c:pt idx="1">
                  <c:v>5292</c:v>
                </c:pt>
                <c:pt idx="2">
                  <c:v>5292</c:v>
                </c:pt>
                <c:pt idx="3">
                  <c:v>5292</c:v>
                </c:pt>
                <c:pt idx="4">
                  <c:v>5292</c:v>
                </c:pt>
                <c:pt idx="5">
                  <c:v>5292</c:v>
                </c:pt>
                <c:pt idx="6">
                  <c:v>5292</c:v>
                </c:pt>
                <c:pt idx="7">
                  <c:v>5292</c:v>
                </c:pt>
                <c:pt idx="8">
                  <c:v>5292</c:v>
                </c:pt>
                <c:pt idx="9">
                  <c:v>5292</c:v>
                </c:pt>
                <c:pt idx="10">
                  <c:v>5292</c:v>
                </c:pt>
                <c:pt idx="11">
                  <c:v>5270</c:v>
                </c:pt>
                <c:pt idx="12">
                  <c:v>5248</c:v>
                </c:pt>
                <c:pt idx="13">
                  <c:v>5227</c:v>
                </c:pt>
                <c:pt idx="14">
                  <c:v>5206</c:v>
                </c:pt>
                <c:pt idx="15">
                  <c:v>5185</c:v>
                </c:pt>
                <c:pt idx="16">
                  <c:v>5164</c:v>
                </c:pt>
                <c:pt idx="17">
                  <c:v>5143</c:v>
                </c:pt>
                <c:pt idx="18">
                  <c:v>5123</c:v>
                </c:pt>
                <c:pt idx="19">
                  <c:v>5102</c:v>
                </c:pt>
                <c:pt idx="20">
                  <c:v>5082</c:v>
                </c:pt>
                <c:pt idx="21">
                  <c:v>5062</c:v>
                </c:pt>
                <c:pt idx="22">
                  <c:v>5042</c:v>
                </c:pt>
                <c:pt idx="23">
                  <c:v>5022</c:v>
                </c:pt>
                <c:pt idx="24">
                  <c:v>5003</c:v>
                </c:pt>
                <c:pt idx="25">
                  <c:v>4983</c:v>
                </c:pt>
                <c:pt idx="26">
                  <c:v>4964</c:v>
                </c:pt>
                <c:pt idx="27">
                  <c:v>4945</c:v>
                </c:pt>
                <c:pt idx="28">
                  <c:v>4926</c:v>
                </c:pt>
                <c:pt idx="29">
                  <c:v>4907</c:v>
                </c:pt>
                <c:pt idx="30">
                  <c:v>4889</c:v>
                </c:pt>
                <c:pt idx="31">
                  <c:v>4870</c:v>
                </c:pt>
                <c:pt idx="32">
                  <c:v>4852</c:v>
                </c:pt>
                <c:pt idx="33">
                  <c:v>4833</c:v>
                </c:pt>
                <c:pt idx="34">
                  <c:v>4815</c:v>
                </c:pt>
                <c:pt idx="35">
                  <c:v>4796</c:v>
                </c:pt>
                <c:pt idx="36">
                  <c:v>4778</c:v>
                </c:pt>
                <c:pt idx="37">
                  <c:v>4760</c:v>
                </c:pt>
                <c:pt idx="38">
                  <c:v>4742</c:v>
                </c:pt>
                <c:pt idx="39">
                  <c:v>4725</c:v>
                </c:pt>
                <c:pt idx="40">
                  <c:v>4708</c:v>
                </c:pt>
                <c:pt idx="41">
                  <c:v>4690</c:v>
                </c:pt>
                <c:pt idx="42">
                  <c:v>4673</c:v>
                </c:pt>
                <c:pt idx="43">
                  <c:v>4656</c:v>
                </c:pt>
                <c:pt idx="44">
                  <c:v>4639</c:v>
                </c:pt>
                <c:pt idx="45">
                  <c:v>4623</c:v>
                </c:pt>
                <c:pt idx="46">
                  <c:v>4606</c:v>
                </c:pt>
                <c:pt idx="47">
                  <c:v>4590</c:v>
                </c:pt>
                <c:pt idx="48">
                  <c:v>4573</c:v>
                </c:pt>
                <c:pt idx="49">
                  <c:v>4557</c:v>
                </c:pt>
                <c:pt idx="50">
                  <c:v>4541</c:v>
                </c:pt>
                <c:pt idx="51">
                  <c:v>4525</c:v>
                </c:pt>
                <c:pt idx="52">
                  <c:v>4509</c:v>
                </c:pt>
                <c:pt idx="53">
                  <c:v>4493</c:v>
                </c:pt>
                <c:pt idx="54">
                  <c:v>4478</c:v>
                </c:pt>
                <c:pt idx="55">
                  <c:v>4462</c:v>
                </c:pt>
                <c:pt idx="56">
                  <c:v>4447</c:v>
                </c:pt>
                <c:pt idx="57">
                  <c:v>4431</c:v>
                </c:pt>
                <c:pt idx="58">
                  <c:v>4416</c:v>
                </c:pt>
                <c:pt idx="59">
                  <c:v>4401</c:v>
                </c:pt>
                <c:pt idx="60">
                  <c:v>4386</c:v>
                </c:pt>
                <c:pt idx="61">
                  <c:v>4371</c:v>
                </c:pt>
                <c:pt idx="62">
                  <c:v>4356</c:v>
                </c:pt>
                <c:pt idx="63">
                  <c:v>4341</c:v>
                </c:pt>
                <c:pt idx="64">
                  <c:v>4327</c:v>
                </c:pt>
                <c:pt idx="65">
                  <c:v>4312</c:v>
                </c:pt>
                <c:pt idx="66">
                  <c:v>4298</c:v>
                </c:pt>
                <c:pt idx="67">
                  <c:v>4283</c:v>
                </c:pt>
                <c:pt idx="68">
                  <c:v>4269</c:v>
                </c:pt>
                <c:pt idx="69">
                  <c:v>4255</c:v>
                </c:pt>
                <c:pt idx="70">
                  <c:v>4241</c:v>
                </c:pt>
                <c:pt idx="71">
                  <c:v>4227</c:v>
                </c:pt>
                <c:pt idx="72">
                  <c:v>4213</c:v>
                </c:pt>
                <c:pt idx="73">
                  <c:v>4199</c:v>
                </c:pt>
                <c:pt idx="74">
                  <c:v>4185</c:v>
                </c:pt>
                <c:pt idx="75">
                  <c:v>4172</c:v>
                </c:pt>
                <c:pt idx="76">
                  <c:v>4158</c:v>
                </c:pt>
                <c:pt idx="77">
                  <c:v>4145</c:v>
                </c:pt>
                <c:pt idx="78">
                  <c:v>4131</c:v>
                </c:pt>
                <c:pt idx="79">
                  <c:v>4118</c:v>
                </c:pt>
                <c:pt idx="80">
                  <c:v>4105</c:v>
                </c:pt>
                <c:pt idx="81">
                  <c:v>4092</c:v>
                </c:pt>
                <c:pt idx="82">
                  <c:v>4079</c:v>
                </c:pt>
                <c:pt idx="83">
                  <c:v>4066</c:v>
                </c:pt>
                <c:pt idx="84">
                  <c:v>4053</c:v>
                </c:pt>
                <c:pt idx="85">
                  <c:v>4039</c:v>
                </c:pt>
                <c:pt idx="86">
                  <c:v>4027</c:v>
                </c:pt>
                <c:pt idx="87">
                  <c:v>4014</c:v>
                </c:pt>
                <c:pt idx="88">
                  <c:v>4001</c:v>
                </c:pt>
                <c:pt idx="89">
                  <c:v>3989</c:v>
                </c:pt>
                <c:pt idx="90">
                  <c:v>3977</c:v>
                </c:pt>
                <c:pt idx="91">
                  <c:v>3964</c:v>
                </c:pt>
                <c:pt idx="92">
                  <c:v>3952</c:v>
                </c:pt>
                <c:pt idx="93">
                  <c:v>3940</c:v>
                </c:pt>
                <c:pt idx="94">
                  <c:v>3928</c:v>
                </c:pt>
                <c:pt idx="95">
                  <c:v>3916</c:v>
                </c:pt>
                <c:pt idx="96">
                  <c:v>3904</c:v>
                </c:pt>
                <c:pt idx="97">
                  <c:v>3892</c:v>
                </c:pt>
                <c:pt idx="98">
                  <c:v>3880</c:v>
                </c:pt>
                <c:pt idx="99">
                  <c:v>3869</c:v>
                </c:pt>
                <c:pt idx="100">
                  <c:v>3857</c:v>
                </c:pt>
                <c:pt idx="101">
                  <c:v>3846</c:v>
                </c:pt>
                <c:pt idx="102">
                  <c:v>3834</c:v>
                </c:pt>
                <c:pt idx="103">
                  <c:v>3823</c:v>
                </c:pt>
                <c:pt idx="104">
                  <c:v>3811</c:v>
                </c:pt>
                <c:pt idx="105">
                  <c:v>3800</c:v>
                </c:pt>
                <c:pt idx="106">
                  <c:v>3789</c:v>
                </c:pt>
                <c:pt idx="107">
                  <c:v>3778</c:v>
                </c:pt>
                <c:pt idx="108">
                  <c:v>3767</c:v>
                </c:pt>
                <c:pt idx="109">
                  <c:v>3756</c:v>
                </c:pt>
                <c:pt idx="110">
                  <c:v>3745</c:v>
                </c:pt>
                <c:pt idx="111">
                  <c:v>3734</c:v>
                </c:pt>
                <c:pt idx="112">
                  <c:v>3723</c:v>
                </c:pt>
                <c:pt idx="113">
                  <c:v>3712</c:v>
                </c:pt>
                <c:pt idx="114">
                  <c:v>3701</c:v>
                </c:pt>
                <c:pt idx="115">
                  <c:v>3691</c:v>
                </c:pt>
                <c:pt idx="116">
                  <c:v>3680</c:v>
                </c:pt>
                <c:pt idx="117">
                  <c:v>3670</c:v>
                </c:pt>
                <c:pt idx="118">
                  <c:v>3659</c:v>
                </c:pt>
                <c:pt idx="119">
                  <c:v>3649</c:v>
                </c:pt>
                <c:pt idx="120">
                  <c:v>3638</c:v>
                </c:pt>
                <c:pt idx="121">
                  <c:v>3628</c:v>
                </c:pt>
                <c:pt idx="122">
                  <c:v>3618</c:v>
                </c:pt>
                <c:pt idx="123">
                  <c:v>3608</c:v>
                </c:pt>
                <c:pt idx="124">
                  <c:v>3598</c:v>
                </c:pt>
                <c:pt idx="125">
                  <c:v>3587</c:v>
                </c:pt>
                <c:pt idx="126">
                  <c:v>3577</c:v>
                </c:pt>
                <c:pt idx="127">
                  <c:v>3568</c:v>
                </c:pt>
                <c:pt idx="128">
                  <c:v>3558</c:v>
                </c:pt>
                <c:pt idx="129">
                  <c:v>3548</c:v>
                </c:pt>
                <c:pt idx="130">
                  <c:v>3538</c:v>
                </c:pt>
                <c:pt idx="131">
                  <c:v>3528</c:v>
                </c:pt>
                <c:pt idx="132">
                  <c:v>3519</c:v>
                </c:pt>
                <c:pt idx="133">
                  <c:v>3509</c:v>
                </c:pt>
                <c:pt idx="134">
                  <c:v>3499</c:v>
                </c:pt>
                <c:pt idx="135">
                  <c:v>3489</c:v>
                </c:pt>
                <c:pt idx="136">
                  <c:v>3480</c:v>
                </c:pt>
                <c:pt idx="137">
                  <c:v>3470</c:v>
                </c:pt>
                <c:pt idx="138">
                  <c:v>3461</c:v>
                </c:pt>
                <c:pt idx="139">
                  <c:v>3452</c:v>
                </c:pt>
                <c:pt idx="140">
                  <c:v>3442</c:v>
                </c:pt>
                <c:pt idx="141">
                  <c:v>3433</c:v>
                </c:pt>
                <c:pt idx="142">
                  <c:v>3424</c:v>
                </c:pt>
                <c:pt idx="143">
                  <c:v>3415</c:v>
                </c:pt>
                <c:pt idx="144">
                  <c:v>3406</c:v>
                </c:pt>
                <c:pt idx="145">
                  <c:v>3397</c:v>
                </c:pt>
                <c:pt idx="146">
                  <c:v>3388</c:v>
                </c:pt>
                <c:pt idx="147">
                  <c:v>3379</c:v>
                </c:pt>
                <c:pt idx="148">
                  <c:v>3370</c:v>
                </c:pt>
                <c:pt idx="149">
                  <c:v>3361</c:v>
                </c:pt>
                <c:pt idx="150">
                  <c:v>3352</c:v>
                </c:pt>
                <c:pt idx="151">
                  <c:v>3344</c:v>
                </c:pt>
                <c:pt idx="152">
                  <c:v>3335</c:v>
                </c:pt>
                <c:pt idx="153">
                  <c:v>3326</c:v>
                </c:pt>
                <c:pt idx="154">
                  <c:v>3318</c:v>
                </c:pt>
                <c:pt idx="155">
                  <c:v>3309</c:v>
                </c:pt>
                <c:pt idx="156">
                  <c:v>3301</c:v>
                </c:pt>
                <c:pt idx="157">
                  <c:v>3292</c:v>
                </c:pt>
                <c:pt idx="158">
                  <c:v>3284</c:v>
                </c:pt>
                <c:pt idx="159">
                  <c:v>3275</c:v>
                </c:pt>
                <c:pt idx="160">
                  <c:v>3267</c:v>
                </c:pt>
                <c:pt idx="161">
                  <c:v>3259</c:v>
                </c:pt>
                <c:pt idx="162">
                  <c:v>3250</c:v>
                </c:pt>
                <c:pt idx="163">
                  <c:v>3242</c:v>
                </c:pt>
                <c:pt idx="164">
                  <c:v>3234</c:v>
                </c:pt>
                <c:pt idx="165">
                  <c:v>3226</c:v>
                </c:pt>
                <c:pt idx="166">
                  <c:v>3218</c:v>
                </c:pt>
                <c:pt idx="167">
                  <c:v>3210</c:v>
                </c:pt>
                <c:pt idx="168">
                  <c:v>3202</c:v>
                </c:pt>
                <c:pt idx="169">
                  <c:v>3194</c:v>
                </c:pt>
                <c:pt idx="170">
                  <c:v>3186</c:v>
                </c:pt>
                <c:pt idx="171">
                  <c:v>3178</c:v>
                </c:pt>
                <c:pt idx="172">
                  <c:v>3170</c:v>
                </c:pt>
                <c:pt idx="173">
                  <c:v>3162</c:v>
                </c:pt>
                <c:pt idx="174">
                  <c:v>3154</c:v>
                </c:pt>
                <c:pt idx="175">
                  <c:v>3147</c:v>
                </c:pt>
                <c:pt idx="176">
                  <c:v>3139</c:v>
                </c:pt>
                <c:pt idx="177">
                  <c:v>3131</c:v>
                </c:pt>
                <c:pt idx="178">
                  <c:v>3124</c:v>
                </c:pt>
                <c:pt idx="179">
                  <c:v>3116</c:v>
                </c:pt>
                <c:pt idx="180">
                  <c:v>3109</c:v>
                </c:pt>
                <c:pt idx="181">
                  <c:v>3101</c:v>
                </c:pt>
                <c:pt idx="182">
                  <c:v>3094</c:v>
                </c:pt>
                <c:pt idx="183">
                  <c:v>3086</c:v>
                </c:pt>
                <c:pt idx="184">
                  <c:v>3079</c:v>
                </c:pt>
                <c:pt idx="185">
                  <c:v>3071</c:v>
                </c:pt>
                <c:pt idx="186">
                  <c:v>3063</c:v>
                </c:pt>
                <c:pt idx="187">
                  <c:v>3056</c:v>
                </c:pt>
                <c:pt idx="188">
                  <c:v>3049</c:v>
                </c:pt>
                <c:pt idx="189">
                  <c:v>3042</c:v>
                </c:pt>
                <c:pt idx="190">
                  <c:v>3034</c:v>
                </c:pt>
                <c:pt idx="191">
                  <c:v>3032</c:v>
                </c:pt>
                <c:pt idx="192">
                  <c:v>3031</c:v>
                </c:pt>
                <c:pt idx="193">
                  <c:v>3029</c:v>
                </c:pt>
                <c:pt idx="194">
                  <c:v>3027</c:v>
                </c:pt>
                <c:pt idx="195">
                  <c:v>3025</c:v>
                </c:pt>
                <c:pt idx="196">
                  <c:v>3023</c:v>
                </c:pt>
                <c:pt idx="197">
                  <c:v>3022</c:v>
                </c:pt>
                <c:pt idx="198">
                  <c:v>3020</c:v>
                </c:pt>
                <c:pt idx="199">
                  <c:v>3018</c:v>
                </c:pt>
                <c:pt idx="200">
                  <c:v>3016</c:v>
                </c:pt>
                <c:pt idx="201">
                  <c:v>3015</c:v>
                </c:pt>
                <c:pt idx="202">
                  <c:v>3013</c:v>
                </c:pt>
                <c:pt idx="203">
                  <c:v>3011</c:v>
                </c:pt>
                <c:pt idx="204">
                  <c:v>3009</c:v>
                </c:pt>
                <c:pt idx="205">
                  <c:v>3008</c:v>
                </c:pt>
                <c:pt idx="206">
                  <c:v>3006</c:v>
                </c:pt>
                <c:pt idx="207">
                  <c:v>3004</c:v>
                </c:pt>
                <c:pt idx="208">
                  <c:v>3002</c:v>
                </c:pt>
                <c:pt idx="209">
                  <c:v>3001</c:v>
                </c:pt>
                <c:pt idx="210">
                  <c:v>2999</c:v>
                </c:pt>
                <c:pt idx="211">
                  <c:v>2997</c:v>
                </c:pt>
                <c:pt idx="212">
                  <c:v>2995</c:v>
                </c:pt>
                <c:pt idx="213">
                  <c:v>2994</c:v>
                </c:pt>
                <c:pt idx="214">
                  <c:v>2992</c:v>
                </c:pt>
                <c:pt idx="215">
                  <c:v>2990</c:v>
                </c:pt>
                <c:pt idx="216">
                  <c:v>2988</c:v>
                </c:pt>
                <c:pt idx="217">
                  <c:v>2987</c:v>
                </c:pt>
                <c:pt idx="218">
                  <c:v>2985</c:v>
                </c:pt>
                <c:pt idx="219">
                  <c:v>2983</c:v>
                </c:pt>
                <c:pt idx="220">
                  <c:v>2981</c:v>
                </c:pt>
                <c:pt idx="221">
                  <c:v>2980</c:v>
                </c:pt>
                <c:pt idx="222">
                  <c:v>2978</c:v>
                </c:pt>
                <c:pt idx="223">
                  <c:v>2976</c:v>
                </c:pt>
                <c:pt idx="224">
                  <c:v>2974</c:v>
                </c:pt>
                <c:pt idx="225">
                  <c:v>2973</c:v>
                </c:pt>
                <c:pt idx="226">
                  <c:v>2971</c:v>
                </c:pt>
                <c:pt idx="227">
                  <c:v>2969</c:v>
                </c:pt>
                <c:pt idx="228">
                  <c:v>2967</c:v>
                </c:pt>
                <c:pt idx="229">
                  <c:v>2966</c:v>
                </c:pt>
                <c:pt idx="230">
                  <c:v>2964</c:v>
                </c:pt>
                <c:pt idx="231">
                  <c:v>2962</c:v>
                </c:pt>
                <c:pt idx="232">
                  <c:v>2961</c:v>
                </c:pt>
                <c:pt idx="233">
                  <c:v>2959</c:v>
                </c:pt>
                <c:pt idx="234">
                  <c:v>2958</c:v>
                </c:pt>
                <c:pt idx="235">
                  <c:v>2956</c:v>
                </c:pt>
                <c:pt idx="236">
                  <c:v>2954</c:v>
                </c:pt>
                <c:pt idx="237">
                  <c:v>2953</c:v>
                </c:pt>
                <c:pt idx="238">
                  <c:v>2951</c:v>
                </c:pt>
                <c:pt idx="239">
                  <c:v>2949</c:v>
                </c:pt>
                <c:pt idx="240">
                  <c:v>2947</c:v>
                </c:pt>
                <c:pt idx="241">
                  <c:v>2946</c:v>
                </c:pt>
                <c:pt idx="242">
                  <c:v>2944</c:v>
                </c:pt>
                <c:pt idx="243">
                  <c:v>2942</c:v>
                </c:pt>
                <c:pt idx="244">
                  <c:v>2940</c:v>
                </c:pt>
                <c:pt idx="245">
                  <c:v>2939</c:v>
                </c:pt>
                <c:pt idx="246">
                  <c:v>2937</c:v>
                </c:pt>
                <c:pt idx="247">
                  <c:v>2935</c:v>
                </c:pt>
                <c:pt idx="248">
                  <c:v>2934</c:v>
                </c:pt>
                <c:pt idx="249">
                  <c:v>2932</c:v>
                </c:pt>
                <c:pt idx="250">
                  <c:v>2930</c:v>
                </c:pt>
                <c:pt idx="251">
                  <c:v>2929</c:v>
                </c:pt>
                <c:pt idx="252">
                  <c:v>2927</c:v>
                </c:pt>
                <c:pt idx="253">
                  <c:v>2926</c:v>
                </c:pt>
                <c:pt idx="254">
                  <c:v>2924</c:v>
                </c:pt>
                <c:pt idx="255">
                  <c:v>2922</c:v>
                </c:pt>
                <c:pt idx="256">
                  <c:v>2920</c:v>
                </c:pt>
                <c:pt idx="257">
                  <c:v>2919</c:v>
                </c:pt>
                <c:pt idx="258">
                  <c:v>2917</c:v>
                </c:pt>
                <c:pt idx="259">
                  <c:v>2915</c:v>
                </c:pt>
                <c:pt idx="260">
                  <c:v>2914</c:v>
                </c:pt>
                <c:pt idx="261">
                  <c:v>2912</c:v>
                </c:pt>
                <c:pt idx="262">
                  <c:v>2911</c:v>
                </c:pt>
                <c:pt idx="263">
                  <c:v>2909</c:v>
                </c:pt>
                <c:pt idx="264">
                  <c:v>2907</c:v>
                </c:pt>
                <c:pt idx="265">
                  <c:v>2906</c:v>
                </c:pt>
                <c:pt idx="266">
                  <c:v>2904</c:v>
                </c:pt>
                <c:pt idx="267">
                  <c:v>2902</c:v>
                </c:pt>
                <c:pt idx="268">
                  <c:v>2900</c:v>
                </c:pt>
                <c:pt idx="269">
                  <c:v>2899</c:v>
                </c:pt>
                <c:pt idx="270">
                  <c:v>2897</c:v>
                </c:pt>
                <c:pt idx="271">
                  <c:v>2896</c:v>
                </c:pt>
                <c:pt idx="272">
                  <c:v>2894</c:v>
                </c:pt>
                <c:pt idx="273">
                  <c:v>2893</c:v>
                </c:pt>
                <c:pt idx="274">
                  <c:v>2891</c:v>
                </c:pt>
                <c:pt idx="275">
                  <c:v>2889</c:v>
                </c:pt>
                <c:pt idx="276">
                  <c:v>2887</c:v>
                </c:pt>
                <c:pt idx="277">
                  <c:v>2886</c:v>
                </c:pt>
                <c:pt idx="278">
                  <c:v>2884</c:v>
                </c:pt>
                <c:pt idx="279">
                  <c:v>2883</c:v>
                </c:pt>
                <c:pt idx="280">
                  <c:v>2881</c:v>
                </c:pt>
                <c:pt idx="281">
                  <c:v>2880</c:v>
                </c:pt>
                <c:pt idx="282">
                  <c:v>2878</c:v>
                </c:pt>
                <c:pt idx="283">
                  <c:v>2876</c:v>
                </c:pt>
                <c:pt idx="284">
                  <c:v>2874</c:v>
                </c:pt>
                <c:pt idx="285">
                  <c:v>2873</c:v>
                </c:pt>
                <c:pt idx="286">
                  <c:v>2871</c:v>
                </c:pt>
                <c:pt idx="287">
                  <c:v>2870</c:v>
                </c:pt>
                <c:pt idx="288">
                  <c:v>2868</c:v>
                </c:pt>
                <c:pt idx="289">
                  <c:v>2867</c:v>
                </c:pt>
                <c:pt idx="290">
                  <c:v>2865</c:v>
                </c:pt>
                <c:pt idx="291">
                  <c:v>2855</c:v>
                </c:pt>
                <c:pt idx="292">
                  <c:v>2846</c:v>
                </c:pt>
                <c:pt idx="293">
                  <c:v>2836</c:v>
                </c:pt>
                <c:pt idx="294">
                  <c:v>2827</c:v>
                </c:pt>
                <c:pt idx="295">
                  <c:v>2817</c:v>
                </c:pt>
                <c:pt idx="296">
                  <c:v>2808</c:v>
                </c:pt>
                <c:pt idx="297">
                  <c:v>2799</c:v>
                </c:pt>
                <c:pt idx="298">
                  <c:v>2789</c:v>
                </c:pt>
                <c:pt idx="299">
                  <c:v>2780</c:v>
                </c:pt>
                <c:pt idx="300">
                  <c:v>2771</c:v>
                </c:pt>
                <c:pt idx="301">
                  <c:v>2762</c:v>
                </c:pt>
                <c:pt idx="302">
                  <c:v>2753</c:v>
                </c:pt>
                <c:pt idx="303">
                  <c:v>2744</c:v>
                </c:pt>
                <c:pt idx="304">
                  <c:v>2735</c:v>
                </c:pt>
                <c:pt idx="305">
                  <c:v>2726</c:v>
                </c:pt>
                <c:pt idx="306">
                  <c:v>2717</c:v>
                </c:pt>
                <c:pt idx="307">
                  <c:v>2708</c:v>
                </c:pt>
                <c:pt idx="308">
                  <c:v>2700</c:v>
                </c:pt>
                <c:pt idx="309">
                  <c:v>2691</c:v>
                </c:pt>
                <c:pt idx="310">
                  <c:v>2683</c:v>
                </c:pt>
                <c:pt idx="311">
                  <c:v>2674</c:v>
                </c:pt>
                <c:pt idx="312">
                  <c:v>2666</c:v>
                </c:pt>
                <c:pt idx="313">
                  <c:v>2657</c:v>
                </c:pt>
                <c:pt idx="314">
                  <c:v>2649</c:v>
                </c:pt>
                <c:pt idx="315">
                  <c:v>2640</c:v>
                </c:pt>
                <c:pt idx="316">
                  <c:v>2633</c:v>
                </c:pt>
                <c:pt idx="317">
                  <c:v>2624</c:v>
                </c:pt>
                <c:pt idx="318">
                  <c:v>2616</c:v>
                </c:pt>
                <c:pt idx="319">
                  <c:v>2608</c:v>
                </c:pt>
                <c:pt idx="320">
                  <c:v>2600</c:v>
                </c:pt>
                <c:pt idx="321">
                  <c:v>2592</c:v>
                </c:pt>
                <c:pt idx="322">
                  <c:v>2584</c:v>
                </c:pt>
                <c:pt idx="323">
                  <c:v>2576</c:v>
                </c:pt>
                <c:pt idx="324">
                  <c:v>2568</c:v>
                </c:pt>
                <c:pt idx="325">
                  <c:v>2560</c:v>
                </c:pt>
                <c:pt idx="326">
                  <c:v>2553</c:v>
                </c:pt>
                <c:pt idx="327">
                  <c:v>2545</c:v>
                </c:pt>
                <c:pt idx="328">
                  <c:v>2537</c:v>
                </c:pt>
                <c:pt idx="329">
                  <c:v>2530</c:v>
                </c:pt>
                <c:pt idx="330">
                  <c:v>2522</c:v>
                </c:pt>
                <c:pt idx="331">
                  <c:v>2515</c:v>
                </c:pt>
                <c:pt idx="332">
                  <c:v>2507</c:v>
                </c:pt>
                <c:pt idx="333">
                  <c:v>2500</c:v>
                </c:pt>
                <c:pt idx="334">
                  <c:v>2492</c:v>
                </c:pt>
                <c:pt idx="335">
                  <c:v>2485</c:v>
                </c:pt>
                <c:pt idx="336">
                  <c:v>2478</c:v>
                </c:pt>
                <c:pt idx="337">
                  <c:v>2470</c:v>
                </c:pt>
                <c:pt idx="338">
                  <c:v>2463</c:v>
                </c:pt>
                <c:pt idx="339">
                  <c:v>2456</c:v>
                </c:pt>
                <c:pt idx="340">
                  <c:v>2449</c:v>
                </c:pt>
                <c:pt idx="341">
                  <c:v>2442</c:v>
                </c:pt>
                <c:pt idx="342">
                  <c:v>2435</c:v>
                </c:pt>
                <c:pt idx="343">
                  <c:v>2428</c:v>
                </c:pt>
                <c:pt idx="344">
                  <c:v>2421</c:v>
                </c:pt>
                <c:pt idx="345">
                  <c:v>2414</c:v>
                </c:pt>
                <c:pt idx="346">
                  <c:v>2407</c:v>
                </c:pt>
                <c:pt idx="347">
                  <c:v>2400</c:v>
                </c:pt>
                <c:pt idx="348">
                  <c:v>2393</c:v>
                </c:pt>
                <c:pt idx="349">
                  <c:v>2386</c:v>
                </c:pt>
                <c:pt idx="350">
                  <c:v>2380</c:v>
                </c:pt>
                <c:pt idx="351">
                  <c:v>2373</c:v>
                </c:pt>
                <c:pt idx="352">
                  <c:v>2366</c:v>
                </c:pt>
                <c:pt idx="353">
                  <c:v>2360</c:v>
                </c:pt>
                <c:pt idx="354">
                  <c:v>2353</c:v>
                </c:pt>
                <c:pt idx="355">
                  <c:v>2347</c:v>
                </c:pt>
                <c:pt idx="356">
                  <c:v>2340</c:v>
                </c:pt>
                <c:pt idx="357">
                  <c:v>2334</c:v>
                </c:pt>
                <c:pt idx="358">
                  <c:v>2327</c:v>
                </c:pt>
                <c:pt idx="359">
                  <c:v>2321</c:v>
                </c:pt>
                <c:pt idx="360">
                  <c:v>2314</c:v>
                </c:pt>
                <c:pt idx="361">
                  <c:v>2308</c:v>
                </c:pt>
                <c:pt idx="362">
                  <c:v>2302</c:v>
                </c:pt>
                <c:pt idx="363">
                  <c:v>2296</c:v>
                </c:pt>
                <c:pt idx="364">
                  <c:v>2289</c:v>
                </c:pt>
                <c:pt idx="365">
                  <c:v>2283</c:v>
                </c:pt>
                <c:pt idx="366">
                  <c:v>2277</c:v>
                </c:pt>
                <c:pt idx="367">
                  <c:v>2271</c:v>
                </c:pt>
                <c:pt idx="368">
                  <c:v>2265</c:v>
                </c:pt>
                <c:pt idx="369">
                  <c:v>2259</c:v>
                </c:pt>
                <c:pt idx="370">
                  <c:v>2253</c:v>
                </c:pt>
                <c:pt idx="371">
                  <c:v>2247</c:v>
                </c:pt>
                <c:pt idx="372">
                  <c:v>2241</c:v>
                </c:pt>
                <c:pt idx="373">
                  <c:v>2235</c:v>
                </c:pt>
                <c:pt idx="374">
                  <c:v>2229</c:v>
                </c:pt>
                <c:pt idx="375">
                  <c:v>2223</c:v>
                </c:pt>
                <c:pt idx="376">
                  <c:v>2217</c:v>
                </c:pt>
                <c:pt idx="377">
                  <c:v>2211</c:v>
                </c:pt>
                <c:pt idx="378">
                  <c:v>2206</c:v>
                </c:pt>
                <c:pt idx="379">
                  <c:v>2200</c:v>
                </c:pt>
                <c:pt idx="380">
                  <c:v>2194</c:v>
                </c:pt>
                <c:pt idx="381">
                  <c:v>2188</c:v>
                </c:pt>
                <c:pt idx="382">
                  <c:v>2183</c:v>
                </c:pt>
                <c:pt idx="383">
                  <c:v>2177</c:v>
                </c:pt>
                <c:pt idx="384">
                  <c:v>2171</c:v>
                </c:pt>
                <c:pt idx="385">
                  <c:v>2166</c:v>
                </c:pt>
                <c:pt idx="386">
                  <c:v>2160</c:v>
                </c:pt>
                <c:pt idx="387">
                  <c:v>2155</c:v>
                </c:pt>
                <c:pt idx="388">
                  <c:v>2149</c:v>
                </c:pt>
                <c:pt idx="389">
                  <c:v>2144</c:v>
                </c:pt>
                <c:pt idx="390">
                  <c:v>2138</c:v>
                </c:pt>
                <c:pt idx="391">
                  <c:v>2137</c:v>
                </c:pt>
                <c:pt idx="392">
                  <c:v>2136</c:v>
                </c:pt>
                <c:pt idx="393">
                  <c:v>2135</c:v>
                </c:pt>
                <c:pt idx="394">
                  <c:v>2134</c:v>
                </c:pt>
                <c:pt idx="395">
                  <c:v>2134</c:v>
                </c:pt>
                <c:pt idx="396">
                  <c:v>2133</c:v>
                </c:pt>
                <c:pt idx="397">
                  <c:v>2132</c:v>
                </c:pt>
                <c:pt idx="398">
                  <c:v>2131</c:v>
                </c:pt>
                <c:pt idx="399">
                  <c:v>2130</c:v>
                </c:pt>
                <c:pt idx="400">
                  <c:v>2129</c:v>
                </c:pt>
                <c:pt idx="401">
                  <c:v>2128</c:v>
                </c:pt>
                <c:pt idx="402">
                  <c:v>2127</c:v>
                </c:pt>
                <c:pt idx="403">
                  <c:v>2126</c:v>
                </c:pt>
                <c:pt idx="404">
                  <c:v>2125</c:v>
                </c:pt>
                <c:pt idx="405">
                  <c:v>2124</c:v>
                </c:pt>
                <c:pt idx="406">
                  <c:v>2123</c:v>
                </c:pt>
                <c:pt idx="407">
                  <c:v>2122</c:v>
                </c:pt>
                <c:pt idx="408">
                  <c:v>2121</c:v>
                </c:pt>
                <c:pt idx="409">
                  <c:v>2120</c:v>
                </c:pt>
                <c:pt idx="410">
                  <c:v>2119</c:v>
                </c:pt>
                <c:pt idx="411">
                  <c:v>2118</c:v>
                </c:pt>
                <c:pt idx="412">
                  <c:v>2117</c:v>
                </c:pt>
                <c:pt idx="413">
                  <c:v>2116</c:v>
                </c:pt>
                <c:pt idx="414">
                  <c:v>2115</c:v>
                </c:pt>
                <c:pt idx="415">
                  <c:v>2114</c:v>
                </c:pt>
                <c:pt idx="416">
                  <c:v>2113</c:v>
                </c:pt>
                <c:pt idx="417">
                  <c:v>2112</c:v>
                </c:pt>
                <c:pt idx="418">
                  <c:v>2111</c:v>
                </c:pt>
                <c:pt idx="419">
                  <c:v>2111</c:v>
                </c:pt>
                <c:pt idx="420">
                  <c:v>2110</c:v>
                </c:pt>
                <c:pt idx="421">
                  <c:v>2109</c:v>
                </c:pt>
                <c:pt idx="422">
                  <c:v>2108</c:v>
                </c:pt>
                <c:pt idx="423">
                  <c:v>2107</c:v>
                </c:pt>
                <c:pt idx="424">
                  <c:v>2106</c:v>
                </c:pt>
                <c:pt idx="425">
                  <c:v>2105</c:v>
                </c:pt>
                <c:pt idx="426">
                  <c:v>2104</c:v>
                </c:pt>
                <c:pt idx="427">
                  <c:v>2103</c:v>
                </c:pt>
                <c:pt idx="428">
                  <c:v>2102</c:v>
                </c:pt>
                <c:pt idx="429">
                  <c:v>2101</c:v>
                </c:pt>
                <c:pt idx="430">
                  <c:v>2100</c:v>
                </c:pt>
                <c:pt idx="431">
                  <c:v>2099</c:v>
                </c:pt>
                <c:pt idx="432">
                  <c:v>2098</c:v>
                </c:pt>
                <c:pt idx="433">
                  <c:v>2097</c:v>
                </c:pt>
                <c:pt idx="434">
                  <c:v>2096</c:v>
                </c:pt>
                <c:pt idx="435">
                  <c:v>2096</c:v>
                </c:pt>
                <c:pt idx="436">
                  <c:v>2095</c:v>
                </c:pt>
                <c:pt idx="437">
                  <c:v>2094</c:v>
                </c:pt>
                <c:pt idx="438">
                  <c:v>2093</c:v>
                </c:pt>
                <c:pt idx="439">
                  <c:v>2092</c:v>
                </c:pt>
                <c:pt idx="440">
                  <c:v>2091</c:v>
                </c:pt>
                <c:pt idx="441">
                  <c:v>2090</c:v>
                </c:pt>
                <c:pt idx="442">
                  <c:v>2089</c:v>
                </c:pt>
                <c:pt idx="443">
                  <c:v>2088</c:v>
                </c:pt>
                <c:pt idx="444">
                  <c:v>2087</c:v>
                </c:pt>
                <c:pt idx="445">
                  <c:v>2086</c:v>
                </c:pt>
                <c:pt idx="446">
                  <c:v>2085</c:v>
                </c:pt>
                <c:pt idx="447">
                  <c:v>2084</c:v>
                </c:pt>
                <c:pt idx="448">
                  <c:v>2083</c:v>
                </c:pt>
                <c:pt idx="449">
                  <c:v>2083</c:v>
                </c:pt>
                <c:pt idx="450">
                  <c:v>2082</c:v>
                </c:pt>
                <c:pt idx="451">
                  <c:v>2081</c:v>
                </c:pt>
                <c:pt idx="452">
                  <c:v>2080</c:v>
                </c:pt>
                <c:pt idx="453">
                  <c:v>2079</c:v>
                </c:pt>
                <c:pt idx="454">
                  <c:v>2078</c:v>
                </c:pt>
                <c:pt idx="455">
                  <c:v>2077</c:v>
                </c:pt>
                <c:pt idx="456">
                  <c:v>2076</c:v>
                </c:pt>
                <c:pt idx="457">
                  <c:v>2075</c:v>
                </c:pt>
                <c:pt idx="458">
                  <c:v>2074</c:v>
                </c:pt>
                <c:pt idx="459">
                  <c:v>2073</c:v>
                </c:pt>
                <c:pt idx="460">
                  <c:v>2072</c:v>
                </c:pt>
                <c:pt idx="461">
                  <c:v>2072</c:v>
                </c:pt>
                <c:pt idx="462">
                  <c:v>2071</c:v>
                </c:pt>
                <c:pt idx="463">
                  <c:v>2070</c:v>
                </c:pt>
                <c:pt idx="464">
                  <c:v>2069</c:v>
                </c:pt>
                <c:pt idx="465">
                  <c:v>2068</c:v>
                </c:pt>
                <c:pt idx="466">
                  <c:v>2067</c:v>
                </c:pt>
                <c:pt idx="467">
                  <c:v>2066</c:v>
                </c:pt>
                <c:pt idx="468">
                  <c:v>2065</c:v>
                </c:pt>
                <c:pt idx="469">
                  <c:v>2064</c:v>
                </c:pt>
                <c:pt idx="470">
                  <c:v>2063</c:v>
                </c:pt>
                <c:pt idx="471">
                  <c:v>2062</c:v>
                </c:pt>
                <c:pt idx="472">
                  <c:v>2062</c:v>
                </c:pt>
                <c:pt idx="473">
                  <c:v>2061</c:v>
                </c:pt>
                <c:pt idx="474">
                  <c:v>2060</c:v>
                </c:pt>
                <c:pt idx="475">
                  <c:v>2059</c:v>
                </c:pt>
                <c:pt idx="476">
                  <c:v>2058</c:v>
                </c:pt>
                <c:pt idx="477">
                  <c:v>2057</c:v>
                </c:pt>
                <c:pt idx="478">
                  <c:v>2056</c:v>
                </c:pt>
                <c:pt idx="479">
                  <c:v>2055</c:v>
                </c:pt>
                <c:pt idx="480">
                  <c:v>2054</c:v>
                </c:pt>
                <c:pt idx="481">
                  <c:v>2053</c:v>
                </c:pt>
                <c:pt idx="482">
                  <c:v>2053</c:v>
                </c:pt>
                <c:pt idx="483">
                  <c:v>2052</c:v>
                </c:pt>
                <c:pt idx="484">
                  <c:v>2051</c:v>
                </c:pt>
                <c:pt idx="485">
                  <c:v>2050</c:v>
                </c:pt>
                <c:pt idx="486">
                  <c:v>2049</c:v>
                </c:pt>
                <c:pt idx="487">
                  <c:v>2048</c:v>
                </c:pt>
                <c:pt idx="488">
                  <c:v>2047</c:v>
                </c:pt>
                <c:pt idx="489">
                  <c:v>2046</c:v>
                </c:pt>
                <c:pt idx="490">
                  <c:v>2045</c:v>
                </c:pt>
                <c:pt idx="491">
                  <c:v>2045</c:v>
                </c:pt>
                <c:pt idx="492">
                  <c:v>2044</c:v>
                </c:pt>
                <c:pt idx="493">
                  <c:v>2043</c:v>
                </c:pt>
                <c:pt idx="494">
                  <c:v>2042</c:v>
                </c:pt>
                <c:pt idx="495">
                  <c:v>2041</c:v>
                </c:pt>
                <c:pt idx="496">
                  <c:v>2040</c:v>
                </c:pt>
                <c:pt idx="497">
                  <c:v>2039</c:v>
                </c:pt>
                <c:pt idx="498">
                  <c:v>2038</c:v>
                </c:pt>
                <c:pt idx="499">
                  <c:v>2037</c:v>
                </c:pt>
                <c:pt idx="500">
                  <c:v>2037</c:v>
                </c:pt>
                <c:pt idx="501">
                  <c:v>2036</c:v>
                </c:pt>
                <c:pt idx="502">
                  <c:v>2035</c:v>
                </c:pt>
                <c:pt idx="503">
                  <c:v>2034</c:v>
                </c:pt>
                <c:pt idx="504">
                  <c:v>2033</c:v>
                </c:pt>
                <c:pt idx="505">
                  <c:v>2032</c:v>
                </c:pt>
                <c:pt idx="506">
                  <c:v>2031</c:v>
                </c:pt>
                <c:pt idx="507">
                  <c:v>2030</c:v>
                </c:pt>
                <c:pt idx="508">
                  <c:v>2030</c:v>
                </c:pt>
                <c:pt idx="509">
                  <c:v>2029</c:v>
                </c:pt>
                <c:pt idx="510">
                  <c:v>2028</c:v>
                </c:pt>
                <c:pt idx="511">
                  <c:v>2027</c:v>
                </c:pt>
                <c:pt idx="512">
                  <c:v>2026</c:v>
                </c:pt>
                <c:pt idx="513">
                  <c:v>2025</c:v>
                </c:pt>
                <c:pt idx="514">
                  <c:v>2024</c:v>
                </c:pt>
                <c:pt idx="515">
                  <c:v>2023</c:v>
                </c:pt>
                <c:pt idx="516">
                  <c:v>2023</c:v>
                </c:pt>
                <c:pt idx="517">
                  <c:v>2022</c:v>
                </c:pt>
                <c:pt idx="518">
                  <c:v>2021</c:v>
                </c:pt>
                <c:pt idx="519">
                  <c:v>2020</c:v>
                </c:pt>
                <c:pt idx="520">
                  <c:v>2019</c:v>
                </c:pt>
                <c:pt idx="521">
                  <c:v>2018</c:v>
                </c:pt>
                <c:pt idx="522">
                  <c:v>2017</c:v>
                </c:pt>
                <c:pt idx="523">
                  <c:v>2016</c:v>
                </c:pt>
                <c:pt idx="524">
                  <c:v>2016</c:v>
                </c:pt>
                <c:pt idx="525">
                  <c:v>2015</c:v>
                </c:pt>
                <c:pt idx="526">
                  <c:v>2014</c:v>
                </c:pt>
                <c:pt idx="527">
                  <c:v>2013</c:v>
                </c:pt>
                <c:pt idx="528">
                  <c:v>2012</c:v>
                </c:pt>
                <c:pt idx="529">
                  <c:v>2011</c:v>
                </c:pt>
                <c:pt idx="530">
                  <c:v>2010</c:v>
                </c:pt>
                <c:pt idx="531">
                  <c:v>2010</c:v>
                </c:pt>
                <c:pt idx="532">
                  <c:v>2009</c:v>
                </c:pt>
                <c:pt idx="533">
                  <c:v>2008</c:v>
                </c:pt>
                <c:pt idx="534">
                  <c:v>2007</c:v>
                </c:pt>
                <c:pt idx="535">
                  <c:v>2006</c:v>
                </c:pt>
                <c:pt idx="536">
                  <c:v>2005</c:v>
                </c:pt>
                <c:pt idx="537">
                  <c:v>2004</c:v>
                </c:pt>
                <c:pt idx="538">
                  <c:v>2004</c:v>
                </c:pt>
                <c:pt idx="539">
                  <c:v>2003</c:v>
                </c:pt>
                <c:pt idx="540">
                  <c:v>2002</c:v>
                </c:pt>
                <c:pt idx="541">
                  <c:v>2001</c:v>
                </c:pt>
                <c:pt idx="542">
                  <c:v>2000</c:v>
                </c:pt>
                <c:pt idx="543">
                  <c:v>1999</c:v>
                </c:pt>
                <c:pt idx="544">
                  <c:v>1998</c:v>
                </c:pt>
                <c:pt idx="545">
                  <c:v>1998</c:v>
                </c:pt>
                <c:pt idx="546">
                  <c:v>1997</c:v>
                </c:pt>
                <c:pt idx="547">
                  <c:v>1996</c:v>
                </c:pt>
                <c:pt idx="548">
                  <c:v>1995</c:v>
                </c:pt>
                <c:pt idx="549">
                  <c:v>1994</c:v>
                </c:pt>
                <c:pt idx="550">
                  <c:v>1993</c:v>
                </c:pt>
                <c:pt idx="551">
                  <c:v>1993</c:v>
                </c:pt>
                <c:pt idx="552">
                  <c:v>1992</c:v>
                </c:pt>
                <c:pt idx="553">
                  <c:v>1991</c:v>
                </c:pt>
                <c:pt idx="554">
                  <c:v>1990</c:v>
                </c:pt>
                <c:pt idx="555">
                  <c:v>1989</c:v>
                </c:pt>
                <c:pt idx="556">
                  <c:v>1988</c:v>
                </c:pt>
                <c:pt idx="557">
                  <c:v>1987</c:v>
                </c:pt>
                <c:pt idx="558">
                  <c:v>1987</c:v>
                </c:pt>
                <c:pt idx="559">
                  <c:v>1986</c:v>
                </c:pt>
                <c:pt idx="560">
                  <c:v>1985</c:v>
                </c:pt>
                <c:pt idx="561">
                  <c:v>1984</c:v>
                </c:pt>
                <c:pt idx="562">
                  <c:v>1983</c:v>
                </c:pt>
                <c:pt idx="563">
                  <c:v>1982</c:v>
                </c:pt>
                <c:pt idx="564">
                  <c:v>1982</c:v>
                </c:pt>
                <c:pt idx="565">
                  <c:v>1981</c:v>
                </c:pt>
                <c:pt idx="566">
                  <c:v>1980</c:v>
                </c:pt>
                <c:pt idx="567">
                  <c:v>1979</c:v>
                </c:pt>
                <c:pt idx="568">
                  <c:v>1978</c:v>
                </c:pt>
                <c:pt idx="569">
                  <c:v>1977</c:v>
                </c:pt>
                <c:pt idx="570">
                  <c:v>1977</c:v>
                </c:pt>
                <c:pt idx="571">
                  <c:v>1976</c:v>
                </c:pt>
                <c:pt idx="572">
                  <c:v>1975</c:v>
                </c:pt>
                <c:pt idx="573">
                  <c:v>1974</c:v>
                </c:pt>
                <c:pt idx="574">
                  <c:v>1973</c:v>
                </c:pt>
                <c:pt idx="575">
                  <c:v>1972</c:v>
                </c:pt>
                <c:pt idx="576">
                  <c:v>1972</c:v>
                </c:pt>
                <c:pt idx="577">
                  <c:v>1971</c:v>
                </c:pt>
                <c:pt idx="578">
                  <c:v>1970</c:v>
                </c:pt>
                <c:pt idx="579">
                  <c:v>1969</c:v>
                </c:pt>
                <c:pt idx="580">
                  <c:v>1968</c:v>
                </c:pt>
                <c:pt idx="581">
                  <c:v>1968</c:v>
                </c:pt>
                <c:pt idx="582">
                  <c:v>1967</c:v>
                </c:pt>
                <c:pt idx="583">
                  <c:v>1966</c:v>
                </c:pt>
                <c:pt idx="584">
                  <c:v>1965</c:v>
                </c:pt>
                <c:pt idx="585">
                  <c:v>1964</c:v>
                </c:pt>
                <c:pt idx="586">
                  <c:v>1963</c:v>
                </c:pt>
                <c:pt idx="587">
                  <c:v>1963</c:v>
                </c:pt>
                <c:pt idx="588">
                  <c:v>1962</c:v>
                </c:pt>
                <c:pt idx="589">
                  <c:v>1961</c:v>
                </c:pt>
                <c:pt idx="590">
                  <c:v>1960</c:v>
                </c:pt>
                <c:pt idx="591">
                  <c:v>1959</c:v>
                </c:pt>
                <c:pt idx="592">
                  <c:v>1959</c:v>
                </c:pt>
                <c:pt idx="593">
                  <c:v>1958</c:v>
                </c:pt>
                <c:pt idx="594">
                  <c:v>1957</c:v>
                </c:pt>
                <c:pt idx="595">
                  <c:v>1956</c:v>
                </c:pt>
                <c:pt idx="596">
                  <c:v>1955</c:v>
                </c:pt>
                <c:pt idx="597">
                  <c:v>1954</c:v>
                </c:pt>
                <c:pt idx="598">
                  <c:v>1954</c:v>
                </c:pt>
                <c:pt idx="599">
                  <c:v>1953</c:v>
                </c:pt>
                <c:pt idx="600">
                  <c:v>1952</c:v>
                </c:pt>
                <c:pt idx="601">
                  <c:v>1951</c:v>
                </c:pt>
                <c:pt idx="602">
                  <c:v>1950</c:v>
                </c:pt>
                <c:pt idx="603">
                  <c:v>1950</c:v>
                </c:pt>
                <c:pt idx="604">
                  <c:v>1949</c:v>
                </c:pt>
                <c:pt idx="605">
                  <c:v>1948</c:v>
                </c:pt>
                <c:pt idx="606">
                  <c:v>1947</c:v>
                </c:pt>
                <c:pt idx="607">
                  <c:v>1946</c:v>
                </c:pt>
                <c:pt idx="608">
                  <c:v>1946</c:v>
                </c:pt>
                <c:pt idx="609">
                  <c:v>1945</c:v>
                </c:pt>
                <c:pt idx="610">
                  <c:v>1944</c:v>
                </c:pt>
                <c:pt idx="611">
                  <c:v>1943</c:v>
                </c:pt>
                <c:pt idx="612">
                  <c:v>1942</c:v>
                </c:pt>
                <c:pt idx="613">
                  <c:v>1942</c:v>
                </c:pt>
                <c:pt idx="614">
                  <c:v>1941</c:v>
                </c:pt>
                <c:pt idx="615">
                  <c:v>1940</c:v>
                </c:pt>
                <c:pt idx="616">
                  <c:v>1939</c:v>
                </c:pt>
                <c:pt idx="617">
                  <c:v>1938</c:v>
                </c:pt>
                <c:pt idx="618">
                  <c:v>1938</c:v>
                </c:pt>
                <c:pt idx="619">
                  <c:v>1937</c:v>
                </c:pt>
                <c:pt idx="620">
                  <c:v>1936</c:v>
                </c:pt>
                <c:pt idx="621">
                  <c:v>1935</c:v>
                </c:pt>
                <c:pt idx="622">
                  <c:v>1934</c:v>
                </c:pt>
                <c:pt idx="623">
                  <c:v>1934</c:v>
                </c:pt>
                <c:pt idx="624">
                  <c:v>1933</c:v>
                </c:pt>
                <c:pt idx="625">
                  <c:v>1932</c:v>
                </c:pt>
                <c:pt idx="626">
                  <c:v>1931</c:v>
                </c:pt>
                <c:pt idx="627">
                  <c:v>1930</c:v>
                </c:pt>
                <c:pt idx="628">
                  <c:v>1930</c:v>
                </c:pt>
                <c:pt idx="629">
                  <c:v>1929</c:v>
                </c:pt>
                <c:pt idx="630">
                  <c:v>1928</c:v>
                </c:pt>
                <c:pt idx="631">
                  <c:v>1927</c:v>
                </c:pt>
                <c:pt idx="632">
                  <c:v>1926</c:v>
                </c:pt>
                <c:pt idx="633">
                  <c:v>1926</c:v>
                </c:pt>
                <c:pt idx="634">
                  <c:v>1925</c:v>
                </c:pt>
                <c:pt idx="635">
                  <c:v>1924</c:v>
                </c:pt>
                <c:pt idx="636">
                  <c:v>1923</c:v>
                </c:pt>
                <c:pt idx="637">
                  <c:v>1923</c:v>
                </c:pt>
                <c:pt idx="638">
                  <c:v>1922</c:v>
                </c:pt>
                <c:pt idx="639">
                  <c:v>1921</c:v>
                </c:pt>
                <c:pt idx="640">
                  <c:v>1920</c:v>
                </c:pt>
                <c:pt idx="641">
                  <c:v>1919</c:v>
                </c:pt>
                <c:pt idx="642">
                  <c:v>1919</c:v>
                </c:pt>
                <c:pt idx="643">
                  <c:v>1918</c:v>
                </c:pt>
                <c:pt idx="644">
                  <c:v>1917</c:v>
                </c:pt>
                <c:pt idx="645">
                  <c:v>1916</c:v>
                </c:pt>
                <c:pt idx="646">
                  <c:v>1915</c:v>
                </c:pt>
                <c:pt idx="647">
                  <c:v>1915</c:v>
                </c:pt>
                <c:pt idx="648">
                  <c:v>1914</c:v>
                </c:pt>
                <c:pt idx="649">
                  <c:v>1913</c:v>
                </c:pt>
                <c:pt idx="650">
                  <c:v>1912</c:v>
                </c:pt>
                <c:pt idx="651">
                  <c:v>1912</c:v>
                </c:pt>
                <c:pt idx="652">
                  <c:v>1911</c:v>
                </c:pt>
                <c:pt idx="653">
                  <c:v>1910</c:v>
                </c:pt>
                <c:pt idx="654">
                  <c:v>1909</c:v>
                </c:pt>
                <c:pt idx="655">
                  <c:v>1908</c:v>
                </c:pt>
                <c:pt idx="656">
                  <c:v>1908</c:v>
                </c:pt>
                <c:pt idx="657">
                  <c:v>1907</c:v>
                </c:pt>
                <c:pt idx="658">
                  <c:v>1906</c:v>
                </c:pt>
                <c:pt idx="659">
                  <c:v>1905</c:v>
                </c:pt>
                <c:pt idx="660">
                  <c:v>1905</c:v>
                </c:pt>
                <c:pt idx="661">
                  <c:v>1904</c:v>
                </c:pt>
                <c:pt idx="662">
                  <c:v>1903</c:v>
                </c:pt>
                <c:pt idx="663">
                  <c:v>1902</c:v>
                </c:pt>
                <c:pt idx="664">
                  <c:v>1902</c:v>
                </c:pt>
                <c:pt idx="665">
                  <c:v>1901</c:v>
                </c:pt>
                <c:pt idx="666">
                  <c:v>1900</c:v>
                </c:pt>
                <c:pt idx="667">
                  <c:v>1899</c:v>
                </c:pt>
                <c:pt idx="668">
                  <c:v>1898</c:v>
                </c:pt>
                <c:pt idx="669">
                  <c:v>1898</c:v>
                </c:pt>
                <c:pt idx="670">
                  <c:v>1897</c:v>
                </c:pt>
                <c:pt idx="671">
                  <c:v>1896</c:v>
                </c:pt>
                <c:pt idx="672">
                  <c:v>1895</c:v>
                </c:pt>
                <c:pt idx="673">
                  <c:v>1895</c:v>
                </c:pt>
                <c:pt idx="674">
                  <c:v>1894</c:v>
                </c:pt>
                <c:pt idx="675">
                  <c:v>1893</c:v>
                </c:pt>
                <c:pt idx="676">
                  <c:v>1892</c:v>
                </c:pt>
                <c:pt idx="677">
                  <c:v>1892</c:v>
                </c:pt>
                <c:pt idx="678">
                  <c:v>1891</c:v>
                </c:pt>
                <c:pt idx="679">
                  <c:v>1890</c:v>
                </c:pt>
                <c:pt idx="680">
                  <c:v>1889</c:v>
                </c:pt>
                <c:pt idx="681">
                  <c:v>1889</c:v>
                </c:pt>
                <c:pt idx="682">
                  <c:v>1888</c:v>
                </c:pt>
                <c:pt idx="683">
                  <c:v>1887</c:v>
                </c:pt>
                <c:pt idx="684">
                  <c:v>1886</c:v>
                </c:pt>
                <c:pt idx="685">
                  <c:v>1886</c:v>
                </c:pt>
                <c:pt idx="686">
                  <c:v>1885</c:v>
                </c:pt>
                <c:pt idx="687">
                  <c:v>1884</c:v>
                </c:pt>
                <c:pt idx="688">
                  <c:v>1883</c:v>
                </c:pt>
                <c:pt idx="689">
                  <c:v>1883</c:v>
                </c:pt>
                <c:pt idx="690">
                  <c:v>1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  <c:pt idx="41">
                  <c:v>3939.12844123696</c:v>
                </c:pt>
                <c:pt idx="42">
                  <c:v>3918.22526802996</c:v>
                </c:pt>
                <c:pt idx="43">
                  <c:v>3897.92566055563</c:v>
                </c:pt>
                <c:pt idx="44">
                  <c:v>3878.20016117046</c:v>
                </c:pt>
                <c:pt idx="45">
                  <c:v>3859.02129735399</c:v>
                </c:pt>
                <c:pt idx="46">
                  <c:v>3840.36341282826</c:v>
                </c:pt>
                <c:pt idx="47">
                  <c:v>3822.2025159024</c:v>
                </c:pt>
                <c:pt idx="48">
                  <c:v>3804.51614300566</c:v>
                </c:pt>
                <c:pt idx="49">
                  <c:v>3787.28323564489</c:v>
                </c:pt>
                <c:pt idx="50">
                  <c:v>3770.48402925442</c:v>
                </c:pt>
                <c:pt idx="51">
                  <c:v>3754.09995260436</c:v>
                </c:pt>
                <c:pt idx="52">
                  <c:v>3738.113536603</c:v>
                </c:pt>
                <c:pt idx="53">
                  <c:v>3722.50833147447</c:v>
                </c:pt>
                <c:pt idx="54">
                  <c:v>3707.26883141811</c:v>
                </c:pt>
                <c:pt idx="55">
                  <c:v>3692.38040596424</c:v>
                </c:pt>
                <c:pt idx="56">
                  <c:v>3677.8292373344</c:v>
                </c:pt>
                <c:pt idx="57">
                  <c:v>3663.60226319539</c:v>
                </c:pt>
                <c:pt idx="58">
                  <c:v>3649.68712426697</c:v>
                </c:pt>
                <c:pt idx="59">
                  <c:v>3636.07211630433</c:v>
                </c:pt>
                <c:pt idx="60">
                  <c:v>3622.74614603029</c:v>
                </c:pt>
                <c:pt idx="61">
                  <c:v>3609.69869063915</c:v>
                </c:pt>
                <c:pt idx="62">
                  <c:v>3596.91976053487</c:v>
                </c:pt>
                <c:pt idx="63">
                  <c:v>3584.39986500309</c:v>
                </c:pt>
                <c:pt idx="64">
                  <c:v>3572.12998054754</c:v>
                </c:pt>
                <c:pt idx="65">
                  <c:v>3560.1015216502</c:v>
                </c:pt>
                <c:pt idx="66">
                  <c:v>3548.30631373876</c:v>
                </c:pt>
                <c:pt idx="67">
                  <c:v>3536.73656816719</c:v>
                </c:pt>
                <c:pt idx="68">
                  <c:v>3525.38485903474</c:v>
                </c:pt>
                <c:pt idx="69">
                  <c:v>3514.24410168563</c:v>
                </c:pt>
                <c:pt idx="70">
                  <c:v>3503.30753274746</c:v>
                </c:pt>
                <c:pt idx="71">
                  <c:v>3492.56869157975</c:v>
                </c:pt>
                <c:pt idx="72">
                  <c:v>3482.02140301647</c:v>
                </c:pt>
                <c:pt idx="73">
                  <c:v>3471.65976129705</c:v>
                </c:pt>
                <c:pt idx="74">
                  <c:v>3461.47811509051</c:v>
                </c:pt>
                <c:pt idx="75">
                  <c:v>3451.47105352575</c:v>
                </c:pt>
                <c:pt idx="76">
                  <c:v>3441.63339314912</c:v>
                </c:pt>
                <c:pt idx="77">
                  <c:v>3431.96016573735</c:v>
                </c:pt>
                <c:pt idx="78">
                  <c:v>3422.44660690033</c:v>
                </c:pt>
                <c:pt idx="79">
                  <c:v>3413.08814541386</c:v>
                </c:pt>
                <c:pt idx="80">
                  <c:v>3403.88039322784</c:v>
                </c:pt>
                <c:pt idx="81">
                  <c:v>3394.81913609987</c:v>
                </c:pt>
                <c:pt idx="82">
                  <c:v>3385.90032480835</c:v>
                </c:pt>
                <c:pt idx="83">
                  <c:v>3377.12006690348</c:v>
                </c:pt>
                <c:pt idx="84">
                  <c:v>3368.47461895733</c:v>
                </c:pt>
                <c:pt idx="85">
                  <c:v>3359.96037927784</c:v>
                </c:pt>
                <c:pt idx="86">
                  <c:v>3351.57388105424</c:v>
                </c:pt>
                <c:pt idx="87">
                  <c:v>3343.31178590398</c:v>
                </c:pt>
                <c:pt idx="88">
                  <c:v>3335.17087779368</c:v>
                </c:pt>
                <c:pt idx="89">
                  <c:v>3327.14805730867</c:v>
                </c:pt>
                <c:pt idx="90">
                  <c:v>3319.24033624784</c:v>
                </c:pt>
                <c:pt idx="91">
                  <c:v>3311.44483252203</c:v>
                </c:pt>
                <c:pt idx="92">
                  <c:v>3303.75876533617</c:v>
                </c:pt>
                <c:pt idx="93">
                  <c:v>3296.17945063652</c:v>
                </c:pt>
                <c:pt idx="94">
                  <c:v>3288.70429680611</c:v>
                </c:pt>
                <c:pt idx="95">
                  <c:v>3281.33080059236</c:v>
                </c:pt>
                <c:pt idx="96">
                  <c:v>3274.05654325236</c:v>
                </c:pt>
                <c:pt idx="97">
                  <c:v>3266.87918690202</c:v>
                </c:pt>
                <c:pt idx="98">
                  <c:v>3259.7964710567</c:v>
                </c:pt>
                <c:pt idx="99">
                  <c:v>3252.8062093512</c:v>
                </c:pt>
                <c:pt idx="100">
                  <c:v>3245.90628642865</c:v>
                </c:pt>
                <c:pt idx="101">
                  <c:v>3239.09465498766</c:v>
                </c:pt>
                <c:pt idx="102">
                  <c:v>3232.36933297864</c:v>
                </c:pt>
                <c:pt idx="103">
                  <c:v>3225.72840094032</c:v>
                </c:pt>
                <c:pt idx="104">
                  <c:v>3219.16999946814</c:v>
                </c:pt>
                <c:pt idx="105">
                  <c:v>3212.69232680712</c:v>
                </c:pt>
                <c:pt idx="106">
                  <c:v>3206.29363656179</c:v>
                </c:pt>
                <c:pt idx="107">
                  <c:v>3199.97223551663</c:v>
                </c:pt>
                <c:pt idx="108">
                  <c:v>3193.72648156069</c:v>
                </c:pt>
                <c:pt idx="109">
                  <c:v>3187.55478171065</c:v>
                </c:pt>
                <c:pt idx="110">
                  <c:v>3181.45559022677</c:v>
                </c:pt>
                <c:pt idx="111">
                  <c:v>3175.42740681658</c:v>
                </c:pt>
                <c:pt idx="112">
                  <c:v>3169.46877492161</c:v>
                </c:pt>
                <c:pt idx="113">
                  <c:v>3163.57828008258</c:v>
                </c:pt>
                <c:pt idx="114">
                  <c:v>3157.75454837885</c:v>
                </c:pt>
                <c:pt idx="115">
                  <c:v>3151.99624493821</c:v>
                </c:pt>
                <c:pt idx="116">
                  <c:v>3146.30207251324</c:v>
                </c:pt>
                <c:pt idx="117">
                  <c:v>3140.67077012076</c:v>
                </c:pt>
                <c:pt idx="118">
                  <c:v>3135.10111174111</c:v>
                </c:pt>
                <c:pt idx="119">
                  <c:v>3129.59190507413</c:v>
                </c:pt>
                <c:pt idx="120">
                  <c:v>3124.14199034902</c:v>
                </c:pt>
                <c:pt idx="121">
                  <c:v>3118.75023918521</c:v>
                </c:pt>
                <c:pt idx="122">
                  <c:v>3113.41555350182</c:v>
                </c:pt>
                <c:pt idx="123">
                  <c:v>3108.13686447313</c:v>
                </c:pt>
                <c:pt idx="124">
                  <c:v>3102.91313152794</c:v>
                </c:pt>
                <c:pt idx="125">
                  <c:v>3097.74334139045</c:v>
                </c:pt>
                <c:pt idx="126">
                  <c:v>3092.6265071609</c:v>
                </c:pt>
                <c:pt idx="127">
                  <c:v>3087.56166743373</c:v>
                </c:pt>
                <c:pt idx="128">
                  <c:v>3082.54788545175</c:v>
                </c:pt>
                <c:pt idx="129">
                  <c:v>3077.58424829437</c:v>
                </c:pt>
                <c:pt idx="130">
                  <c:v>3072.66986609841</c:v>
                </c:pt>
                <c:pt idx="131">
                  <c:v>3067.80387130993</c:v>
                </c:pt>
                <c:pt idx="132">
                  <c:v>3062.98541796554</c:v>
                </c:pt>
                <c:pt idx="133">
                  <c:v>3058.21368100197</c:v>
                </c:pt>
                <c:pt idx="134">
                  <c:v>3053.48785559249</c:v>
                </c:pt>
                <c:pt idx="135">
                  <c:v>3048.80715650897</c:v>
                </c:pt>
                <c:pt idx="136">
                  <c:v>3044.17081750841</c:v>
                </c:pt>
                <c:pt idx="137">
                  <c:v>3039.57809074295</c:v>
                </c:pt>
                <c:pt idx="138">
                  <c:v>3035.02824619208</c:v>
                </c:pt>
                <c:pt idx="139">
                  <c:v>3030.52057111627</c:v>
                </c:pt>
                <c:pt idx="140">
                  <c:v>3026.05436953099</c:v>
                </c:pt>
                <c:pt idx="141">
                  <c:v>3021.62896170019</c:v>
                </c:pt>
                <c:pt idx="142">
                  <c:v>3017.24368364851</c:v>
                </c:pt>
                <c:pt idx="143">
                  <c:v>3012.89788669122</c:v>
                </c:pt>
                <c:pt idx="144">
                  <c:v>3008.59093698137</c:v>
                </c:pt>
                <c:pt idx="145">
                  <c:v>3004.32221507314</c:v>
                </c:pt>
                <c:pt idx="146">
                  <c:v>3000.09111550098</c:v>
                </c:pt>
                <c:pt idx="147">
                  <c:v>2995.89704637364</c:v>
                </c:pt>
                <c:pt idx="148">
                  <c:v>2991.73942898261</c:v>
                </c:pt>
                <c:pt idx="149">
                  <c:v>2987.61769742435</c:v>
                </c:pt>
                <c:pt idx="150">
                  <c:v>2983.53129823562</c:v>
                </c:pt>
                <c:pt idx="151">
                  <c:v>2979.47969004159</c:v>
                </c:pt>
                <c:pt idx="152">
                  <c:v>2975.46234321601</c:v>
                </c:pt>
                <c:pt idx="153">
                  <c:v>2971.478739553</c:v>
                </c:pt>
                <c:pt idx="154">
                  <c:v>2967.52837195012</c:v>
                </c:pt>
                <c:pt idx="155">
                  <c:v>2963.61074410206</c:v>
                </c:pt>
                <c:pt idx="156">
                  <c:v>2959.72537020467</c:v>
                </c:pt>
                <c:pt idx="157">
                  <c:v>2955.87177466893</c:v>
                </c:pt>
                <c:pt idx="158">
                  <c:v>2952.04949184432</c:v>
                </c:pt>
                <c:pt idx="159">
                  <c:v>2948.25806575141</c:v>
                </c:pt>
                <c:pt idx="160">
                  <c:v>2944.49704982321</c:v>
                </c:pt>
                <c:pt idx="161">
                  <c:v>2940.76600665492</c:v>
                </c:pt>
                <c:pt idx="162">
                  <c:v>2937.06450776181</c:v>
                </c:pt>
                <c:pt idx="163">
                  <c:v>2933.39213334494</c:v>
                </c:pt>
                <c:pt idx="164">
                  <c:v>2929.74847206435</c:v>
                </c:pt>
                <c:pt idx="165">
                  <c:v>2926.13312081947</c:v>
                </c:pt>
                <c:pt idx="166">
                  <c:v>2922.54568453651</c:v>
                </c:pt>
                <c:pt idx="167">
                  <c:v>2918.98577596251</c:v>
                </c:pt>
                <c:pt idx="168">
                  <c:v>2915.45301546588</c:v>
                </c:pt>
                <c:pt idx="169">
                  <c:v>2911.94703084314</c:v>
                </c:pt>
                <c:pt idx="170">
                  <c:v>2908.46745713155</c:v>
                </c:pt>
                <c:pt idx="171">
                  <c:v>2905.01393642769</c:v>
                </c:pt>
                <c:pt idx="172">
                  <c:v>2901.58611771137</c:v>
                </c:pt>
                <c:pt idx="173">
                  <c:v>2898.18365667509</c:v>
                </c:pt>
                <c:pt idx="174">
                  <c:v>2894.80621555852</c:v>
                </c:pt>
                <c:pt idx="175">
                  <c:v>2891.45346298808</c:v>
                </c:pt>
                <c:pt idx="176">
                  <c:v>2888.12507382118</c:v>
                </c:pt>
                <c:pt idx="177">
                  <c:v>2884.82072899522</c:v>
                </c:pt>
                <c:pt idx="178">
                  <c:v>2881.540115381</c:v>
                </c:pt>
                <c:pt idx="179">
                  <c:v>2878.28292564044</c:v>
                </c:pt>
                <c:pt idx="180">
                  <c:v>2875.04885808851</c:v>
                </c:pt>
                <c:pt idx="181">
                  <c:v>2871.83761655909</c:v>
                </c:pt>
                <c:pt idx="182">
                  <c:v>2868.64891027483</c:v>
                </c:pt>
                <c:pt idx="183">
                  <c:v>2865.48245372069</c:v>
                </c:pt>
                <c:pt idx="184">
                  <c:v>2862.33796652106</c:v>
                </c:pt>
                <c:pt idx="185">
                  <c:v>2859.21517332052</c:v>
                </c:pt>
                <c:pt idx="186">
                  <c:v>2856.11380366783</c:v>
                </c:pt>
                <c:pt idx="187">
                  <c:v>2853.03359190329</c:v>
                </c:pt>
                <c:pt idx="188">
                  <c:v>2849.97427704924</c:v>
                </c:pt>
                <c:pt idx="189">
                  <c:v>2846.93560270356</c:v>
                </c:pt>
                <c:pt idx="190">
                  <c:v>2843.91731693622</c:v>
                </c:pt>
                <c:pt idx="191">
                  <c:v>2840.91917218863</c:v>
                </c:pt>
                <c:pt idx="192">
                  <c:v>2837.94092517575</c:v>
                </c:pt>
                <c:pt idx="193">
                  <c:v>2834.98233679091</c:v>
                </c:pt>
                <c:pt idx="194">
                  <c:v>2832.0431720132</c:v>
                </c:pt>
                <c:pt idx="195">
                  <c:v>2829.12319981739</c:v>
                </c:pt>
                <c:pt idx="196">
                  <c:v>2826.22219308623</c:v>
                </c:pt>
                <c:pt idx="197">
                  <c:v>2823.33992852515</c:v>
                </c:pt>
                <c:pt idx="198">
                  <c:v>2820.47618657921</c:v>
                </c:pt>
                <c:pt idx="199">
                  <c:v>2817.63075135226</c:v>
                </c:pt>
                <c:pt idx="200">
                  <c:v>2814.80341052824</c:v>
                </c:pt>
                <c:pt idx="201">
                  <c:v>2811.99395529453</c:v>
                </c:pt>
                <c:pt idx="202">
                  <c:v>2809.20218026735</c:v>
                </c:pt>
                <c:pt idx="203">
                  <c:v>2806.42788341902</c:v>
                </c:pt>
                <c:pt idx="204">
                  <c:v>2803.67086600721</c:v>
                </c:pt>
                <c:pt idx="205">
                  <c:v>2800.93093250591</c:v>
                </c:pt>
                <c:pt idx="206">
                  <c:v>2798.20789053828</c:v>
                </c:pt>
                <c:pt idx="207">
                  <c:v>2795.50155081109</c:v>
                </c:pt>
                <c:pt idx="208">
                  <c:v>2792.81172705094</c:v>
                </c:pt>
                <c:pt idx="209">
                  <c:v>2790.13823594202</c:v>
                </c:pt>
                <c:pt idx="210">
                  <c:v>2787.48089706549</c:v>
                </c:pt>
                <c:pt idx="211">
                  <c:v>2784.83953284031</c:v>
                </c:pt>
                <c:pt idx="212">
                  <c:v>2782.21396846563</c:v>
                </c:pt>
                <c:pt idx="213">
                  <c:v>2779.60403186456</c:v>
                </c:pt>
                <c:pt idx="214">
                  <c:v>2777.00955362934</c:v>
                </c:pt>
                <c:pt idx="215">
                  <c:v>2774.43036696784</c:v>
                </c:pt>
                <c:pt idx="216">
                  <c:v>2771.86630765141</c:v>
                </c:pt>
                <c:pt idx="217">
                  <c:v>2769.31721396398</c:v>
                </c:pt>
                <c:pt idx="218">
                  <c:v>2766.78292665239</c:v>
                </c:pt>
                <c:pt idx="219">
                  <c:v>2764.26328887793</c:v>
                </c:pt>
                <c:pt idx="220">
                  <c:v>2761.75814616906</c:v>
                </c:pt>
                <c:pt idx="221">
                  <c:v>2759.26734637522</c:v>
                </c:pt>
                <c:pt idx="222">
                  <c:v>2756.79073962177</c:v>
                </c:pt>
                <c:pt idx="223">
                  <c:v>2754.32817826604</c:v>
                </c:pt>
                <c:pt idx="224">
                  <c:v>2751.87951685432</c:v>
                </c:pt>
                <c:pt idx="225">
                  <c:v>2749.44461207995</c:v>
                </c:pt>
                <c:pt idx="226">
                  <c:v>2747.02332274235</c:v>
                </c:pt>
                <c:pt idx="227">
                  <c:v>2744.61550970703</c:v>
                </c:pt>
                <c:pt idx="228">
                  <c:v>2742.2210358665</c:v>
                </c:pt>
                <c:pt idx="229">
                  <c:v>2739.83976610213</c:v>
                </c:pt>
                <c:pt idx="230">
                  <c:v>2737.47156724681</c:v>
                </c:pt>
                <c:pt idx="231">
                  <c:v>2735.11630804855</c:v>
                </c:pt>
                <c:pt idx="232">
                  <c:v>2732.77385913488</c:v>
                </c:pt>
                <c:pt idx="233">
                  <c:v>2730.44409297803</c:v>
                </c:pt>
                <c:pt idx="234">
                  <c:v>2728.12688386097</c:v>
                </c:pt>
                <c:pt idx="235">
                  <c:v>2725.8221078441</c:v>
                </c:pt>
                <c:pt idx="236">
                  <c:v>2723.52964273283</c:v>
                </c:pt>
                <c:pt idx="237">
                  <c:v>2721.24936804577</c:v>
                </c:pt>
                <c:pt idx="238">
                  <c:v>2718.9811649837</c:v>
                </c:pt>
                <c:pt idx="239">
                  <c:v>2716.72491639916</c:v>
                </c:pt>
                <c:pt idx="240">
                  <c:v>2714.48050676681</c:v>
                </c:pt>
                <c:pt idx="241">
                  <c:v>2712.24782215433</c:v>
                </c:pt>
                <c:pt idx="242">
                  <c:v>2710.02675019404</c:v>
                </c:pt>
                <c:pt idx="243">
                  <c:v>2707.81718005512</c:v>
                </c:pt>
                <c:pt idx="244">
                  <c:v>2705.6190024164</c:v>
                </c:pt>
                <c:pt idx="245">
                  <c:v>2703.43210943978</c:v>
                </c:pt>
                <c:pt idx="246">
                  <c:v>2701.2563947442</c:v>
                </c:pt>
                <c:pt idx="247">
                  <c:v>2699.09175338018</c:v>
                </c:pt>
                <c:pt idx="248">
                  <c:v>2696.9380818049</c:v>
                </c:pt>
                <c:pt idx="249">
                  <c:v>2694.79527785781</c:v>
                </c:pt>
                <c:pt idx="250">
                  <c:v>2692.66324073677</c:v>
                </c:pt>
                <c:pt idx="251">
                  <c:v>2690.54187097467</c:v>
                </c:pt>
                <c:pt idx="252">
                  <c:v>2688.43107041655</c:v>
                </c:pt>
                <c:pt idx="253">
                  <c:v>2686.33074219722</c:v>
                </c:pt>
                <c:pt idx="254">
                  <c:v>2684.24079071933</c:v>
                </c:pt>
                <c:pt idx="255">
                  <c:v>2682.16112163192</c:v>
                </c:pt>
                <c:pt idx="256">
                  <c:v>2680.09164180933</c:v>
                </c:pt>
                <c:pt idx="257">
                  <c:v>2678.0322593307</c:v>
                </c:pt>
                <c:pt idx="258">
                  <c:v>2675.9828834597</c:v>
                </c:pt>
                <c:pt idx="259">
                  <c:v>2673.94342462489</c:v>
                </c:pt>
                <c:pt idx="260">
                  <c:v>2671.91379440025</c:v>
                </c:pt>
                <c:pt idx="261">
                  <c:v>2669.89390548634</c:v>
                </c:pt>
                <c:pt idx="262">
                  <c:v>2667.88367169162</c:v>
                </c:pt>
                <c:pt idx="263">
                  <c:v>2665.88300791433</c:v>
                </c:pt>
                <c:pt idx="264">
                  <c:v>2663.89183012461</c:v>
                </c:pt>
                <c:pt idx="265">
                  <c:v>2661.91005534706</c:v>
                </c:pt>
                <c:pt idx="266">
                  <c:v>2659.93760164358</c:v>
                </c:pt>
                <c:pt idx="267">
                  <c:v>2657.97438809662</c:v>
                </c:pt>
                <c:pt idx="268">
                  <c:v>2656.0203347927</c:v>
                </c:pt>
                <c:pt idx="269">
                  <c:v>2654.07536280627</c:v>
                </c:pt>
                <c:pt idx="270">
                  <c:v>2652.13939418396</c:v>
                </c:pt>
                <c:pt idx="271">
                  <c:v>2650.21235192901</c:v>
                </c:pt>
                <c:pt idx="272">
                  <c:v>2648.29415998611</c:v>
                </c:pt>
                <c:pt idx="273">
                  <c:v>2646.38474322647</c:v>
                </c:pt>
                <c:pt idx="274">
                  <c:v>2644.48402743326</c:v>
                </c:pt>
                <c:pt idx="275">
                  <c:v>2642.59193928721</c:v>
                </c:pt>
                <c:pt idx="276">
                  <c:v>2640.7084063526</c:v>
                </c:pt>
                <c:pt idx="277">
                  <c:v>2638.83335706345</c:v>
                </c:pt>
                <c:pt idx="278">
                  <c:v>2636.96672071004</c:v>
                </c:pt>
                <c:pt idx="279">
                  <c:v>2635.10842742557</c:v>
                </c:pt>
                <c:pt idx="280">
                  <c:v>2633.25840817323</c:v>
                </c:pt>
                <c:pt idx="281">
                  <c:v>2631.41659473335</c:v>
                </c:pt>
                <c:pt idx="282">
                  <c:v>2629.58291969097</c:v>
                </c:pt>
                <c:pt idx="283">
                  <c:v>2627.75731642345</c:v>
                </c:pt>
                <c:pt idx="284">
                  <c:v>2625.93971908847</c:v>
                </c:pt>
                <c:pt idx="285">
                  <c:v>2624.13006261219</c:v>
                </c:pt>
                <c:pt idx="286">
                  <c:v>2622.3282826776</c:v>
                </c:pt>
                <c:pt idx="287">
                  <c:v>2620.53431571315</c:v>
                </c:pt>
                <c:pt idx="288">
                  <c:v>2618.74809888154</c:v>
                </c:pt>
                <c:pt idx="289">
                  <c:v>2616.96957006877</c:v>
                </c:pt>
                <c:pt idx="290">
                  <c:v>2615.19866787329</c:v>
                </c:pt>
                <c:pt idx="291">
                  <c:v>2613.43533159548</c:v>
                </c:pt>
                <c:pt idx="292">
                  <c:v>2611.67950122722</c:v>
                </c:pt>
                <c:pt idx="293">
                  <c:v>2609.93111744171</c:v>
                </c:pt>
                <c:pt idx="294">
                  <c:v>2608.1901215834</c:v>
                </c:pt>
                <c:pt idx="295">
                  <c:v>2606.45645565821</c:v>
                </c:pt>
                <c:pt idx="296">
                  <c:v>2604.73006232383</c:v>
                </c:pt>
                <c:pt idx="297">
                  <c:v>2603.01088488023</c:v>
                </c:pt>
                <c:pt idx="298">
                  <c:v>2601.29886726037</c:v>
                </c:pt>
                <c:pt idx="299">
                  <c:v>2599.59395402099</c:v>
                </c:pt>
                <c:pt idx="300">
                  <c:v>2597.89609033368</c:v>
                </c:pt>
                <c:pt idx="301">
                  <c:v>2596.20522197598</c:v>
                </c:pt>
                <c:pt idx="302">
                  <c:v>2594.52129532277</c:v>
                </c:pt>
                <c:pt idx="303">
                  <c:v>2592.8442573377</c:v>
                </c:pt>
                <c:pt idx="304">
                  <c:v>2591.1740555648</c:v>
                </c:pt>
                <c:pt idx="305">
                  <c:v>2589.5106381203</c:v>
                </c:pt>
                <c:pt idx="306">
                  <c:v>2587.85395368449</c:v>
                </c:pt>
                <c:pt idx="307">
                  <c:v>2586.20395149381</c:v>
                </c:pt>
                <c:pt idx="308">
                  <c:v>2584.56058133302</c:v>
                </c:pt>
                <c:pt idx="309">
                  <c:v>2582.92379352752</c:v>
                </c:pt>
                <c:pt idx="310">
                  <c:v>2581.29353893584</c:v>
                </c:pt>
                <c:pt idx="311">
                  <c:v>2579.66976894215</c:v>
                </c:pt>
                <c:pt idx="312">
                  <c:v>2578.05243544908</c:v>
                </c:pt>
                <c:pt idx="313">
                  <c:v>2576.44149087044</c:v>
                </c:pt>
                <c:pt idx="314">
                  <c:v>2574.83688812426</c:v>
                </c:pt>
                <c:pt idx="315">
                  <c:v>2573.23858062583</c:v>
                </c:pt>
                <c:pt idx="316">
                  <c:v>2571.64652228089</c:v>
                </c:pt>
                <c:pt idx="317">
                  <c:v>2570.06066747895</c:v>
                </c:pt>
                <c:pt idx="318">
                  <c:v>2568.48097108671</c:v>
                </c:pt>
                <c:pt idx="319">
                  <c:v>2566.90738844155</c:v>
                </c:pt>
                <c:pt idx="320">
                  <c:v>2565.33987534524</c:v>
                </c:pt>
                <c:pt idx="321">
                  <c:v>2563.77838805759</c:v>
                </c:pt>
                <c:pt idx="322">
                  <c:v>2562.22288329037</c:v>
                </c:pt>
                <c:pt idx="323">
                  <c:v>2560.67331820122</c:v>
                </c:pt>
                <c:pt idx="324">
                  <c:v>2559.12965038769</c:v>
                </c:pt>
                <c:pt idx="325">
                  <c:v>2557.59183788141</c:v>
                </c:pt>
                <c:pt idx="326">
                  <c:v>2556.05983914231</c:v>
                </c:pt>
                <c:pt idx="327">
                  <c:v>2554.53361305294</c:v>
                </c:pt>
                <c:pt idx="328">
                  <c:v>2553.01311891293</c:v>
                </c:pt>
                <c:pt idx="329">
                  <c:v>2551.49831643347</c:v>
                </c:pt>
                <c:pt idx="330">
                  <c:v>2549.98916573193</c:v>
                </c:pt>
                <c:pt idx="331">
                  <c:v>2548.48562732654</c:v>
                </c:pt>
                <c:pt idx="332">
                  <c:v>2546.98766213118</c:v>
                </c:pt>
                <c:pt idx="333">
                  <c:v>2545.49523145022</c:v>
                </c:pt>
                <c:pt idx="334">
                  <c:v>2544.00829697349</c:v>
                </c:pt>
                <c:pt idx="335">
                  <c:v>2542.52682077125</c:v>
                </c:pt>
                <c:pt idx="336">
                  <c:v>2541.05076528933</c:v>
                </c:pt>
                <c:pt idx="337">
                  <c:v>2539.58009334431</c:v>
                </c:pt>
                <c:pt idx="338">
                  <c:v>2538.11476811874</c:v>
                </c:pt>
                <c:pt idx="339">
                  <c:v>2536.6547531565</c:v>
                </c:pt>
                <c:pt idx="340">
                  <c:v>2535.20001235818</c:v>
                </c:pt>
                <c:pt idx="341">
                  <c:v>2533.75050997655</c:v>
                </c:pt>
                <c:pt idx="342">
                  <c:v>2532.30621061214</c:v>
                </c:pt>
                <c:pt idx="343">
                  <c:v>2530.8670792088</c:v>
                </c:pt>
                <c:pt idx="344">
                  <c:v>2529.4330810494</c:v>
                </c:pt>
                <c:pt idx="345">
                  <c:v>2528.00418175161</c:v>
                </c:pt>
                <c:pt idx="346">
                  <c:v>2526.58034726366</c:v>
                </c:pt>
                <c:pt idx="347">
                  <c:v>2525.16154386023</c:v>
                </c:pt>
                <c:pt idx="348">
                  <c:v>2523.74773813844</c:v>
                </c:pt>
                <c:pt idx="349">
                  <c:v>2522.33889701376</c:v>
                </c:pt>
                <c:pt idx="350">
                  <c:v>2520.93498771615</c:v>
                </c:pt>
                <c:pt idx="351">
                  <c:v>2519.53597778616</c:v>
                </c:pt>
                <c:pt idx="352">
                  <c:v>2518.14183507108</c:v>
                </c:pt>
                <c:pt idx="353">
                  <c:v>2516.75252772123</c:v>
                </c:pt>
                <c:pt idx="354">
                  <c:v>2515.36802418622</c:v>
                </c:pt>
                <c:pt idx="355">
                  <c:v>2513.98829321129</c:v>
                </c:pt>
                <c:pt idx="356">
                  <c:v>2512.61330383376</c:v>
                </c:pt>
                <c:pt idx="357">
                  <c:v>2511.24302537944</c:v>
                </c:pt>
                <c:pt idx="358">
                  <c:v>2509.87742745918</c:v>
                </c:pt>
                <c:pt idx="359">
                  <c:v>2508.51647996541</c:v>
                </c:pt>
                <c:pt idx="360">
                  <c:v>2507.16015306875</c:v>
                </c:pt>
                <c:pt idx="361">
                  <c:v>2505.80841721471</c:v>
                </c:pt>
                <c:pt idx="362">
                  <c:v>2504.46124312036</c:v>
                </c:pt>
                <c:pt idx="363">
                  <c:v>2503.1186017711</c:v>
                </c:pt>
                <c:pt idx="364">
                  <c:v>2501.7804644175</c:v>
                </c:pt>
                <c:pt idx="365">
                  <c:v>2500.44680257211</c:v>
                </c:pt>
                <c:pt idx="366">
                  <c:v>2499.11758800639</c:v>
                </c:pt>
                <c:pt idx="367">
                  <c:v>2497.79279274766</c:v>
                </c:pt>
                <c:pt idx="368">
                  <c:v>2496.47238907606</c:v>
                </c:pt>
                <c:pt idx="369">
                  <c:v>2495.15634952163</c:v>
                </c:pt>
                <c:pt idx="370">
                  <c:v>2493.84464686133</c:v>
                </c:pt>
                <c:pt idx="371">
                  <c:v>2492.5372541162</c:v>
                </c:pt>
                <c:pt idx="372">
                  <c:v>2491.23414454851</c:v>
                </c:pt>
                <c:pt idx="373">
                  <c:v>2489.93529165895</c:v>
                </c:pt>
                <c:pt idx="374">
                  <c:v>2488.64066918387</c:v>
                </c:pt>
                <c:pt idx="375">
                  <c:v>2487.35025109259</c:v>
                </c:pt>
                <c:pt idx="376">
                  <c:v>2486.06401158467</c:v>
                </c:pt>
                <c:pt idx="377">
                  <c:v>2484.7819250873</c:v>
                </c:pt>
                <c:pt idx="378">
                  <c:v>2483.50396625268</c:v>
                </c:pt>
                <c:pt idx="379">
                  <c:v>2482.23010995545</c:v>
                </c:pt>
                <c:pt idx="380">
                  <c:v>2480.96033129016</c:v>
                </c:pt>
                <c:pt idx="381">
                  <c:v>2479.69460556876</c:v>
                </c:pt>
                <c:pt idx="382">
                  <c:v>2478.43290831815</c:v>
                </c:pt>
                <c:pt idx="383">
                  <c:v>2477.17521527775</c:v>
                </c:pt>
                <c:pt idx="384">
                  <c:v>2475.92150239709</c:v>
                </c:pt>
                <c:pt idx="385">
                  <c:v>2474.67174583346</c:v>
                </c:pt>
                <c:pt idx="386">
                  <c:v>2473.42592194956</c:v>
                </c:pt>
                <c:pt idx="387">
                  <c:v>2472.18400731123</c:v>
                </c:pt>
                <c:pt idx="388">
                  <c:v>2470.94597868518</c:v>
                </c:pt>
                <c:pt idx="389">
                  <c:v>2469.71181303672</c:v>
                </c:pt>
                <c:pt idx="390">
                  <c:v>2468.48148752759</c:v>
                </c:pt>
                <c:pt idx="391">
                  <c:v>2467.25497951377</c:v>
                </c:pt>
                <c:pt idx="392">
                  <c:v>2466.03226654334</c:v>
                </c:pt>
                <c:pt idx="393">
                  <c:v>2464.81332635438</c:v>
                </c:pt>
                <c:pt idx="394">
                  <c:v>2463.59813687283</c:v>
                </c:pt>
                <c:pt idx="395">
                  <c:v>2462.38667621048</c:v>
                </c:pt>
                <c:pt idx="396">
                  <c:v>2461.17892266293</c:v>
                </c:pt>
                <c:pt idx="397">
                  <c:v>2459.97485470756</c:v>
                </c:pt>
                <c:pt idx="398">
                  <c:v>2458.77445100159</c:v>
                </c:pt>
                <c:pt idx="399">
                  <c:v>2457.5776903801</c:v>
                </c:pt>
                <c:pt idx="400">
                  <c:v>2456.3845518541</c:v>
                </c:pt>
                <c:pt idx="401">
                  <c:v>2455.19501460865</c:v>
                </c:pt>
                <c:pt idx="402">
                  <c:v>2454.009058001</c:v>
                </c:pt>
                <c:pt idx="403">
                  <c:v>2452.8266615587</c:v>
                </c:pt>
                <c:pt idx="404">
                  <c:v>2451.64780497778</c:v>
                </c:pt>
                <c:pt idx="405">
                  <c:v>2450.47246812098</c:v>
                </c:pt>
                <c:pt idx="406">
                  <c:v>2449.30063101595</c:v>
                </c:pt>
                <c:pt idx="407">
                  <c:v>2448.13227385351</c:v>
                </c:pt>
                <c:pt idx="408">
                  <c:v>2446.96737698588</c:v>
                </c:pt>
                <c:pt idx="409">
                  <c:v>2445.80592092503</c:v>
                </c:pt>
                <c:pt idx="410">
                  <c:v>2444.64788634094</c:v>
                </c:pt>
                <c:pt idx="411">
                  <c:v>2443.49325405997</c:v>
                </c:pt>
                <c:pt idx="412">
                  <c:v>2442.34200506319</c:v>
                </c:pt>
                <c:pt idx="413">
                  <c:v>2441.19412048479</c:v>
                </c:pt>
                <c:pt idx="414">
                  <c:v>2440.04958161044</c:v>
                </c:pt>
                <c:pt idx="415">
                  <c:v>2438.90836987575</c:v>
                </c:pt>
                <c:pt idx="416">
                  <c:v>2437.77046686466</c:v>
                </c:pt>
                <c:pt idx="417">
                  <c:v>2436.63585430797</c:v>
                </c:pt>
                <c:pt idx="418">
                  <c:v>2435.50451408174</c:v>
                </c:pt>
                <c:pt idx="419">
                  <c:v>2434.37642820584</c:v>
                </c:pt>
                <c:pt idx="420">
                  <c:v>2433.25157884246</c:v>
                </c:pt>
                <c:pt idx="421">
                  <c:v>2432.12994829463</c:v>
                </c:pt>
                <c:pt idx="422">
                  <c:v>2431.01151900479</c:v>
                </c:pt>
                <c:pt idx="423">
                  <c:v>2429.89627355335</c:v>
                </c:pt>
                <c:pt idx="424">
                  <c:v>2428.78419465729</c:v>
                </c:pt>
                <c:pt idx="425">
                  <c:v>2427.67526516878</c:v>
                </c:pt>
                <c:pt idx="426">
                  <c:v>2426.56946807377</c:v>
                </c:pt>
                <c:pt idx="427">
                  <c:v>2425.46678649069</c:v>
                </c:pt>
                <c:pt idx="428">
                  <c:v>2424.36720366903</c:v>
                </c:pt>
                <c:pt idx="429">
                  <c:v>2423.2707029881</c:v>
                </c:pt>
                <c:pt idx="430">
                  <c:v>2422.17726795567</c:v>
                </c:pt>
                <c:pt idx="431">
                  <c:v>2421.0868822067</c:v>
                </c:pt>
                <c:pt idx="432">
                  <c:v>2419.99952950206</c:v>
                </c:pt>
                <c:pt idx="433">
                  <c:v>2418.91519372727</c:v>
                </c:pt>
                <c:pt idx="434">
                  <c:v>2417.83385889125</c:v>
                </c:pt>
                <c:pt idx="435">
                  <c:v>2416.75550912511</c:v>
                </c:pt>
                <c:pt idx="436">
                  <c:v>2415.68012868093</c:v>
                </c:pt>
                <c:pt idx="437">
                  <c:v>2414.60770193053</c:v>
                </c:pt>
                <c:pt idx="438">
                  <c:v>2413.53821336435</c:v>
                </c:pt>
                <c:pt idx="439">
                  <c:v>2412.47164759021</c:v>
                </c:pt>
                <c:pt idx="440">
                  <c:v>2411.40798933221</c:v>
                </c:pt>
                <c:pt idx="441">
                  <c:v>2410.34722342956</c:v>
                </c:pt>
                <c:pt idx="442">
                  <c:v>2409.28933483546</c:v>
                </c:pt>
                <c:pt idx="443">
                  <c:v>2408.23430861597</c:v>
                </c:pt>
                <c:pt idx="444">
                  <c:v>2407.18212994894</c:v>
                </c:pt>
                <c:pt idx="445">
                  <c:v>2406.13278412291</c:v>
                </c:pt>
                <c:pt idx="446">
                  <c:v>2405.08625653602</c:v>
                </c:pt>
                <c:pt idx="447">
                  <c:v>2404.04253269496</c:v>
                </c:pt>
                <c:pt idx="448">
                  <c:v>2403.00159821392</c:v>
                </c:pt>
                <c:pt idx="449">
                  <c:v>2401.96343881356</c:v>
                </c:pt>
                <c:pt idx="450">
                  <c:v>2400.92804031997</c:v>
                </c:pt>
                <c:pt idx="451">
                  <c:v>2399.89538866369</c:v>
                </c:pt>
                <c:pt idx="452">
                  <c:v>2398.86546987866</c:v>
                </c:pt>
                <c:pt idx="453">
                  <c:v>2397.83827010127</c:v>
                </c:pt>
                <c:pt idx="454">
                  <c:v>2396.81377556937</c:v>
                </c:pt>
                <c:pt idx="455">
                  <c:v>2395.7919726213</c:v>
                </c:pt>
                <c:pt idx="456">
                  <c:v>2394.77284769495</c:v>
                </c:pt>
                <c:pt idx="457">
                  <c:v>2393.7563873268</c:v>
                </c:pt>
                <c:pt idx="458">
                  <c:v>2392.74257815102</c:v>
                </c:pt>
                <c:pt idx="459">
                  <c:v>2391.73140689848</c:v>
                </c:pt>
                <c:pt idx="460">
                  <c:v>2390.72286039593</c:v>
                </c:pt>
                <c:pt idx="461">
                  <c:v>2389.71692556502</c:v>
                </c:pt>
                <c:pt idx="462">
                  <c:v>2388.71358942147</c:v>
                </c:pt>
                <c:pt idx="463">
                  <c:v>2387.71283907414</c:v>
                </c:pt>
                <c:pt idx="464">
                  <c:v>2386.71466172421</c:v>
                </c:pt>
                <c:pt idx="465">
                  <c:v>2385.71904466428</c:v>
                </c:pt>
                <c:pt idx="466">
                  <c:v>2384.72597527754</c:v>
                </c:pt>
                <c:pt idx="467">
                  <c:v>2383.73544103693</c:v>
                </c:pt>
                <c:pt idx="468">
                  <c:v>2382.7474295043</c:v>
                </c:pt>
                <c:pt idx="469">
                  <c:v>2381.76192832961</c:v>
                </c:pt>
                <c:pt idx="470">
                  <c:v>2380.77892525009</c:v>
                </c:pt>
                <c:pt idx="471">
                  <c:v>2379.79840808945</c:v>
                </c:pt>
                <c:pt idx="472">
                  <c:v>2378.82036475709</c:v>
                </c:pt>
                <c:pt idx="473">
                  <c:v>2377.84478324733</c:v>
                </c:pt>
                <c:pt idx="474">
                  <c:v>2376.8716516386</c:v>
                </c:pt>
                <c:pt idx="475">
                  <c:v>2375.90095809269</c:v>
                </c:pt>
                <c:pt idx="476">
                  <c:v>2374.93269085402</c:v>
                </c:pt>
                <c:pt idx="477">
                  <c:v>2373.96683824882</c:v>
                </c:pt>
                <c:pt idx="478">
                  <c:v>2373.00338868448</c:v>
                </c:pt>
                <c:pt idx="479">
                  <c:v>2372.04233064873</c:v>
                </c:pt>
                <c:pt idx="480">
                  <c:v>2371.08365270897</c:v>
                </c:pt>
                <c:pt idx="481">
                  <c:v>2370.12734351154</c:v>
                </c:pt>
                <c:pt idx="482">
                  <c:v>2369.17339178101</c:v>
                </c:pt>
                <c:pt idx="483">
                  <c:v>2368.22178631946</c:v>
                </c:pt>
                <c:pt idx="484">
                  <c:v>2367.27251600583</c:v>
                </c:pt>
                <c:pt idx="485">
                  <c:v>2366.32556979517</c:v>
                </c:pt>
                <c:pt idx="486">
                  <c:v>2365.38093671804</c:v>
                </c:pt>
                <c:pt idx="487">
                  <c:v>2364.43860587977</c:v>
                </c:pt>
                <c:pt idx="488">
                  <c:v>2363.49856645983</c:v>
                </c:pt>
                <c:pt idx="489">
                  <c:v>2362.56080771118</c:v>
                </c:pt>
                <c:pt idx="490">
                  <c:v>2361.6253189596</c:v>
                </c:pt>
                <c:pt idx="491">
                  <c:v>2360.69208960305</c:v>
                </c:pt>
                <c:pt idx="492">
                  <c:v>2359.76110911105</c:v>
                </c:pt>
                <c:pt idx="493">
                  <c:v>2358.83236702405</c:v>
                </c:pt>
                <c:pt idx="494">
                  <c:v>2357.90585295279</c:v>
                </c:pt>
                <c:pt idx="495">
                  <c:v>2356.98155657771</c:v>
                </c:pt>
                <c:pt idx="496">
                  <c:v>2356.0594676483</c:v>
                </c:pt>
                <c:pt idx="497">
                  <c:v>2355.13957598256</c:v>
                </c:pt>
                <c:pt idx="498">
                  <c:v>2354.22187146635</c:v>
                </c:pt>
                <c:pt idx="499">
                  <c:v>2353.30634405284</c:v>
                </c:pt>
                <c:pt idx="500">
                  <c:v>2352.3929837619</c:v>
                </c:pt>
                <c:pt idx="501">
                  <c:v>2351.48178067953</c:v>
                </c:pt>
                <c:pt idx="502">
                  <c:v>2350.57272495729</c:v>
                </c:pt>
                <c:pt idx="503">
                  <c:v>2349.66580681177</c:v>
                </c:pt>
                <c:pt idx="504">
                  <c:v>2348.76101652396</c:v>
                </c:pt>
                <c:pt idx="505">
                  <c:v>2347.85834443876</c:v>
                </c:pt>
                <c:pt idx="506">
                  <c:v>2346.9577809644</c:v>
                </c:pt>
                <c:pt idx="507">
                  <c:v>2346.05931657194</c:v>
                </c:pt>
                <c:pt idx="508">
                  <c:v>2345.16294179467</c:v>
                </c:pt>
                <c:pt idx="509">
                  <c:v>2344.26864722763</c:v>
                </c:pt>
                <c:pt idx="510">
                  <c:v>2343.37642352707</c:v>
                </c:pt>
                <c:pt idx="511">
                  <c:v>2342.48626140995</c:v>
                </c:pt>
                <c:pt idx="512">
                  <c:v>2341.59815165339</c:v>
                </c:pt>
                <c:pt idx="513">
                  <c:v>2340.71208509419</c:v>
                </c:pt>
                <c:pt idx="514">
                  <c:v>2339.82805262832</c:v>
                </c:pt>
                <c:pt idx="515">
                  <c:v>2338.94604521042</c:v>
                </c:pt>
                <c:pt idx="516">
                  <c:v>2338.06605385332</c:v>
                </c:pt>
                <c:pt idx="517">
                  <c:v>2337.18806962753</c:v>
                </c:pt>
                <c:pt idx="518">
                  <c:v>2336.31208366078</c:v>
                </c:pt>
                <c:pt idx="519">
                  <c:v>2335.43808713754</c:v>
                </c:pt>
                <c:pt idx="520">
                  <c:v>2334.56607129853</c:v>
                </c:pt>
                <c:pt idx="521">
                  <c:v>2333.69602744027</c:v>
                </c:pt>
                <c:pt idx="522">
                  <c:v>2332.82794691461</c:v>
                </c:pt>
                <c:pt idx="523">
                  <c:v>2331.96182112827</c:v>
                </c:pt>
                <c:pt idx="524">
                  <c:v>2331.0976415424</c:v>
                </c:pt>
                <c:pt idx="525">
                  <c:v>2330.23539967212</c:v>
                </c:pt>
                <c:pt idx="526">
                  <c:v>2329.37508708608</c:v>
                </c:pt>
                <c:pt idx="527">
                  <c:v>2328.51669540599</c:v>
                </c:pt>
                <c:pt idx="528">
                  <c:v>2327.66021630626</c:v>
                </c:pt>
                <c:pt idx="529">
                  <c:v>2326.80564151349</c:v>
                </c:pt>
                <c:pt idx="530">
                  <c:v>2325.95296280609</c:v>
                </c:pt>
                <c:pt idx="531">
                  <c:v>2325.10217201382</c:v>
                </c:pt>
                <c:pt idx="532">
                  <c:v>2324.25326101743</c:v>
                </c:pt>
                <c:pt idx="533">
                  <c:v>2323.40622174819</c:v>
                </c:pt>
                <c:pt idx="534">
                  <c:v>2322.56104618751</c:v>
                </c:pt>
                <c:pt idx="535">
                  <c:v>2321.71772636652</c:v>
                </c:pt>
                <c:pt idx="536">
                  <c:v>2320.87625436567</c:v>
                </c:pt>
                <c:pt idx="537">
                  <c:v>2320.03662231436</c:v>
                </c:pt>
                <c:pt idx="538">
                  <c:v>2319.1988223905</c:v>
                </c:pt>
                <c:pt idx="539">
                  <c:v>2318.36284682015</c:v>
                </c:pt>
                <c:pt idx="540">
                  <c:v>2317.52868787715</c:v>
                </c:pt>
                <c:pt idx="541">
                  <c:v>2316.69633788268</c:v>
                </c:pt>
                <c:pt idx="542">
                  <c:v>2315.86578920494</c:v>
                </c:pt>
                <c:pt idx="543">
                  <c:v>2315.03703425876</c:v>
                </c:pt>
                <c:pt idx="544">
                  <c:v>2314.21006550519</c:v>
                </c:pt>
                <c:pt idx="545">
                  <c:v>2313.3848754512</c:v>
                </c:pt>
                <c:pt idx="546">
                  <c:v>2312.56145664927</c:v>
                </c:pt>
                <c:pt idx="547">
                  <c:v>2311.73980169704</c:v>
                </c:pt>
                <c:pt idx="548">
                  <c:v>2310.91990323694</c:v>
                </c:pt>
                <c:pt idx="549">
                  <c:v>2310.10175395588</c:v>
                </c:pt>
                <c:pt idx="550">
                  <c:v>2309.28534658484</c:v>
                </c:pt>
                <c:pt idx="551">
                  <c:v>2308.47067389859</c:v>
                </c:pt>
                <c:pt idx="552">
                  <c:v>2307.65772871528</c:v>
                </c:pt>
                <c:pt idx="553">
                  <c:v>2306.84650389615</c:v>
                </c:pt>
                <c:pt idx="554">
                  <c:v>2306.03699234517</c:v>
                </c:pt>
                <c:pt idx="555">
                  <c:v>2305.22918700872</c:v>
                </c:pt>
                <c:pt idx="556">
                  <c:v>2304.42308087525</c:v>
                </c:pt>
                <c:pt idx="557">
                  <c:v>2303.61866697494</c:v>
                </c:pt>
                <c:pt idx="558">
                  <c:v>2302.81593837942</c:v>
                </c:pt>
                <c:pt idx="559">
                  <c:v>2302.01488820139</c:v>
                </c:pt>
                <c:pt idx="560">
                  <c:v>2301.21550959437</c:v>
                </c:pt>
                <c:pt idx="561">
                  <c:v>2300.41779575232</c:v>
                </c:pt>
                <c:pt idx="562">
                  <c:v>2299.62173990937</c:v>
                </c:pt>
                <c:pt idx="563">
                  <c:v>2298.82733533949</c:v>
                </c:pt>
                <c:pt idx="564">
                  <c:v>2298.0345753562</c:v>
                </c:pt>
                <c:pt idx="565">
                  <c:v>2297.24345331227</c:v>
                </c:pt>
                <c:pt idx="566">
                  <c:v>2296.45396259939</c:v>
                </c:pt>
                <c:pt idx="567">
                  <c:v>2295.66609664791</c:v>
                </c:pt>
                <c:pt idx="568">
                  <c:v>2294.87984892652</c:v>
                </c:pt>
                <c:pt idx="569">
                  <c:v>2294.09521294197</c:v>
                </c:pt>
                <c:pt idx="570">
                  <c:v>2293.31218223878</c:v>
                </c:pt>
                <c:pt idx="571">
                  <c:v>2292.53075039895</c:v>
                </c:pt>
                <c:pt idx="572">
                  <c:v>2291.75091104167</c:v>
                </c:pt>
                <c:pt idx="573">
                  <c:v>2290.97265782307</c:v>
                </c:pt>
                <c:pt idx="574">
                  <c:v>2290.19598443589</c:v>
                </c:pt>
                <c:pt idx="575">
                  <c:v>2289.42088460926</c:v>
                </c:pt>
                <c:pt idx="576">
                  <c:v>2288.64735210839</c:v>
                </c:pt>
                <c:pt idx="577">
                  <c:v>2287.8753807343</c:v>
                </c:pt>
                <c:pt idx="578">
                  <c:v>2287.10496432358</c:v>
                </c:pt>
                <c:pt idx="579">
                  <c:v>2286.33609674809</c:v>
                </c:pt>
                <c:pt idx="580">
                  <c:v>2285.56877191473</c:v>
                </c:pt>
                <c:pt idx="581">
                  <c:v>2284.80298376515</c:v>
                </c:pt>
                <c:pt idx="582">
                  <c:v>2284.0387262755</c:v>
                </c:pt>
                <c:pt idx="583">
                  <c:v>2283.27599345618</c:v>
                </c:pt>
                <c:pt idx="584">
                  <c:v>2282.51477935159</c:v>
                </c:pt>
                <c:pt idx="585">
                  <c:v>2281.75507803988</c:v>
                </c:pt>
                <c:pt idx="586">
                  <c:v>2280.99688363268</c:v>
                </c:pt>
                <c:pt idx="587">
                  <c:v>2280.24019027485</c:v>
                </c:pt>
                <c:pt idx="588">
                  <c:v>2279.4849921443</c:v>
                </c:pt>
                <c:pt idx="589">
                  <c:v>2278.73128345165</c:v>
                </c:pt>
                <c:pt idx="590">
                  <c:v>2277.97905844006</c:v>
                </c:pt>
                <c:pt idx="591">
                  <c:v>2277.22831138499</c:v>
                </c:pt>
                <c:pt idx="592">
                  <c:v>2276.4790365939</c:v>
                </c:pt>
                <c:pt idx="593">
                  <c:v>2275.7312284061</c:v>
                </c:pt>
                <c:pt idx="594">
                  <c:v>2274.98488119248</c:v>
                </c:pt>
                <c:pt idx="595">
                  <c:v>2274.23998935524</c:v>
                </c:pt>
                <c:pt idx="596">
                  <c:v>2273.49654732776</c:v>
                </c:pt>
                <c:pt idx="597">
                  <c:v>2272.75454957427</c:v>
                </c:pt>
                <c:pt idx="598">
                  <c:v>2272.01399058969</c:v>
                </c:pt>
                <c:pt idx="599">
                  <c:v>2271.27486489939</c:v>
                </c:pt>
                <c:pt idx="600">
                  <c:v>2270.53716705899</c:v>
                </c:pt>
                <c:pt idx="601">
                  <c:v>2269.80089165411</c:v>
                </c:pt>
                <c:pt idx="602">
                  <c:v>2269.06603330015</c:v>
                </c:pt>
                <c:pt idx="603">
                  <c:v>2268.33258664213</c:v>
                </c:pt>
                <c:pt idx="604">
                  <c:v>2267.60054635443</c:v>
                </c:pt>
                <c:pt idx="605">
                  <c:v>2266.86990714059</c:v>
                </c:pt>
                <c:pt idx="606">
                  <c:v>2266.1406637331</c:v>
                </c:pt>
                <c:pt idx="607">
                  <c:v>2265.41281089322</c:v>
                </c:pt>
                <c:pt idx="608">
                  <c:v>2264.68634341073</c:v>
                </c:pt>
                <c:pt idx="609">
                  <c:v>2263.96125610377</c:v>
                </c:pt>
                <c:pt idx="610">
                  <c:v>2263.23754381861</c:v>
                </c:pt>
                <c:pt idx="611">
                  <c:v>2262.51520142947</c:v>
                </c:pt>
                <c:pt idx="612">
                  <c:v>2261.7942238383</c:v>
                </c:pt>
                <c:pt idx="613">
                  <c:v>2261.07460597462</c:v>
                </c:pt>
                <c:pt idx="614">
                  <c:v>2260.35634279528</c:v>
                </c:pt>
                <c:pt idx="615">
                  <c:v>2259.63942928431</c:v>
                </c:pt>
                <c:pt idx="616">
                  <c:v>2258.92386045271</c:v>
                </c:pt>
                <c:pt idx="617">
                  <c:v>2258.20963133825</c:v>
                </c:pt>
                <c:pt idx="618">
                  <c:v>2257.4967370053</c:v>
                </c:pt>
                <c:pt idx="619">
                  <c:v>2256.78517254465</c:v>
                </c:pt>
                <c:pt idx="620">
                  <c:v>2256.0749330733</c:v>
                </c:pt>
                <c:pt idx="621">
                  <c:v>2255.3660137343</c:v>
                </c:pt>
                <c:pt idx="622">
                  <c:v>2254.65840969656</c:v>
                </c:pt>
                <c:pt idx="623">
                  <c:v>2253.95211615466</c:v>
                </c:pt>
                <c:pt idx="624">
                  <c:v>2253.2471283287</c:v>
                </c:pt>
                <c:pt idx="625">
                  <c:v>2252.5434414641</c:v>
                </c:pt>
                <c:pt idx="626">
                  <c:v>2251.84105083142</c:v>
                </c:pt>
                <c:pt idx="627">
                  <c:v>2251.13995172623</c:v>
                </c:pt>
                <c:pt idx="628">
                  <c:v>2250.44013946888</c:v>
                </c:pt>
                <c:pt idx="629">
                  <c:v>2249.74160940436</c:v>
                </c:pt>
                <c:pt idx="630">
                  <c:v>2249.04435690213</c:v>
                </c:pt>
                <c:pt idx="631">
                  <c:v>2248.34837735594</c:v>
                </c:pt>
                <c:pt idx="632">
                  <c:v>2247.65366618369</c:v>
                </c:pt>
                <c:pt idx="633">
                  <c:v>2246.96021882724</c:v>
                </c:pt>
                <c:pt idx="634">
                  <c:v>2246.26803075225</c:v>
                </c:pt>
                <c:pt idx="635">
                  <c:v>2245.57709744803</c:v>
                </c:pt>
                <c:pt idx="636">
                  <c:v>2244.88741442736</c:v>
                </c:pt>
                <c:pt idx="637">
                  <c:v>2244.19897722635</c:v>
                </c:pt>
                <c:pt idx="638">
                  <c:v>2243.51178140428</c:v>
                </c:pt>
                <c:pt idx="639">
                  <c:v>2242.82582254342</c:v>
                </c:pt>
                <c:pt idx="640">
                  <c:v>2242.14109624892</c:v>
                </c:pt>
                <c:pt idx="641">
                  <c:v>2241.77172894849</c:v>
                </c:pt>
                <c:pt idx="642">
                  <c:v>2240.77532389283</c:v>
                </c:pt>
                <c:pt idx="643">
                  <c:v>2240.09426915438</c:v>
                </c:pt>
                <c:pt idx="644">
                  <c:v>2239.41442962827</c:v>
                </c:pt>
                <c:pt idx="645">
                  <c:v>2238.7358010316</c:v>
                </c:pt>
                <c:pt idx="646">
                  <c:v>2238.05837910342</c:v>
                </c:pt>
                <c:pt idx="647">
                  <c:v>2237.38215960458</c:v>
                </c:pt>
                <c:pt idx="648">
                  <c:v>2236.70713831759</c:v>
                </c:pt>
                <c:pt idx="649">
                  <c:v>2236.03331104645</c:v>
                </c:pt>
                <c:pt idx="650">
                  <c:v>2235.36067361655</c:v>
                </c:pt>
                <c:pt idx="651">
                  <c:v>2234.68922187448</c:v>
                </c:pt>
                <c:pt idx="652">
                  <c:v>2234.01895168795</c:v>
                </c:pt>
                <c:pt idx="653">
                  <c:v>2233.34985894558</c:v>
                </c:pt>
                <c:pt idx="654">
                  <c:v>2232.68193955681</c:v>
                </c:pt>
                <c:pt idx="655">
                  <c:v>2232.01518945174</c:v>
                </c:pt>
                <c:pt idx="656">
                  <c:v>2231.34960458101</c:v>
                </c:pt>
                <c:pt idx="657">
                  <c:v>2230.68518091566</c:v>
                </c:pt>
                <c:pt idx="658">
                  <c:v>2230.02191444699</c:v>
                </c:pt>
                <c:pt idx="659">
                  <c:v>2229.35980118641</c:v>
                </c:pt>
                <c:pt idx="660">
                  <c:v>2228.69883716537</c:v>
                </c:pt>
                <c:pt idx="661">
                  <c:v>2228.03901843515</c:v>
                </c:pt>
                <c:pt idx="662">
                  <c:v>2227.38034106678</c:v>
                </c:pt>
                <c:pt idx="663">
                  <c:v>2226.7228011509</c:v>
                </c:pt>
                <c:pt idx="664">
                  <c:v>2226.06639479764</c:v>
                </c:pt>
                <c:pt idx="665">
                  <c:v>2225.41111813647</c:v>
                </c:pt>
                <c:pt idx="666">
                  <c:v>2224.7569673161</c:v>
                </c:pt>
                <c:pt idx="667">
                  <c:v>2224.10393850433</c:v>
                </c:pt>
                <c:pt idx="668">
                  <c:v>2223.45202788795</c:v>
                </c:pt>
                <c:pt idx="669">
                  <c:v>2222.80123167262</c:v>
                </c:pt>
                <c:pt idx="670">
                  <c:v>2222.15154608271</c:v>
                </c:pt>
                <c:pt idx="671">
                  <c:v>2221.50296736122</c:v>
                </c:pt>
                <c:pt idx="672">
                  <c:v>2220.85549176966</c:v>
                </c:pt>
                <c:pt idx="673">
                  <c:v>2220.2091155879</c:v>
                </c:pt>
                <c:pt idx="674">
                  <c:v>2219.56383511406</c:v>
                </c:pt>
                <c:pt idx="675">
                  <c:v>2218.91964666442</c:v>
                </c:pt>
                <c:pt idx="676">
                  <c:v>2218.27654657328</c:v>
                </c:pt>
                <c:pt idx="677">
                  <c:v>2217.63453119286</c:v>
                </c:pt>
                <c:pt idx="678">
                  <c:v>2216.99359689316</c:v>
                </c:pt>
                <c:pt idx="679">
                  <c:v>2216.35374006188</c:v>
                </c:pt>
                <c:pt idx="680">
                  <c:v>2215.71495710427</c:v>
                </c:pt>
                <c:pt idx="681">
                  <c:v>2215.07724444307</c:v>
                </c:pt>
                <c:pt idx="682">
                  <c:v>2214.44059851835</c:v>
                </c:pt>
                <c:pt idx="683">
                  <c:v>2213.80501578741</c:v>
                </c:pt>
                <c:pt idx="684">
                  <c:v>2213.17049272471</c:v>
                </c:pt>
                <c:pt idx="685">
                  <c:v>2212.5370258217</c:v>
                </c:pt>
                <c:pt idx="686">
                  <c:v>2211.90461158677</c:v>
                </c:pt>
                <c:pt idx="687">
                  <c:v>2211.2732465451</c:v>
                </c:pt>
                <c:pt idx="688">
                  <c:v>2210.64292723858</c:v>
                </c:pt>
                <c:pt idx="689">
                  <c:v>2210.01365022571</c:v>
                </c:pt>
                <c:pt idx="690">
                  <c:v>2209.38541208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  <c:pt idx="41">
                  <c:v>3976</c:v>
                </c:pt>
                <c:pt idx="42">
                  <c:v>3956</c:v>
                </c:pt>
                <c:pt idx="43">
                  <c:v>3937</c:v>
                </c:pt>
                <c:pt idx="44">
                  <c:v>3918</c:v>
                </c:pt>
                <c:pt idx="45">
                  <c:v>3900</c:v>
                </c:pt>
                <c:pt idx="46">
                  <c:v>3882</c:v>
                </c:pt>
                <c:pt idx="47">
                  <c:v>3864</c:v>
                </c:pt>
                <c:pt idx="48">
                  <c:v>3848</c:v>
                </c:pt>
                <c:pt idx="49">
                  <c:v>3831</c:v>
                </c:pt>
                <c:pt idx="50">
                  <c:v>3815</c:v>
                </c:pt>
                <c:pt idx="51">
                  <c:v>3799</c:v>
                </c:pt>
                <c:pt idx="52">
                  <c:v>3784</c:v>
                </c:pt>
                <c:pt idx="53">
                  <c:v>3769</c:v>
                </c:pt>
                <c:pt idx="54">
                  <c:v>3755</c:v>
                </c:pt>
                <c:pt idx="55">
                  <c:v>3740</c:v>
                </c:pt>
                <c:pt idx="56">
                  <c:v>3726</c:v>
                </c:pt>
                <c:pt idx="57">
                  <c:v>3713</c:v>
                </c:pt>
                <c:pt idx="58">
                  <c:v>3699</c:v>
                </c:pt>
                <c:pt idx="59">
                  <c:v>3686</c:v>
                </c:pt>
                <c:pt idx="60">
                  <c:v>3674</c:v>
                </c:pt>
                <c:pt idx="61">
                  <c:v>3661</c:v>
                </c:pt>
                <c:pt idx="62">
                  <c:v>3649</c:v>
                </c:pt>
                <c:pt idx="63">
                  <c:v>3637</c:v>
                </c:pt>
                <c:pt idx="64">
                  <c:v>3625</c:v>
                </c:pt>
                <c:pt idx="65">
                  <c:v>3613</c:v>
                </c:pt>
                <c:pt idx="66">
                  <c:v>3602</c:v>
                </c:pt>
                <c:pt idx="67">
                  <c:v>3591</c:v>
                </c:pt>
                <c:pt idx="68">
                  <c:v>3580</c:v>
                </c:pt>
                <c:pt idx="69">
                  <c:v>3569</c:v>
                </c:pt>
                <c:pt idx="70">
                  <c:v>3559</c:v>
                </c:pt>
                <c:pt idx="71">
                  <c:v>3548</c:v>
                </c:pt>
                <c:pt idx="72">
                  <c:v>3538</c:v>
                </c:pt>
                <c:pt idx="73">
                  <c:v>3528</c:v>
                </c:pt>
                <c:pt idx="74">
                  <c:v>3518</c:v>
                </c:pt>
                <c:pt idx="75">
                  <c:v>3509</c:v>
                </c:pt>
                <c:pt idx="76">
                  <c:v>3499</c:v>
                </c:pt>
                <c:pt idx="77">
                  <c:v>3490</c:v>
                </c:pt>
                <c:pt idx="78">
                  <c:v>3481</c:v>
                </c:pt>
                <c:pt idx="79">
                  <c:v>3472</c:v>
                </c:pt>
                <c:pt idx="80">
                  <c:v>3463</c:v>
                </c:pt>
                <c:pt idx="81">
                  <c:v>3454</c:v>
                </c:pt>
                <c:pt idx="82">
                  <c:v>3446</c:v>
                </c:pt>
                <c:pt idx="83">
                  <c:v>3437</c:v>
                </c:pt>
                <c:pt idx="84">
                  <c:v>3429</c:v>
                </c:pt>
                <c:pt idx="85">
                  <c:v>3420</c:v>
                </c:pt>
                <c:pt idx="86">
                  <c:v>3412</c:v>
                </c:pt>
                <c:pt idx="87">
                  <c:v>3404</c:v>
                </c:pt>
                <c:pt idx="88">
                  <c:v>3396</c:v>
                </c:pt>
                <c:pt idx="89">
                  <c:v>3389</c:v>
                </c:pt>
                <c:pt idx="90">
                  <c:v>3381</c:v>
                </c:pt>
                <c:pt idx="91">
                  <c:v>3373</c:v>
                </c:pt>
                <c:pt idx="92">
                  <c:v>3366</c:v>
                </c:pt>
                <c:pt idx="93">
                  <c:v>3359</c:v>
                </c:pt>
                <c:pt idx="94">
                  <c:v>3351</c:v>
                </c:pt>
                <c:pt idx="95">
                  <c:v>3344</c:v>
                </c:pt>
                <c:pt idx="96">
                  <c:v>3337</c:v>
                </c:pt>
                <c:pt idx="97">
                  <c:v>3330</c:v>
                </c:pt>
                <c:pt idx="98">
                  <c:v>3323</c:v>
                </c:pt>
                <c:pt idx="99">
                  <c:v>3317</c:v>
                </c:pt>
                <c:pt idx="100">
                  <c:v>3310</c:v>
                </c:pt>
                <c:pt idx="101">
                  <c:v>3303</c:v>
                </c:pt>
                <c:pt idx="102">
                  <c:v>3297</c:v>
                </c:pt>
                <c:pt idx="103">
                  <c:v>3290</c:v>
                </c:pt>
                <c:pt idx="104">
                  <c:v>3284</c:v>
                </c:pt>
                <c:pt idx="105">
                  <c:v>3278</c:v>
                </c:pt>
                <c:pt idx="106">
                  <c:v>3271</c:v>
                </c:pt>
                <c:pt idx="107">
                  <c:v>3265</c:v>
                </c:pt>
                <c:pt idx="108">
                  <c:v>3259</c:v>
                </c:pt>
                <c:pt idx="109">
                  <c:v>3253</c:v>
                </c:pt>
                <c:pt idx="110">
                  <c:v>3247</c:v>
                </c:pt>
                <c:pt idx="111">
                  <c:v>3241</c:v>
                </c:pt>
                <c:pt idx="112">
                  <c:v>3236</c:v>
                </c:pt>
                <c:pt idx="113">
                  <c:v>3230</c:v>
                </c:pt>
                <c:pt idx="114">
                  <c:v>3224</c:v>
                </c:pt>
                <c:pt idx="115">
                  <c:v>3219</c:v>
                </c:pt>
                <c:pt idx="116">
                  <c:v>3213</c:v>
                </c:pt>
                <c:pt idx="117">
                  <c:v>3208</c:v>
                </c:pt>
                <c:pt idx="118">
                  <c:v>3202</c:v>
                </c:pt>
                <c:pt idx="119">
                  <c:v>3197</c:v>
                </c:pt>
                <c:pt idx="120">
                  <c:v>3192</c:v>
                </c:pt>
                <c:pt idx="121">
                  <c:v>3186</c:v>
                </c:pt>
                <c:pt idx="122">
                  <c:v>3181</c:v>
                </c:pt>
                <c:pt idx="123">
                  <c:v>3176</c:v>
                </c:pt>
                <c:pt idx="124">
                  <c:v>3171</c:v>
                </c:pt>
                <c:pt idx="125">
                  <c:v>3166</c:v>
                </c:pt>
                <c:pt idx="126">
                  <c:v>3161</c:v>
                </c:pt>
                <c:pt idx="127">
                  <c:v>3156</c:v>
                </c:pt>
                <c:pt idx="128">
                  <c:v>3151</c:v>
                </c:pt>
                <c:pt idx="129">
                  <c:v>3146</c:v>
                </c:pt>
                <c:pt idx="130">
                  <c:v>3141</c:v>
                </c:pt>
                <c:pt idx="131">
                  <c:v>3137</c:v>
                </c:pt>
                <c:pt idx="132">
                  <c:v>3132</c:v>
                </c:pt>
                <c:pt idx="133">
                  <c:v>3127</c:v>
                </c:pt>
                <c:pt idx="134">
                  <c:v>3123</c:v>
                </c:pt>
                <c:pt idx="135">
                  <c:v>3118</c:v>
                </c:pt>
                <c:pt idx="136">
                  <c:v>3114</c:v>
                </c:pt>
                <c:pt idx="137">
                  <c:v>3109</c:v>
                </c:pt>
                <c:pt idx="138">
                  <c:v>3105</c:v>
                </c:pt>
                <c:pt idx="139">
                  <c:v>3100</c:v>
                </c:pt>
                <c:pt idx="140">
                  <c:v>3096</c:v>
                </c:pt>
                <c:pt idx="141">
                  <c:v>3092</c:v>
                </c:pt>
                <c:pt idx="142">
                  <c:v>3087</c:v>
                </c:pt>
                <c:pt idx="143">
                  <c:v>3083</c:v>
                </c:pt>
                <c:pt idx="144">
                  <c:v>3079</c:v>
                </c:pt>
                <c:pt idx="145">
                  <c:v>3075</c:v>
                </c:pt>
                <c:pt idx="146">
                  <c:v>3071</c:v>
                </c:pt>
                <c:pt idx="147">
                  <c:v>3066</c:v>
                </c:pt>
                <c:pt idx="148">
                  <c:v>3062</c:v>
                </c:pt>
                <c:pt idx="149">
                  <c:v>3058</c:v>
                </c:pt>
                <c:pt idx="150">
                  <c:v>3054</c:v>
                </c:pt>
                <c:pt idx="151">
                  <c:v>3050</c:v>
                </c:pt>
                <c:pt idx="152">
                  <c:v>3046</c:v>
                </c:pt>
                <c:pt idx="153">
                  <c:v>3043</c:v>
                </c:pt>
                <c:pt idx="154">
                  <c:v>3039</c:v>
                </c:pt>
                <c:pt idx="155">
                  <c:v>3035</c:v>
                </c:pt>
                <c:pt idx="156">
                  <c:v>3031</c:v>
                </c:pt>
                <c:pt idx="157">
                  <c:v>3027</c:v>
                </c:pt>
                <c:pt idx="158">
                  <c:v>3024</c:v>
                </c:pt>
                <c:pt idx="159">
                  <c:v>3020</c:v>
                </c:pt>
                <c:pt idx="160">
                  <c:v>3016</c:v>
                </c:pt>
                <c:pt idx="161">
                  <c:v>3012</c:v>
                </c:pt>
                <c:pt idx="162">
                  <c:v>3009</c:v>
                </c:pt>
                <c:pt idx="163">
                  <c:v>3005</c:v>
                </c:pt>
                <c:pt idx="164">
                  <c:v>3002</c:v>
                </c:pt>
                <c:pt idx="165">
                  <c:v>2998</c:v>
                </c:pt>
                <c:pt idx="166">
                  <c:v>2995</c:v>
                </c:pt>
                <c:pt idx="167">
                  <c:v>2991</c:v>
                </c:pt>
                <c:pt idx="168">
                  <c:v>2988</c:v>
                </c:pt>
                <c:pt idx="169">
                  <c:v>2984</c:v>
                </c:pt>
                <c:pt idx="170">
                  <c:v>2981</c:v>
                </c:pt>
                <c:pt idx="171">
                  <c:v>2977</c:v>
                </c:pt>
                <c:pt idx="172">
                  <c:v>2974</c:v>
                </c:pt>
                <c:pt idx="173">
                  <c:v>2971</c:v>
                </c:pt>
                <c:pt idx="174">
                  <c:v>2967</c:v>
                </c:pt>
                <c:pt idx="175">
                  <c:v>2964</c:v>
                </c:pt>
                <c:pt idx="176">
                  <c:v>2961</c:v>
                </c:pt>
                <c:pt idx="177">
                  <c:v>2958</c:v>
                </c:pt>
                <c:pt idx="178">
                  <c:v>2954</c:v>
                </c:pt>
                <c:pt idx="179">
                  <c:v>2951</c:v>
                </c:pt>
                <c:pt idx="180">
                  <c:v>2948</c:v>
                </c:pt>
                <c:pt idx="181">
                  <c:v>2945</c:v>
                </c:pt>
                <c:pt idx="182">
                  <c:v>2942</c:v>
                </c:pt>
                <c:pt idx="183">
                  <c:v>2939</c:v>
                </c:pt>
                <c:pt idx="184">
                  <c:v>2936</c:v>
                </c:pt>
                <c:pt idx="185">
                  <c:v>2932</c:v>
                </c:pt>
                <c:pt idx="186">
                  <c:v>2929</c:v>
                </c:pt>
                <c:pt idx="187">
                  <c:v>2926</c:v>
                </c:pt>
                <c:pt idx="188">
                  <c:v>2923</c:v>
                </c:pt>
                <c:pt idx="189">
                  <c:v>2920</c:v>
                </c:pt>
                <c:pt idx="190">
                  <c:v>2917</c:v>
                </c:pt>
                <c:pt idx="191">
                  <c:v>2915</c:v>
                </c:pt>
                <c:pt idx="192">
                  <c:v>2912</c:v>
                </c:pt>
                <c:pt idx="193">
                  <c:v>2909</c:v>
                </c:pt>
                <c:pt idx="194">
                  <c:v>2906</c:v>
                </c:pt>
                <c:pt idx="195">
                  <c:v>2903</c:v>
                </c:pt>
                <c:pt idx="196">
                  <c:v>2900</c:v>
                </c:pt>
                <c:pt idx="197">
                  <c:v>2897</c:v>
                </c:pt>
                <c:pt idx="198">
                  <c:v>2894</c:v>
                </c:pt>
                <c:pt idx="199">
                  <c:v>2892</c:v>
                </c:pt>
                <c:pt idx="200">
                  <c:v>2889</c:v>
                </c:pt>
                <c:pt idx="201">
                  <c:v>2886</c:v>
                </c:pt>
                <c:pt idx="202">
                  <c:v>2883</c:v>
                </c:pt>
                <c:pt idx="203">
                  <c:v>2881</c:v>
                </c:pt>
                <c:pt idx="204">
                  <c:v>2878</c:v>
                </c:pt>
                <c:pt idx="205">
                  <c:v>2875</c:v>
                </c:pt>
                <c:pt idx="206">
                  <c:v>2873</c:v>
                </c:pt>
                <c:pt idx="207">
                  <c:v>2870</c:v>
                </c:pt>
                <c:pt idx="208">
                  <c:v>2867</c:v>
                </c:pt>
                <c:pt idx="209">
                  <c:v>2865</c:v>
                </c:pt>
                <c:pt idx="210">
                  <c:v>2862</c:v>
                </c:pt>
                <c:pt idx="211">
                  <c:v>2859</c:v>
                </c:pt>
                <c:pt idx="212">
                  <c:v>2857</c:v>
                </c:pt>
                <c:pt idx="213">
                  <c:v>2854</c:v>
                </c:pt>
                <c:pt idx="214">
                  <c:v>2852</c:v>
                </c:pt>
                <c:pt idx="215">
                  <c:v>2849</c:v>
                </c:pt>
                <c:pt idx="216">
                  <c:v>2847</c:v>
                </c:pt>
                <c:pt idx="217">
                  <c:v>2844</c:v>
                </c:pt>
                <c:pt idx="218">
                  <c:v>2842</c:v>
                </c:pt>
                <c:pt idx="219">
                  <c:v>2839</c:v>
                </c:pt>
                <c:pt idx="220">
                  <c:v>2837</c:v>
                </c:pt>
                <c:pt idx="221">
                  <c:v>2834</c:v>
                </c:pt>
                <c:pt idx="222">
                  <c:v>2832</c:v>
                </c:pt>
                <c:pt idx="223">
                  <c:v>2829</c:v>
                </c:pt>
                <c:pt idx="224">
                  <c:v>2827</c:v>
                </c:pt>
                <c:pt idx="225">
                  <c:v>2825</c:v>
                </c:pt>
                <c:pt idx="226">
                  <c:v>2822</c:v>
                </c:pt>
                <c:pt idx="227">
                  <c:v>2820</c:v>
                </c:pt>
                <c:pt idx="228">
                  <c:v>2817</c:v>
                </c:pt>
                <c:pt idx="229">
                  <c:v>2815</c:v>
                </c:pt>
                <c:pt idx="230">
                  <c:v>2813</c:v>
                </c:pt>
                <c:pt idx="231">
                  <c:v>2810</c:v>
                </c:pt>
                <c:pt idx="232">
                  <c:v>2808</c:v>
                </c:pt>
                <c:pt idx="233">
                  <c:v>2806</c:v>
                </c:pt>
                <c:pt idx="234">
                  <c:v>2804</c:v>
                </c:pt>
                <c:pt idx="235">
                  <c:v>2801</c:v>
                </c:pt>
                <c:pt idx="236">
                  <c:v>2799</c:v>
                </c:pt>
                <c:pt idx="237">
                  <c:v>2797</c:v>
                </c:pt>
                <c:pt idx="238">
                  <c:v>2795</c:v>
                </c:pt>
                <c:pt idx="239">
                  <c:v>2792</c:v>
                </c:pt>
                <c:pt idx="240">
                  <c:v>2790</c:v>
                </c:pt>
                <c:pt idx="241">
                  <c:v>2788</c:v>
                </c:pt>
                <c:pt idx="242">
                  <c:v>2786</c:v>
                </c:pt>
                <c:pt idx="243">
                  <c:v>2784</c:v>
                </c:pt>
                <c:pt idx="244">
                  <c:v>2781</c:v>
                </c:pt>
                <c:pt idx="245">
                  <c:v>2779</c:v>
                </c:pt>
                <c:pt idx="246">
                  <c:v>2777</c:v>
                </c:pt>
                <c:pt idx="247">
                  <c:v>2775</c:v>
                </c:pt>
                <c:pt idx="248">
                  <c:v>2773</c:v>
                </c:pt>
                <c:pt idx="249">
                  <c:v>2771</c:v>
                </c:pt>
                <c:pt idx="250">
                  <c:v>2769</c:v>
                </c:pt>
                <c:pt idx="251">
                  <c:v>2766</c:v>
                </c:pt>
                <c:pt idx="252">
                  <c:v>2764</c:v>
                </c:pt>
                <c:pt idx="253">
                  <c:v>2762</c:v>
                </c:pt>
                <c:pt idx="254">
                  <c:v>2760</c:v>
                </c:pt>
                <c:pt idx="255">
                  <c:v>2758</c:v>
                </c:pt>
                <c:pt idx="256">
                  <c:v>2756</c:v>
                </c:pt>
                <c:pt idx="257">
                  <c:v>2754</c:v>
                </c:pt>
                <c:pt idx="258">
                  <c:v>2752</c:v>
                </c:pt>
                <c:pt idx="259">
                  <c:v>2750</c:v>
                </c:pt>
                <c:pt idx="260">
                  <c:v>2748</c:v>
                </c:pt>
                <c:pt idx="261">
                  <c:v>2746</c:v>
                </c:pt>
                <c:pt idx="262">
                  <c:v>2744</c:v>
                </c:pt>
                <c:pt idx="263">
                  <c:v>2742</c:v>
                </c:pt>
                <c:pt idx="264">
                  <c:v>2740</c:v>
                </c:pt>
                <c:pt idx="265">
                  <c:v>2738</c:v>
                </c:pt>
                <c:pt idx="266">
                  <c:v>2736</c:v>
                </c:pt>
                <c:pt idx="267">
                  <c:v>2734</c:v>
                </c:pt>
                <c:pt idx="268">
                  <c:v>2732</c:v>
                </c:pt>
                <c:pt idx="269">
                  <c:v>2730</c:v>
                </c:pt>
                <c:pt idx="270">
                  <c:v>2729</c:v>
                </c:pt>
                <c:pt idx="271">
                  <c:v>2727</c:v>
                </c:pt>
                <c:pt idx="272">
                  <c:v>2725</c:v>
                </c:pt>
                <c:pt idx="273">
                  <c:v>2723</c:v>
                </c:pt>
                <c:pt idx="274">
                  <c:v>2721</c:v>
                </c:pt>
                <c:pt idx="275">
                  <c:v>2719</c:v>
                </c:pt>
                <c:pt idx="276">
                  <c:v>2717</c:v>
                </c:pt>
                <c:pt idx="277">
                  <c:v>2715</c:v>
                </c:pt>
                <c:pt idx="278">
                  <c:v>2714</c:v>
                </c:pt>
                <c:pt idx="279">
                  <c:v>2712</c:v>
                </c:pt>
                <c:pt idx="280">
                  <c:v>2710</c:v>
                </c:pt>
                <c:pt idx="281">
                  <c:v>2708</c:v>
                </c:pt>
                <c:pt idx="282">
                  <c:v>2706</c:v>
                </c:pt>
                <c:pt idx="283">
                  <c:v>2704</c:v>
                </c:pt>
                <c:pt idx="284">
                  <c:v>2703</c:v>
                </c:pt>
                <c:pt idx="285">
                  <c:v>2701</c:v>
                </c:pt>
                <c:pt idx="286">
                  <c:v>2699</c:v>
                </c:pt>
                <c:pt idx="287">
                  <c:v>2697</c:v>
                </c:pt>
                <c:pt idx="288">
                  <c:v>2696</c:v>
                </c:pt>
                <c:pt idx="289">
                  <c:v>2694</c:v>
                </c:pt>
                <c:pt idx="290">
                  <c:v>2692</c:v>
                </c:pt>
                <c:pt idx="291">
                  <c:v>2690</c:v>
                </c:pt>
                <c:pt idx="292">
                  <c:v>2689</c:v>
                </c:pt>
                <c:pt idx="293">
                  <c:v>2687</c:v>
                </c:pt>
                <c:pt idx="294">
                  <c:v>2685</c:v>
                </c:pt>
                <c:pt idx="295">
                  <c:v>2683</c:v>
                </c:pt>
                <c:pt idx="296">
                  <c:v>2682</c:v>
                </c:pt>
                <c:pt idx="297">
                  <c:v>2680</c:v>
                </c:pt>
                <c:pt idx="298">
                  <c:v>2678</c:v>
                </c:pt>
                <c:pt idx="299">
                  <c:v>2677</c:v>
                </c:pt>
                <c:pt idx="300">
                  <c:v>2675</c:v>
                </c:pt>
                <c:pt idx="301">
                  <c:v>2673</c:v>
                </c:pt>
                <c:pt idx="302">
                  <c:v>2672</c:v>
                </c:pt>
                <c:pt idx="303">
                  <c:v>2670</c:v>
                </c:pt>
                <c:pt idx="304">
                  <c:v>2668</c:v>
                </c:pt>
                <c:pt idx="305">
                  <c:v>2667</c:v>
                </c:pt>
                <c:pt idx="306">
                  <c:v>2665</c:v>
                </c:pt>
                <c:pt idx="307">
                  <c:v>2663</c:v>
                </c:pt>
                <c:pt idx="308">
                  <c:v>2662</c:v>
                </c:pt>
                <c:pt idx="309">
                  <c:v>2660</c:v>
                </c:pt>
                <c:pt idx="310">
                  <c:v>2658</c:v>
                </c:pt>
                <c:pt idx="311">
                  <c:v>2657</c:v>
                </c:pt>
                <c:pt idx="312">
                  <c:v>2655</c:v>
                </c:pt>
                <c:pt idx="313">
                  <c:v>2654</c:v>
                </c:pt>
                <c:pt idx="314">
                  <c:v>2652</c:v>
                </c:pt>
                <c:pt idx="315">
                  <c:v>2651</c:v>
                </c:pt>
                <c:pt idx="316">
                  <c:v>2649</c:v>
                </c:pt>
                <c:pt idx="317">
                  <c:v>2647</c:v>
                </c:pt>
                <c:pt idx="318">
                  <c:v>2646</c:v>
                </c:pt>
                <c:pt idx="319">
                  <c:v>2644</c:v>
                </c:pt>
                <c:pt idx="320">
                  <c:v>2643</c:v>
                </c:pt>
                <c:pt idx="321">
                  <c:v>2641</c:v>
                </c:pt>
                <c:pt idx="322">
                  <c:v>2640</c:v>
                </c:pt>
                <c:pt idx="323">
                  <c:v>2638</c:v>
                </c:pt>
                <c:pt idx="324">
                  <c:v>2637</c:v>
                </c:pt>
                <c:pt idx="325">
                  <c:v>2635</c:v>
                </c:pt>
                <c:pt idx="326">
                  <c:v>2634</c:v>
                </c:pt>
                <c:pt idx="327">
                  <c:v>2632</c:v>
                </c:pt>
                <c:pt idx="328">
                  <c:v>2630</c:v>
                </c:pt>
                <c:pt idx="329">
                  <c:v>2629</c:v>
                </c:pt>
                <c:pt idx="330">
                  <c:v>2627</c:v>
                </c:pt>
                <c:pt idx="331">
                  <c:v>2626</c:v>
                </c:pt>
                <c:pt idx="332">
                  <c:v>2625</c:v>
                </c:pt>
                <c:pt idx="333">
                  <c:v>2623</c:v>
                </c:pt>
                <c:pt idx="334">
                  <c:v>2622</c:v>
                </c:pt>
                <c:pt idx="335">
                  <c:v>2620</c:v>
                </c:pt>
                <c:pt idx="336">
                  <c:v>2619</c:v>
                </c:pt>
                <c:pt idx="337">
                  <c:v>2617</c:v>
                </c:pt>
                <c:pt idx="338">
                  <c:v>2616</c:v>
                </c:pt>
                <c:pt idx="339">
                  <c:v>2614</c:v>
                </c:pt>
                <c:pt idx="340">
                  <c:v>2613</c:v>
                </c:pt>
                <c:pt idx="341">
                  <c:v>2611</c:v>
                </c:pt>
                <c:pt idx="342">
                  <c:v>2610</c:v>
                </c:pt>
                <c:pt idx="343">
                  <c:v>2609</c:v>
                </c:pt>
                <c:pt idx="344">
                  <c:v>2607</c:v>
                </c:pt>
                <c:pt idx="345">
                  <c:v>2606</c:v>
                </c:pt>
                <c:pt idx="346">
                  <c:v>2604</c:v>
                </c:pt>
                <c:pt idx="347">
                  <c:v>2603</c:v>
                </c:pt>
                <c:pt idx="348">
                  <c:v>2601</c:v>
                </c:pt>
                <c:pt idx="349">
                  <c:v>2600</c:v>
                </c:pt>
                <c:pt idx="350">
                  <c:v>2599</c:v>
                </c:pt>
                <c:pt idx="351">
                  <c:v>2597</c:v>
                </c:pt>
                <c:pt idx="352">
                  <c:v>2596</c:v>
                </c:pt>
                <c:pt idx="353">
                  <c:v>2595</c:v>
                </c:pt>
                <c:pt idx="354">
                  <c:v>2593</c:v>
                </c:pt>
                <c:pt idx="355">
                  <c:v>2592</c:v>
                </c:pt>
                <c:pt idx="356">
                  <c:v>2590</c:v>
                </c:pt>
                <c:pt idx="357">
                  <c:v>2589</c:v>
                </c:pt>
                <c:pt idx="358">
                  <c:v>2588</c:v>
                </c:pt>
                <c:pt idx="359">
                  <c:v>2586</c:v>
                </c:pt>
                <c:pt idx="360">
                  <c:v>2585</c:v>
                </c:pt>
                <c:pt idx="361">
                  <c:v>2584</c:v>
                </c:pt>
                <c:pt idx="362">
                  <c:v>2582</c:v>
                </c:pt>
                <c:pt idx="363">
                  <c:v>2581</c:v>
                </c:pt>
                <c:pt idx="364">
                  <c:v>2580</c:v>
                </c:pt>
                <c:pt idx="365">
                  <c:v>2578</c:v>
                </c:pt>
                <c:pt idx="366">
                  <c:v>2577</c:v>
                </c:pt>
                <c:pt idx="367">
                  <c:v>2576</c:v>
                </c:pt>
                <c:pt idx="368">
                  <c:v>2574</c:v>
                </c:pt>
                <c:pt idx="369">
                  <c:v>2573</c:v>
                </c:pt>
                <c:pt idx="370">
                  <c:v>2572</c:v>
                </c:pt>
                <c:pt idx="371">
                  <c:v>2571</c:v>
                </c:pt>
                <c:pt idx="372">
                  <c:v>2569</c:v>
                </c:pt>
                <c:pt idx="373">
                  <c:v>2568</c:v>
                </c:pt>
                <c:pt idx="374">
                  <c:v>2567</c:v>
                </c:pt>
                <c:pt idx="375">
                  <c:v>2565</c:v>
                </c:pt>
                <c:pt idx="376">
                  <c:v>2564</c:v>
                </c:pt>
                <c:pt idx="377">
                  <c:v>2563</c:v>
                </c:pt>
                <c:pt idx="378">
                  <c:v>2562</c:v>
                </c:pt>
                <c:pt idx="379">
                  <c:v>2560</c:v>
                </c:pt>
                <c:pt idx="380">
                  <c:v>2559</c:v>
                </c:pt>
                <c:pt idx="381">
                  <c:v>2558</c:v>
                </c:pt>
                <c:pt idx="382">
                  <c:v>2557</c:v>
                </c:pt>
                <c:pt idx="383">
                  <c:v>2555</c:v>
                </c:pt>
                <c:pt idx="384">
                  <c:v>2554</c:v>
                </c:pt>
                <c:pt idx="385">
                  <c:v>2553</c:v>
                </c:pt>
                <c:pt idx="386">
                  <c:v>2552</c:v>
                </c:pt>
                <c:pt idx="387">
                  <c:v>2550</c:v>
                </c:pt>
                <c:pt idx="388">
                  <c:v>2549</c:v>
                </c:pt>
                <c:pt idx="389">
                  <c:v>2548</c:v>
                </c:pt>
                <c:pt idx="390">
                  <c:v>2547</c:v>
                </c:pt>
                <c:pt idx="391">
                  <c:v>2545</c:v>
                </c:pt>
                <c:pt idx="392">
                  <c:v>2544</c:v>
                </c:pt>
                <c:pt idx="393">
                  <c:v>2543</c:v>
                </c:pt>
                <c:pt idx="394">
                  <c:v>2542</c:v>
                </c:pt>
                <c:pt idx="395">
                  <c:v>2541</c:v>
                </c:pt>
                <c:pt idx="396">
                  <c:v>2539</c:v>
                </c:pt>
                <c:pt idx="397">
                  <c:v>2538</c:v>
                </c:pt>
                <c:pt idx="398">
                  <c:v>2537</c:v>
                </c:pt>
                <c:pt idx="399">
                  <c:v>2536</c:v>
                </c:pt>
                <c:pt idx="400">
                  <c:v>2535</c:v>
                </c:pt>
                <c:pt idx="401">
                  <c:v>2533</c:v>
                </c:pt>
                <c:pt idx="402">
                  <c:v>2532</c:v>
                </c:pt>
                <c:pt idx="403">
                  <c:v>2531</c:v>
                </c:pt>
                <c:pt idx="404">
                  <c:v>2530</c:v>
                </c:pt>
                <c:pt idx="405">
                  <c:v>2529</c:v>
                </c:pt>
                <c:pt idx="406">
                  <c:v>2528</c:v>
                </c:pt>
                <c:pt idx="407">
                  <c:v>2526</c:v>
                </c:pt>
                <c:pt idx="408">
                  <c:v>2525</c:v>
                </c:pt>
                <c:pt idx="409">
                  <c:v>2524</c:v>
                </c:pt>
                <c:pt idx="410">
                  <c:v>2523</c:v>
                </c:pt>
                <c:pt idx="411">
                  <c:v>2522</c:v>
                </c:pt>
                <c:pt idx="412">
                  <c:v>2521</c:v>
                </c:pt>
                <c:pt idx="413">
                  <c:v>2520</c:v>
                </c:pt>
                <c:pt idx="414">
                  <c:v>2518</c:v>
                </c:pt>
                <c:pt idx="415">
                  <c:v>2517</c:v>
                </c:pt>
                <c:pt idx="416">
                  <c:v>2516</c:v>
                </c:pt>
                <c:pt idx="417">
                  <c:v>2515</c:v>
                </c:pt>
                <c:pt idx="418">
                  <c:v>2514</c:v>
                </c:pt>
                <c:pt idx="419">
                  <c:v>2513</c:v>
                </c:pt>
                <c:pt idx="420">
                  <c:v>2512</c:v>
                </c:pt>
                <c:pt idx="421">
                  <c:v>2510</c:v>
                </c:pt>
                <c:pt idx="422">
                  <c:v>2509</c:v>
                </c:pt>
                <c:pt idx="423">
                  <c:v>2508</c:v>
                </c:pt>
                <c:pt idx="424">
                  <c:v>2507</c:v>
                </c:pt>
                <c:pt idx="425">
                  <c:v>2506</c:v>
                </c:pt>
                <c:pt idx="426">
                  <c:v>2505</c:v>
                </c:pt>
                <c:pt idx="427">
                  <c:v>2504</c:v>
                </c:pt>
                <c:pt idx="428">
                  <c:v>2503</c:v>
                </c:pt>
                <c:pt idx="429">
                  <c:v>2502</c:v>
                </c:pt>
                <c:pt idx="430">
                  <c:v>2501</c:v>
                </c:pt>
                <c:pt idx="431">
                  <c:v>2500</c:v>
                </c:pt>
                <c:pt idx="432">
                  <c:v>2498</c:v>
                </c:pt>
                <c:pt idx="433">
                  <c:v>2497</c:v>
                </c:pt>
                <c:pt idx="434">
                  <c:v>2496</c:v>
                </c:pt>
                <c:pt idx="435">
                  <c:v>2495</c:v>
                </c:pt>
                <c:pt idx="436">
                  <c:v>2494</c:v>
                </c:pt>
                <c:pt idx="437">
                  <c:v>2493</c:v>
                </c:pt>
                <c:pt idx="438">
                  <c:v>2492</c:v>
                </c:pt>
                <c:pt idx="439">
                  <c:v>2491</c:v>
                </c:pt>
                <c:pt idx="440">
                  <c:v>2490</c:v>
                </c:pt>
                <c:pt idx="441">
                  <c:v>2489</c:v>
                </c:pt>
                <c:pt idx="442">
                  <c:v>2488</c:v>
                </c:pt>
                <c:pt idx="443">
                  <c:v>2487</c:v>
                </c:pt>
                <c:pt idx="444">
                  <c:v>2486</c:v>
                </c:pt>
                <c:pt idx="445">
                  <c:v>2485</c:v>
                </c:pt>
                <c:pt idx="446">
                  <c:v>2484</c:v>
                </c:pt>
                <c:pt idx="447">
                  <c:v>2483</c:v>
                </c:pt>
                <c:pt idx="448">
                  <c:v>2482</c:v>
                </c:pt>
                <c:pt idx="449">
                  <c:v>2480</c:v>
                </c:pt>
                <c:pt idx="450">
                  <c:v>2479</c:v>
                </c:pt>
                <c:pt idx="451">
                  <c:v>2478</c:v>
                </c:pt>
                <c:pt idx="452">
                  <c:v>2477</c:v>
                </c:pt>
                <c:pt idx="453">
                  <c:v>2476</c:v>
                </c:pt>
                <c:pt idx="454">
                  <c:v>2475</c:v>
                </c:pt>
                <c:pt idx="455">
                  <c:v>2474</c:v>
                </c:pt>
                <c:pt idx="456">
                  <c:v>2473</c:v>
                </c:pt>
                <c:pt idx="457">
                  <c:v>2472</c:v>
                </c:pt>
                <c:pt idx="458">
                  <c:v>2471</c:v>
                </c:pt>
                <c:pt idx="459">
                  <c:v>2470</c:v>
                </c:pt>
                <c:pt idx="460">
                  <c:v>2469</c:v>
                </c:pt>
                <c:pt idx="461">
                  <c:v>2468</c:v>
                </c:pt>
                <c:pt idx="462">
                  <c:v>2467</c:v>
                </c:pt>
                <c:pt idx="463">
                  <c:v>2466</c:v>
                </c:pt>
                <c:pt idx="464">
                  <c:v>2465</c:v>
                </c:pt>
                <c:pt idx="465">
                  <c:v>2464</c:v>
                </c:pt>
                <c:pt idx="466">
                  <c:v>2463</c:v>
                </c:pt>
                <c:pt idx="467">
                  <c:v>2462</c:v>
                </c:pt>
                <c:pt idx="468">
                  <c:v>2461</c:v>
                </c:pt>
                <c:pt idx="469">
                  <c:v>2460</c:v>
                </c:pt>
                <c:pt idx="470">
                  <c:v>2459</c:v>
                </c:pt>
                <c:pt idx="471">
                  <c:v>2458</c:v>
                </c:pt>
                <c:pt idx="472">
                  <c:v>2457</c:v>
                </c:pt>
                <c:pt idx="473">
                  <c:v>2456</c:v>
                </c:pt>
                <c:pt idx="474">
                  <c:v>2456</c:v>
                </c:pt>
                <c:pt idx="475">
                  <c:v>2455</c:v>
                </c:pt>
                <c:pt idx="476">
                  <c:v>2454</c:v>
                </c:pt>
                <c:pt idx="477">
                  <c:v>2453</c:v>
                </c:pt>
                <c:pt idx="478">
                  <c:v>2452</c:v>
                </c:pt>
                <c:pt idx="479">
                  <c:v>2451</c:v>
                </c:pt>
                <c:pt idx="480">
                  <c:v>2450</c:v>
                </c:pt>
                <c:pt idx="481">
                  <c:v>2449</c:v>
                </c:pt>
                <c:pt idx="482">
                  <c:v>2448</c:v>
                </c:pt>
                <c:pt idx="483">
                  <c:v>2447</c:v>
                </c:pt>
                <c:pt idx="484">
                  <c:v>2446</c:v>
                </c:pt>
                <c:pt idx="485">
                  <c:v>2445</c:v>
                </c:pt>
                <c:pt idx="486">
                  <c:v>2444</c:v>
                </c:pt>
                <c:pt idx="487">
                  <c:v>2443</c:v>
                </c:pt>
                <c:pt idx="488">
                  <c:v>2442</c:v>
                </c:pt>
                <c:pt idx="489">
                  <c:v>2441</c:v>
                </c:pt>
                <c:pt idx="490">
                  <c:v>2440</c:v>
                </c:pt>
                <c:pt idx="491">
                  <c:v>2439</c:v>
                </c:pt>
                <c:pt idx="492">
                  <c:v>2438</c:v>
                </c:pt>
                <c:pt idx="493">
                  <c:v>2438</c:v>
                </c:pt>
                <c:pt idx="494">
                  <c:v>2437</c:v>
                </c:pt>
                <c:pt idx="495">
                  <c:v>2436</c:v>
                </c:pt>
                <c:pt idx="496">
                  <c:v>2435</c:v>
                </c:pt>
                <c:pt idx="497">
                  <c:v>2434</c:v>
                </c:pt>
                <c:pt idx="498">
                  <c:v>2433</c:v>
                </c:pt>
                <c:pt idx="499">
                  <c:v>2432</c:v>
                </c:pt>
                <c:pt idx="500">
                  <c:v>2431</c:v>
                </c:pt>
                <c:pt idx="501">
                  <c:v>2430</c:v>
                </c:pt>
                <c:pt idx="502">
                  <c:v>2429</c:v>
                </c:pt>
                <c:pt idx="503">
                  <c:v>2428</c:v>
                </c:pt>
                <c:pt idx="504">
                  <c:v>2427</c:v>
                </c:pt>
                <c:pt idx="505">
                  <c:v>2427</c:v>
                </c:pt>
                <c:pt idx="506">
                  <c:v>2426</c:v>
                </c:pt>
                <c:pt idx="507">
                  <c:v>2425</c:v>
                </c:pt>
                <c:pt idx="508">
                  <c:v>2424</c:v>
                </c:pt>
                <c:pt idx="509">
                  <c:v>2423</c:v>
                </c:pt>
                <c:pt idx="510">
                  <c:v>2422</c:v>
                </c:pt>
                <c:pt idx="511">
                  <c:v>2421</c:v>
                </c:pt>
                <c:pt idx="512">
                  <c:v>2420</c:v>
                </c:pt>
                <c:pt idx="513">
                  <c:v>2419</c:v>
                </c:pt>
                <c:pt idx="514">
                  <c:v>2419</c:v>
                </c:pt>
                <c:pt idx="515">
                  <c:v>2418</c:v>
                </c:pt>
                <c:pt idx="516">
                  <c:v>2417</c:v>
                </c:pt>
                <c:pt idx="517">
                  <c:v>2416</c:v>
                </c:pt>
                <c:pt idx="518">
                  <c:v>2415</c:v>
                </c:pt>
                <c:pt idx="519">
                  <c:v>2414</c:v>
                </c:pt>
                <c:pt idx="520">
                  <c:v>2413</c:v>
                </c:pt>
                <c:pt idx="521">
                  <c:v>2412</c:v>
                </c:pt>
                <c:pt idx="522">
                  <c:v>2412</c:v>
                </c:pt>
                <c:pt idx="523">
                  <c:v>2411</c:v>
                </c:pt>
                <c:pt idx="524">
                  <c:v>2410</c:v>
                </c:pt>
                <c:pt idx="525">
                  <c:v>2409</c:v>
                </c:pt>
                <c:pt idx="526">
                  <c:v>2408</c:v>
                </c:pt>
                <c:pt idx="527">
                  <c:v>2407</c:v>
                </c:pt>
                <c:pt idx="528">
                  <c:v>2406</c:v>
                </c:pt>
                <c:pt idx="529">
                  <c:v>2406</c:v>
                </c:pt>
                <c:pt idx="530">
                  <c:v>2405</c:v>
                </c:pt>
                <c:pt idx="531">
                  <c:v>2404</c:v>
                </c:pt>
                <c:pt idx="532">
                  <c:v>2403</c:v>
                </c:pt>
                <c:pt idx="533">
                  <c:v>2402</c:v>
                </c:pt>
                <c:pt idx="534">
                  <c:v>2401</c:v>
                </c:pt>
                <c:pt idx="535">
                  <c:v>2401</c:v>
                </c:pt>
                <c:pt idx="536">
                  <c:v>2400</c:v>
                </c:pt>
                <c:pt idx="537">
                  <c:v>2399</c:v>
                </c:pt>
                <c:pt idx="538">
                  <c:v>2398</c:v>
                </c:pt>
                <c:pt idx="539">
                  <c:v>2397</c:v>
                </c:pt>
                <c:pt idx="540">
                  <c:v>2396</c:v>
                </c:pt>
                <c:pt idx="541">
                  <c:v>2396</c:v>
                </c:pt>
                <c:pt idx="542">
                  <c:v>2395</c:v>
                </c:pt>
                <c:pt idx="543">
                  <c:v>2394</c:v>
                </c:pt>
                <c:pt idx="544">
                  <c:v>2393</c:v>
                </c:pt>
                <c:pt idx="545">
                  <c:v>2392</c:v>
                </c:pt>
                <c:pt idx="546">
                  <c:v>2391</c:v>
                </c:pt>
                <c:pt idx="547">
                  <c:v>2391</c:v>
                </c:pt>
                <c:pt idx="548">
                  <c:v>2390</c:v>
                </c:pt>
                <c:pt idx="549">
                  <c:v>2389</c:v>
                </c:pt>
                <c:pt idx="550">
                  <c:v>2388</c:v>
                </c:pt>
                <c:pt idx="551">
                  <c:v>2387</c:v>
                </c:pt>
                <c:pt idx="552">
                  <c:v>2386</c:v>
                </c:pt>
                <c:pt idx="553">
                  <c:v>2386</c:v>
                </c:pt>
                <c:pt idx="554">
                  <c:v>2385</c:v>
                </c:pt>
                <c:pt idx="555">
                  <c:v>2384</c:v>
                </c:pt>
                <c:pt idx="556">
                  <c:v>2383</c:v>
                </c:pt>
                <c:pt idx="557">
                  <c:v>2382</c:v>
                </c:pt>
                <c:pt idx="558">
                  <c:v>2382</c:v>
                </c:pt>
                <c:pt idx="559">
                  <c:v>2381</c:v>
                </c:pt>
                <c:pt idx="560">
                  <c:v>2380</c:v>
                </c:pt>
                <c:pt idx="561">
                  <c:v>2379</c:v>
                </c:pt>
                <c:pt idx="562">
                  <c:v>2378</c:v>
                </c:pt>
                <c:pt idx="563">
                  <c:v>2378</c:v>
                </c:pt>
                <c:pt idx="564">
                  <c:v>2377</c:v>
                </c:pt>
                <c:pt idx="565">
                  <c:v>2376</c:v>
                </c:pt>
                <c:pt idx="566">
                  <c:v>2375</c:v>
                </c:pt>
                <c:pt idx="567">
                  <c:v>2375</c:v>
                </c:pt>
                <c:pt idx="568">
                  <c:v>2374</c:v>
                </c:pt>
                <c:pt idx="569">
                  <c:v>2373</c:v>
                </c:pt>
                <c:pt idx="570">
                  <c:v>2372</c:v>
                </c:pt>
                <c:pt idx="571">
                  <c:v>2371</c:v>
                </c:pt>
                <c:pt idx="572">
                  <c:v>2371</c:v>
                </c:pt>
                <c:pt idx="573">
                  <c:v>2370</c:v>
                </c:pt>
                <c:pt idx="574">
                  <c:v>2369</c:v>
                </c:pt>
                <c:pt idx="575">
                  <c:v>2368</c:v>
                </c:pt>
                <c:pt idx="576">
                  <c:v>2368</c:v>
                </c:pt>
                <c:pt idx="577">
                  <c:v>2367</c:v>
                </c:pt>
                <c:pt idx="578">
                  <c:v>2366</c:v>
                </c:pt>
                <c:pt idx="579">
                  <c:v>2365</c:v>
                </c:pt>
                <c:pt idx="580">
                  <c:v>2364</c:v>
                </c:pt>
                <c:pt idx="581">
                  <c:v>2364</c:v>
                </c:pt>
                <c:pt idx="582">
                  <c:v>2363</c:v>
                </c:pt>
                <c:pt idx="583">
                  <c:v>2362</c:v>
                </c:pt>
                <c:pt idx="584">
                  <c:v>2361</c:v>
                </c:pt>
                <c:pt idx="585">
                  <c:v>2361</c:v>
                </c:pt>
                <c:pt idx="586">
                  <c:v>2360</c:v>
                </c:pt>
                <c:pt idx="587">
                  <c:v>2359</c:v>
                </c:pt>
                <c:pt idx="588">
                  <c:v>2358</c:v>
                </c:pt>
                <c:pt idx="589">
                  <c:v>2358</c:v>
                </c:pt>
                <c:pt idx="590">
                  <c:v>2357</c:v>
                </c:pt>
                <c:pt idx="591">
                  <c:v>2356</c:v>
                </c:pt>
                <c:pt idx="592">
                  <c:v>2355</c:v>
                </c:pt>
                <c:pt idx="593">
                  <c:v>2355</c:v>
                </c:pt>
                <c:pt idx="594">
                  <c:v>2354</c:v>
                </c:pt>
                <c:pt idx="595">
                  <c:v>2353</c:v>
                </c:pt>
                <c:pt idx="596">
                  <c:v>2352</c:v>
                </c:pt>
                <c:pt idx="597">
                  <c:v>2352</c:v>
                </c:pt>
                <c:pt idx="598">
                  <c:v>2351</c:v>
                </c:pt>
                <c:pt idx="599">
                  <c:v>2350</c:v>
                </c:pt>
                <c:pt idx="600">
                  <c:v>2349</c:v>
                </c:pt>
                <c:pt idx="601">
                  <c:v>2349</c:v>
                </c:pt>
                <c:pt idx="602">
                  <c:v>2348</c:v>
                </c:pt>
                <c:pt idx="603">
                  <c:v>2347</c:v>
                </c:pt>
                <c:pt idx="604">
                  <c:v>2346</c:v>
                </c:pt>
                <c:pt idx="605">
                  <c:v>2346</c:v>
                </c:pt>
                <c:pt idx="606">
                  <c:v>2345</c:v>
                </c:pt>
                <c:pt idx="607">
                  <c:v>2344</c:v>
                </c:pt>
                <c:pt idx="608">
                  <c:v>2344</c:v>
                </c:pt>
                <c:pt idx="609">
                  <c:v>2343</c:v>
                </c:pt>
                <c:pt idx="610">
                  <c:v>2342</c:v>
                </c:pt>
                <c:pt idx="611">
                  <c:v>2341</c:v>
                </c:pt>
                <c:pt idx="612">
                  <c:v>2341</c:v>
                </c:pt>
                <c:pt idx="613">
                  <c:v>2340</c:v>
                </c:pt>
                <c:pt idx="614">
                  <c:v>2339</c:v>
                </c:pt>
                <c:pt idx="615">
                  <c:v>2339</c:v>
                </c:pt>
                <c:pt idx="616">
                  <c:v>2338</c:v>
                </c:pt>
                <c:pt idx="617">
                  <c:v>2337</c:v>
                </c:pt>
                <c:pt idx="618">
                  <c:v>2336</c:v>
                </c:pt>
                <c:pt idx="619">
                  <c:v>2336</c:v>
                </c:pt>
                <c:pt idx="620">
                  <c:v>2335</c:v>
                </c:pt>
                <c:pt idx="621">
                  <c:v>2334</c:v>
                </c:pt>
                <c:pt idx="622">
                  <c:v>2334</c:v>
                </c:pt>
                <c:pt idx="623">
                  <c:v>2333</c:v>
                </c:pt>
                <c:pt idx="624">
                  <c:v>2332</c:v>
                </c:pt>
                <c:pt idx="625">
                  <c:v>2331</c:v>
                </c:pt>
                <c:pt idx="626">
                  <c:v>2331</c:v>
                </c:pt>
                <c:pt idx="627">
                  <c:v>2330</c:v>
                </c:pt>
                <c:pt idx="628">
                  <c:v>2329</c:v>
                </c:pt>
                <c:pt idx="629">
                  <c:v>2329</c:v>
                </c:pt>
                <c:pt idx="630">
                  <c:v>2328</c:v>
                </c:pt>
                <c:pt idx="631">
                  <c:v>2327</c:v>
                </c:pt>
                <c:pt idx="632">
                  <c:v>2327</c:v>
                </c:pt>
                <c:pt idx="633">
                  <c:v>2326</c:v>
                </c:pt>
                <c:pt idx="634">
                  <c:v>2325</c:v>
                </c:pt>
                <c:pt idx="635">
                  <c:v>2324</c:v>
                </c:pt>
                <c:pt idx="636">
                  <c:v>2324</c:v>
                </c:pt>
                <c:pt idx="637">
                  <c:v>2323</c:v>
                </c:pt>
                <c:pt idx="638">
                  <c:v>2322</c:v>
                </c:pt>
                <c:pt idx="639">
                  <c:v>2322</c:v>
                </c:pt>
                <c:pt idx="640">
                  <c:v>2321</c:v>
                </c:pt>
                <c:pt idx="641">
                  <c:v>2320</c:v>
                </c:pt>
                <c:pt idx="642">
                  <c:v>2320</c:v>
                </c:pt>
                <c:pt idx="643">
                  <c:v>2319</c:v>
                </c:pt>
                <c:pt idx="644">
                  <c:v>2318</c:v>
                </c:pt>
                <c:pt idx="645">
                  <c:v>2318</c:v>
                </c:pt>
                <c:pt idx="646">
                  <c:v>2317</c:v>
                </c:pt>
                <c:pt idx="647">
                  <c:v>2316</c:v>
                </c:pt>
                <c:pt idx="648">
                  <c:v>2316</c:v>
                </c:pt>
                <c:pt idx="649">
                  <c:v>2315</c:v>
                </c:pt>
                <c:pt idx="650">
                  <c:v>2314</c:v>
                </c:pt>
                <c:pt idx="651">
                  <c:v>2314</c:v>
                </c:pt>
                <c:pt idx="652">
                  <c:v>2313</c:v>
                </c:pt>
                <c:pt idx="653">
                  <c:v>2312</c:v>
                </c:pt>
                <c:pt idx="654">
                  <c:v>2312</c:v>
                </c:pt>
                <c:pt idx="655">
                  <c:v>2311</c:v>
                </c:pt>
                <c:pt idx="656">
                  <c:v>2310</c:v>
                </c:pt>
                <c:pt idx="657">
                  <c:v>2310</c:v>
                </c:pt>
                <c:pt idx="658">
                  <c:v>2309</c:v>
                </c:pt>
                <c:pt idx="659">
                  <c:v>2308</c:v>
                </c:pt>
                <c:pt idx="660">
                  <c:v>2308</c:v>
                </c:pt>
                <c:pt idx="661">
                  <c:v>2307</c:v>
                </c:pt>
                <c:pt idx="662">
                  <c:v>2306</c:v>
                </c:pt>
                <c:pt idx="663">
                  <c:v>2306</c:v>
                </c:pt>
                <c:pt idx="664">
                  <c:v>2305</c:v>
                </c:pt>
                <c:pt idx="665">
                  <c:v>2304</c:v>
                </c:pt>
                <c:pt idx="666">
                  <c:v>2304</c:v>
                </c:pt>
                <c:pt idx="667">
                  <c:v>2303</c:v>
                </c:pt>
                <c:pt idx="668">
                  <c:v>2302</c:v>
                </c:pt>
                <c:pt idx="669">
                  <c:v>2302</c:v>
                </c:pt>
                <c:pt idx="670">
                  <c:v>2301</c:v>
                </c:pt>
                <c:pt idx="671">
                  <c:v>2300</c:v>
                </c:pt>
                <c:pt idx="672">
                  <c:v>2300</c:v>
                </c:pt>
                <c:pt idx="673">
                  <c:v>2299</c:v>
                </c:pt>
                <c:pt idx="674">
                  <c:v>2298</c:v>
                </c:pt>
                <c:pt idx="675">
                  <c:v>2298</c:v>
                </c:pt>
                <c:pt idx="676">
                  <c:v>2297</c:v>
                </c:pt>
                <c:pt idx="677">
                  <c:v>2297</c:v>
                </c:pt>
                <c:pt idx="678">
                  <c:v>2296</c:v>
                </c:pt>
                <c:pt idx="679">
                  <c:v>2295</c:v>
                </c:pt>
                <c:pt idx="680">
                  <c:v>2295</c:v>
                </c:pt>
                <c:pt idx="681">
                  <c:v>2294</c:v>
                </c:pt>
                <c:pt idx="682">
                  <c:v>2293</c:v>
                </c:pt>
                <c:pt idx="683">
                  <c:v>2293</c:v>
                </c:pt>
                <c:pt idx="684">
                  <c:v>2292</c:v>
                </c:pt>
                <c:pt idx="685">
                  <c:v>2291</c:v>
                </c:pt>
                <c:pt idx="686">
                  <c:v>2291</c:v>
                </c:pt>
                <c:pt idx="687">
                  <c:v>2290</c:v>
                </c:pt>
                <c:pt idx="688">
                  <c:v>2290</c:v>
                </c:pt>
                <c:pt idx="689">
                  <c:v>2289</c:v>
                </c:pt>
                <c:pt idx="690">
                  <c:v>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  <c:pt idx="41">
                  <c:v>3816</c:v>
                </c:pt>
                <c:pt idx="42">
                  <c:v>3798</c:v>
                </c:pt>
                <c:pt idx="43">
                  <c:v>3780</c:v>
                </c:pt>
                <c:pt idx="44">
                  <c:v>3763</c:v>
                </c:pt>
                <c:pt idx="45">
                  <c:v>3746</c:v>
                </c:pt>
                <c:pt idx="46">
                  <c:v>3730</c:v>
                </c:pt>
                <c:pt idx="47">
                  <c:v>3714</c:v>
                </c:pt>
                <c:pt idx="48">
                  <c:v>3698</c:v>
                </c:pt>
                <c:pt idx="49">
                  <c:v>3682</c:v>
                </c:pt>
                <c:pt idx="50">
                  <c:v>3667</c:v>
                </c:pt>
                <c:pt idx="51">
                  <c:v>3653</c:v>
                </c:pt>
                <c:pt idx="52">
                  <c:v>3638</c:v>
                </c:pt>
                <c:pt idx="53">
                  <c:v>3624</c:v>
                </c:pt>
                <c:pt idx="54">
                  <c:v>3610</c:v>
                </c:pt>
                <c:pt idx="55">
                  <c:v>3597</c:v>
                </c:pt>
                <c:pt idx="56">
                  <c:v>3583</c:v>
                </c:pt>
                <c:pt idx="57">
                  <c:v>3570</c:v>
                </c:pt>
                <c:pt idx="58">
                  <c:v>3557</c:v>
                </c:pt>
                <c:pt idx="59">
                  <c:v>3545</c:v>
                </c:pt>
                <c:pt idx="60">
                  <c:v>3532</c:v>
                </c:pt>
                <c:pt idx="61">
                  <c:v>3520</c:v>
                </c:pt>
                <c:pt idx="62">
                  <c:v>3508</c:v>
                </c:pt>
                <c:pt idx="63">
                  <c:v>3496</c:v>
                </c:pt>
                <c:pt idx="64">
                  <c:v>3485</c:v>
                </c:pt>
                <c:pt idx="65">
                  <c:v>3473</c:v>
                </c:pt>
                <c:pt idx="66">
                  <c:v>3462</c:v>
                </c:pt>
                <c:pt idx="67">
                  <c:v>3451</c:v>
                </c:pt>
                <c:pt idx="68">
                  <c:v>3440</c:v>
                </c:pt>
                <c:pt idx="69">
                  <c:v>3430</c:v>
                </c:pt>
                <c:pt idx="70">
                  <c:v>3419</c:v>
                </c:pt>
                <c:pt idx="71">
                  <c:v>3409</c:v>
                </c:pt>
                <c:pt idx="72">
                  <c:v>3399</c:v>
                </c:pt>
                <c:pt idx="73">
                  <c:v>3389</c:v>
                </c:pt>
                <c:pt idx="74">
                  <c:v>3379</c:v>
                </c:pt>
                <c:pt idx="75">
                  <c:v>3369</c:v>
                </c:pt>
                <c:pt idx="76">
                  <c:v>3359</c:v>
                </c:pt>
                <c:pt idx="77">
                  <c:v>3350</c:v>
                </c:pt>
                <c:pt idx="78">
                  <c:v>3341</c:v>
                </c:pt>
                <c:pt idx="79">
                  <c:v>3332</c:v>
                </c:pt>
                <c:pt idx="80">
                  <c:v>3322</c:v>
                </c:pt>
                <c:pt idx="81">
                  <c:v>3314</c:v>
                </c:pt>
                <c:pt idx="82">
                  <c:v>3305</c:v>
                </c:pt>
                <c:pt idx="83">
                  <c:v>3296</c:v>
                </c:pt>
                <c:pt idx="84">
                  <c:v>3287</c:v>
                </c:pt>
                <c:pt idx="85">
                  <c:v>3279</c:v>
                </c:pt>
                <c:pt idx="86">
                  <c:v>3271</c:v>
                </c:pt>
                <c:pt idx="87">
                  <c:v>3262</c:v>
                </c:pt>
                <c:pt idx="88">
                  <c:v>3254</c:v>
                </c:pt>
                <c:pt idx="89">
                  <c:v>3246</c:v>
                </c:pt>
                <c:pt idx="90">
                  <c:v>3238</c:v>
                </c:pt>
                <c:pt idx="91">
                  <c:v>3230</c:v>
                </c:pt>
                <c:pt idx="92">
                  <c:v>3223</c:v>
                </c:pt>
                <c:pt idx="93">
                  <c:v>3215</c:v>
                </c:pt>
                <c:pt idx="94">
                  <c:v>3207</c:v>
                </c:pt>
                <c:pt idx="95">
                  <c:v>3200</c:v>
                </c:pt>
                <c:pt idx="96">
                  <c:v>3193</c:v>
                </c:pt>
                <c:pt idx="97">
                  <c:v>3185</c:v>
                </c:pt>
                <c:pt idx="98">
                  <c:v>3178</c:v>
                </c:pt>
                <c:pt idx="99">
                  <c:v>3171</c:v>
                </c:pt>
                <c:pt idx="100">
                  <c:v>3164</c:v>
                </c:pt>
                <c:pt idx="101">
                  <c:v>3157</c:v>
                </c:pt>
                <c:pt idx="102">
                  <c:v>3150</c:v>
                </c:pt>
                <c:pt idx="103">
                  <c:v>3143</c:v>
                </c:pt>
                <c:pt idx="104">
                  <c:v>3137</c:v>
                </c:pt>
                <c:pt idx="105">
                  <c:v>3130</c:v>
                </c:pt>
                <c:pt idx="106">
                  <c:v>3123</c:v>
                </c:pt>
                <c:pt idx="107">
                  <c:v>3117</c:v>
                </c:pt>
                <c:pt idx="108">
                  <c:v>3110</c:v>
                </c:pt>
                <c:pt idx="109">
                  <c:v>3104</c:v>
                </c:pt>
                <c:pt idx="110">
                  <c:v>3098</c:v>
                </c:pt>
                <c:pt idx="111">
                  <c:v>3091</c:v>
                </c:pt>
                <c:pt idx="112">
                  <c:v>3085</c:v>
                </c:pt>
                <c:pt idx="113">
                  <c:v>3079</c:v>
                </c:pt>
                <c:pt idx="114">
                  <c:v>3073</c:v>
                </c:pt>
                <c:pt idx="115">
                  <c:v>3067</c:v>
                </c:pt>
                <c:pt idx="116">
                  <c:v>3061</c:v>
                </c:pt>
                <c:pt idx="117">
                  <c:v>3055</c:v>
                </c:pt>
                <c:pt idx="118">
                  <c:v>3049</c:v>
                </c:pt>
                <c:pt idx="119">
                  <c:v>3044</c:v>
                </c:pt>
                <c:pt idx="120">
                  <c:v>3038</c:v>
                </c:pt>
                <c:pt idx="121">
                  <c:v>3032</c:v>
                </c:pt>
                <c:pt idx="122">
                  <c:v>3026</c:v>
                </c:pt>
                <c:pt idx="123">
                  <c:v>3021</c:v>
                </c:pt>
                <c:pt idx="124">
                  <c:v>3015</c:v>
                </c:pt>
                <c:pt idx="125">
                  <c:v>3010</c:v>
                </c:pt>
                <c:pt idx="126">
                  <c:v>3005</c:v>
                </c:pt>
                <c:pt idx="127">
                  <c:v>2999</c:v>
                </c:pt>
                <c:pt idx="128">
                  <c:v>2994</c:v>
                </c:pt>
                <c:pt idx="129">
                  <c:v>2989</c:v>
                </c:pt>
                <c:pt idx="130">
                  <c:v>2983</c:v>
                </c:pt>
                <c:pt idx="131">
                  <c:v>2978</c:v>
                </c:pt>
                <c:pt idx="132">
                  <c:v>2973</c:v>
                </c:pt>
                <c:pt idx="133">
                  <c:v>2968</c:v>
                </c:pt>
                <c:pt idx="134">
                  <c:v>2963</c:v>
                </c:pt>
                <c:pt idx="135">
                  <c:v>2958</c:v>
                </c:pt>
                <c:pt idx="136">
                  <c:v>2953</c:v>
                </c:pt>
                <c:pt idx="137">
                  <c:v>2948</c:v>
                </c:pt>
                <c:pt idx="138">
                  <c:v>2943</c:v>
                </c:pt>
                <c:pt idx="139">
                  <c:v>2939</c:v>
                </c:pt>
                <c:pt idx="140">
                  <c:v>2934</c:v>
                </c:pt>
                <c:pt idx="141">
                  <c:v>2929</c:v>
                </c:pt>
                <c:pt idx="142">
                  <c:v>2924</c:v>
                </c:pt>
                <c:pt idx="143">
                  <c:v>2920</c:v>
                </c:pt>
                <c:pt idx="144">
                  <c:v>2915</c:v>
                </c:pt>
                <c:pt idx="145">
                  <c:v>2910</c:v>
                </c:pt>
                <c:pt idx="146">
                  <c:v>2906</c:v>
                </c:pt>
                <c:pt idx="147">
                  <c:v>2901</c:v>
                </c:pt>
                <c:pt idx="148">
                  <c:v>2897</c:v>
                </c:pt>
                <c:pt idx="149">
                  <c:v>2892</c:v>
                </c:pt>
                <c:pt idx="150">
                  <c:v>2888</c:v>
                </c:pt>
                <c:pt idx="151">
                  <c:v>2884</c:v>
                </c:pt>
                <c:pt idx="152">
                  <c:v>2879</c:v>
                </c:pt>
                <c:pt idx="153">
                  <c:v>2875</c:v>
                </c:pt>
                <c:pt idx="154">
                  <c:v>2871</c:v>
                </c:pt>
                <c:pt idx="155">
                  <c:v>2866</c:v>
                </c:pt>
                <c:pt idx="156">
                  <c:v>2862</c:v>
                </c:pt>
                <c:pt idx="157">
                  <c:v>2858</c:v>
                </c:pt>
                <c:pt idx="158">
                  <c:v>2854</c:v>
                </c:pt>
                <c:pt idx="159">
                  <c:v>2850</c:v>
                </c:pt>
                <c:pt idx="160">
                  <c:v>2846</c:v>
                </c:pt>
                <c:pt idx="161">
                  <c:v>2842</c:v>
                </c:pt>
                <c:pt idx="162">
                  <c:v>2838</c:v>
                </c:pt>
                <c:pt idx="163">
                  <c:v>2834</c:v>
                </c:pt>
                <c:pt idx="164">
                  <c:v>2830</c:v>
                </c:pt>
                <c:pt idx="165">
                  <c:v>2826</c:v>
                </c:pt>
                <c:pt idx="166">
                  <c:v>2822</c:v>
                </c:pt>
                <c:pt idx="167">
                  <c:v>2818</c:v>
                </c:pt>
                <c:pt idx="168">
                  <c:v>2814</c:v>
                </c:pt>
                <c:pt idx="169">
                  <c:v>2810</c:v>
                </c:pt>
                <c:pt idx="170">
                  <c:v>2806</c:v>
                </c:pt>
                <c:pt idx="171">
                  <c:v>2802</c:v>
                </c:pt>
                <c:pt idx="172">
                  <c:v>2799</c:v>
                </c:pt>
                <c:pt idx="173">
                  <c:v>2795</c:v>
                </c:pt>
                <c:pt idx="174">
                  <c:v>2791</c:v>
                </c:pt>
                <c:pt idx="175">
                  <c:v>2788</c:v>
                </c:pt>
                <c:pt idx="176">
                  <c:v>2784</c:v>
                </c:pt>
                <c:pt idx="177">
                  <c:v>2780</c:v>
                </c:pt>
                <c:pt idx="178">
                  <c:v>2777</c:v>
                </c:pt>
                <c:pt idx="179">
                  <c:v>2773</c:v>
                </c:pt>
                <c:pt idx="180">
                  <c:v>2770</c:v>
                </c:pt>
                <c:pt idx="181">
                  <c:v>2766</c:v>
                </c:pt>
                <c:pt idx="182">
                  <c:v>2762</c:v>
                </c:pt>
                <c:pt idx="183">
                  <c:v>2759</c:v>
                </c:pt>
                <c:pt idx="184">
                  <c:v>2756</c:v>
                </c:pt>
                <c:pt idx="185">
                  <c:v>2752</c:v>
                </c:pt>
                <c:pt idx="186">
                  <c:v>2749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5</c:v>
                </c:pt>
                <c:pt idx="191">
                  <c:v>2732</c:v>
                </c:pt>
                <c:pt idx="192">
                  <c:v>2729</c:v>
                </c:pt>
                <c:pt idx="193">
                  <c:v>2725</c:v>
                </c:pt>
                <c:pt idx="194">
                  <c:v>2722</c:v>
                </c:pt>
                <c:pt idx="195">
                  <c:v>2719</c:v>
                </c:pt>
                <c:pt idx="196">
                  <c:v>2716</c:v>
                </c:pt>
                <c:pt idx="197">
                  <c:v>2712</c:v>
                </c:pt>
                <c:pt idx="198">
                  <c:v>2709</c:v>
                </c:pt>
                <c:pt idx="199">
                  <c:v>2706</c:v>
                </c:pt>
                <c:pt idx="200">
                  <c:v>2703</c:v>
                </c:pt>
                <c:pt idx="201">
                  <c:v>2700</c:v>
                </c:pt>
                <c:pt idx="202">
                  <c:v>2697</c:v>
                </c:pt>
                <c:pt idx="203">
                  <c:v>2694</c:v>
                </c:pt>
                <c:pt idx="204">
                  <c:v>2690</c:v>
                </c:pt>
                <c:pt idx="205">
                  <c:v>2687</c:v>
                </c:pt>
                <c:pt idx="206">
                  <c:v>2684</c:v>
                </c:pt>
                <c:pt idx="207">
                  <c:v>2681</c:v>
                </c:pt>
                <c:pt idx="208">
                  <c:v>2678</c:v>
                </c:pt>
                <c:pt idx="209">
                  <c:v>2675</c:v>
                </c:pt>
                <c:pt idx="210">
                  <c:v>2672</c:v>
                </c:pt>
                <c:pt idx="211">
                  <c:v>2669</c:v>
                </c:pt>
                <c:pt idx="212">
                  <c:v>2667</c:v>
                </c:pt>
                <c:pt idx="213">
                  <c:v>2664</c:v>
                </c:pt>
                <c:pt idx="214">
                  <c:v>2661</c:v>
                </c:pt>
                <c:pt idx="215">
                  <c:v>2658</c:v>
                </c:pt>
                <c:pt idx="216">
                  <c:v>2655</c:v>
                </c:pt>
                <c:pt idx="217">
                  <c:v>2652</c:v>
                </c:pt>
                <c:pt idx="218">
                  <c:v>2649</c:v>
                </c:pt>
                <c:pt idx="219">
                  <c:v>2646</c:v>
                </c:pt>
                <c:pt idx="220">
                  <c:v>2644</c:v>
                </c:pt>
                <c:pt idx="221">
                  <c:v>2641</c:v>
                </c:pt>
                <c:pt idx="222">
                  <c:v>2638</c:v>
                </c:pt>
                <c:pt idx="223">
                  <c:v>2635</c:v>
                </c:pt>
                <c:pt idx="224">
                  <c:v>2633</c:v>
                </c:pt>
                <c:pt idx="225">
                  <c:v>2630</c:v>
                </c:pt>
                <c:pt idx="226">
                  <c:v>2627</c:v>
                </c:pt>
                <c:pt idx="227">
                  <c:v>2624</c:v>
                </c:pt>
                <c:pt idx="228">
                  <c:v>2622</c:v>
                </c:pt>
                <c:pt idx="229">
                  <c:v>2619</c:v>
                </c:pt>
                <c:pt idx="230">
                  <c:v>2616</c:v>
                </c:pt>
                <c:pt idx="231">
                  <c:v>2614</c:v>
                </c:pt>
                <c:pt idx="232">
                  <c:v>2611</c:v>
                </c:pt>
                <c:pt idx="233">
                  <c:v>2608</c:v>
                </c:pt>
                <c:pt idx="234">
                  <c:v>2606</c:v>
                </c:pt>
                <c:pt idx="235">
                  <c:v>2603</c:v>
                </c:pt>
                <c:pt idx="236">
                  <c:v>2601</c:v>
                </c:pt>
                <c:pt idx="237">
                  <c:v>2598</c:v>
                </c:pt>
                <c:pt idx="238">
                  <c:v>2596</c:v>
                </c:pt>
                <c:pt idx="239">
                  <c:v>2593</c:v>
                </c:pt>
                <c:pt idx="240">
                  <c:v>2590</c:v>
                </c:pt>
                <c:pt idx="241">
                  <c:v>2588</c:v>
                </c:pt>
                <c:pt idx="242">
                  <c:v>2585</c:v>
                </c:pt>
                <c:pt idx="243">
                  <c:v>2583</c:v>
                </c:pt>
                <c:pt idx="244">
                  <c:v>2580</c:v>
                </c:pt>
                <c:pt idx="245">
                  <c:v>2578</c:v>
                </c:pt>
                <c:pt idx="246">
                  <c:v>2576</c:v>
                </c:pt>
                <c:pt idx="247">
                  <c:v>2573</c:v>
                </c:pt>
                <c:pt idx="248">
                  <c:v>2571</c:v>
                </c:pt>
                <c:pt idx="249">
                  <c:v>2568</c:v>
                </c:pt>
                <c:pt idx="250">
                  <c:v>2566</c:v>
                </c:pt>
                <c:pt idx="251">
                  <c:v>2563</c:v>
                </c:pt>
                <c:pt idx="252">
                  <c:v>2561</c:v>
                </c:pt>
                <c:pt idx="253">
                  <c:v>2559</c:v>
                </c:pt>
                <c:pt idx="254">
                  <c:v>2556</c:v>
                </c:pt>
                <c:pt idx="255">
                  <c:v>2554</c:v>
                </c:pt>
                <c:pt idx="256">
                  <c:v>2552</c:v>
                </c:pt>
                <c:pt idx="257">
                  <c:v>2549</c:v>
                </c:pt>
                <c:pt idx="258">
                  <c:v>2547</c:v>
                </c:pt>
                <c:pt idx="259">
                  <c:v>2545</c:v>
                </c:pt>
                <c:pt idx="260">
                  <c:v>2542</c:v>
                </c:pt>
                <c:pt idx="261">
                  <c:v>2540</c:v>
                </c:pt>
                <c:pt idx="262">
                  <c:v>2538</c:v>
                </c:pt>
                <c:pt idx="263">
                  <c:v>2536</c:v>
                </c:pt>
                <c:pt idx="264">
                  <c:v>2533</c:v>
                </c:pt>
                <c:pt idx="265">
                  <c:v>2531</c:v>
                </c:pt>
                <c:pt idx="266">
                  <c:v>2529</c:v>
                </c:pt>
                <c:pt idx="267">
                  <c:v>2527</c:v>
                </c:pt>
                <c:pt idx="268">
                  <c:v>2524</c:v>
                </c:pt>
                <c:pt idx="269">
                  <c:v>2522</c:v>
                </c:pt>
                <c:pt idx="270">
                  <c:v>2520</c:v>
                </c:pt>
                <c:pt idx="271">
                  <c:v>2518</c:v>
                </c:pt>
                <c:pt idx="272">
                  <c:v>2516</c:v>
                </c:pt>
                <c:pt idx="273">
                  <c:v>2513</c:v>
                </c:pt>
                <c:pt idx="274">
                  <c:v>2511</c:v>
                </c:pt>
                <c:pt idx="275">
                  <c:v>2509</c:v>
                </c:pt>
                <c:pt idx="276">
                  <c:v>2507</c:v>
                </c:pt>
                <c:pt idx="277">
                  <c:v>2505</c:v>
                </c:pt>
                <c:pt idx="278">
                  <c:v>2503</c:v>
                </c:pt>
                <c:pt idx="279">
                  <c:v>2501</c:v>
                </c:pt>
                <c:pt idx="280">
                  <c:v>2498</c:v>
                </c:pt>
                <c:pt idx="281">
                  <c:v>2496</c:v>
                </c:pt>
                <c:pt idx="282">
                  <c:v>2494</c:v>
                </c:pt>
                <c:pt idx="283">
                  <c:v>2492</c:v>
                </c:pt>
                <c:pt idx="284">
                  <c:v>2490</c:v>
                </c:pt>
                <c:pt idx="285">
                  <c:v>2488</c:v>
                </c:pt>
                <c:pt idx="286">
                  <c:v>2486</c:v>
                </c:pt>
                <c:pt idx="287">
                  <c:v>2484</c:v>
                </c:pt>
                <c:pt idx="288">
                  <c:v>2482</c:v>
                </c:pt>
                <c:pt idx="289">
                  <c:v>2480</c:v>
                </c:pt>
                <c:pt idx="290">
                  <c:v>2478</c:v>
                </c:pt>
                <c:pt idx="291">
                  <c:v>2476</c:v>
                </c:pt>
                <c:pt idx="292">
                  <c:v>2474</c:v>
                </c:pt>
                <c:pt idx="293">
                  <c:v>2472</c:v>
                </c:pt>
                <c:pt idx="294">
                  <c:v>2470</c:v>
                </c:pt>
                <c:pt idx="295">
                  <c:v>2468</c:v>
                </c:pt>
                <c:pt idx="296">
                  <c:v>2466</c:v>
                </c:pt>
                <c:pt idx="297">
                  <c:v>2464</c:v>
                </c:pt>
                <c:pt idx="298">
                  <c:v>2462</c:v>
                </c:pt>
                <c:pt idx="299">
                  <c:v>2460</c:v>
                </c:pt>
                <c:pt idx="300">
                  <c:v>2458</c:v>
                </c:pt>
                <c:pt idx="301">
                  <c:v>2456</c:v>
                </c:pt>
                <c:pt idx="302">
                  <c:v>2454</c:v>
                </c:pt>
                <c:pt idx="303">
                  <c:v>2452</c:v>
                </c:pt>
                <c:pt idx="304">
                  <c:v>2451</c:v>
                </c:pt>
                <c:pt idx="305">
                  <c:v>2449</c:v>
                </c:pt>
                <c:pt idx="306">
                  <c:v>2447</c:v>
                </c:pt>
                <c:pt idx="307">
                  <c:v>2445</c:v>
                </c:pt>
                <c:pt idx="308">
                  <c:v>2443</c:v>
                </c:pt>
                <c:pt idx="309">
                  <c:v>2441</c:v>
                </c:pt>
                <c:pt idx="310">
                  <c:v>2439</c:v>
                </c:pt>
                <c:pt idx="311">
                  <c:v>2437</c:v>
                </c:pt>
                <c:pt idx="312">
                  <c:v>2436</c:v>
                </c:pt>
                <c:pt idx="313">
                  <c:v>2434</c:v>
                </c:pt>
                <c:pt idx="314">
                  <c:v>2432</c:v>
                </c:pt>
                <c:pt idx="315">
                  <c:v>2430</c:v>
                </c:pt>
                <c:pt idx="316">
                  <c:v>2428</c:v>
                </c:pt>
                <c:pt idx="317">
                  <c:v>2426</c:v>
                </c:pt>
                <c:pt idx="318">
                  <c:v>2425</c:v>
                </c:pt>
                <c:pt idx="319">
                  <c:v>2423</c:v>
                </c:pt>
                <c:pt idx="320">
                  <c:v>2421</c:v>
                </c:pt>
                <c:pt idx="321">
                  <c:v>2419</c:v>
                </c:pt>
                <c:pt idx="322">
                  <c:v>2417</c:v>
                </c:pt>
                <c:pt idx="323">
                  <c:v>2416</c:v>
                </c:pt>
                <c:pt idx="324">
                  <c:v>2414</c:v>
                </c:pt>
                <c:pt idx="325">
                  <c:v>2412</c:v>
                </c:pt>
                <c:pt idx="326">
                  <c:v>2410</c:v>
                </c:pt>
                <c:pt idx="327">
                  <c:v>2409</c:v>
                </c:pt>
                <c:pt idx="328">
                  <c:v>2407</c:v>
                </c:pt>
                <c:pt idx="329">
                  <c:v>2405</c:v>
                </c:pt>
                <c:pt idx="330">
                  <c:v>2404</c:v>
                </c:pt>
                <c:pt idx="331">
                  <c:v>2402</c:v>
                </c:pt>
                <c:pt idx="332">
                  <c:v>2400</c:v>
                </c:pt>
                <c:pt idx="333">
                  <c:v>2398</c:v>
                </c:pt>
                <c:pt idx="334">
                  <c:v>2397</c:v>
                </c:pt>
                <c:pt idx="335">
                  <c:v>2395</c:v>
                </c:pt>
                <c:pt idx="336">
                  <c:v>2393</c:v>
                </c:pt>
                <c:pt idx="337">
                  <c:v>2392</c:v>
                </c:pt>
                <c:pt idx="338">
                  <c:v>2390</c:v>
                </c:pt>
                <c:pt idx="339">
                  <c:v>2388</c:v>
                </c:pt>
                <c:pt idx="340">
                  <c:v>2387</c:v>
                </c:pt>
                <c:pt idx="341">
                  <c:v>2385</c:v>
                </c:pt>
                <c:pt idx="342">
                  <c:v>2383</c:v>
                </c:pt>
                <c:pt idx="343">
                  <c:v>2382</c:v>
                </c:pt>
                <c:pt idx="344">
                  <c:v>2380</c:v>
                </c:pt>
                <c:pt idx="345">
                  <c:v>2378</c:v>
                </c:pt>
                <c:pt idx="346">
                  <c:v>2377</c:v>
                </c:pt>
                <c:pt idx="347">
                  <c:v>2375</c:v>
                </c:pt>
                <c:pt idx="348">
                  <c:v>2373</c:v>
                </c:pt>
                <c:pt idx="349">
                  <c:v>2372</c:v>
                </c:pt>
                <c:pt idx="350">
                  <c:v>2370</c:v>
                </c:pt>
                <c:pt idx="351">
                  <c:v>2369</c:v>
                </c:pt>
                <c:pt idx="352">
                  <c:v>2367</c:v>
                </c:pt>
                <c:pt idx="353">
                  <c:v>2365</c:v>
                </c:pt>
                <c:pt idx="354">
                  <c:v>2364</c:v>
                </c:pt>
                <c:pt idx="355">
                  <c:v>2362</c:v>
                </c:pt>
                <c:pt idx="356">
                  <c:v>2361</c:v>
                </c:pt>
                <c:pt idx="357">
                  <c:v>2359</c:v>
                </c:pt>
                <c:pt idx="358">
                  <c:v>2358</c:v>
                </c:pt>
                <c:pt idx="359">
                  <c:v>2356</c:v>
                </c:pt>
                <c:pt idx="360">
                  <c:v>2355</c:v>
                </c:pt>
                <c:pt idx="361">
                  <c:v>2353</c:v>
                </c:pt>
                <c:pt idx="362">
                  <c:v>2351</c:v>
                </c:pt>
                <c:pt idx="363">
                  <c:v>2350</c:v>
                </c:pt>
                <c:pt idx="364">
                  <c:v>2348</c:v>
                </c:pt>
                <c:pt idx="365">
                  <c:v>2347</c:v>
                </c:pt>
                <c:pt idx="366">
                  <c:v>2345</c:v>
                </c:pt>
                <c:pt idx="367">
                  <c:v>2344</c:v>
                </c:pt>
                <c:pt idx="368">
                  <c:v>2342</c:v>
                </c:pt>
                <c:pt idx="369">
                  <c:v>2341</c:v>
                </c:pt>
                <c:pt idx="370">
                  <c:v>2339</c:v>
                </c:pt>
                <c:pt idx="371">
                  <c:v>2338</c:v>
                </c:pt>
                <c:pt idx="372">
                  <c:v>2336</c:v>
                </c:pt>
                <c:pt idx="373">
                  <c:v>2335</c:v>
                </c:pt>
                <c:pt idx="374">
                  <c:v>2333</c:v>
                </c:pt>
                <c:pt idx="375">
                  <c:v>2332</c:v>
                </c:pt>
                <c:pt idx="376">
                  <c:v>2330</c:v>
                </c:pt>
                <c:pt idx="377">
                  <c:v>2329</c:v>
                </c:pt>
                <c:pt idx="378">
                  <c:v>2327</c:v>
                </c:pt>
                <c:pt idx="379">
                  <c:v>2326</c:v>
                </c:pt>
                <c:pt idx="380">
                  <c:v>2325</c:v>
                </c:pt>
                <c:pt idx="381">
                  <c:v>2323</c:v>
                </c:pt>
                <c:pt idx="382">
                  <c:v>2322</c:v>
                </c:pt>
                <c:pt idx="383">
                  <c:v>2320</c:v>
                </c:pt>
                <c:pt idx="384">
                  <c:v>2319</c:v>
                </c:pt>
                <c:pt idx="385">
                  <c:v>2317</c:v>
                </c:pt>
                <c:pt idx="386">
                  <c:v>2316</c:v>
                </c:pt>
                <c:pt idx="387">
                  <c:v>2314</c:v>
                </c:pt>
                <c:pt idx="388">
                  <c:v>2313</c:v>
                </c:pt>
                <c:pt idx="389">
                  <c:v>2312</c:v>
                </c:pt>
                <c:pt idx="390">
                  <c:v>2310</c:v>
                </c:pt>
                <c:pt idx="391">
                  <c:v>2309</c:v>
                </c:pt>
                <c:pt idx="392">
                  <c:v>2307</c:v>
                </c:pt>
                <c:pt idx="393">
                  <c:v>2306</c:v>
                </c:pt>
                <c:pt idx="394">
                  <c:v>2305</c:v>
                </c:pt>
                <c:pt idx="395">
                  <c:v>2303</c:v>
                </c:pt>
                <c:pt idx="396">
                  <c:v>2302</c:v>
                </c:pt>
                <c:pt idx="397">
                  <c:v>2300</c:v>
                </c:pt>
                <c:pt idx="398">
                  <c:v>2299</c:v>
                </c:pt>
                <c:pt idx="399">
                  <c:v>2298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2</c:v>
                </c:pt>
                <c:pt idx="404">
                  <c:v>2291</c:v>
                </c:pt>
                <c:pt idx="405">
                  <c:v>2290</c:v>
                </c:pt>
                <c:pt idx="406">
                  <c:v>2288</c:v>
                </c:pt>
                <c:pt idx="407">
                  <c:v>2287</c:v>
                </c:pt>
                <c:pt idx="408">
                  <c:v>2286</c:v>
                </c:pt>
                <c:pt idx="409">
                  <c:v>2284</c:v>
                </c:pt>
                <c:pt idx="410">
                  <c:v>2283</c:v>
                </c:pt>
                <c:pt idx="411">
                  <c:v>2282</c:v>
                </c:pt>
                <c:pt idx="412">
                  <c:v>2280</c:v>
                </c:pt>
                <c:pt idx="413">
                  <c:v>2279</c:v>
                </c:pt>
                <c:pt idx="414">
                  <c:v>2278</c:v>
                </c:pt>
                <c:pt idx="415">
                  <c:v>2276</c:v>
                </c:pt>
                <c:pt idx="416">
                  <c:v>2275</c:v>
                </c:pt>
                <c:pt idx="417">
                  <c:v>2274</c:v>
                </c:pt>
                <c:pt idx="418">
                  <c:v>2272</c:v>
                </c:pt>
                <c:pt idx="419">
                  <c:v>2271</c:v>
                </c:pt>
                <c:pt idx="420">
                  <c:v>2270</c:v>
                </c:pt>
                <c:pt idx="421">
                  <c:v>2269</c:v>
                </c:pt>
                <c:pt idx="422">
                  <c:v>2267</c:v>
                </c:pt>
                <c:pt idx="423">
                  <c:v>2266</c:v>
                </c:pt>
                <c:pt idx="424">
                  <c:v>2265</c:v>
                </c:pt>
                <c:pt idx="425">
                  <c:v>2263</c:v>
                </c:pt>
                <c:pt idx="426">
                  <c:v>2262</c:v>
                </c:pt>
                <c:pt idx="427">
                  <c:v>2261</c:v>
                </c:pt>
                <c:pt idx="428">
                  <c:v>2260</c:v>
                </c:pt>
                <c:pt idx="429">
                  <c:v>2258</c:v>
                </c:pt>
                <c:pt idx="430">
                  <c:v>2257</c:v>
                </c:pt>
                <c:pt idx="431">
                  <c:v>2256</c:v>
                </c:pt>
                <c:pt idx="432">
                  <c:v>2255</c:v>
                </c:pt>
                <c:pt idx="433">
                  <c:v>2253</c:v>
                </c:pt>
                <c:pt idx="434">
                  <c:v>2252</c:v>
                </c:pt>
                <c:pt idx="435">
                  <c:v>2251</c:v>
                </c:pt>
                <c:pt idx="436">
                  <c:v>2250</c:v>
                </c:pt>
                <c:pt idx="437">
                  <c:v>2249</c:v>
                </c:pt>
                <c:pt idx="438">
                  <c:v>2247</c:v>
                </c:pt>
                <c:pt idx="439">
                  <c:v>2246</c:v>
                </c:pt>
                <c:pt idx="440">
                  <c:v>2245</c:v>
                </c:pt>
                <c:pt idx="441">
                  <c:v>2244</c:v>
                </c:pt>
                <c:pt idx="442">
                  <c:v>2242</c:v>
                </c:pt>
                <c:pt idx="443">
                  <c:v>2241</c:v>
                </c:pt>
                <c:pt idx="444">
                  <c:v>2240</c:v>
                </c:pt>
                <c:pt idx="445">
                  <c:v>2239</c:v>
                </c:pt>
                <c:pt idx="446">
                  <c:v>2238</c:v>
                </c:pt>
                <c:pt idx="447">
                  <c:v>2236</c:v>
                </c:pt>
                <c:pt idx="448">
                  <c:v>2235</c:v>
                </c:pt>
                <c:pt idx="449">
                  <c:v>2234</c:v>
                </c:pt>
                <c:pt idx="450">
                  <c:v>2233</c:v>
                </c:pt>
                <c:pt idx="451">
                  <c:v>2232</c:v>
                </c:pt>
                <c:pt idx="452">
                  <c:v>2231</c:v>
                </c:pt>
                <c:pt idx="453">
                  <c:v>2229</c:v>
                </c:pt>
                <c:pt idx="454">
                  <c:v>2228</c:v>
                </c:pt>
                <c:pt idx="455">
                  <c:v>2227</c:v>
                </c:pt>
                <c:pt idx="456">
                  <c:v>2226</c:v>
                </c:pt>
                <c:pt idx="457">
                  <c:v>2225</c:v>
                </c:pt>
                <c:pt idx="458">
                  <c:v>2224</c:v>
                </c:pt>
                <c:pt idx="459">
                  <c:v>2222</c:v>
                </c:pt>
                <c:pt idx="460">
                  <c:v>2221</c:v>
                </c:pt>
                <c:pt idx="461">
                  <c:v>2220</c:v>
                </c:pt>
                <c:pt idx="462">
                  <c:v>2219</c:v>
                </c:pt>
                <c:pt idx="463">
                  <c:v>2218</c:v>
                </c:pt>
                <c:pt idx="464">
                  <c:v>2217</c:v>
                </c:pt>
                <c:pt idx="465">
                  <c:v>2216</c:v>
                </c:pt>
                <c:pt idx="466">
                  <c:v>2214</c:v>
                </c:pt>
                <c:pt idx="467">
                  <c:v>2213</c:v>
                </c:pt>
                <c:pt idx="468">
                  <c:v>2212</c:v>
                </c:pt>
                <c:pt idx="469">
                  <c:v>2211</c:v>
                </c:pt>
                <c:pt idx="470">
                  <c:v>2210</c:v>
                </c:pt>
                <c:pt idx="471">
                  <c:v>2209</c:v>
                </c:pt>
                <c:pt idx="472">
                  <c:v>2208</c:v>
                </c:pt>
                <c:pt idx="473">
                  <c:v>2206</c:v>
                </c:pt>
                <c:pt idx="474">
                  <c:v>2205</c:v>
                </c:pt>
                <c:pt idx="475">
                  <c:v>2204</c:v>
                </c:pt>
                <c:pt idx="476">
                  <c:v>2203</c:v>
                </c:pt>
                <c:pt idx="477">
                  <c:v>2202</c:v>
                </c:pt>
                <c:pt idx="478">
                  <c:v>2201</c:v>
                </c:pt>
                <c:pt idx="479">
                  <c:v>2200</c:v>
                </c:pt>
                <c:pt idx="480">
                  <c:v>2199</c:v>
                </c:pt>
                <c:pt idx="481">
                  <c:v>2198</c:v>
                </c:pt>
                <c:pt idx="482">
                  <c:v>2197</c:v>
                </c:pt>
                <c:pt idx="483">
                  <c:v>2196</c:v>
                </c:pt>
                <c:pt idx="484">
                  <c:v>2194</c:v>
                </c:pt>
                <c:pt idx="485">
                  <c:v>2193</c:v>
                </c:pt>
                <c:pt idx="486">
                  <c:v>2192</c:v>
                </c:pt>
                <c:pt idx="487">
                  <c:v>2191</c:v>
                </c:pt>
                <c:pt idx="488">
                  <c:v>2190</c:v>
                </c:pt>
                <c:pt idx="489">
                  <c:v>2189</c:v>
                </c:pt>
                <c:pt idx="490">
                  <c:v>2188</c:v>
                </c:pt>
                <c:pt idx="491">
                  <c:v>2187</c:v>
                </c:pt>
                <c:pt idx="492">
                  <c:v>2186</c:v>
                </c:pt>
                <c:pt idx="493">
                  <c:v>2185</c:v>
                </c:pt>
                <c:pt idx="494">
                  <c:v>2184</c:v>
                </c:pt>
                <c:pt idx="495">
                  <c:v>2183</c:v>
                </c:pt>
                <c:pt idx="496">
                  <c:v>2182</c:v>
                </c:pt>
                <c:pt idx="497">
                  <c:v>2181</c:v>
                </c:pt>
                <c:pt idx="498">
                  <c:v>2180</c:v>
                </c:pt>
                <c:pt idx="499">
                  <c:v>2179</c:v>
                </c:pt>
                <c:pt idx="500">
                  <c:v>2177</c:v>
                </c:pt>
                <c:pt idx="501">
                  <c:v>2176</c:v>
                </c:pt>
                <c:pt idx="502">
                  <c:v>2175</c:v>
                </c:pt>
                <c:pt idx="503">
                  <c:v>2174</c:v>
                </c:pt>
                <c:pt idx="504">
                  <c:v>2173</c:v>
                </c:pt>
                <c:pt idx="505">
                  <c:v>2172</c:v>
                </c:pt>
                <c:pt idx="506">
                  <c:v>2171</c:v>
                </c:pt>
                <c:pt idx="507">
                  <c:v>2170</c:v>
                </c:pt>
                <c:pt idx="508">
                  <c:v>2169</c:v>
                </c:pt>
                <c:pt idx="509">
                  <c:v>2168</c:v>
                </c:pt>
                <c:pt idx="510">
                  <c:v>2167</c:v>
                </c:pt>
                <c:pt idx="511">
                  <c:v>2166</c:v>
                </c:pt>
                <c:pt idx="512">
                  <c:v>2165</c:v>
                </c:pt>
                <c:pt idx="513">
                  <c:v>2164</c:v>
                </c:pt>
                <c:pt idx="514">
                  <c:v>2163</c:v>
                </c:pt>
                <c:pt idx="515">
                  <c:v>2162</c:v>
                </c:pt>
                <c:pt idx="516">
                  <c:v>2161</c:v>
                </c:pt>
                <c:pt idx="517">
                  <c:v>2160</c:v>
                </c:pt>
                <c:pt idx="518">
                  <c:v>2159</c:v>
                </c:pt>
                <c:pt idx="519">
                  <c:v>2158</c:v>
                </c:pt>
                <c:pt idx="520">
                  <c:v>2157</c:v>
                </c:pt>
                <c:pt idx="521">
                  <c:v>2156</c:v>
                </c:pt>
                <c:pt idx="522">
                  <c:v>2155</c:v>
                </c:pt>
                <c:pt idx="523">
                  <c:v>2154</c:v>
                </c:pt>
                <c:pt idx="524">
                  <c:v>2153</c:v>
                </c:pt>
                <c:pt idx="525">
                  <c:v>2152</c:v>
                </c:pt>
                <c:pt idx="526">
                  <c:v>2151</c:v>
                </c:pt>
                <c:pt idx="527">
                  <c:v>2150</c:v>
                </c:pt>
                <c:pt idx="528">
                  <c:v>2149</c:v>
                </c:pt>
                <c:pt idx="529">
                  <c:v>2148</c:v>
                </c:pt>
                <c:pt idx="530">
                  <c:v>2147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4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39</c:v>
                </c:pt>
                <c:pt idx="540">
                  <c:v>2138</c:v>
                </c:pt>
                <c:pt idx="541">
                  <c:v>2137</c:v>
                </c:pt>
                <c:pt idx="542">
                  <c:v>2136</c:v>
                </c:pt>
                <c:pt idx="543">
                  <c:v>2135</c:v>
                </c:pt>
                <c:pt idx="544">
                  <c:v>2134</c:v>
                </c:pt>
                <c:pt idx="545">
                  <c:v>2133</c:v>
                </c:pt>
                <c:pt idx="546">
                  <c:v>2132</c:v>
                </c:pt>
                <c:pt idx="547">
                  <c:v>2131</c:v>
                </c:pt>
                <c:pt idx="548">
                  <c:v>2130</c:v>
                </c:pt>
                <c:pt idx="549">
                  <c:v>2129</c:v>
                </c:pt>
                <c:pt idx="550">
                  <c:v>2128</c:v>
                </c:pt>
                <c:pt idx="551">
                  <c:v>2127</c:v>
                </c:pt>
                <c:pt idx="552">
                  <c:v>2127</c:v>
                </c:pt>
                <c:pt idx="553">
                  <c:v>2126</c:v>
                </c:pt>
                <c:pt idx="554">
                  <c:v>2125</c:v>
                </c:pt>
                <c:pt idx="555">
                  <c:v>2124</c:v>
                </c:pt>
                <c:pt idx="556">
                  <c:v>2123</c:v>
                </c:pt>
                <c:pt idx="557">
                  <c:v>2122</c:v>
                </c:pt>
                <c:pt idx="558">
                  <c:v>2121</c:v>
                </c:pt>
                <c:pt idx="559">
                  <c:v>2120</c:v>
                </c:pt>
                <c:pt idx="560">
                  <c:v>2119</c:v>
                </c:pt>
                <c:pt idx="561">
                  <c:v>2118</c:v>
                </c:pt>
                <c:pt idx="562">
                  <c:v>2117</c:v>
                </c:pt>
                <c:pt idx="563">
                  <c:v>2117</c:v>
                </c:pt>
                <c:pt idx="564">
                  <c:v>2116</c:v>
                </c:pt>
                <c:pt idx="565">
                  <c:v>2115</c:v>
                </c:pt>
                <c:pt idx="566">
                  <c:v>2114</c:v>
                </c:pt>
                <c:pt idx="567">
                  <c:v>2113</c:v>
                </c:pt>
                <c:pt idx="568">
                  <c:v>2112</c:v>
                </c:pt>
                <c:pt idx="569">
                  <c:v>2111</c:v>
                </c:pt>
                <c:pt idx="570">
                  <c:v>2110</c:v>
                </c:pt>
                <c:pt idx="571">
                  <c:v>2109</c:v>
                </c:pt>
                <c:pt idx="572">
                  <c:v>2109</c:v>
                </c:pt>
                <c:pt idx="573">
                  <c:v>2108</c:v>
                </c:pt>
                <c:pt idx="574">
                  <c:v>2107</c:v>
                </c:pt>
                <c:pt idx="575">
                  <c:v>2106</c:v>
                </c:pt>
                <c:pt idx="576">
                  <c:v>2105</c:v>
                </c:pt>
                <c:pt idx="577">
                  <c:v>2104</c:v>
                </c:pt>
                <c:pt idx="578">
                  <c:v>2103</c:v>
                </c:pt>
                <c:pt idx="579">
                  <c:v>2102</c:v>
                </c:pt>
                <c:pt idx="580">
                  <c:v>2102</c:v>
                </c:pt>
                <c:pt idx="581">
                  <c:v>2101</c:v>
                </c:pt>
                <c:pt idx="582">
                  <c:v>2100</c:v>
                </c:pt>
                <c:pt idx="583">
                  <c:v>2099</c:v>
                </c:pt>
                <c:pt idx="584">
                  <c:v>2098</c:v>
                </c:pt>
                <c:pt idx="585">
                  <c:v>2097</c:v>
                </c:pt>
                <c:pt idx="586">
                  <c:v>2096</c:v>
                </c:pt>
                <c:pt idx="587">
                  <c:v>2095</c:v>
                </c:pt>
                <c:pt idx="588">
                  <c:v>2095</c:v>
                </c:pt>
                <c:pt idx="589">
                  <c:v>2094</c:v>
                </c:pt>
                <c:pt idx="590">
                  <c:v>2093</c:v>
                </c:pt>
                <c:pt idx="591">
                  <c:v>2098</c:v>
                </c:pt>
                <c:pt idx="592">
                  <c:v>2097</c:v>
                </c:pt>
                <c:pt idx="593">
                  <c:v>2096</c:v>
                </c:pt>
                <c:pt idx="594">
                  <c:v>2096</c:v>
                </c:pt>
                <c:pt idx="595">
                  <c:v>2095</c:v>
                </c:pt>
                <c:pt idx="596">
                  <c:v>2094</c:v>
                </c:pt>
                <c:pt idx="597">
                  <c:v>2093</c:v>
                </c:pt>
                <c:pt idx="598">
                  <c:v>2093</c:v>
                </c:pt>
                <c:pt idx="599">
                  <c:v>2092</c:v>
                </c:pt>
                <c:pt idx="600">
                  <c:v>2091</c:v>
                </c:pt>
                <c:pt idx="601">
                  <c:v>2091</c:v>
                </c:pt>
                <c:pt idx="602">
                  <c:v>2090</c:v>
                </c:pt>
                <c:pt idx="603">
                  <c:v>2089</c:v>
                </c:pt>
                <c:pt idx="604">
                  <c:v>2088</c:v>
                </c:pt>
                <c:pt idx="605">
                  <c:v>2088</c:v>
                </c:pt>
                <c:pt idx="606">
                  <c:v>2087</c:v>
                </c:pt>
                <c:pt idx="607">
                  <c:v>2086</c:v>
                </c:pt>
                <c:pt idx="608">
                  <c:v>2086</c:v>
                </c:pt>
                <c:pt idx="609">
                  <c:v>2085</c:v>
                </c:pt>
                <c:pt idx="610">
                  <c:v>2084</c:v>
                </c:pt>
                <c:pt idx="611">
                  <c:v>2083</c:v>
                </c:pt>
                <c:pt idx="612">
                  <c:v>2083</c:v>
                </c:pt>
                <c:pt idx="613">
                  <c:v>2082</c:v>
                </c:pt>
                <c:pt idx="614">
                  <c:v>2081</c:v>
                </c:pt>
                <c:pt idx="615">
                  <c:v>2081</c:v>
                </c:pt>
                <c:pt idx="616">
                  <c:v>2080</c:v>
                </c:pt>
                <c:pt idx="617">
                  <c:v>2079</c:v>
                </c:pt>
                <c:pt idx="618">
                  <c:v>2078</c:v>
                </c:pt>
                <c:pt idx="619">
                  <c:v>2078</c:v>
                </c:pt>
                <c:pt idx="620">
                  <c:v>2077</c:v>
                </c:pt>
                <c:pt idx="621">
                  <c:v>2076</c:v>
                </c:pt>
                <c:pt idx="622">
                  <c:v>2076</c:v>
                </c:pt>
                <c:pt idx="623">
                  <c:v>2075</c:v>
                </c:pt>
                <c:pt idx="624">
                  <c:v>2074</c:v>
                </c:pt>
                <c:pt idx="625">
                  <c:v>2074</c:v>
                </c:pt>
                <c:pt idx="626">
                  <c:v>2073</c:v>
                </c:pt>
                <c:pt idx="627">
                  <c:v>2072</c:v>
                </c:pt>
                <c:pt idx="628">
                  <c:v>2072</c:v>
                </c:pt>
                <c:pt idx="629">
                  <c:v>2071</c:v>
                </c:pt>
                <c:pt idx="630">
                  <c:v>2070</c:v>
                </c:pt>
                <c:pt idx="631">
                  <c:v>2069</c:v>
                </c:pt>
                <c:pt idx="632">
                  <c:v>2069</c:v>
                </c:pt>
                <c:pt idx="633">
                  <c:v>2068</c:v>
                </c:pt>
                <c:pt idx="634">
                  <c:v>2067</c:v>
                </c:pt>
                <c:pt idx="635">
                  <c:v>2067</c:v>
                </c:pt>
                <c:pt idx="636">
                  <c:v>2066</c:v>
                </c:pt>
                <c:pt idx="637">
                  <c:v>2065</c:v>
                </c:pt>
                <c:pt idx="638">
                  <c:v>2065</c:v>
                </c:pt>
                <c:pt idx="639">
                  <c:v>2064</c:v>
                </c:pt>
                <c:pt idx="640">
                  <c:v>2063</c:v>
                </c:pt>
                <c:pt idx="641">
                  <c:v>2063</c:v>
                </c:pt>
                <c:pt idx="642">
                  <c:v>2062</c:v>
                </c:pt>
                <c:pt idx="643">
                  <c:v>2061</c:v>
                </c:pt>
                <c:pt idx="644">
                  <c:v>2061</c:v>
                </c:pt>
                <c:pt idx="645">
                  <c:v>2060</c:v>
                </c:pt>
                <c:pt idx="646">
                  <c:v>2059</c:v>
                </c:pt>
                <c:pt idx="647">
                  <c:v>2059</c:v>
                </c:pt>
                <c:pt idx="648">
                  <c:v>2058</c:v>
                </c:pt>
                <c:pt idx="649">
                  <c:v>2057</c:v>
                </c:pt>
                <c:pt idx="650">
                  <c:v>2057</c:v>
                </c:pt>
                <c:pt idx="651">
                  <c:v>2056</c:v>
                </c:pt>
                <c:pt idx="652">
                  <c:v>2055</c:v>
                </c:pt>
                <c:pt idx="653">
                  <c:v>2055</c:v>
                </c:pt>
                <c:pt idx="654">
                  <c:v>2054</c:v>
                </c:pt>
                <c:pt idx="655">
                  <c:v>2053</c:v>
                </c:pt>
                <c:pt idx="656">
                  <c:v>2053</c:v>
                </c:pt>
                <c:pt idx="657">
                  <c:v>2052</c:v>
                </c:pt>
                <c:pt idx="658">
                  <c:v>2052</c:v>
                </c:pt>
                <c:pt idx="659">
                  <c:v>2051</c:v>
                </c:pt>
                <c:pt idx="660">
                  <c:v>2050</c:v>
                </c:pt>
                <c:pt idx="661">
                  <c:v>2050</c:v>
                </c:pt>
                <c:pt idx="662">
                  <c:v>2049</c:v>
                </c:pt>
                <c:pt idx="663">
                  <c:v>2048</c:v>
                </c:pt>
                <c:pt idx="664">
                  <c:v>2048</c:v>
                </c:pt>
                <c:pt idx="665">
                  <c:v>2047</c:v>
                </c:pt>
                <c:pt idx="666">
                  <c:v>2046</c:v>
                </c:pt>
                <c:pt idx="667">
                  <c:v>2046</c:v>
                </c:pt>
                <c:pt idx="668">
                  <c:v>2045</c:v>
                </c:pt>
                <c:pt idx="669">
                  <c:v>2044</c:v>
                </c:pt>
                <c:pt idx="670">
                  <c:v>2044</c:v>
                </c:pt>
                <c:pt idx="671">
                  <c:v>2043</c:v>
                </c:pt>
                <c:pt idx="672">
                  <c:v>2043</c:v>
                </c:pt>
                <c:pt idx="673">
                  <c:v>2042</c:v>
                </c:pt>
                <c:pt idx="674">
                  <c:v>2041</c:v>
                </c:pt>
                <c:pt idx="675">
                  <c:v>2041</c:v>
                </c:pt>
                <c:pt idx="676">
                  <c:v>2040</c:v>
                </c:pt>
                <c:pt idx="677">
                  <c:v>2039</c:v>
                </c:pt>
                <c:pt idx="678">
                  <c:v>2039</c:v>
                </c:pt>
                <c:pt idx="679">
                  <c:v>2038</c:v>
                </c:pt>
                <c:pt idx="680">
                  <c:v>2038</c:v>
                </c:pt>
                <c:pt idx="681">
                  <c:v>2037</c:v>
                </c:pt>
                <c:pt idx="682">
                  <c:v>2036</c:v>
                </c:pt>
                <c:pt idx="683">
                  <c:v>2036</c:v>
                </c:pt>
                <c:pt idx="684">
                  <c:v>2035</c:v>
                </c:pt>
                <c:pt idx="685">
                  <c:v>2034</c:v>
                </c:pt>
                <c:pt idx="686">
                  <c:v>2034</c:v>
                </c:pt>
                <c:pt idx="687">
                  <c:v>2033</c:v>
                </c:pt>
                <c:pt idx="688">
                  <c:v>2033</c:v>
                </c:pt>
                <c:pt idx="689">
                  <c:v>2032</c:v>
                </c:pt>
                <c:pt idx="690">
                  <c:v>2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733</c:v>
                </c:pt>
                <c:pt idx="1">
                  <c:v>4733</c:v>
                </c:pt>
                <c:pt idx="2">
                  <c:v>4733</c:v>
                </c:pt>
                <c:pt idx="3">
                  <c:v>4733</c:v>
                </c:pt>
                <c:pt idx="4">
                  <c:v>4733</c:v>
                </c:pt>
                <c:pt idx="5">
                  <c:v>4681</c:v>
                </c:pt>
                <c:pt idx="6">
                  <c:v>4628</c:v>
                </c:pt>
                <c:pt idx="7">
                  <c:v>4579</c:v>
                </c:pt>
                <c:pt idx="8">
                  <c:v>4530</c:v>
                </c:pt>
                <c:pt idx="9">
                  <c:v>4484</c:v>
                </c:pt>
                <c:pt idx="10">
                  <c:v>4438</c:v>
                </c:pt>
                <c:pt idx="11">
                  <c:v>4396</c:v>
                </c:pt>
                <c:pt idx="12">
                  <c:v>4354</c:v>
                </c:pt>
                <c:pt idx="13">
                  <c:v>4313</c:v>
                </c:pt>
                <c:pt idx="14">
                  <c:v>4274</c:v>
                </c:pt>
                <c:pt idx="15">
                  <c:v>4236</c:v>
                </c:pt>
                <c:pt idx="16">
                  <c:v>4199</c:v>
                </c:pt>
                <c:pt idx="17">
                  <c:v>4165</c:v>
                </c:pt>
                <c:pt idx="18">
                  <c:v>4129</c:v>
                </c:pt>
                <c:pt idx="19">
                  <c:v>4097</c:v>
                </c:pt>
                <c:pt idx="20">
                  <c:v>4064</c:v>
                </c:pt>
                <c:pt idx="21">
                  <c:v>4033</c:v>
                </c:pt>
                <c:pt idx="22">
                  <c:v>4002</c:v>
                </c:pt>
                <c:pt idx="23">
                  <c:v>3973</c:v>
                </c:pt>
                <c:pt idx="24">
                  <c:v>3945</c:v>
                </c:pt>
                <c:pt idx="25">
                  <c:v>3917</c:v>
                </c:pt>
                <c:pt idx="26">
                  <c:v>3890</c:v>
                </c:pt>
                <c:pt idx="27">
                  <c:v>3864</c:v>
                </c:pt>
                <c:pt idx="28">
                  <c:v>3838</c:v>
                </c:pt>
                <c:pt idx="29">
                  <c:v>3813</c:v>
                </c:pt>
                <c:pt idx="30">
                  <c:v>3789</c:v>
                </c:pt>
                <c:pt idx="31">
                  <c:v>3766</c:v>
                </c:pt>
                <c:pt idx="32">
                  <c:v>3743</c:v>
                </c:pt>
                <c:pt idx="33">
                  <c:v>3721</c:v>
                </c:pt>
                <c:pt idx="34">
                  <c:v>3699</c:v>
                </c:pt>
                <c:pt idx="35">
                  <c:v>3678</c:v>
                </c:pt>
                <c:pt idx="36">
                  <c:v>3658</c:v>
                </c:pt>
                <c:pt idx="37">
                  <c:v>3637</c:v>
                </c:pt>
                <c:pt idx="38">
                  <c:v>3618</c:v>
                </c:pt>
                <c:pt idx="39">
                  <c:v>3599</c:v>
                </c:pt>
                <c:pt idx="40">
                  <c:v>3581</c:v>
                </c:pt>
                <c:pt idx="41">
                  <c:v>3563</c:v>
                </c:pt>
                <c:pt idx="42">
                  <c:v>3545</c:v>
                </c:pt>
                <c:pt idx="43">
                  <c:v>3528</c:v>
                </c:pt>
                <c:pt idx="44">
                  <c:v>3511</c:v>
                </c:pt>
                <c:pt idx="45">
                  <c:v>3495</c:v>
                </c:pt>
                <c:pt idx="46">
                  <c:v>3479</c:v>
                </c:pt>
                <c:pt idx="47">
                  <c:v>3464</c:v>
                </c:pt>
                <c:pt idx="48">
                  <c:v>3449</c:v>
                </c:pt>
                <c:pt idx="49">
                  <c:v>3433</c:v>
                </c:pt>
                <c:pt idx="50">
                  <c:v>3419</c:v>
                </c:pt>
                <c:pt idx="51">
                  <c:v>3405</c:v>
                </c:pt>
                <c:pt idx="52">
                  <c:v>3392</c:v>
                </c:pt>
                <c:pt idx="53">
                  <c:v>3378</c:v>
                </c:pt>
                <c:pt idx="54">
                  <c:v>3365</c:v>
                </c:pt>
                <c:pt idx="55">
                  <c:v>3352</c:v>
                </c:pt>
                <c:pt idx="56">
                  <c:v>3339</c:v>
                </c:pt>
                <c:pt idx="57">
                  <c:v>3327</c:v>
                </c:pt>
                <c:pt idx="58">
                  <c:v>3315</c:v>
                </c:pt>
                <c:pt idx="59">
                  <c:v>3303</c:v>
                </c:pt>
                <c:pt idx="60">
                  <c:v>3291</c:v>
                </c:pt>
                <c:pt idx="61">
                  <c:v>3280</c:v>
                </c:pt>
                <c:pt idx="62">
                  <c:v>3269</c:v>
                </c:pt>
                <c:pt idx="63">
                  <c:v>3258</c:v>
                </c:pt>
                <c:pt idx="64">
                  <c:v>3248</c:v>
                </c:pt>
                <c:pt idx="65">
                  <c:v>3238</c:v>
                </c:pt>
                <c:pt idx="66">
                  <c:v>3227</c:v>
                </c:pt>
                <c:pt idx="67">
                  <c:v>3217</c:v>
                </c:pt>
                <c:pt idx="68">
                  <c:v>3208</c:v>
                </c:pt>
                <c:pt idx="69">
                  <c:v>3198</c:v>
                </c:pt>
                <c:pt idx="70">
                  <c:v>3189</c:v>
                </c:pt>
                <c:pt idx="71">
                  <c:v>3179</c:v>
                </c:pt>
                <c:pt idx="72">
                  <c:v>3170</c:v>
                </c:pt>
                <c:pt idx="73">
                  <c:v>3161</c:v>
                </c:pt>
                <c:pt idx="74">
                  <c:v>3153</c:v>
                </c:pt>
                <c:pt idx="75">
                  <c:v>3144</c:v>
                </c:pt>
                <c:pt idx="76">
                  <c:v>3136</c:v>
                </c:pt>
                <c:pt idx="77">
                  <c:v>3128</c:v>
                </c:pt>
                <c:pt idx="78">
                  <c:v>3120</c:v>
                </c:pt>
                <c:pt idx="79">
                  <c:v>3112</c:v>
                </c:pt>
                <c:pt idx="80">
                  <c:v>3104</c:v>
                </c:pt>
                <c:pt idx="81">
                  <c:v>3097</c:v>
                </c:pt>
                <c:pt idx="82">
                  <c:v>3089</c:v>
                </c:pt>
                <c:pt idx="83">
                  <c:v>3082</c:v>
                </c:pt>
                <c:pt idx="84">
                  <c:v>3075</c:v>
                </c:pt>
                <c:pt idx="85">
                  <c:v>3068</c:v>
                </c:pt>
                <c:pt idx="86">
                  <c:v>3061</c:v>
                </c:pt>
                <c:pt idx="87">
                  <c:v>3054</c:v>
                </c:pt>
                <c:pt idx="88">
                  <c:v>3048</c:v>
                </c:pt>
                <c:pt idx="89">
                  <c:v>3041</c:v>
                </c:pt>
                <c:pt idx="90">
                  <c:v>3035</c:v>
                </c:pt>
                <c:pt idx="91">
                  <c:v>3028</c:v>
                </c:pt>
                <c:pt idx="92">
                  <c:v>3022</c:v>
                </c:pt>
                <c:pt idx="93">
                  <c:v>3016</c:v>
                </c:pt>
                <c:pt idx="94">
                  <c:v>3010</c:v>
                </c:pt>
                <c:pt idx="95">
                  <c:v>3004</c:v>
                </c:pt>
                <c:pt idx="96">
                  <c:v>2998</c:v>
                </c:pt>
                <c:pt idx="97">
                  <c:v>2992</c:v>
                </c:pt>
                <c:pt idx="98">
                  <c:v>2987</c:v>
                </c:pt>
                <c:pt idx="99">
                  <c:v>2981</c:v>
                </c:pt>
                <c:pt idx="100">
                  <c:v>2976</c:v>
                </c:pt>
                <c:pt idx="101">
                  <c:v>2970</c:v>
                </c:pt>
                <c:pt idx="102">
                  <c:v>2965</c:v>
                </c:pt>
                <c:pt idx="103">
                  <c:v>2959</c:v>
                </c:pt>
                <c:pt idx="104">
                  <c:v>2954</c:v>
                </c:pt>
                <c:pt idx="105">
                  <c:v>2949</c:v>
                </c:pt>
                <c:pt idx="106">
                  <c:v>2944</c:v>
                </c:pt>
                <c:pt idx="107">
                  <c:v>2939</c:v>
                </c:pt>
                <c:pt idx="108">
                  <c:v>2934</c:v>
                </c:pt>
                <c:pt idx="109">
                  <c:v>2929</c:v>
                </c:pt>
                <c:pt idx="110">
                  <c:v>2925</c:v>
                </c:pt>
                <c:pt idx="111">
                  <c:v>2920</c:v>
                </c:pt>
                <c:pt idx="112">
                  <c:v>2916</c:v>
                </c:pt>
                <c:pt idx="113">
                  <c:v>2911</c:v>
                </c:pt>
                <c:pt idx="114">
                  <c:v>2906</c:v>
                </c:pt>
                <c:pt idx="115">
                  <c:v>2902</c:v>
                </c:pt>
                <c:pt idx="116">
                  <c:v>2898</c:v>
                </c:pt>
                <c:pt idx="117">
                  <c:v>2894</c:v>
                </c:pt>
                <c:pt idx="118">
                  <c:v>2889</c:v>
                </c:pt>
                <c:pt idx="119">
                  <c:v>2885</c:v>
                </c:pt>
                <c:pt idx="120">
                  <c:v>2881</c:v>
                </c:pt>
                <c:pt idx="121">
                  <c:v>2876</c:v>
                </c:pt>
                <c:pt idx="122">
                  <c:v>2872</c:v>
                </c:pt>
                <c:pt idx="123">
                  <c:v>2868</c:v>
                </c:pt>
                <c:pt idx="124">
                  <c:v>2864</c:v>
                </c:pt>
                <c:pt idx="125">
                  <c:v>2860</c:v>
                </c:pt>
                <c:pt idx="126">
                  <c:v>2856</c:v>
                </c:pt>
                <c:pt idx="127">
                  <c:v>2852</c:v>
                </c:pt>
                <c:pt idx="128">
                  <c:v>2849</c:v>
                </c:pt>
                <c:pt idx="129">
                  <c:v>2845</c:v>
                </c:pt>
                <c:pt idx="130">
                  <c:v>2841</c:v>
                </c:pt>
                <c:pt idx="131">
                  <c:v>2837</c:v>
                </c:pt>
                <c:pt idx="132">
                  <c:v>2834</c:v>
                </c:pt>
                <c:pt idx="133">
                  <c:v>2830</c:v>
                </c:pt>
                <c:pt idx="134">
                  <c:v>2826</c:v>
                </c:pt>
                <c:pt idx="135">
                  <c:v>2823</c:v>
                </c:pt>
                <c:pt idx="136">
                  <c:v>2819</c:v>
                </c:pt>
                <c:pt idx="137">
                  <c:v>2816</c:v>
                </c:pt>
                <c:pt idx="138">
                  <c:v>2812</c:v>
                </c:pt>
                <c:pt idx="139">
                  <c:v>2809</c:v>
                </c:pt>
                <c:pt idx="140">
                  <c:v>2805</c:v>
                </c:pt>
                <c:pt idx="141">
                  <c:v>2802</c:v>
                </c:pt>
                <c:pt idx="142">
                  <c:v>2799</c:v>
                </c:pt>
                <c:pt idx="143">
                  <c:v>2795</c:v>
                </c:pt>
                <c:pt idx="144">
                  <c:v>2792</c:v>
                </c:pt>
                <c:pt idx="145">
                  <c:v>2789</c:v>
                </c:pt>
                <c:pt idx="146">
                  <c:v>2785</c:v>
                </c:pt>
                <c:pt idx="147">
                  <c:v>2782</c:v>
                </c:pt>
                <c:pt idx="148">
                  <c:v>2779</c:v>
                </c:pt>
                <c:pt idx="149">
                  <c:v>2776</c:v>
                </c:pt>
                <c:pt idx="150">
                  <c:v>2772</c:v>
                </c:pt>
                <c:pt idx="151">
                  <c:v>2769</c:v>
                </c:pt>
                <c:pt idx="152">
                  <c:v>2766</c:v>
                </c:pt>
                <c:pt idx="153">
                  <c:v>2763</c:v>
                </c:pt>
                <c:pt idx="154">
                  <c:v>2760</c:v>
                </c:pt>
                <c:pt idx="155">
                  <c:v>2757</c:v>
                </c:pt>
                <c:pt idx="156">
                  <c:v>2754</c:v>
                </c:pt>
                <c:pt idx="157">
                  <c:v>2751</c:v>
                </c:pt>
                <c:pt idx="158">
                  <c:v>2747</c:v>
                </c:pt>
                <c:pt idx="159">
                  <c:v>2744</c:v>
                </c:pt>
                <c:pt idx="160">
                  <c:v>2742</c:v>
                </c:pt>
                <c:pt idx="161">
                  <c:v>2738</c:v>
                </c:pt>
                <c:pt idx="162">
                  <c:v>2735</c:v>
                </c:pt>
                <c:pt idx="163">
                  <c:v>2732</c:v>
                </c:pt>
                <c:pt idx="164">
                  <c:v>2730</c:v>
                </c:pt>
                <c:pt idx="165">
                  <c:v>2727</c:v>
                </c:pt>
                <c:pt idx="166">
                  <c:v>2723</c:v>
                </c:pt>
                <c:pt idx="167">
                  <c:v>2721</c:v>
                </c:pt>
                <c:pt idx="168">
                  <c:v>2718</c:v>
                </c:pt>
                <c:pt idx="169">
                  <c:v>2715</c:v>
                </c:pt>
                <c:pt idx="170">
                  <c:v>2712</c:v>
                </c:pt>
                <c:pt idx="171">
                  <c:v>2709</c:v>
                </c:pt>
                <c:pt idx="172">
                  <c:v>2706</c:v>
                </c:pt>
                <c:pt idx="173">
                  <c:v>2704</c:v>
                </c:pt>
                <c:pt idx="174">
                  <c:v>2700</c:v>
                </c:pt>
                <c:pt idx="175">
                  <c:v>2697</c:v>
                </c:pt>
                <c:pt idx="176">
                  <c:v>2695</c:v>
                </c:pt>
                <c:pt idx="177">
                  <c:v>2692</c:v>
                </c:pt>
                <c:pt idx="178">
                  <c:v>2689</c:v>
                </c:pt>
                <c:pt idx="179">
                  <c:v>2686</c:v>
                </c:pt>
                <c:pt idx="180">
                  <c:v>2684</c:v>
                </c:pt>
                <c:pt idx="181">
                  <c:v>2681</c:v>
                </c:pt>
                <c:pt idx="182">
                  <c:v>2678</c:v>
                </c:pt>
                <c:pt idx="183">
                  <c:v>2675</c:v>
                </c:pt>
                <c:pt idx="184">
                  <c:v>2673</c:v>
                </c:pt>
                <c:pt idx="185">
                  <c:v>2670</c:v>
                </c:pt>
                <c:pt idx="186">
                  <c:v>2667</c:v>
                </c:pt>
                <c:pt idx="187">
                  <c:v>2664</c:v>
                </c:pt>
                <c:pt idx="188">
                  <c:v>2662</c:v>
                </c:pt>
                <c:pt idx="189">
                  <c:v>2659</c:v>
                </c:pt>
                <c:pt idx="190">
                  <c:v>2656</c:v>
                </c:pt>
                <c:pt idx="191">
                  <c:v>2653</c:v>
                </c:pt>
                <c:pt idx="192">
                  <c:v>2651</c:v>
                </c:pt>
                <c:pt idx="193">
                  <c:v>2648</c:v>
                </c:pt>
                <c:pt idx="194">
                  <c:v>2645</c:v>
                </c:pt>
                <c:pt idx="195">
                  <c:v>2643</c:v>
                </c:pt>
                <c:pt idx="196">
                  <c:v>2640</c:v>
                </c:pt>
                <c:pt idx="197">
                  <c:v>2637</c:v>
                </c:pt>
                <c:pt idx="198">
                  <c:v>2635</c:v>
                </c:pt>
                <c:pt idx="199">
                  <c:v>2632</c:v>
                </c:pt>
                <c:pt idx="200">
                  <c:v>2629</c:v>
                </c:pt>
                <c:pt idx="201">
                  <c:v>2627</c:v>
                </c:pt>
                <c:pt idx="202">
                  <c:v>2624</c:v>
                </c:pt>
                <c:pt idx="203">
                  <c:v>2621</c:v>
                </c:pt>
                <c:pt idx="204">
                  <c:v>2619</c:v>
                </c:pt>
                <c:pt idx="205">
                  <c:v>2616</c:v>
                </c:pt>
                <c:pt idx="206">
                  <c:v>2613</c:v>
                </c:pt>
                <c:pt idx="207">
                  <c:v>2611</c:v>
                </c:pt>
                <c:pt idx="208">
                  <c:v>2608</c:v>
                </c:pt>
                <c:pt idx="209">
                  <c:v>2606</c:v>
                </c:pt>
                <c:pt idx="210">
                  <c:v>2603</c:v>
                </c:pt>
                <c:pt idx="211">
                  <c:v>2600</c:v>
                </c:pt>
                <c:pt idx="212">
                  <c:v>2597</c:v>
                </c:pt>
                <c:pt idx="213">
                  <c:v>2595</c:v>
                </c:pt>
                <c:pt idx="214">
                  <c:v>2592</c:v>
                </c:pt>
                <c:pt idx="215">
                  <c:v>2590</c:v>
                </c:pt>
                <c:pt idx="216">
                  <c:v>2587</c:v>
                </c:pt>
                <c:pt idx="217">
                  <c:v>2584</c:v>
                </c:pt>
                <c:pt idx="218">
                  <c:v>2582</c:v>
                </c:pt>
                <c:pt idx="219">
                  <c:v>2579</c:v>
                </c:pt>
                <c:pt idx="220">
                  <c:v>2577</c:v>
                </c:pt>
                <c:pt idx="221">
                  <c:v>2574</c:v>
                </c:pt>
                <c:pt idx="222">
                  <c:v>2572</c:v>
                </c:pt>
                <c:pt idx="223">
                  <c:v>2569</c:v>
                </c:pt>
                <c:pt idx="224">
                  <c:v>2567</c:v>
                </c:pt>
                <c:pt idx="225">
                  <c:v>2564</c:v>
                </c:pt>
                <c:pt idx="226">
                  <c:v>2562</c:v>
                </c:pt>
                <c:pt idx="227">
                  <c:v>2559</c:v>
                </c:pt>
                <c:pt idx="228">
                  <c:v>2556</c:v>
                </c:pt>
                <c:pt idx="229">
                  <c:v>2554</c:v>
                </c:pt>
                <c:pt idx="230">
                  <c:v>2551</c:v>
                </c:pt>
                <c:pt idx="231">
                  <c:v>2549</c:v>
                </c:pt>
                <c:pt idx="232">
                  <c:v>2546</c:v>
                </c:pt>
                <c:pt idx="233">
                  <c:v>2544</c:v>
                </c:pt>
                <c:pt idx="234">
                  <c:v>2541</c:v>
                </c:pt>
                <c:pt idx="235">
                  <c:v>2539</c:v>
                </c:pt>
                <c:pt idx="236">
                  <c:v>2536</c:v>
                </c:pt>
                <c:pt idx="237">
                  <c:v>2534</c:v>
                </c:pt>
                <c:pt idx="238">
                  <c:v>2531</c:v>
                </c:pt>
                <c:pt idx="239">
                  <c:v>2529</c:v>
                </c:pt>
                <c:pt idx="240">
                  <c:v>2526</c:v>
                </c:pt>
                <c:pt idx="241">
                  <c:v>2523</c:v>
                </c:pt>
                <c:pt idx="242">
                  <c:v>2521</c:v>
                </c:pt>
                <c:pt idx="243">
                  <c:v>2519</c:v>
                </c:pt>
                <c:pt idx="244">
                  <c:v>2516</c:v>
                </c:pt>
                <c:pt idx="245">
                  <c:v>2514</c:v>
                </c:pt>
                <c:pt idx="246">
                  <c:v>2511</c:v>
                </c:pt>
                <c:pt idx="247">
                  <c:v>2509</c:v>
                </c:pt>
                <c:pt idx="248">
                  <c:v>2506</c:v>
                </c:pt>
                <c:pt idx="249">
                  <c:v>2504</c:v>
                </c:pt>
                <c:pt idx="250">
                  <c:v>2502</c:v>
                </c:pt>
                <c:pt idx="251">
                  <c:v>2499</c:v>
                </c:pt>
                <c:pt idx="252">
                  <c:v>2496</c:v>
                </c:pt>
                <c:pt idx="253">
                  <c:v>2494</c:v>
                </c:pt>
                <c:pt idx="254">
                  <c:v>2492</c:v>
                </c:pt>
                <c:pt idx="255">
                  <c:v>2489</c:v>
                </c:pt>
                <c:pt idx="256">
                  <c:v>2487</c:v>
                </c:pt>
                <c:pt idx="257">
                  <c:v>2484</c:v>
                </c:pt>
                <c:pt idx="258">
                  <c:v>2482</c:v>
                </c:pt>
                <c:pt idx="259">
                  <c:v>2480</c:v>
                </c:pt>
                <c:pt idx="260">
                  <c:v>2477</c:v>
                </c:pt>
                <c:pt idx="261">
                  <c:v>2475</c:v>
                </c:pt>
                <c:pt idx="262">
                  <c:v>2473</c:v>
                </c:pt>
                <c:pt idx="263">
                  <c:v>2470</c:v>
                </c:pt>
                <c:pt idx="264">
                  <c:v>2468</c:v>
                </c:pt>
                <c:pt idx="265">
                  <c:v>2465</c:v>
                </c:pt>
                <c:pt idx="266">
                  <c:v>2463</c:v>
                </c:pt>
                <c:pt idx="267">
                  <c:v>2461</c:v>
                </c:pt>
                <c:pt idx="268">
                  <c:v>2458</c:v>
                </c:pt>
                <c:pt idx="269">
                  <c:v>2456</c:v>
                </c:pt>
                <c:pt idx="270">
                  <c:v>2454</c:v>
                </c:pt>
                <c:pt idx="271">
                  <c:v>2451</c:v>
                </c:pt>
                <c:pt idx="272">
                  <c:v>2449</c:v>
                </c:pt>
                <c:pt idx="273">
                  <c:v>2447</c:v>
                </c:pt>
                <c:pt idx="274">
                  <c:v>2444</c:v>
                </c:pt>
                <c:pt idx="275">
                  <c:v>2442</c:v>
                </c:pt>
                <c:pt idx="276">
                  <c:v>2440</c:v>
                </c:pt>
                <c:pt idx="277">
                  <c:v>2437</c:v>
                </c:pt>
                <c:pt idx="278">
                  <c:v>2435</c:v>
                </c:pt>
                <c:pt idx="279">
                  <c:v>2433</c:v>
                </c:pt>
                <c:pt idx="280">
                  <c:v>2431</c:v>
                </c:pt>
                <c:pt idx="281">
                  <c:v>2428</c:v>
                </c:pt>
                <c:pt idx="282">
                  <c:v>2426</c:v>
                </c:pt>
                <c:pt idx="283">
                  <c:v>2424</c:v>
                </c:pt>
                <c:pt idx="284">
                  <c:v>2422</c:v>
                </c:pt>
                <c:pt idx="285">
                  <c:v>2420</c:v>
                </c:pt>
                <c:pt idx="286">
                  <c:v>2417</c:v>
                </c:pt>
                <c:pt idx="287">
                  <c:v>2415</c:v>
                </c:pt>
                <c:pt idx="288">
                  <c:v>2413</c:v>
                </c:pt>
                <c:pt idx="289">
                  <c:v>2411</c:v>
                </c:pt>
                <c:pt idx="290">
                  <c:v>2409</c:v>
                </c:pt>
                <c:pt idx="291">
                  <c:v>2406</c:v>
                </c:pt>
                <c:pt idx="292">
                  <c:v>2404</c:v>
                </c:pt>
                <c:pt idx="293">
                  <c:v>2402</c:v>
                </c:pt>
                <c:pt idx="294">
                  <c:v>2400</c:v>
                </c:pt>
                <c:pt idx="295">
                  <c:v>2398</c:v>
                </c:pt>
                <c:pt idx="296">
                  <c:v>2396</c:v>
                </c:pt>
                <c:pt idx="297">
                  <c:v>2393</c:v>
                </c:pt>
                <c:pt idx="298">
                  <c:v>2392</c:v>
                </c:pt>
                <c:pt idx="299">
                  <c:v>2389</c:v>
                </c:pt>
                <c:pt idx="300">
                  <c:v>2387</c:v>
                </c:pt>
                <c:pt idx="301">
                  <c:v>2385</c:v>
                </c:pt>
                <c:pt idx="302">
                  <c:v>2383</c:v>
                </c:pt>
                <c:pt idx="303">
                  <c:v>2381</c:v>
                </c:pt>
                <c:pt idx="304">
                  <c:v>2379</c:v>
                </c:pt>
                <c:pt idx="305">
                  <c:v>2377</c:v>
                </c:pt>
                <c:pt idx="306">
                  <c:v>2375</c:v>
                </c:pt>
                <c:pt idx="307">
                  <c:v>2373</c:v>
                </c:pt>
                <c:pt idx="308">
                  <c:v>2371</c:v>
                </c:pt>
                <c:pt idx="309">
                  <c:v>2369</c:v>
                </c:pt>
                <c:pt idx="310">
                  <c:v>2367</c:v>
                </c:pt>
                <c:pt idx="311">
                  <c:v>2365</c:v>
                </c:pt>
                <c:pt idx="312">
                  <c:v>2363</c:v>
                </c:pt>
                <c:pt idx="313">
                  <c:v>2361</c:v>
                </c:pt>
                <c:pt idx="314">
                  <c:v>2359</c:v>
                </c:pt>
                <c:pt idx="315">
                  <c:v>2357</c:v>
                </c:pt>
                <c:pt idx="316">
                  <c:v>2355</c:v>
                </c:pt>
                <c:pt idx="317">
                  <c:v>2353</c:v>
                </c:pt>
                <c:pt idx="318">
                  <c:v>2351</c:v>
                </c:pt>
                <c:pt idx="319">
                  <c:v>2349</c:v>
                </c:pt>
                <c:pt idx="320">
                  <c:v>2347</c:v>
                </c:pt>
                <c:pt idx="321">
                  <c:v>2345</c:v>
                </c:pt>
                <c:pt idx="322">
                  <c:v>2343</c:v>
                </c:pt>
                <c:pt idx="323">
                  <c:v>2341</c:v>
                </c:pt>
                <c:pt idx="324">
                  <c:v>2339</c:v>
                </c:pt>
                <c:pt idx="325">
                  <c:v>2337</c:v>
                </c:pt>
                <c:pt idx="326">
                  <c:v>2336</c:v>
                </c:pt>
                <c:pt idx="327">
                  <c:v>2334</c:v>
                </c:pt>
                <c:pt idx="328">
                  <c:v>2332</c:v>
                </c:pt>
                <c:pt idx="329">
                  <c:v>2330</c:v>
                </c:pt>
                <c:pt idx="330">
                  <c:v>2328</c:v>
                </c:pt>
                <c:pt idx="331">
                  <c:v>2326</c:v>
                </c:pt>
                <c:pt idx="332">
                  <c:v>2325</c:v>
                </c:pt>
                <c:pt idx="333">
                  <c:v>2323</c:v>
                </c:pt>
                <c:pt idx="334">
                  <c:v>2321</c:v>
                </c:pt>
                <c:pt idx="335">
                  <c:v>2319</c:v>
                </c:pt>
                <c:pt idx="336">
                  <c:v>2317</c:v>
                </c:pt>
                <c:pt idx="337">
                  <c:v>2316</c:v>
                </c:pt>
                <c:pt idx="338">
                  <c:v>2314</c:v>
                </c:pt>
                <c:pt idx="339">
                  <c:v>2312</c:v>
                </c:pt>
                <c:pt idx="340">
                  <c:v>2310</c:v>
                </c:pt>
                <c:pt idx="341">
                  <c:v>2309</c:v>
                </c:pt>
                <c:pt idx="342">
                  <c:v>2307</c:v>
                </c:pt>
                <c:pt idx="343">
                  <c:v>2305</c:v>
                </c:pt>
                <c:pt idx="344">
                  <c:v>2304</c:v>
                </c:pt>
                <c:pt idx="345">
                  <c:v>2302</c:v>
                </c:pt>
                <c:pt idx="346">
                  <c:v>2300</c:v>
                </c:pt>
                <c:pt idx="347">
                  <c:v>2299</c:v>
                </c:pt>
                <c:pt idx="348">
                  <c:v>2297</c:v>
                </c:pt>
                <c:pt idx="349">
                  <c:v>2295</c:v>
                </c:pt>
                <c:pt idx="350">
                  <c:v>2293</c:v>
                </c:pt>
                <c:pt idx="351">
                  <c:v>2292</c:v>
                </c:pt>
                <c:pt idx="352">
                  <c:v>2290</c:v>
                </c:pt>
                <c:pt idx="353">
                  <c:v>2289</c:v>
                </c:pt>
                <c:pt idx="354">
                  <c:v>2287</c:v>
                </c:pt>
                <c:pt idx="355">
                  <c:v>2285</c:v>
                </c:pt>
                <c:pt idx="356">
                  <c:v>2284</c:v>
                </c:pt>
                <c:pt idx="357">
                  <c:v>2282</c:v>
                </c:pt>
                <c:pt idx="358">
                  <c:v>2281</c:v>
                </c:pt>
                <c:pt idx="359">
                  <c:v>2279</c:v>
                </c:pt>
                <c:pt idx="360">
                  <c:v>2278</c:v>
                </c:pt>
                <c:pt idx="361">
                  <c:v>2276</c:v>
                </c:pt>
                <c:pt idx="362">
                  <c:v>2275</c:v>
                </c:pt>
                <c:pt idx="363">
                  <c:v>2273</c:v>
                </c:pt>
                <c:pt idx="364">
                  <c:v>2271</c:v>
                </c:pt>
                <c:pt idx="365">
                  <c:v>2270</c:v>
                </c:pt>
                <c:pt idx="366">
                  <c:v>2268</c:v>
                </c:pt>
                <c:pt idx="367">
                  <c:v>2267</c:v>
                </c:pt>
                <c:pt idx="368">
                  <c:v>2266</c:v>
                </c:pt>
                <c:pt idx="369">
                  <c:v>2264</c:v>
                </c:pt>
                <c:pt idx="370">
                  <c:v>2263</c:v>
                </c:pt>
                <c:pt idx="371">
                  <c:v>2261</c:v>
                </c:pt>
                <c:pt idx="372">
                  <c:v>2260</c:v>
                </c:pt>
                <c:pt idx="373">
                  <c:v>2258</c:v>
                </c:pt>
                <c:pt idx="374">
                  <c:v>2257</c:v>
                </c:pt>
                <c:pt idx="375">
                  <c:v>2256</c:v>
                </c:pt>
                <c:pt idx="376">
                  <c:v>2254</c:v>
                </c:pt>
                <c:pt idx="377">
                  <c:v>2253</c:v>
                </c:pt>
                <c:pt idx="378">
                  <c:v>2251</c:v>
                </c:pt>
                <c:pt idx="379">
                  <c:v>2250</c:v>
                </c:pt>
                <c:pt idx="380">
                  <c:v>2249</c:v>
                </c:pt>
                <c:pt idx="381">
                  <c:v>2247</c:v>
                </c:pt>
                <c:pt idx="382">
                  <c:v>2246</c:v>
                </c:pt>
                <c:pt idx="383">
                  <c:v>2245</c:v>
                </c:pt>
                <c:pt idx="384">
                  <c:v>2243</c:v>
                </c:pt>
                <c:pt idx="385">
                  <c:v>2242</c:v>
                </c:pt>
                <c:pt idx="386">
                  <c:v>2241</c:v>
                </c:pt>
                <c:pt idx="387">
                  <c:v>2239</c:v>
                </c:pt>
                <c:pt idx="388">
                  <c:v>2238</c:v>
                </c:pt>
                <c:pt idx="389">
                  <c:v>2237</c:v>
                </c:pt>
                <c:pt idx="390">
                  <c:v>2236</c:v>
                </c:pt>
                <c:pt idx="391">
                  <c:v>2234</c:v>
                </c:pt>
                <c:pt idx="392">
                  <c:v>2233</c:v>
                </c:pt>
                <c:pt idx="393">
                  <c:v>2232</c:v>
                </c:pt>
                <c:pt idx="394">
                  <c:v>2231</c:v>
                </c:pt>
                <c:pt idx="395">
                  <c:v>2229</c:v>
                </c:pt>
                <c:pt idx="396">
                  <c:v>2228</c:v>
                </c:pt>
                <c:pt idx="397">
                  <c:v>2227</c:v>
                </c:pt>
                <c:pt idx="398">
                  <c:v>2226</c:v>
                </c:pt>
                <c:pt idx="399">
                  <c:v>2224</c:v>
                </c:pt>
                <c:pt idx="400">
                  <c:v>2223</c:v>
                </c:pt>
                <c:pt idx="401">
                  <c:v>2222</c:v>
                </c:pt>
                <c:pt idx="402">
                  <c:v>2221</c:v>
                </c:pt>
                <c:pt idx="403">
                  <c:v>2220</c:v>
                </c:pt>
                <c:pt idx="404">
                  <c:v>2218</c:v>
                </c:pt>
                <c:pt idx="405">
                  <c:v>2217</c:v>
                </c:pt>
                <c:pt idx="406">
                  <c:v>2216</c:v>
                </c:pt>
                <c:pt idx="407">
                  <c:v>2215</c:v>
                </c:pt>
                <c:pt idx="408">
                  <c:v>2214</c:v>
                </c:pt>
                <c:pt idx="409">
                  <c:v>2213</c:v>
                </c:pt>
                <c:pt idx="410">
                  <c:v>2212</c:v>
                </c:pt>
                <c:pt idx="411">
                  <c:v>2211</c:v>
                </c:pt>
                <c:pt idx="412">
                  <c:v>2209</c:v>
                </c:pt>
                <c:pt idx="413">
                  <c:v>2208</c:v>
                </c:pt>
                <c:pt idx="414">
                  <c:v>2207</c:v>
                </c:pt>
                <c:pt idx="415">
                  <c:v>2206</c:v>
                </c:pt>
                <c:pt idx="416">
                  <c:v>2205</c:v>
                </c:pt>
                <c:pt idx="417">
                  <c:v>2204</c:v>
                </c:pt>
                <c:pt idx="418">
                  <c:v>2203</c:v>
                </c:pt>
                <c:pt idx="419">
                  <c:v>2202</c:v>
                </c:pt>
                <c:pt idx="420">
                  <c:v>2201</c:v>
                </c:pt>
                <c:pt idx="421">
                  <c:v>2200</c:v>
                </c:pt>
                <c:pt idx="422">
                  <c:v>2199</c:v>
                </c:pt>
                <c:pt idx="423">
                  <c:v>2198</c:v>
                </c:pt>
                <c:pt idx="424">
                  <c:v>2197</c:v>
                </c:pt>
                <c:pt idx="425">
                  <c:v>2196</c:v>
                </c:pt>
                <c:pt idx="426">
                  <c:v>2195</c:v>
                </c:pt>
                <c:pt idx="427">
                  <c:v>2194</c:v>
                </c:pt>
                <c:pt idx="428">
                  <c:v>2193</c:v>
                </c:pt>
                <c:pt idx="429">
                  <c:v>2192</c:v>
                </c:pt>
                <c:pt idx="430">
                  <c:v>2191</c:v>
                </c:pt>
                <c:pt idx="431">
                  <c:v>2190</c:v>
                </c:pt>
                <c:pt idx="432">
                  <c:v>2189</c:v>
                </c:pt>
                <c:pt idx="433">
                  <c:v>2188</c:v>
                </c:pt>
                <c:pt idx="434">
                  <c:v>2187</c:v>
                </c:pt>
                <c:pt idx="435">
                  <c:v>2186</c:v>
                </c:pt>
                <c:pt idx="436">
                  <c:v>2185</c:v>
                </c:pt>
                <c:pt idx="437">
                  <c:v>2184</c:v>
                </c:pt>
                <c:pt idx="438">
                  <c:v>2183</c:v>
                </c:pt>
                <c:pt idx="439">
                  <c:v>2182</c:v>
                </c:pt>
                <c:pt idx="440">
                  <c:v>2181</c:v>
                </c:pt>
                <c:pt idx="441">
                  <c:v>2180</c:v>
                </c:pt>
                <c:pt idx="442">
                  <c:v>2179</c:v>
                </c:pt>
                <c:pt idx="443">
                  <c:v>2178</c:v>
                </c:pt>
                <c:pt idx="444">
                  <c:v>2177</c:v>
                </c:pt>
                <c:pt idx="445">
                  <c:v>2176</c:v>
                </c:pt>
                <c:pt idx="446">
                  <c:v>2175</c:v>
                </c:pt>
                <c:pt idx="447">
                  <c:v>2175</c:v>
                </c:pt>
                <c:pt idx="448">
                  <c:v>2174</c:v>
                </c:pt>
                <c:pt idx="449">
                  <c:v>2173</c:v>
                </c:pt>
                <c:pt idx="450">
                  <c:v>2172</c:v>
                </c:pt>
                <c:pt idx="451">
                  <c:v>2171</c:v>
                </c:pt>
                <c:pt idx="452">
                  <c:v>2170</c:v>
                </c:pt>
                <c:pt idx="453">
                  <c:v>2169</c:v>
                </c:pt>
                <c:pt idx="454">
                  <c:v>2169</c:v>
                </c:pt>
                <c:pt idx="455">
                  <c:v>2168</c:v>
                </c:pt>
                <c:pt idx="456">
                  <c:v>2167</c:v>
                </c:pt>
                <c:pt idx="457">
                  <c:v>2166</c:v>
                </c:pt>
                <c:pt idx="458">
                  <c:v>2165</c:v>
                </c:pt>
                <c:pt idx="459">
                  <c:v>2164</c:v>
                </c:pt>
                <c:pt idx="460">
                  <c:v>2163</c:v>
                </c:pt>
                <c:pt idx="461">
                  <c:v>2163</c:v>
                </c:pt>
                <c:pt idx="462">
                  <c:v>2162</c:v>
                </c:pt>
                <c:pt idx="463">
                  <c:v>2161</c:v>
                </c:pt>
                <c:pt idx="464">
                  <c:v>2160</c:v>
                </c:pt>
                <c:pt idx="465">
                  <c:v>2159</c:v>
                </c:pt>
                <c:pt idx="466">
                  <c:v>2158</c:v>
                </c:pt>
                <c:pt idx="467">
                  <c:v>2157</c:v>
                </c:pt>
                <c:pt idx="468">
                  <c:v>2157</c:v>
                </c:pt>
                <c:pt idx="469">
                  <c:v>2156</c:v>
                </c:pt>
                <c:pt idx="470">
                  <c:v>2155</c:v>
                </c:pt>
                <c:pt idx="471">
                  <c:v>2154</c:v>
                </c:pt>
                <c:pt idx="472">
                  <c:v>2153</c:v>
                </c:pt>
                <c:pt idx="473">
                  <c:v>2152</c:v>
                </c:pt>
                <c:pt idx="474">
                  <c:v>2152</c:v>
                </c:pt>
                <c:pt idx="475">
                  <c:v>2151</c:v>
                </c:pt>
                <c:pt idx="476">
                  <c:v>2150</c:v>
                </c:pt>
                <c:pt idx="477">
                  <c:v>2149</c:v>
                </c:pt>
                <c:pt idx="478">
                  <c:v>2149</c:v>
                </c:pt>
                <c:pt idx="479">
                  <c:v>2148</c:v>
                </c:pt>
                <c:pt idx="480">
                  <c:v>2147</c:v>
                </c:pt>
                <c:pt idx="481">
                  <c:v>2146</c:v>
                </c:pt>
                <c:pt idx="482">
                  <c:v>2145</c:v>
                </c:pt>
                <c:pt idx="483">
                  <c:v>2144</c:v>
                </c:pt>
                <c:pt idx="484">
                  <c:v>2144</c:v>
                </c:pt>
                <c:pt idx="485">
                  <c:v>2143</c:v>
                </c:pt>
                <c:pt idx="486">
                  <c:v>2142</c:v>
                </c:pt>
                <c:pt idx="487">
                  <c:v>2141</c:v>
                </c:pt>
                <c:pt idx="488">
                  <c:v>2141</c:v>
                </c:pt>
                <c:pt idx="489">
                  <c:v>2140</c:v>
                </c:pt>
                <c:pt idx="490">
                  <c:v>2139</c:v>
                </c:pt>
                <c:pt idx="491">
                  <c:v>2138</c:v>
                </c:pt>
                <c:pt idx="492">
                  <c:v>2137</c:v>
                </c:pt>
                <c:pt idx="493">
                  <c:v>2137</c:v>
                </c:pt>
                <c:pt idx="494">
                  <c:v>2136</c:v>
                </c:pt>
                <c:pt idx="495">
                  <c:v>2135</c:v>
                </c:pt>
                <c:pt idx="496">
                  <c:v>2134</c:v>
                </c:pt>
                <c:pt idx="497">
                  <c:v>2134</c:v>
                </c:pt>
                <c:pt idx="498">
                  <c:v>2133</c:v>
                </c:pt>
                <c:pt idx="499">
                  <c:v>2132</c:v>
                </c:pt>
                <c:pt idx="500">
                  <c:v>2131</c:v>
                </c:pt>
                <c:pt idx="501">
                  <c:v>2131</c:v>
                </c:pt>
                <c:pt idx="502">
                  <c:v>2130</c:v>
                </c:pt>
                <c:pt idx="503">
                  <c:v>2129</c:v>
                </c:pt>
                <c:pt idx="504">
                  <c:v>2128</c:v>
                </c:pt>
                <c:pt idx="505">
                  <c:v>2127</c:v>
                </c:pt>
                <c:pt idx="506">
                  <c:v>2127</c:v>
                </c:pt>
                <c:pt idx="507">
                  <c:v>2126</c:v>
                </c:pt>
                <c:pt idx="508">
                  <c:v>2125</c:v>
                </c:pt>
                <c:pt idx="509">
                  <c:v>2125</c:v>
                </c:pt>
                <c:pt idx="510">
                  <c:v>2124</c:v>
                </c:pt>
                <c:pt idx="511">
                  <c:v>2123</c:v>
                </c:pt>
                <c:pt idx="512">
                  <c:v>2122</c:v>
                </c:pt>
                <c:pt idx="513">
                  <c:v>2121</c:v>
                </c:pt>
                <c:pt idx="514">
                  <c:v>2121</c:v>
                </c:pt>
                <c:pt idx="515">
                  <c:v>2120</c:v>
                </c:pt>
                <c:pt idx="516">
                  <c:v>2119</c:v>
                </c:pt>
                <c:pt idx="517">
                  <c:v>2118</c:v>
                </c:pt>
                <c:pt idx="518">
                  <c:v>2118</c:v>
                </c:pt>
                <c:pt idx="519">
                  <c:v>2117</c:v>
                </c:pt>
                <c:pt idx="520">
                  <c:v>2116</c:v>
                </c:pt>
                <c:pt idx="521">
                  <c:v>2116</c:v>
                </c:pt>
                <c:pt idx="522">
                  <c:v>2115</c:v>
                </c:pt>
                <c:pt idx="523">
                  <c:v>2114</c:v>
                </c:pt>
                <c:pt idx="524">
                  <c:v>2113</c:v>
                </c:pt>
                <c:pt idx="525">
                  <c:v>2112</c:v>
                </c:pt>
                <c:pt idx="526">
                  <c:v>2112</c:v>
                </c:pt>
                <c:pt idx="527">
                  <c:v>2111</c:v>
                </c:pt>
                <c:pt idx="528">
                  <c:v>2110</c:v>
                </c:pt>
                <c:pt idx="529">
                  <c:v>2110</c:v>
                </c:pt>
                <c:pt idx="530">
                  <c:v>2109</c:v>
                </c:pt>
                <c:pt idx="531">
                  <c:v>2108</c:v>
                </c:pt>
                <c:pt idx="532">
                  <c:v>2107</c:v>
                </c:pt>
                <c:pt idx="533">
                  <c:v>2107</c:v>
                </c:pt>
                <c:pt idx="534">
                  <c:v>2106</c:v>
                </c:pt>
                <c:pt idx="535">
                  <c:v>2105</c:v>
                </c:pt>
                <c:pt idx="536">
                  <c:v>2104</c:v>
                </c:pt>
                <c:pt idx="537">
                  <c:v>2104</c:v>
                </c:pt>
                <c:pt idx="538">
                  <c:v>2103</c:v>
                </c:pt>
                <c:pt idx="539">
                  <c:v>2102</c:v>
                </c:pt>
                <c:pt idx="540">
                  <c:v>2102</c:v>
                </c:pt>
                <c:pt idx="541">
                  <c:v>2101</c:v>
                </c:pt>
                <c:pt idx="542">
                  <c:v>2100</c:v>
                </c:pt>
                <c:pt idx="543">
                  <c:v>2099</c:v>
                </c:pt>
                <c:pt idx="544">
                  <c:v>2099</c:v>
                </c:pt>
                <c:pt idx="545">
                  <c:v>2098</c:v>
                </c:pt>
                <c:pt idx="546">
                  <c:v>2097</c:v>
                </c:pt>
                <c:pt idx="547">
                  <c:v>2097</c:v>
                </c:pt>
                <c:pt idx="548">
                  <c:v>2096</c:v>
                </c:pt>
                <c:pt idx="549">
                  <c:v>2095</c:v>
                </c:pt>
                <c:pt idx="550">
                  <c:v>2095</c:v>
                </c:pt>
                <c:pt idx="551">
                  <c:v>2094</c:v>
                </c:pt>
                <c:pt idx="552">
                  <c:v>2093</c:v>
                </c:pt>
                <c:pt idx="553">
                  <c:v>2093</c:v>
                </c:pt>
                <c:pt idx="554">
                  <c:v>2092</c:v>
                </c:pt>
                <c:pt idx="555">
                  <c:v>2091</c:v>
                </c:pt>
                <c:pt idx="556">
                  <c:v>2090</c:v>
                </c:pt>
                <c:pt idx="557">
                  <c:v>2090</c:v>
                </c:pt>
                <c:pt idx="558">
                  <c:v>2089</c:v>
                </c:pt>
                <c:pt idx="559">
                  <c:v>2089</c:v>
                </c:pt>
                <c:pt idx="560">
                  <c:v>2088</c:v>
                </c:pt>
                <c:pt idx="561">
                  <c:v>2087</c:v>
                </c:pt>
                <c:pt idx="562">
                  <c:v>2086</c:v>
                </c:pt>
                <c:pt idx="563">
                  <c:v>2086</c:v>
                </c:pt>
                <c:pt idx="564">
                  <c:v>2085</c:v>
                </c:pt>
                <c:pt idx="565">
                  <c:v>2085</c:v>
                </c:pt>
                <c:pt idx="566">
                  <c:v>2084</c:v>
                </c:pt>
                <c:pt idx="567">
                  <c:v>2083</c:v>
                </c:pt>
                <c:pt idx="568">
                  <c:v>2083</c:v>
                </c:pt>
                <c:pt idx="569">
                  <c:v>2082</c:v>
                </c:pt>
                <c:pt idx="570">
                  <c:v>2081</c:v>
                </c:pt>
                <c:pt idx="571">
                  <c:v>2081</c:v>
                </c:pt>
                <c:pt idx="572">
                  <c:v>2080</c:v>
                </c:pt>
                <c:pt idx="573">
                  <c:v>2079</c:v>
                </c:pt>
                <c:pt idx="574">
                  <c:v>2079</c:v>
                </c:pt>
                <c:pt idx="575">
                  <c:v>2078</c:v>
                </c:pt>
                <c:pt idx="576">
                  <c:v>2077</c:v>
                </c:pt>
                <c:pt idx="577">
                  <c:v>2077</c:v>
                </c:pt>
                <c:pt idx="578">
                  <c:v>2076</c:v>
                </c:pt>
                <c:pt idx="579">
                  <c:v>2075</c:v>
                </c:pt>
                <c:pt idx="580">
                  <c:v>2075</c:v>
                </c:pt>
                <c:pt idx="581">
                  <c:v>2074</c:v>
                </c:pt>
                <c:pt idx="582">
                  <c:v>2073</c:v>
                </c:pt>
                <c:pt idx="583">
                  <c:v>2073</c:v>
                </c:pt>
                <c:pt idx="584">
                  <c:v>2072</c:v>
                </c:pt>
                <c:pt idx="585">
                  <c:v>2072</c:v>
                </c:pt>
                <c:pt idx="586">
                  <c:v>2071</c:v>
                </c:pt>
                <c:pt idx="587">
                  <c:v>2070</c:v>
                </c:pt>
                <c:pt idx="588">
                  <c:v>2070</c:v>
                </c:pt>
                <c:pt idx="589">
                  <c:v>2069</c:v>
                </c:pt>
                <c:pt idx="590">
                  <c:v>2068</c:v>
                </c:pt>
                <c:pt idx="591">
                  <c:v>2068</c:v>
                </c:pt>
                <c:pt idx="592">
                  <c:v>2067</c:v>
                </c:pt>
                <c:pt idx="593">
                  <c:v>2066</c:v>
                </c:pt>
                <c:pt idx="594">
                  <c:v>2066</c:v>
                </c:pt>
                <c:pt idx="595">
                  <c:v>2065</c:v>
                </c:pt>
                <c:pt idx="596">
                  <c:v>2064</c:v>
                </c:pt>
                <c:pt idx="597">
                  <c:v>2064</c:v>
                </c:pt>
                <c:pt idx="598">
                  <c:v>2063</c:v>
                </c:pt>
                <c:pt idx="599">
                  <c:v>2062</c:v>
                </c:pt>
                <c:pt idx="600">
                  <c:v>2062</c:v>
                </c:pt>
                <c:pt idx="601">
                  <c:v>2061</c:v>
                </c:pt>
                <c:pt idx="602">
                  <c:v>2061</c:v>
                </c:pt>
                <c:pt idx="603">
                  <c:v>2060</c:v>
                </c:pt>
                <c:pt idx="604">
                  <c:v>2059</c:v>
                </c:pt>
                <c:pt idx="605">
                  <c:v>2059</c:v>
                </c:pt>
                <c:pt idx="606">
                  <c:v>2058</c:v>
                </c:pt>
                <c:pt idx="607">
                  <c:v>2058</c:v>
                </c:pt>
                <c:pt idx="608">
                  <c:v>2057</c:v>
                </c:pt>
                <c:pt idx="609">
                  <c:v>2056</c:v>
                </c:pt>
                <c:pt idx="610">
                  <c:v>2056</c:v>
                </c:pt>
                <c:pt idx="611">
                  <c:v>2055</c:v>
                </c:pt>
                <c:pt idx="612">
                  <c:v>2054</c:v>
                </c:pt>
                <c:pt idx="613">
                  <c:v>2054</c:v>
                </c:pt>
                <c:pt idx="614">
                  <c:v>2053</c:v>
                </c:pt>
                <c:pt idx="615">
                  <c:v>2052</c:v>
                </c:pt>
                <c:pt idx="616">
                  <c:v>2052</c:v>
                </c:pt>
                <c:pt idx="617">
                  <c:v>2051</c:v>
                </c:pt>
                <c:pt idx="618">
                  <c:v>2051</c:v>
                </c:pt>
                <c:pt idx="619">
                  <c:v>2050</c:v>
                </c:pt>
                <c:pt idx="620">
                  <c:v>2049</c:v>
                </c:pt>
                <c:pt idx="621">
                  <c:v>2049</c:v>
                </c:pt>
                <c:pt idx="622">
                  <c:v>2048</c:v>
                </c:pt>
                <c:pt idx="623">
                  <c:v>2048</c:v>
                </c:pt>
                <c:pt idx="624">
                  <c:v>2047</c:v>
                </c:pt>
                <c:pt idx="625">
                  <c:v>2047</c:v>
                </c:pt>
                <c:pt idx="626">
                  <c:v>2046</c:v>
                </c:pt>
                <c:pt idx="627">
                  <c:v>2045</c:v>
                </c:pt>
                <c:pt idx="628">
                  <c:v>2045</c:v>
                </c:pt>
                <c:pt idx="629">
                  <c:v>2044</c:v>
                </c:pt>
                <c:pt idx="630">
                  <c:v>2043</c:v>
                </c:pt>
                <c:pt idx="631">
                  <c:v>2043</c:v>
                </c:pt>
                <c:pt idx="632">
                  <c:v>2042</c:v>
                </c:pt>
                <c:pt idx="633">
                  <c:v>2041</c:v>
                </c:pt>
                <c:pt idx="634">
                  <c:v>2041</c:v>
                </c:pt>
                <c:pt idx="635">
                  <c:v>2040</c:v>
                </c:pt>
                <c:pt idx="636">
                  <c:v>2040</c:v>
                </c:pt>
                <c:pt idx="637">
                  <c:v>2039</c:v>
                </c:pt>
                <c:pt idx="638">
                  <c:v>2039</c:v>
                </c:pt>
                <c:pt idx="639">
                  <c:v>2038</c:v>
                </c:pt>
                <c:pt idx="640">
                  <c:v>2037</c:v>
                </c:pt>
                <c:pt idx="641">
                  <c:v>2037</c:v>
                </c:pt>
                <c:pt idx="642">
                  <c:v>2036</c:v>
                </c:pt>
                <c:pt idx="643">
                  <c:v>2036</c:v>
                </c:pt>
                <c:pt idx="644">
                  <c:v>2035</c:v>
                </c:pt>
                <c:pt idx="645">
                  <c:v>2035</c:v>
                </c:pt>
                <c:pt idx="646">
                  <c:v>2034</c:v>
                </c:pt>
                <c:pt idx="647">
                  <c:v>2033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1</c:v>
                </c:pt>
                <c:pt idx="652">
                  <c:v>2030</c:v>
                </c:pt>
                <c:pt idx="653">
                  <c:v>2030</c:v>
                </c:pt>
                <c:pt idx="654">
                  <c:v>2029</c:v>
                </c:pt>
                <c:pt idx="655">
                  <c:v>2028</c:v>
                </c:pt>
                <c:pt idx="656">
                  <c:v>2028</c:v>
                </c:pt>
                <c:pt idx="657">
                  <c:v>2027</c:v>
                </c:pt>
                <c:pt idx="658">
                  <c:v>2027</c:v>
                </c:pt>
                <c:pt idx="659">
                  <c:v>2026</c:v>
                </c:pt>
                <c:pt idx="660">
                  <c:v>2026</c:v>
                </c:pt>
                <c:pt idx="661">
                  <c:v>2025</c:v>
                </c:pt>
                <c:pt idx="662">
                  <c:v>2024</c:v>
                </c:pt>
                <c:pt idx="663">
                  <c:v>2024</c:v>
                </c:pt>
                <c:pt idx="664">
                  <c:v>2023</c:v>
                </c:pt>
                <c:pt idx="665">
                  <c:v>2023</c:v>
                </c:pt>
                <c:pt idx="666">
                  <c:v>2022</c:v>
                </c:pt>
                <c:pt idx="667">
                  <c:v>2022</c:v>
                </c:pt>
                <c:pt idx="668">
                  <c:v>2021</c:v>
                </c:pt>
                <c:pt idx="669">
                  <c:v>2021</c:v>
                </c:pt>
                <c:pt idx="670">
                  <c:v>2020</c:v>
                </c:pt>
                <c:pt idx="671">
                  <c:v>2019</c:v>
                </c:pt>
                <c:pt idx="672">
                  <c:v>2019</c:v>
                </c:pt>
                <c:pt idx="673">
                  <c:v>2018</c:v>
                </c:pt>
                <c:pt idx="674">
                  <c:v>2018</c:v>
                </c:pt>
                <c:pt idx="675">
                  <c:v>2017</c:v>
                </c:pt>
                <c:pt idx="676">
                  <c:v>2016</c:v>
                </c:pt>
                <c:pt idx="677">
                  <c:v>2016</c:v>
                </c:pt>
                <c:pt idx="678">
                  <c:v>2015</c:v>
                </c:pt>
                <c:pt idx="679">
                  <c:v>2015</c:v>
                </c:pt>
                <c:pt idx="680">
                  <c:v>2014</c:v>
                </c:pt>
                <c:pt idx="681">
                  <c:v>2014</c:v>
                </c:pt>
                <c:pt idx="682">
                  <c:v>2013</c:v>
                </c:pt>
                <c:pt idx="683">
                  <c:v>2012</c:v>
                </c:pt>
                <c:pt idx="684">
                  <c:v>2012</c:v>
                </c:pt>
                <c:pt idx="685">
                  <c:v>2011</c:v>
                </c:pt>
                <c:pt idx="686">
                  <c:v>2011</c:v>
                </c:pt>
                <c:pt idx="687">
                  <c:v>2010</c:v>
                </c:pt>
                <c:pt idx="688">
                  <c:v>2010</c:v>
                </c:pt>
                <c:pt idx="689">
                  <c:v>2009</c:v>
                </c:pt>
                <c:pt idx="690">
                  <c:v>20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  <c:pt idx="41">
                  <c:v>3666</c:v>
                </c:pt>
                <c:pt idx="42">
                  <c:v>3648</c:v>
                </c:pt>
                <c:pt idx="43">
                  <c:v>3630</c:v>
                </c:pt>
                <c:pt idx="44">
                  <c:v>3612</c:v>
                </c:pt>
                <c:pt idx="45">
                  <c:v>3596</c:v>
                </c:pt>
                <c:pt idx="46">
                  <c:v>3579</c:v>
                </c:pt>
                <c:pt idx="47">
                  <c:v>3563</c:v>
                </c:pt>
                <c:pt idx="48">
                  <c:v>3548</c:v>
                </c:pt>
                <c:pt idx="49">
                  <c:v>3532</c:v>
                </c:pt>
                <c:pt idx="50">
                  <c:v>3518</c:v>
                </c:pt>
                <c:pt idx="51">
                  <c:v>3503</c:v>
                </c:pt>
                <c:pt idx="52">
                  <c:v>3489</c:v>
                </c:pt>
                <c:pt idx="53">
                  <c:v>3475</c:v>
                </c:pt>
                <c:pt idx="54">
                  <c:v>3462</c:v>
                </c:pt>
                <c:pt idx="55">
                  <c:v>3449</c:v>
                </c:pt>
                <c:pt idx="56">
                  <c:v>3436</c:v>
                </c:pt>
                <c:pt idx="57">
                  <c:v>3423</c:v>
                </c:pt>
                <c:pt idx="58">
                  <c:v>3411</c:v>
                </c:pt>
                <c:pt idx="59">
                  <c:v>3399</c:v>
                </c:pt>
                <c:pt idx="60">
                  <c:v>3387</c:v>
                </c:pt>
                <c:pt idx="61">
                  <c:v>3376</c:v>
                </c:pt>
                <c:pt idx="62">
                  <c:v>3364</c:v>
                </c:pt>
                <c:pt idx="63">
                  <c:v>3353</c:v>
                </c:pt>
                <c:pt idx="64">
                  <c:v>3342</c:v>
                </c:pt>
                <c:pt idx="65">
                  <c:v>3332</c:v>
                </c:pt>
                <c:pt idx="66">
                  <c:v>3321</c:v>
                </c:pt>
                <c:pt idx="67">
                  <c:v>3311</c:v>
                </c:pt>
                <c:pt idx="68">
                  <c:v>3301</c:v>
                </c:pt>
                <c:pt idx="69">
                  <c:v>3291</c:v>
                </c:pt>
                <c:pt idx="70">
                  <c:v>3281</c:v>
                </c:pt>
                <c:pt idx="71">
                  <c:v>3272</c:v>
                </c:pt>
                <c:pt idx="72">
                  <c:v>3262</c:v>
                </c:pt>
                <c:pt idx="73">
                  <c:v>3253</c:v>
                </c:pt>
                <c:pt idx="74">
                  <c:v>3244</c:v>
                </c:pt>
                <c:pt idx="75">
                  <c:v>3235</c:v>
                </c:pt>
                <c:pt idx="76">
                  <c:v>3227</c:v>
                </c:pt>
                <c:pt idx="77">
                  <c:v>3218</c:v>
                </c:pt>
                <c:pt idx="78">
                  <c:v>3209</c:v>
                </c:pt>
                <c:pt idx="79">
                  <c:v>3201</c:v>
                </c:pt>
                <c:pt idx="80">
                  <c:v>3193</c:v>
                </c:pt>
                <c:pt idx="81">
                  <c:v>3185</c:v>
                </c:pt>
                <c:pt idx="82">
                  <c:v>3177</c:v>
                </c:pt>
                <c:pt idx="83">
                  <c:v>3169</c:v>
                </c:pt>
                <c:pt idx="84">
                  <c:v>3161</c:v>
                </c:pt>
                <c:pt idx="85">
                  <c:v>3154</c:v>
                </c:pt>
                <c:pt idx="86">
                  <c:v>3146</c:v>
                </c:pt>
                <c:pt idx="87">
                  <c:v>3139</c:v>
                </c:pt>
                <c:pt idx="88">
                  <c:v>3132</c:v>
                </c:pt>
                <c:pt idx="89">
                  <c:v>3125</c:v>
                </c:pt>
                <c:pt idx="90">
                  <c:v>3117</c:v>
                </c:pt>
                <c:pt idx="91">
                  <c:v>3110</c:v>
                </c:pt>
                <c:pt idx="92">
                  <c:v>3104</c:v>
                </c:pt>
                <c:pt idx="93">
                  <c:v>3097</c:v>
                </c:pt>
                <c:pt idx="94">
                  <c:v>3090</c:v>
                </c:pt>
                <c:pt idx="95">
                  <c:v>3084</c:v>
                </c:pt>
                <c:pt idx="96">
                  <c:v>3077</c:v>
                </c:pt>
                <c:pt idx="97">
                  <c:v>3071</c:v>
                </c:pt>
                <c:pt idx="98">
                  <c:v>3064</c:v>
                </c:pt>
                <c:pt idx="99">
                  <c:v>3058</c:v>
                </c:pt>
                <c:pt idx="100">
                  <c:v>3052</c:v>
                </c:pt>
                <c:pt idx="101">
                  <c:v>3046</c:v>
                </c:pt>
                <c:pt idx="102">
                  <c:v>3040</c:v>
                </c:pt>
                <c:pt idx="103">
                  <c:v>3034</c:v>
                </c:pt>
                <c:pt idx="104">
                  <c:v>3028</c:v>
                </c:pt>
                <c:pt idx="105">
                  <c:v>3022</c:v>
                </c:pt>
                <c:pt idx="106">
                  <c:v>3016</c:v>
                </c:pt>
                <c:pt idx="107">
                  <c:v>3011</c:v>
                </c:pt>
                <c:pt idx="108">
                  <c:v>3005</c:v>
                </c:pt>
                <c:pt idx="109">
                  <c:v>3000</c:v>
                </c:pt>
                <c:pt idx="110">
                  <c:v>2994</c:v>
                </c:pt>
                <c:pt idx="111">
                  <c:v>2989</c:v>
                </c:pt>
                <c:pt idx="112">
                  <c:v>2983</c:v>
                </c:pt>
                <c:pt idx="113">
                  <c:v>2978</c:v>
                </c:pt>
                <c:pt idx="114">
                  <c:v>2973</c:v>
                </c:pt>
                <c:pt idx="115">
                  <c:v>2968</c:v>
                </c:pt>
                <c:pt idx="116">
                  <c:v>2963</c:v>
                </c:pt>
                <c:pt idx="117">
                  <c:v>2958</c:v>
                </c:pt>
                <c:pt idx="118">
                  <c:v>2953</c:v>
                </c:pt>
                <c:pt idx="119">
                  <c:v>2948</c:v>
                </c:pt>
                <c:pt idx="120">
                  <c:v>2943</c:v>
                </c:pt>
                <c:pt idx="121">
                  <c:v>2938</c:v>
                </c:pt>
                <c:pt idx="122">
                  <c:v>2933</c:v>
                </c:pt>
                <c:pt idx="123">
                  <c:v>2928</c:v>
                </c:pt>
                <c:pt idx="124">
                  <c:v>2924</c:v>
                </c:pt>
                <c:pt idx="125">
                  <c:v>2919</c:v>
                </c:pt>
                <c:pt idx="126">
                  <c:v>2914</c:v>
                </c:pt>
                <c:pt idx="127">
                  <c:v>2910</c:v>
                </c:pt>
                <c:pt idx="128">
                  <c:v>2905</c:v>
                </c:pt>
                <c:pt idx="129">
                  <c:v>2901</c:v>
                </c:pt>
                <c:pt idx="130">
                  <c:v>2896</c:v>
                </c:pt>
                <c:pt idx="131">
                  <c:v>2892</c:v>
                </c:pt>
                <c:pt idx="132">
                  <c:v>2888</c:v>
                </c:pt>
                <c:pt idx="133">
                  <c:v>2883</c:v>
                </c:pt>
                <c:pt idx="134">
                  <c:v>2879</c:v>
                </c:pt>
                <c:pt idx="135">
                  <c:v>2875</c:v>
                </c:pt>
                <c:pt idx="136">
                  <c:v>2871</c:v>
                </c:pt>
                <c:pt idx="137">
                  <c:v>2867</c:v>
                </c:pt>
                <c:pt idx="138">
                  <c:v>2863</c:v>
                </c:pt>
                <c:pt idx="139">
                  <c:v>2859</c:v>
                </c:pt>
                <c:pt idx="140">
                  <c:v>2855</c:v>
                </c:pt>
                <c:pt idx="141">
                  <c:v>2851</c:v>
                </c:pt>
                <c:pt idx="142">
                  <c:v>2847</c:v>
                </c:pt>
                <c:pt idx="143">
                  <c:v>2843</c:v>
                </c:pt>
                <c:pt idx="144">
                  <c:v>2839</c:v>
                </c:pt>
                <c:pt idx="145">
                  <c:v>2835</c:v>
                </c:pt>
                <c:pt idx="146">
                  <c:v>2831</c:v>
                </c:pt>
                <c:pt idx="147">
                  <c:v>2827</c:v>
                </c:pt>
                <c:pt idx="148">
                  <c:v>2824</c:v>
                </c:pt>
                <c:pt idx="149">
                  <c:v>2820</c:v>
                </c:pt>
                <c:pt idx="150">
                  <c:v>2816</c:v>
                </c:pt>
                <c:pt idx="151">
                  <c:v>2813</c:v>
                </c:pt>
                <c:pt idx="152">
                  <c:v>2809</c:v>
                </c:pt>
                <c:pt idx="153">
                  <c:v>2805</c:v>
                </c:pt>
                <c:pt idx="154">
                  <c:v>2802</c:v>
                </c:pt>
                <c:pt idx="155">
                  <c:v>2798</c:v>
                </c:pt>
                <c:pt idx="156">
                  <c:v>2795</c:v>
                </c:pt>
                <c:pt idx="157">
                  <c:v>2791</c:v>
                </c:pt>
                <c:pt idx="158">
                  <c:v>2788</c:v>
                </c:pt>
                <c:pt idx="159">
                  <c:v>2784</c:v>
                </c:pt>
                <c:pt idx="160">
                  <c:v>2781</c:v>
                </c:pt>
                <c:pt idx="161">
                  <c:v>2778</c:v>
                </c:pt>
                <c:pt idx="162">
                  <c:v>2774</c:v>
                </c:pt>
                <c:pt idx="163">
                  <c:v>2771</c:v>
                </c:pt>
                <c:pt idx="164">
                  <c:v>2768</c:v>
                </c:pt>
                <c:pt idx="165">
                  <c:v>2764</c:v>
                </c:pt>
                <c:pt idx="166">
                  <c:v>2761</c:v>
                </c:pt>
                <c:pt idx="167">
                  <c:v>2758</c:v>
                </c:pt>
                <c:pt idx="168">
                  <c:v>2755</c:v>
                </c:pt>
                <c:pt idx="169">
                  <c:v>2752</c:v>
                </c:pt>
                <c:pt idx="170">
                  <c:v>2748</c:v>
                </c:pt>
                <c:pt idx="171">
                  <c:v>2745</c:v>
                </c:pt>
                <c:pt idx="172">
                  <c:v>2742</c:v>
                </c:pt>
                <c:pt idx="173">
                  <c:v>2739</c:v>
                </c:pt>
                <c:pt idx="174">
                  <c:v>2736</c:v>
                </c:pt>
                <c:pt idx="175">
                  <c:v>2733</c:v>
                </c:pt>
                <c:pt idx="176">
                  <c:v>2730</c:v>
                </c:pt>
                <c:pt idx="177">
                  <c:v>2727</c:v>
                </c:pt>
                <c:pt idx="178">
                  <c:v>2724</c:v>
                </c:pt>
                <c:pt idx="179">
                  <c:v>2721</c:v>
                </c:pt>
                <c:pt idx="180">
                  <c:v>2718</c:v>
                </c:pt>
                <c:pt idx="181">
                  <c:v>2715</c:v>
                </c:pt>
                <c:pt idx="182">
                  <c:v>2712</c:v>
                </c:pt>
                <c:pt idx="183">
                  <c:v>2710</c:v>
                </c:pt>
                <c:pt idx="184">
                  <c:v>2707</c:v>
                </c:pt>
                <c:pt idx="185">
                  <c:v>2704</c:v>
                </c:pt>
                <c:pt idx="186">
                  <c:v>2701</c:v>
                </c:pt>
                <c:pt idx="187">
                  <c:v>2698</c:v>
                </c:pt>
                <c:pt idx="188">
                  <c:v>2695</c:v>
                </c:pt>
                <c:pt idx="189">
                  <c:v>2693</c:v>
                </c:pt>
                <c:pt idx="190">
                  <c:v>2690</c:v>
                </c:pt>
                <c:pt idx="191">
                  <c:v>2687</c:v>
                </c:pt>
                <c:pt idx="192">
                  <c:v>2685</c:v>
                </c:pt>
                <c:pt idx="193">
                  <c:v>2682</c:v>
                </c:pt>
                <c:pt idx="194">
                  <c:v>2679</c:v>
                </c:pt>
                <c:pt idx="195">
                  <c:v>2677</c:v>
                </c:pt>
                <c:pt idx="196">
                  <c:v>2674</c:v>
                </c:pt>
                <c:pt idx="197">
                  <c:v>2671</c:v>
                </c:pt>
                <c:pt idx="198">
                  <c:v>2669</c:v>
                </c:pt>
                <c:pt idx="199">
                  <c:v>2666</c:v>
                </c:pt>
                <c:pt idx="200">
                  <c:v>2664</c:v>
                </c:pt>
                <c:pt idx="201">
                  <c:v>2661</c:v>
                </c:pt>
                <c:pt idx="202">
                  <c:v>2659</c:v>
                </c:pt>
                <c:pt idx="203">
                  <c:v>2656</c:v>
                </c:pt>
                <c:pt idx="204">
                  <c:v>2654</c:v>
                </c:pt>
                <c:pt idx="205">
                  <c:v>2651</c:v>
                </c:pt>
                <c:pt idx="206">
                  <c:v>2649</c:v>
                </c:pt>
                <c:pt idx="207">
                  <c:v>2646</c:v>
                </c:pt>
                <c:pt idx="208">
                  <c:v>2644</c:v>
                </c:pt>
                <c:pt idx="209">
                  <c:v>2641</c:v>
                </c:pt>
                <c:pt idx="210">
                  <c:v>2639</c:v>
                </c:pt>
                <c:pt idx="211">
                  <c:v>2636</c:v>
                </c:pt>
                <c:pt idx="212">
                  <c:v>2634</c:v>
                </c:pt>
                <c:pt idx="213">
                  <c:v>2632</c:v>
                </c:pt>
                <c:pt idx="214">
                  <c:v>2629</c:v>
                </c:pt>
                <c:pt idx="215">
                  <c:v>2627</c:v>
                </c:pt>
                <c:pt idx="216">
                  <c:v>2625</c:v>
                </c:pt>
                <c:pt idx="217">
                  <c:v>2622</c:v>
                </c:pt>
                <c:pt idx="218">
                  <c:v>2620</c:v>
                </c:pt>
                <c:pt idx="219">
                  <c:v>2618</c:v>
                </c:pt>
                <c:pt idx="220">
                  <c:v>2615</c:v>
                </c:pt>
                <c:pt idx="221">
                  <c:v>2613</c:v>
                </c:pt>
                <c:pt idx="222">
                  <c:v>2611</c:v>
                </c:pt>
                <c:pt idx="223">
                  <c:v>2609</c:v>
                </c:pt>
                <c:pt idx="224">
                  <c:v>2607</c:v>
                </c:pt>
                <c:pt idx="225">
                  <c:v>2604</c:v>
                </c:pt>
                <c:pt idx="226">
                  <c:v>2602</c:v>
                </c:pt>
                <c:pt idx="227">
                  <c:v>2600</c:v>
                </c:pt>
                <c:pt idx="228">
                  <c:v>2598</c:v>
                </c:pt>
                <c:pt idx="229">
                  <c:v>2596</c:v>
                </c:pt>
                <c:pt idx="230">
                  <c:v>2593</c:v>
                </c:pt>
                <c:pt idx="231">
                  <c:v>2591</c:v>
                </c:pt>
                <c:pt idx="232">
                  <c:v>2589</c:v>
                </c:pt>
                <c:pt idx="233">
                  <c:v>2587</c:v>
                </c:pt>
                <c:pt idx="234">
                  <c:v>2585</c:v>
                </c:pt>
                <c:pt idx="235">
                  <c:v>2583</c:v>
                </c:pt>
                <c:pt idx="236">
                  <c:v>2581</c:v>
                </c:pt>
                <c:pt idx="237">
                  <c:v>2579</c:v>
                </c:pt>
                <c:pt idx="238">
                  <c:v>2577</c:v>
                </c:pt>
                <c:pt idx="239">
                  <c:v>2575</c:v>
                </c:pt>
                <c:pt idx="240">
                  <c:v>2573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5</c:v>
                </c:pt>
                <c:pt idx="245">
                  <c:v>2563</c:v>
                </c:pt>
                <c:pt idx="246">
                  <c:v>2561</c:v>
                </c:pt>
                <c:pt idx="247">
                  <c:v>2559</c:v>
                </c:pt>
                <c:pt idx="248">
                  <c:v>2557</c:v>
                </c:pt>
                <c:pt idx="249">
                  <c:v>2555</c:v>
                </c:pt>
                <c:pt idx="250">
                  <c:v>2553</c:v>
                </c:pt>
                <c:pt idx="251">
                  <c:v>2551</c:v>
                </c:pt>
                <c:pt idx="252">
                  <c:v>2549</c:v>
                </c:pt>
                <c:pt idx="253">
                  <c:v>2547</c:v>
                </c:pt>
                <c:pt idx="254">
                  <c:v>2545</c:v>
                </c:pt>
                <c:pt idx="255">
                  <c:v>2543</c:v>
                </c:pt>
                <c:pt idx="256">
                  <c:v>2541</c:v>
                </c:pt>
                <c:pt idx="257">
                  <c:v>2539</c:v>
                </c:pt>
                <c:pt idx="258">
                  <c:v>2538</c:v>
                </c:pt>
                <c:pt idx="259">
                  <c:v>2536</c:v>
                </c:pt>
                <c:pt idx="260">
                  <c:v>2534</c:v>
                </c:pt>
                <c:pt idx="261">
                  <c:v>2532</c:v>
                </c:pt>
                <c:pt idx="262">
                  <c:v>2530</c:v>
                </c:pt>
                <c:pt idx="263">
                  <c:v>2528</c:v>
                </c:pt>
                <c:pt idx="264">
                  <c:v>2527</c:v>
                </c:pt>
                <c:pt idx="265">
                  <c:v>2525</c:v>
                </c:pt>
                <c:pt idx="266">
                  <c:v>2523</c:v>
                </c:pt>
                <c:pt idx="267">
                  <c:v>2521</c:v>
                </c:pt>
                <c:pt idx="268">
                  <c:v>2519</c:v>
                </c:pt>
                <c:pt idx="269">
                  <c:v>2518</c:v>
                </c:pt>
                <c:pt idx="270">
                  <c:v>2516</c:v>
                </c:pt>
                <c:pt idx="271">
                  <c:v>2514</c:v>
                </c:pt>
                <c:pt idx="272">
                  <c:v>2512</c:v>
                </c:pt>
                <c:pt idx="273">
                  <c:v>2511</c:v>
                </c:pt>
                <c:pt idx="274">
                  <c:v>2509</c:v>
                </c:pt>
                <c:pt idx="275">
                  <c:v>2507</c:v>
                </c:pt>
                <c:pt idx="276">
                  <c:v>2505</c:v>
                </c:pt>
                <c:pt idx="277">
                  <c:v>2504</c:v>
                </c:pt>
                <c:pt idx="278">
                  <c:v>2502</c:v>
                </c:pt>
                <c:pt idx="279">
                  <c:v>2500</c:v>
                </c:pt>
                <c:pt idx="280">
                  <c:v>2499</c:v>
                </c:pt>
                <c:pt idx="281">
                  <c:v>2497</c:v>
                </c:pt>
                <c:pt idx="282">
                  <c:v>2495</c:v>
                </c:pt>
                <c:pt idx="283">
                  <c:v>2494</c:v>
                </c:pt>
                <c:pt idx="284">
                  <c:v>2492</c:v>
                </c:pt>
                <c:pt idx="285">
                  <c:v>2490</c:v>
                </c:pt>
                <c:pt idx="286">
                  <c:v>2489</c:v>
                </c:pt>
                <c:pt idx="287">
                  <c:v>2487</c:v>
                </c:pt>
                <c:pt idx="288">
                  <c:v>2485</c:v>
                </c:pt>
                <c:pt idx="289">
                  <c:v>2484</c:v>
                </c:pt>
                <c:pt idx="290">
                  <c:v>2482</c:v>
                </c:pt>
                <c:pt idx="291">
                  <c:v>2481</c:v>
                </c:pt>
                <c:pt idx="292">
                  <c:v>2479</c:v>
                </c:pt>
                <c:pt idx="293">
                  <c:v>2477</c:v>
                </c:pt>
                <c:pt idx="294">
                  <c:v>2476</c:v>
                </c:pt>
                <c:pt idx="295">
                  <c:v>2474</c:v>
                </c:pt>
                <c:pt idx="296">
                  <c:v>2473</c:v>
                </c:pt>
                <c:pt idx="297">
                  <c:v>2471</c:v>
                </c:pt>
                <c:pt idx="298">
                  <c:v>2469</c:v>
                </c:pt>
                <c:pt idx="299">
                  <c:v>2468</c:v>
                </c:pt>
                <c:pt idx="300">
                  <c:v>2466</c:v>
                </c:pt>
                <c:pt idx="301">
                  <c:v>2465</c:v>
                </c:pt>
                <c:pt idx="302">
                  <c:v>2463</c:v>
                </c:pt>
                <c:pt idx="303">
                  <c:v>2462</c:v>
                </c:pt>
                <c:pt idx="304">
                  <c:v>2460</c:v>
                </c:pt>
                <c:pt idx="305">
                  <c:v>2459</c:v>
                </c:pt>
                <c:pt idx="306">
                  <c:v>2457</c:v>
                </c:pt>
                <c:pt idx="307">
                  <c:v>2456</c:v>
                </c:pt>
                <c:pt idx="308">
                  <c:v>2454</c:v>
                </c:pt>
                <c:pt idx="309">
                  <c:v>2453</c:v>
                </c:pt>
                <c:pt idx="310">
                  <c:v>2451</c:v>
                </c:pt>
                <c:pt idx="311">
                  <c:v>2450</c:v>
                </c:pt>
                <c:pt idx="312">
                  <c:v>2448</c:v>
                </c:pt>
                <c:pt idx="313">
                  <c:v>2447</c:v>
                </c:pt>
                <c:pt idx="314">
                  <c:v>2445</c:v>
                </c:pt>
                <c:pt idx="315">
                  <c:v>2444</c:v>
                </c:pt>
                <c:pt idx="316">
                  <c:v>2442</c:v>
                </c:pt>
                <c:pt idx="317">
                  <c:v>2441</c:v>
                </c:pt>
                <c:pt idx="318">
                  <c:v>2440</c:v>
                </c:pt>
                <c:pt idx="319">
                  <c:v>2438</c:v>
                </c:pt>
                <c:pt idx="320">
                  <c:v>2437</c:v>
                </c:pt>
                <c:pt idx="321">
                  <c:v>2435</c:v>
                </c:pt>
                <c:pt idx="322">
                  <c:v>2434</c:v>
                </c:pt>
                <c:pt idx="323">
                  <c:v>2432</c:v>
                </c:pt>
                <c:pt idx="324">
                  <c:v>2431</c:v>
                </c:pt>
                <c:pt idx="325">
                  <c:v>2430</c:v>
                </c:pt>
                <c:pt idx="326">
                  <c:v>2428</c:v>
                </c:pt>
                <c:pt idx="327">
                  <c:v>2427</c:v>
                </c:pt>
                <c:pt idx="328">
                  <c:v>2425</c:v>
                </c:pt>
                <c:pt idx="329">
                  <c:v>2424</c:v>
                </c:pt>
                <c:pt idx="330">
                  <c:v>2423</c:v>
                </c:pt>
                <c:pt idx="331">
                  <c:v>2421</c:v>
                </c:pt>
                <c:pt idx="332">
                  <c:v>2420</c:v>
                </c:pt>
                <c:pt idx="333">
                  <c:v>2419</c:v>
                </c:pt>
                <c:pt idx="334">
                  <c:v>2417</c:v>
                </c:pt>
                <c:pt idx="335">
                  <c:v>2416</c:v>
                </c:pt>
                <c:pt idx="336">
                  <c:v>2414</c:v>
                </c:pt>
                <c:pt idx="337">
                  <c:v>2413</c:v>
                </c:pt>
                <c:pt idx="338">
                  <c:v>2412</c:v>
                </c:pt>
                <c:pt idx="339">
                  <c:v>2410</c:v>
                </c:pt>
                <c:pt idx="340">
                  <c:v>2409</c:v>
                </c:pt>
                <c:pt idx="341">
                  <c:v>2408</c:v>
                </c:pt>
                <c:pt idx="342">
                  <c:v>2406</c:v>
                </c:pt>
                <c:pt idx="343">
                  <c:v>2405</c:v>
                </c:pt>
                <c:pt idx="344">
                  <c:v>2404</c:v>
                </c:pt>
                <c:pt idx="345">
                  <c:v>2403</c:v>
                </c:pt>
                <c:pt idx="346">
                  <c:v>2401</c:v>
                </c:pt>
                <c:pt idx="347">
                  <c:v>2400</c:v>
                </c:pt>
                <c:pt idx="348">
                  <c:v>2399</c:v>
                </c:pt>
                <c:pt idx="349">
                  <c:v>2397</c:v>
                </c:pt>
                <c:pt idx="350">
                  <c:v>2396</c:v>
                </c:pt>
                <c:pt idx="351">
                  <c:v>2395</c:v>
                </c:pt>
                <c:pt idx="352">
                  <c:v>2394</c:v>
                </c:pt>
                <c:pt idx="353">
                  <c:v>2392</c:v>
                </c:pt>
                <c:pt idx="354">
                  <c:v>2391</c:v>
                </c:pt>
                <c:pt idx="355">
                  <c:v>2390</c:v>
                </c:pt>
                <c:pt idx="356">
                  <c:v>2388</c:v>
                </c:pt>
                <c:pt idx="357">
                  <c:v>2387</c:v>
                </c:pt>
                <c:pt idx="358">
                  <c:v>2386</c:v>
                </c:pt>
                <c:pt idx="359">
                  <c:v>2385</c:v>
                </c:pt>
                <c:pt idx="360">
                  <c:v>2383</c:v>
                </c:pt>
                <c:pt idx="361">
                  <c:v>2382</c:v>
                </c:pt>
                <c:pt idx="362">
                  <c:v>2381</c:v>
                </c:pt>
                <c:pt idx="363">
                  <c:v>2380</c:v>
                </c:pt>
                <c:pt idx="364">
                  <c:v>2379</c:v>
                </c:pt>
                <c:pt idx="365">
                  <c:v>2377</c:v>
                </c:pt>
                <c:pt idx="366">
                  <c:v>2376</c:v>
                </c:pt>
                <c:pt idx="367">
                  <c:v>2375</c:v>
                </c:pt>
                <c:pt idx="368">
                  <c:v>2374</c:v>
                </c:pt>
                <c:pt idx="369">
                  <c:v>2373</c:v>
                </c:pt>
                <c:pt idx="370">
                  <c:v>2371</c:v>
                </c:pt>
                <c:pt idx="371">
                  <c:v>2370</c:v>
                </c:pt>
                <c:pt idx="372">
                  <c:v>2369</c:v>
                </c:pt>
                <c:pt idx="373">
                  <c:v>2368</c:v>
                </c:pt>
                <c:pt idx="374">
                  <c:v>2367</c:v>
                </c:pt>
                <c:pt idx="375">
                  <c:v>2365</c:v>
                </c:pt>
                <c:pt idx="376">
                  <c:v>2364</c:v>
                </c:pt>
                <c:pt idx="377">
                  <c:v>2363</c:v>
                </c:pt>
                <c:pt idx="378">
                  <c:v>2362</c:v>
                </c:pt>
                <c:pt idx="379">
                  <c:v>2361</c:v>
                </c:pt>
                <c:pt idx="380">
                  <c:v>2360</c:v>
                </c:pt>
                <c:pt idx="381">
                  <c:v>2358</c:v>
                </c:pt>
                <c:pt idx="382">
                  <c:v>2357</c:v>
                </c:pt>
                <c:pt idx="383">
                  <c:v>2356</c:v>
                </c:pt>
                <c:pt idx="384">
                  <c:v>2355</c:v>
                </c:pt>
                <c:pt idx="385">
                  <c:v>2354</c:v>
                </c:pt>
                <c:pt idx="386">
                  <c:v>2353</c:v>
                </c:pt>
                <c:pt idx="387">
                  <c:v>2351</c:v>
                </c:pt>
                <c:pt idx="388">
                  <c:v>2350</c:v>
                </c:pt>
                <c:pt idx="389">
                  <c:v>2349</c:v>
                </c:pt>
                <c:pt idx="390">
                  <c:v>2348</c:v>
                </c:pt>
                <c:pt idx="391">
                  <c:v>2347</c:v>
                </c:pt>
                <c:pt idx="392">
                  <c:v>2346</c:v>
                </c:pt>
                <c:pt idx="393">
                  <c:v>2345</c:v>
                </c:pt>
                <c:pt idx="394">
                  <c:v>2344</c:v>
                </c:pt>
                <c:pt idx="395">
                  <c:v>2343</c:v>
                </c:pt>
                <c:pt idx="396">
                  <c:v>2341</c:v>
                </c:pt>
                <c:pt idx="397">
                  <c:v>2340</c:v>
                </c:pt>
                <c:pt idx="398">
                  <c:v>2339</c:v>
                </c:pt>
                <c:pt idx="399">
                  <c:v>2338</c:v>
                </c:pt>
                <c:pt idx="400">
                  <c:v>2337</c:v>
                </c:pt>
                <c:pt idx="401">
                  <c:v>2336</c:v>
                </c:pt>
                <c:pt idx="402">
                  <c:v>2335</c:v>
                </c:pt>
                <c:pt idx="403">
                  <c:v>2334</c:v>
                </c:pt>
                <c:pt idx="404">
                  <c:v>2333</c:v>
                </c:pt>
                <c:pt idx="405">
                  <c:v>2332</c:v>
                </c:pt>
                <c:pt idx="406">
                  <c:v>2331</c:v>
                </c:pt>
                <c:pt idx="407">
                  <c:v>2329</c:v>
                </c:pt>
                <c:pt idx="408">
                  <c:v>2328</c:v>
                </c:pt>
                <c:pt idx="409">
                  <c:v>2327</c:v>
                </c:pt>
                <c:pt idx="410">
                  <c:v>2326</c:v>
                </c:pt>
                <c:pt idx="411">
                  <c:v>2325</c:v>
                </c:pt>
                <c:pt idx="412">
                  <c:v>2324</c:v>
                </c:pt>
                <c:pt idx="413">
                  <c:v>2323</c:v>
                </c:pt>
                <c:pt idx="414">
                  <c:v>2322</c:v>
                </c:pt>
                <c:pt idx="415">
                  <c:v>2321</c:v>
                </c:pt>
                <c:pt idx="416">
                  <c:v>2320</c:v>
                </c:pt>
                <c:pt idx="417">
                  <c:v>2319</c:v>
                </c:pt>
                <c:pt idx="418">
                  <c:v>2318</c:v>
                </c:pt>
                <c:pt idx="419">
                  <c:v>2317</c:v>
                </c:pt>
                <c:pt idx="420">
                  <c:v>2316</c:v>
                </c:pt>
                <c:pt idx="421">
                  <c:v>2315</c:v>
                </c:pt>
                <c:pt idx="422">
                  <c:v>2314</c:v>
                </c:pt>
                <c:pt idx="423">
                  <c:v>2313</c:v>
                </c:pt>
                <c:pt idx="424">
                  <c:v>2312</c:v>
                </c:pt>
                <c:pt idx="425">
                  <c:v>2311</c:v>
                </c:pt>
                <c:pt idx="426">
                  <c:v>2310</c:v>
                </c:pt>
                <c:pt idx="427">
                  <c:v>2309</c:v>
                </c:pt>
                <c:pt idx="428">
                  <c:v>2308</c:v>
                </c:pt>
                <c:pt idx="429">
                  <c:v>2307</c:v>
                </c:pt>
                <c:pt idx="430">
                  <c:v>2306</c:v>
                </c:pt>
                <c:pt idx="431">
                  <c:v>2305</c:v>
                </c:pt>
                <c:pt idx="432">
                  <c:v>2304</c:v>
                </c:pt>
                <c:pt idx="433">
                  <c:v>2303</c:v>
                </c:pt>
                <c:pt idx="434">
                  <c:v>2302</c:v>
                </c:pt>
                <c:pt idx="435">
                  <c:v>2301</c:v>
                </c:pt>
                <c:pt idx="436">
                  <c:v>2300</c:v>
                </c:pt>
                <c:pt idx="437">
                  <c:v>2299</c:v>
                </c:pt>
                <c:pt idx="438">
                  <c:v>2298</c:v>
                </c:pt>
                <c:pt idx="439">
                  <c:v>2297</c:v>
                </c:pt>
                <c:pt idx="440">
                  <c:v>2296</c:v>
                </c:pt>
                <c:pt idx="441">
                  <c:v>2295</c:v>
                </c:pt>
                <c:pt idx="442">
                  <c:v>2294</c:v>
                </c:pt>
                <c:pt idx="443">
                  <c:v>2293</c:v>
                </c:pt>
                <c:pt idx="444">
                  <c:v>2292</c:v>
                </c:pt>
                <c:pt idx="445">
                  <c:v>2291</c:v>
                </c:pt>
                <c:pt idx="446">
                  <c:v>2290</c:v>
                </c:pt>
                <c:pt idx="447">
                  <c:v>2289</c:v>
                </c:pt>
                <c:pt idx="448">
                  <c:v>2288</c:v>
                </c:pt>
                <c:pt idx="449">
                  <c:v>2287</c:v>
                </c:pt>
                <c:pt idx="450">
                  <c:v>2286</c:v>
                </c:pt>
                <c:pt idx="451">
                  <c:v>2285</c:v>
                </c:pt>
                <c:pt idx="452">
                  <c:v>2284</c:v>
                </c:pt>
                <c:pt idx="453">
                  <c:v>2283</c:v>
                </c:pt>
                <c:pt idx="454">
                  <c:v>2282</c:v>
                </c:pt>
                <c:pt idx="455">
                  <c:v>2281</c:v>
                </c:pt>
                <c:pt idx="456">
                  <c:v>2281</c:v>
                </c:pt>
                <c:pt idx="457">
                  <c:v>2280</c:v>
                </c:pt>
                <c:pt idx="458">
                  <c:v>2279</c:v>
                </c:pt>
                <c:pt idx="459">
                  <c:v>2278</c:v>
                </c:pt>
                <c:pt idx="460">
                  <c:v>2277</c:v>
                </c:pt>
                <c:pt idx="461">
                  <c:v>2276</c:v>
                </c:pt>
                <c:pt idx="462">
                  <c:v>2275</c:v>
                </c:pt>
                <c:pt idx="463">
                  <c:v>2274</c:v>
                </c:pt>
                <c:pt idx="464">
                  <c:v>2273</c:v>
                </c:pt>
                <c:pt idx="465">
                  <c:v>2272</c:v>
                </c:pt>
                <c:pt idx="466">
                  <c:v>2271</c:v>
                </c:pt>
                <c:pt idx="467">
                  <c:v>2270</c:v>
                </c:pt>
                <c:pt idx="468">
                  <c:v>2269</c:v>
                </c:pt>
                <c:pt idx="469">
                  <c:v>2269</c:v>
                </c:pt>
                <c:pt idx="470">
                  <c:v>2268</c:v>
                </c:pt>
                <c:pt idx="471">
                  <c:v>2267</c:v>
                </c:pt>
                <c:pt idx="472">
                  <c:v>2266</c:v>
                </c:pt>
                <c:pt idx="473">
                  <c:v>2265</c:v>
                </c:pt>
                <c:pt idx="474">
                  <c:v>2264</c:v>
                </c:pt>
                <c:pt idx="475">
                  <c:v>2263</c:v>
                </c:pt>
                <c:pt idx="476">
                  <c:v>2262</c:v>
                </c:pt>
                <c:pt idx="477">
                  <c:v>2261</c:v>
                </c:pt>
                <c:pt idx="478">
                  <c:v>2261</c:v>
                </c:pt>
                <c:pt idx="479">
                  <c:v>2260</c:v>
                </c:pt>
                <c:pt idx="480">
                  <c:v>2259</c:v>
                </c:pt>
                <c:pt idx="481">
                  <c:v>2258</c:v>
                </c:pt>
                <c:pt idx="482">
                  <c:v>2257</c:v>
                </c:pt>
                <c:pt idx="483">
                  <c:v>2256</c:v>
                </c:pt>
                <c:pt idx="484">
                  <c:v>2255</c:v>
                </c:pt>
                <c:pt idx="485">
                  <c:v>2254</c:v>
                </c:pt>
                <c:pt idx="486">
                  <c:v>2254</c:v>
                </c:pt>
                <c:pt idx="487">
                  <c:v>2253</c:v>
                </c:pt>
                <c:pt idx="488">
                  <c:v>2252</c:v>
                </c:pt>
                <c:pt idx="489">
                  <c:v>2251</c:v>
                </c:pt>
                <c:pt idx="490">
                  <c:v>2250</c:v>
                </c:pt>
                <c:pt idx="491">
                  <c:v>2249</c:v>
                </c:pt>
                <c:pt idx="492">
                  <c:v>2248</c:v>
                </c:pt>
                <c:pt idx="493">
                  <c:v>2247</c:v>
                </c:pt>
                <c:pt idx="494">
                  <c:v>2247</c:v>
                </c:pt>
                <c:pt idx="495">
                  <c:v>2246</c:v>
                </c:pt>
                <c:pt idx="496">
                  <c:v>2245</c:v>
                </c:pt>
                <c:pt idx="497">
                  <c:v>2244</c:v>
                </c:pt>
                <c:pt idx="498">
                  <c:v>2243</c:v>
                </c:pt>
                <c:pt idx="499">
                  <c:v>2242</c:v>
                </c:pt>
                <c:pt idx="500">
                  <c:v>2242</c:v>
                </c:pt>
                <c:pt idx="501">
                  <c:v>2241</c:v>
                </c:pt>
                <c:pt idx="502">
                  <c:v>2240</c:v>
                </c:pt>
                <c:pt idx="503">
                  <c:v>2239</c:v>
                </c:pt>
                <c:pt idx="504">
                  <c:v>2238</c:v>
                </c:pt>
                <c:pt idx="505">
                  <c:v>2237</c:v>
                </c:pt>
                <c:pt idx="506">
                  <c:v>2237</c:v>
                </c:pt>
                <c:pt idx="507">
                  <c:v>2236</c:v>
                </c:pt>
                <c:pt idx="508">
                  <c:v>2235</c:v>
                </c:pt>
                <c:pt idx="509">
                  <c:v>2234</c:v>
                </c:pt>
                <c:pt idx="510">
                  <c:v>2233</c:v>
                </c:pt>
                <c:pt idx="511">
                  <c:v>2232</c:v>
                </c:pt>
                <c:pt idx="512">
                  <c:v>2232</c:v>
                </c:pt>
                <c:pt idx="513">
                  <c:v>2231</c:v>
                </c:pt>
                <c:pt idx="514">
                  <c:v>2230</c:v>
                </c:pt>
                <c:pt idx="515">
                  <c:v>2229</c:v>
                </c:pt>
                <c:pt idx="516">
                  <c:v>2228</c:v>
                </c:pt>
                <c:pt idx="517">
                  <c:v>2228</c:v>
                </c:pt>
                <c:pt idx="518">
                  <c:v>2227</c:v>
                </c:pt>
                <c:pt idx="519">
                  <c:v>2226</c:v>
                </c:pt>
                <c:pt idx="520">
                  <c:v>2225</c:v>
                </c:pt>
                <c:pt idx="521">
                  <c:v>2224</c:v>
                </c:pt>
                <c:pt idx="522">
                  <c:v>2224</c:v>
                </c:pt>
                <c:pt idx="523">
                  <c:v>2223</c:v>
                </c:pt>
                <c:pt idx="524">
                  <c:v>2222</c:v>
                </c:pt>
                <c:pt idx="525">
                  <c:v>2221</c:v>
                </c:pt>
                <c:pt idx="526">
                  <c:v>2220</c:v>
                </c:pt>
                <c:pt idx="527">
                  <c:v>2220</c:v>
                </c:pt>
                <c:pt idx="528">
                  <c:v>2219</c:v>
                </c:pt>
                <c:pt idx="529">
                  <c:v>2218</c:v>
                </c:pt>
                <c:pt idx="530">
                  <c:v>2217</c:v>
                </c:pt>
                <c:pt idx="531">
                  <c:v>2216</c:v>
                </c:pt>
                <c:pt idx="532">
                  <c:v>2216</c:v>
                </c:pt>
                <c:pt idx="533">
                  <c:v>2215</c:v>
                </c:pt>
                <c:pt idx="534">
                  <c:v>2214</c:v>
                </c:pt>
                <c:pt idx="535">
                  <c:v>2213</c:v>
                </c:pt>
                <c:pt idx="536">
                  <c:v>2213</c:v>
                </c:pt>
                <c:pt idx="537">
                  <c:v>2212</c:v>
                </c:pt>
                <c:pt idx="538">
                  <c:v>2211</c:v>
                </c:pt>
                <c:pt idx="539">
                  <c:v>2210</c:v>
                </c:pt>
                <c:pt idx="540">
                  <c:v>2210</c:v>
                </c:pt>
                <c:pt idx="541">
                  <c:v>2209</c:v>
                </c:pt>
                <c:pt idx="542">
                  <c:v>2208</c:v>
                </c:pt>
                <c:pt idx="543">
                  <c:v>2207</c:v>
                </c:pt>
                <c:pt idx="544">
                  <c:v>2206</c:v>
                </c:pt>
                <c:pt idx="545">
                  <c:v>2206</c:v>
                </c:pt>
                <c:pt idx="546">
                  <c:v>2205</c:v>
                </c:pt>
                <c:pt idx="547">
                  <c:v>2204</c:v>
                </c:pt>
                <c:pt idx="548">
                  <c:v>2203</c:v>
                </c:pt>
                <c:pt idx="549">
                  <c:v>2203</c:v>
                </c:pt>
                <c:pt idx="550">
                  <c:v>2202</c:v>
                </c:pt>
                <c:pt idx="551">
                  <c:v>2201</c:v>
                </c:pt>
                <c:pt idx="552">
                  <c:v>2200</c:v>
                </c:pt>
                <c:pt idx="553">
                  <c:v>2200</c:v>
                </c:pt>
                <c:pt idx="554">
                  <c:v>2199</c:v>
                </c:pt>
                <c:pt idx="555">
                  <c:v>2198</c:v>
                </c:pt>
                <c:pt idx="556">
                  <c:v>2197</c:v>
                </c:pt>
                <c:pt idx="557">
                  <c:v>2197</c:v>
                </c:pt>
                <c:pt idx="558">
                  <c:v>2196</c:v>
                </c:pt>
                <c:pt idx="559">
                  <c:v>2195</c:v>
                </c:pt>
                <c:pt idx="560">
                  <c:v>2194</c:v>
                </c:pt>
                <c:pt idx="561">
                  <c:v>2194</c:v>
                </c:pt>
                <c:pt idx="562">
                  <c:v>2193</c:v>
                </c:pt>
                <c:pt idx="563">
                  <c:v>2192</c:v>
                </c:pt>
                <c:pt idx="564">
                  <c:v>2192</c:v>
                </c:pt>
                <c:pt idx="565">
                  <c:v>2191</c:v>
                </c:pt>
                <c:pt idx="566">
                  <c:v>2190</c:v>
                </c:pt>
                <c:pt idx="567">
                  <c:v>2189</c:v>
                </c:pt>
                <c:pt idx="568">
                  <c:v>2189</c:v>
                </c:pt>
                <c:pt idx="569">
                  <c:v>2188</c:v>
                </c:pt>
                <c:pt idx="570">
                  <c:v>2187</c:v>
                </c:pt>
                <c:pt idx="571">
                  <c:v>2187</c:v>
                </c:pt>
                <c:pt idx="572">
                  <c:v>2186</c:v>
                </c:pt>
                <c:pt idx="573">
                  <c:v>2185</c:v>
                </c:pt>
                <c:pt idx="574">
                  <c:v>2184</c:v>
                </c:pt>
                <c:pt idx="575">
                  <c:v>2184</c:v>
                </c:pt>
                <c:pt idx="576">
                  <c:v>2183</c:v>
                </c:pt>
                <c:pt idx="577">
                  <c:v>2182</c:v>
                </c:pt>
                <c:pt idx="578">
                  <c:v>2182</c:v>
                </c:pt>
                <c:pt idx="579">
                  <c:v>2181</c:v>
                </c:pt>
                <c:pt idx="580">
                  <c:v>2180</c:v>
                </c:pt>
                <c:pt idx="581">
                  <c:v>2179</c:v>
                </c:pt>
                <c:pt idx="582">
                  <c:v>2179</c:v>
                </c:pt>
                <c:pt idx="583">
                  <c:v>2178</c:v>
                </c:pt>
                <c:pt idx="584">
                  <c:v>2177</c:v>
                </c:pt>
                <c:pt idx="585">
                  <c:v>2177</c:v>
                </c:pt>
                <c:pt idx="586">
                  <c:v>2176</c:v>
                </c:pt>
                <c:pt idx="587">
                  <c:v>2175</c:v>
                </c:pt>
                <c:pt idx="588">
                  <c:v>2174</c:v>
                </c:pt>
                <c:pt idx="589">
                  <c:v>2174</c:v>
                </c:pt>
                <c:pt idx="590">
                  <c:v>2173</c:v>
                </c:pt>
                <c:pt idx="591">
                  <c:v>2172</c:v>
                </c:pt>
                <c:pt idx="592">
                  <c:v>2172</c:v>
                </c:pt>
                <c:pt idx="593">
                  <c:v>2171</c:v>
                </c:pt>
                <c:pt idx="594">
                  <c:v>2170</c:v>
                </c:pt>
                <c:pt idx="595">
                  <c:v>2170</c:v>
                </c:pt>
                <c:pt idx="596">
                  <c:v>2169</c:v>
                </c:pt>
                <c:pt idx="597">
                  <c:v>2168</c:v>
                </c:pt>
                <c:pt idx="598">
                  <c:v>2168</c:v>
                </c:pt>
                <c:pt idx="599">
                  <c:v>2167</c:v>
                </c:pt>
                <c:pt idx="600">
                  <c:v>2166</c:v>
                </c:pt>
                <c:pt idx="601">
                  <c:v>2166</c:v>
                </c:pt>
                <c:pt idx="602">
                  <c:v>2165</c:v>
                </c:pt>
                <c:pt idx="603">
                  <c:v>2164</c:v>
                </c:pt>
                <c:pt idx="604">
                  <c:v>2164</c:v>
                </c:pt>
                <c:pt idx="605">
                  <c:v>2163</c:v>
                </c:pt>
                <c:pt idx="606">
                  <c:v>2162</c:v>
                </c:pt>
                <c:pt idx="607">
                  <c:v>2162</c:v>
                </c:pt>
                <c:pt idx="608">
                  <c:v>2161</c:v>
                </c:pt>
                <c:pt idx="609">
                  <c:v>2160</c:v>
                </c:pt>
                <c:pt idx="610">
                  <c:v>2160</c:v>
                </c:pt>
                <c:pt idx="611">
                  <c:v>2159</c:v>
                </c:pt>
                <c:pt idx="612">
                  <c:v>2158</c:v>
                </c:pt>
                <c:pt idx="613">
                  <c:v>2158</c:v>
                </c:pt>
                <c:pt idx="614">
                  <c:v>2157</c:v>
                </c:pt>
                <c:pt idx="615">
                  <c:v>2156</c:v>
                </c:pt>
                <c:pt idx="616">
                  <c:v>2156</c:v>
                </c:pt>
                <c:pt idx="617">
                  <c:v>2155</c:v>
                </c:pt>
                <c:pt idx="618">
                  <c:v>2154</c:v>
                </c:pt>
                <c:pt idx="619">
                  <c:v>2154</c:v>
                </c:pt>
                <c:pt idx="620">
                  <c:v>2153</c:v>
                </c:pt>
                <c:pt idx="621">
                  <c:v>2152</c:v>
                </c:pt>
                <c:pt idx="622">
                  <c:v>2152</c:v>
                </c:pt>
                <c:pt idx="623">
                  <c:v>2151</c:v>
                </c:pt>
                <c:pt idx="624">
                  <c:v>2150</c:v>
                </c:pt>
                <c:pt idx="625">
                  <c:v>2150</c:v>
                </c:pt>
                <c:pt idx="626">
                  <c:v>2149</c:v>
                </c:pt>
                <c:pt idx="627">
                  <c:v>2148</c:v>
                </c:pt>
                <c:pt idx="628">
                  <c:v>2148</c:v>
                </c:pt>
                <c:pt idx="629">
                  <c:v>2147</c:v>
                </c:pt>
                <c:pt idx="630">
                  <c:v>2146</c:v>
                </c:pt>
                <c:pt idx="631">
                  <c:v>2146</c:v>
                </c:pt>
                <c:pt idx="632">
                  <c:v>2145</c:v>
                </c:pt>
                <c:pt idx="633">
                  <c:v>2144</c:v>
                </c:pt>
                <c:pt idx="634">
                  <c:v>2144</c:v>
                </c:pt>
                <c:pt idx="635">
                  <c:v>2143</c:v>
                </c:pt>
                <c:pt idx="636">
                  <c:v>2143</c:v>
                </c:pt>
                <c:pt idx="637">
                  <c:v>2142</c:v>
                </c:pt>
                <c:pt idx="638">
                  <c:v>2141</c:v>
                </c:pt>
                <c:pt idx="639">
                  <c:v>2141</c:v>
                </c:pt>
                <c:pt idx="640">
                  <c:v>2140</c:v>
                </c:pt>
                <c:pt idx="641">
                  <c:v>2139</c:v>
                </c:pt>
                <c:pt idx="642">
                  <c:v>2139</c:v>
                </c:pt>
                <c:pt idx="643">
                  <c:v>2138</c:v>
                </c:pt>
                <c:pt idx="644">
                  <c:v>2138</c:v>
                </c:pt>
                <c:pt idx="645">
                  <c:v>2137</c:v>
                </c:pt>
                <c:pt idx="646">
                  <c:v>2136</c:v>
                </c:pt>
                <c:pt idx="647">
                  <c:v>2136</c:v>
                </c:pt>
                <c:pt idx="648">
                  <c:v>2135</c:v>
                </c:pt>
                <c:pt idx="649">
                  <c:v>2134</c:v>
                </c:pt>
                <c:pt idx="650">
                  <c:v>2134</c:v>
                </c:pt>
                <c:pt idx="651">
                  <c:v>2133</c:v>
                </c:pt>
                <c:pt idx="652">
                  <c:v>2133</c:v>
                </c:pt>
                <c:pt idx="653">
                  <c:v>2132</c:v>
                </c:pt>
                <c:pt idx="654">
                  <c:v>2131</c:v>
                </c:pt>
                <c:pt idx="655">
                  <c:v>2131</c:v>
                </c:pt>
                <c:pt idx="656">
                  <c:v>2130</c:v>
                </c:pt>
                <c:pt idx="657">
                  <c:v>2129</c:v>
                </c:pt>
                <c:pt idx="658">
                  <c:v>2129</c:v>
                </c:pt>
                <c:pt idx="659">
                  <c:v>2128</c:v>
                </c:pt>
                <c:pt idx="660">
                  <c:v>2128</c:v>
                </c:pt>
                <c:pt idx="661">
                  <c:v>2127</c:v>
                </c:pt>
                <c:pt idx="662">
                  <c:v>2126</c:v>
                </c:pt>
                <c:pt idx="663">
                  <c:v>2126</c:v>
                </c:pt>
                <c:pt idx="664">
                  <c:v>2125</c:v>
                </c:pt>
                <c:pt idx="665">
                  <c:v>2125</c:v>
                </c:pt>
                <c:pt idx="666">
                  <c:v>2124</c:v>
                </c:pt>
                <c:pt idx="667">
                  <c:v>2123</c:v>
                </c:pt>
                <c:pt idx="668">
                  <c:v>2123</c:v>
                </c:pt>
                <c:pt idx="669">
                  <c:v>2122</c:v>
                </c:pt>
                <c:pt idx="670">
                  <c:v>2122</c:v>
                </c:pt>
                <c:pt idx="671">
                  <c:v>2121</c:v>
                </c:pt>
                <c:pt idx="672">
                  <c:v>2120</c:v>
                </c:pt>
                <c:pt idx="673">
                  <c:v>2120</c:v>
                </c:pt>
                <c:pt idx="674">
                  <c:v>2119</c:v>
                </c:pt>
                <c:pt idx="675">
                  <c:v>2119</c:v>
                </c:pt>
                <c:pt idx="676">
                  <c:v>2118</c:v>
                </c:pt>
                <c:pt idx="677">
                  <c:v>2117</c:v>
                </c:pt>
                <c:pt idx="678">
                  <c:v>2117</c:v>
                </c:pt>
                <c:pt idx="679">
                  <c:v>2116</c:v>
                </c:pt>
                <c:pt idx="680">
                  <c:v>2116</c:v>
                </c:pt>
                <c:pt idx="681">
                  <c:v>2115</c:v>
                </c:pt>
                <c:pt idx="682">
                  <c:v>2115</c:v>
                </c:pt>
                <c:pt idx="683">
                  <c:v>2114</c:v>
                </c:pt>
                <c:pt idx="684">
                  <c:v>2113</c:v>
                </c:pt>
                <c:pt idx="685">
                  <c:v>2113</c:v>
                </c:pt>
                <c:pt idx="686">
                  <c:v>2112</c:v>
                </c:pt>
                <c:pt idx="687">
                  <c:v>2112</c:v>
                </c:pt>
                <c:pt idx="688">
                  <c:v>2111</c:v>
                </c:pt>
                <c:pt idx="689">
                  <c:v>2110</c:v>
                </c:pt>
                <c:pt idx="690">
                  <c:v>21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  <c:pt idx="41">
                  <c:v>3814</c:v>
                </c:pt>
                <c:pt idx="42">
                  <c:v>3792</c:v>
                </c:pt>
                <c:pt idx="43">
                  <c:v>3772</c:v>
                </c:pt>
                <c:pt idx="44">
                  <c:v>3751</c:v>
                </c:pt>
                <c:pt idx="45">
                  <c:v>3732</c:v>
                </c:pt>
                <c:pt idx="46">
                  <c:v>3712</c:v>
                </c:pt>
                <c:pt idx="47">
                  <c:v>3694</c:v>
                </c:pt>
                <c:pt idx="48">
                  <c:v>3676</c:v>
                </c:pt>
                <c:pt idx="49">
                  <c:v>3658</c:v>
                </c:pt>
                <c:pt idx="50">
                  <c:v>3641</c:v>
                </c:pt>
                <c:pt idx="51">
                  <c:v>3624</c:v>
                </c:pt>
                <c:pt idx="52">
                  <c:v>3608</c:v>
                </c:pt>
                <c:pt idx="53">
                  <c:v>3592</c:v>
                </c:pt>
                <c:pt idx="54">
                  <c:v>3577</c:v>
                </c:pt>
                <c:pt idx="55">
                  <c:v>3561</c:v>
                </c:pt>
                <c:pt idx="56">
                  <c:v>3547</c:v>
                </c:pt>
                <c:pt idx="57">
                  <c:v>3532</c:v>
                </c:pt>
                <c:pt idx="58">
                  <c:v>3518</c:v>
                </c:pt>
                <c:pt idx="59">
                  <c:v>3504</c:v>
                </c:pt>
                <c:pt idx="60">
                  <c:v>3491</c:v>
                </c:pt>
                <c:pt idx="61">
                  <c:v>3478</c:v>
                </c:pt>
                <c:pt idx="62">
                  <c:v>3465</c:v>
                </c:pt>
                <c:pt idx="63">
                  <c:v>3452</c:v>
                </c:pt>
                <c:pt idx="64">
                  <c:v>3440</c:v>
                </c:pt>
                <c:pt idx="65">
                  <c:v>3427</c:v>
                </c:pt>
                <c:pt idx="66">
                  <c:v>3416</c:v>
                </c:pt>
                <c:pt idx="67">
                  <c:v>3404</c:v>
                </c:pt>
                <c:pt idx="68">
                  <c:v>3393</c:v>
                </c:pt>
                <c:pt idx="69">
                  <c:v>3381</c:v>
                </c:pt>
                <c:pt idx="70">
                  <c:v>3370</c:v>
                </c:pt>
                <c:pt idx="71">
                  <c:v>3360</c:v>
                </c:pt>
                <c:pt idx="72">
                  <c:v>3349</c:v>
                </c:pt>
                <c:pt idx="73">
                  <c:v>3339</c:v>
                </c:pt>
                <c:pt idx="74">
                  <c:v>3328</c:v>
                </c:pt>
                <c:pt idx="75">
                  <c:v>3318</c:v>
                </c:pt>
                <c:pt idx="76">
                  <c:v>3309</c:v>
                </c:pt>
                <c:pt idx="77">
                  <c:v>3299</c:v>
                </c:pt>
                <c:pt idx="78">
                  <c:v>3289</c:v>
                </c:pt>
                <c:pt idx="79">
                  <c:v>3280</c:v>
                </c:pt>
                <c:pt idx="80">
                  <c:v>3271</c:v>
                </c:pt>
                <c:pt idx="81">
                  <c:v>3262</c:v>
                </c:pt>
                <c:pt idx="82">
                  <c:v>3253</c:v>
                </c:pt>
                <c:pt idx="83">
                  <c:v>3244</c:v>
                </c:pt>
                <c:pt idx="84">
                  <c:v>3236</c:v>
                </c:pt>
                <c:pt idx="85">
                  <c:v>3227</c:v>
                </c:pt>
                <c:pt idx="86">
                  <c:v>3219</c:v>
                </c:pt>
                <c:pt idx="87">
                  <c:v>3211</c:v>
                </c:pt>
                <c:pt idx="88">
                  <c:v>3202</c:v>
                </c:pt>
                <c:pt idx="89">
                  <c:v>3194</c:v>
                </c:pt>
                <c:pt idx="90">
                  <c:v>3187</c:v>
                </c:pt>
                <c:pt idx="91">
                  <c:v>3179</c:v>
                </c:pt>
                <c:pt idx="92">
                  <c:v>3171</c:v>
                </c:pt>
                <c:pt idx="93">
                  <c:v>3164</c:v>
                </c:pt>
                <c:pt idx="94">
                  <c:v>3156</c:v>
                </c:pt>
                <c:pt idx="95">
                  <c:v>3149</c:v>
                </c:pt>
                <c:pt idx="96">
                  <c:v>3142</c:v>
                </c:pt>
                <c:pt idx="97">
                  <c:v>3135</c:v>
                </c:pt>
                <c:pt idx="98">
                  <c:v>3128</c:v>
                </c:pt>
                <c:pt idx="99">
                  <c:v>3121</c:v>
                </c:pt>
                <c:pt idx="100">
                  <c:v>3114</c:v>
                </c:pt>
                <c:pt idx="101">
                  <c:v>3107</c:v>
                </c:pt>
                <c:pt idx="102">
                  <c:v>3101</c:v>
                </c:pt>
                <c:pt idx="103">
                  <c:v>3094</c:v>
                </c:pt>
                <c:pt idx="104">
                  <c:v>3088</c:v>
                </c:pt>
                <c:pt idx="105">
                  <c:v>3081</c:v>
                </c:pt>
                <c:pt idx="106">
                  <c:v>3075</c:v>
                </c:pt>
                <c:pt idx="107">
                  <c:v>3069</c:v>
                </c:pt>
                <c:pt idx="108">
                  <c:v>3063</c:v>
                </c:pt>
                <c:pt idx="109">
                  <c:v>3057</c:v>
                </c:pt>
                <c:pt idx="110">
                  <c:v>3051</c:v>
                </c:pt>
                <c:pt idx="111">
                  <c:v>3045</c:v>
                </c:pt>
                <c:pt idx="112">
                  <c:v>3039</c:v>
                </c:pt>
                <c:pt idx="113">
                  <c:v>3033</c:v>
                </c:pt>
                <c:pt idx="114">
                  <c:v>3028</c:v>
                </c:pt>
                <c:pt idx="115">
                  <c:v>3022</c:v>
                </c:pt>
                <c:pt idx="116">
                  <c:v>3016</c:v>
                </c:pt>
                <c:pt idx="117">
                  <c:v>3011</c:v>
                </c:pt>
                <c:pt idx="118">
                  <c:v>3005</c:v>
                </c:pt>
                <c:pt idx="119">
                  <c:v>3000</c:v>
                </c:pt>
                <c:pt idx="120">
                  <c:v>2995</c:v>
                </c:pt>
                <c:pt idx="121">
                  <c:v>2989</c:v>
                </c:pt>
                <c:pt idx="122">
                  <c:v>2984</c:v>
                </c:pt>
                <c:pt idx="123">
                  <c:v>2979</c:v>
                </c:pt>
                <c:pt idx="124">
                  <c:v>2974</c:v>
                </c:pt>
                <c:pt idx="125">
                  <c:v>2969</c:v>
                </c:pt>
                <c:pt idx="126">
                  <c:v>2964</c:v>
                </c:pt>
                <c:pt idx="127">
                  <c:v>2959</c:v>
                </c:pt>
                <c:pt idx="128">
                  <c:v>2954</c:v>
                </c:pt>
                <c:pt idx="129">
                  <c:v>2949</c:v>
                </c:pt>
                <c:pt idx="130">
                  <c:v>2945</c:v>
                </c:pt>
                <c:pt idx="131">
                  <c:v>2940</c:v>
                </c:pt>
                <c:pt idx="132">
                  <c:v>2935</c:v>
                </c:pt>
                <c:pt idx="133">
                  <c:v>2931</c:v>
                </c:pt>
                <c:pt idx="134">
                  <c:v>2926</c:v>
                </c:pt>
                <c:pt idx="135">
                  <c:v>2921</c:v>
                </c:pt>
                <c:pt idx="136">
                  <c:v>2917</c:v>
                </c:pt>
                <c:pt idx="137">
                  <c:v>2913</c:v>
                </c:pt>
                <c:pt idx="138">
                  <c:v>2908</c:v>
                </c:pt>
                <c:pt idx="139">
                  <c:v>2904</c:v>
                </c:pt>
                <c:pt idx="140">
                  <c:v>2899</c:v>
                </c:pt>
                <c:pt idx="141">
                  <c:v>2895</c:v>
                </c:pt>
                <c:pt idx="142">
                  <c:v>2891</c:v>
                </c:pt>
                <c:pt idx="143">
                  <c:v>2887</c:v>
                </c:pt>
                <c:pt idx="144">
                  <c:v>2883</c:v>
                </c:pt>
                <c:pt idx="145">
                  <c:v>2879</c:v>
                </c:pt>
                <c:pt idx="146">
                  <c:v>2874</c:v>
                </c:pt>
                <c:pt idx="147">
                  <c:v>2870</c:v>
                </c:pt>
                <c:pt idx="148">
                  <c:v>2866</c:v>
                </c:pt>
                <c:pt idx="149">
                  <c:v>2862</c:v>
                </c:pt>
                <c:pt idx="150">
                  <c:v>2858</c:v>
                </c:pt>
                <c:pt idx="151">
                  <c:v>2855</c:v>
                </c:pt>
                <c:pt idx="152">
                  <c:v>2851</c:v>
                </c:pt>
                <c:pt idx="153">
                  <c:v>2847</c:v>
                </c:pt>
                <c:pt idx="154">
                  <c:v>2843</c:v>
                </c:pt>
                <c:pt idx="155">
                  <c:v>2839</c:v>
                </c:pt>
                <c:pt idx="156">
                  <c:v>2836</c:v>
                </c:pt>
                <c:pt idx="157">
                  <c:v>2832</c:v>
                </c:pt>
                <c:pt idx="158">
                  <c:v>2828</c:v>
                </c:pt>
                <c:pt idx="159">
                  <c:v>2825</c:v>
                </c:pt>
                <c:pt idx="160">
                  <c:v>2821</c:v>
                </c:pt>
                <c:pt idx="161">
                  <c:v>2817</c:v>
                </c:pt>
                <c:pt idx="162">
                  <c:v>2814</c:v>
                </c:pt>
                <c:pt idx="163">
                  <c:v>2810</c:v>
                </c:pt>
                <c:pt idx="164">
                  <c:v>2807</c:v>
                </c:pt>
                <c:pt idx="165">
                  <c:v>2803</c:v>
                </c:pt>
                <c:pt idx="166">
                  <c:v>2800</c:v>
                </c:pt>
                <c:pt idx="167">
                  <c:v>2797</c:v>
                </c:pt>
                <c:pt idx="168">
                  <c:v>2793</c:v>
                </c:pt>
                <c:pt idx="169">
                  <c:v>2790</c:v>
                </c:pt>
                <c:pt idx="170">
                  <c:v>2787</c:v>
                </c:pt>
                <c:pt idx="171">
                  <c:v>2783</c:v>
                </c:pt>
                <c:pt idx="172">
                  <c:v>2780</c:v>
                </c:pt>
                <c:pt idx="173">
                  <c:v>2777</c:v>
                </c:pt>
                <c:pt idx="174">
                  <c:v>2774</c:v>
                </c:pt>
                <c:pt idx="175">
                  <c:v>2770</c:v>
                </c:pt>
                <c:pt idx="176">
                  <c:v>2767</c:v>
                </c:pt>
                <c:pt idx="177">
                  <c:v>2764</c:v>
                </c:pt>
                <c:pt idx="178">
                  <c:v>2761</c:v>
                </c:pt>
                <c:pt idx="179">
                  <c:v>2758</c:v>
                </c:pt>
                <c:pt idx="180">
                  <c:v>2755</c:v>
                </c:pt>
                <c:pt idx="181">
                  <c:v>2752</c:v>
                </c:pt>
                <c:pt idx="182">
                  <c:v>2749</c:v>
                </c:pt>
                <c:pt idx="183">
                  <c:v>2746</c:v>
                </c:pt>
                <c:pt idx="184">
                  <c:v>2743</c:v>
                </c:pt>
                <c:pt idx="185">
                  <c:v>2740</c:v>
                </c:pt>
                <c:pt idx="186">
                  <c:v>2737</c:v>
                </c:pt>
                <c:pt idx="187">
                  <c:v>2734</c:v>
                </c:pt>
                <c:pt idx="188">
                  <c:v>2731</c:v>
                </c:pt>
                <c:pt idx="189">
                  <c:v>2728</c:v>
                </c:pt>
                <c:pt idx="190">
                  <c:v>2725</c:v>
                </c:pt>
                <c:pt idx="191">
                  <c:v>2722</c:v>
                </c:pt>
                <c:pt idx="192">
                  <c:v>2720</c:v>
                </c:pt>
                <c:pt idx="193">
                  <c:v>2717</c:v>
                </c:pt>
                <c:pt idx="194">
                  <c:v>2714</c:v>
                </c:pt>
                <c:pt idx="195">
                  <c:v>2711</c:v>
                </c:pt>
                <c:pt idx="196">
                  <c:v>2709</c:v>
                </c:pt>
                <c:pt idx="197">
                  <c:v>2706</c:v>
                </c:pt>
                <c:pt idx="198">
                  <c:v>2703</c:v>
                </c:pt>
                <c:pt idx="199">
                  <c:v>2700</c:v>
                </c:pt>
                <c:pt idx="200">
                  <c:v>2698</c:v>
                </c:pt>
                <c:pt idx="201">
                  <c:v>2695</c:v>
                </c:pt>
                <c:pt idx="202">
                  <c:v>2692</c:v>
                </c:pt>
                <c:pt idx="203">
                  <c:v>2690</c:v>
                </c:pt>
                <c:pt idx="204">
                  <c:v>2687</c:v>
                </c:pt>
                <c:pt idx="205">
                  <c:v>2685</c:v>
                </c:pt>
                <c:pt idx="206">
                  <c:v>2682</c:v>
                </c:pt>
                <c:pt idx="207">
                  <c:v>2680</c:v>
                </c:pt>
                <c:pt idx="208">
                  <c:v>2677</c:v>
                </c:pt>
                <c:pt idx="209">
                  <c:v>2675</c:v>
                </c:pt>
                <c:pt idx="210">
                  <c:v>2672</c:v>
                </c:pt>
                <c:pt idx="211">
                  <c:v>2670</c:v>
                </c:pt>
                <c:pt idx="212">
                  <c:v>2667</c:v>
                </c:pt>
                <c:pt idx="213">
                  <c:v>2665</c:v>
                </c:pt>
                <c:pt idx="214">
                  <c:v>2662</c:v>
                </c:pt>
                <c:pt idx="215">
                  <c:v>2660</c:v>
                </c:pt>
                <c:pt idx="216">
                  <c:v>2657</c:v>
                </c:pt>
                <c:pt idx="217">
                  <c:v>2655</c:v>
                </c:pt>
                <c:pt idx="218">
                  <c:v>2653</c:v>
                </c:pt>
                <c:pt idx="219">
                  <c:v>2650</c:v>
                </c:pt>
                <c:pt idx="220">
                  <c:v>2648</c:v>
                </c:pt>
                <c:pt idx="221">
                  <c:v>2646</c:v>
                </c:pt>
                <c:pt idx="222">
                  <c:v>2643</c:v>
                </c:pt>
                <c:pt idx="223">
                  <c:v>2641</c:v>
                </c:pt>
                <c:pt idx="224">
                  <c:v>2639</c:v>
                </c:pt>
                <c:pt idx="225">
                  <c:v>2636</c:v>
                </c:pt>
                <c:pt idx="226">
                  <c:v>2634</c:v>
                </c:pt>
                <c:pt idx="227">
                  <c:v>2632</c:v>
                </c:pt>
                <c:pt idx="228">
                  <c:v>2630</c:v>
                </c:pt>
                <c:pt idx="229">
                  <c:v>2627</c:v>
                </c:pt>
                <c:pt idx="230">
                  <c:v>2625</c:v>
                </c:pt>
                <c:pt idx="231">
                  <c:v>2623</c:v>
                </c:pt>
                <c:pt idx="232">
                  <c:v>2621</c:v>
                </c:pt>
                <c:pt idx="233">
                  <c:v>2619</c:v>
                </c:pt>
                <c:pt idx="234">
                  <c:v>2617</c:v>
                </c:pt>
                <c:pt idx="235">
                  <c:v>2614</c:v>
                </c:pt>
                <c:pt idx="236">
                  <c:v>2612</c:v>
                </c:pt>
                <c:pt idx="237">
                  <c:v>2610</c:v>
                </c:pt>
                <c:pt idx="238">
                  <c:v>2608</c:v>
                </c:pt>
                <c:pt idx="239">
                  <c:v>2606</c:v>
                </c:pt>
                <c:pt idx="240">
                  <c:v>2604</c:v>
                </c:pt>
                <c:pt idx="241">
                  <c:v>2602</c:v>
                </c:pt>
                <c:pt idx="242">
                  <c:v>2600</c:v>
                </c:pt>
                <c:pt idx="243">
                  <c:v>2598</c:v>
                </c:pt>
                <c:pt idx="244">
                  <c:v>2596</c:v>
                </c:pt>
                <c:pt idx="245">
                  <c:v>2594</c:v>
                </c:pt>
                <c:pt idx="246">
                  <c:v>2592</c:v>
                </c:pt>
                <c:pt idx="247">
                  <c:v>2590</c:v>
                </c:pt>
                <c:pt idx="248">
                  <c:v>2588</c:v>
                </c:pt>
                <c:pt idx="249">
                  <c:v>2586</c:v>
                </c:pt>
                <c:pt idx="250">
                  <c:v>2584</c:v>
                </c:pt>
                <c:pt idx="251">
                  <c:v>2582</c:v>
                </c:pt>
                <c:pt idx="252">
                  <c:v>2580</c:v>
                </c:pt>
                <c:pt idx="253">
                  <c:v>2578</c:v>
                </c:pt>
                <c:pt idx="254">
                  <c:v>2576</c:v>
                </c:pt>
                <c:pt idx="255">
                  <c:v>2574</c:v>
                </c:pt>
                <c:pt idx="256">
                  <c:v>2572</c:v>
                </c:pt>
                <c:pt idx="257">
                  <c:v>2570</c:v>
                </c:pt>
                <c:pt idx="258">
                  <c:v>2568</c:v>
                </c:pt>
                <c:pt idx="259">
                  <c:v>2566</c:v>
                </c:pt>
                <c:pt idx="260">
                  <c:v>2564</c:v>
                </c:pt>
                <c:pt idx="261">
                  <c:v>2563</c:v>
                </c:pt>
                <c:pt idx="262">
                  <c:v>2561</c:v>
                </c:pt>
                <c:pt idx="263">
                  <c:v>2559</c:v>
                </c:pt>
                <c:pt idx="264">
                  <c:v>2557</c:v>
                </c:pt>
                <c:pt idx="265">
                  <c:v>2555</c:v>
                </c:pt>
                <c:pt idx="266">
                  <c:v>2553</c:v>
                </c:pt>
                <c:pt idx="267">
                  <c:v>2552</c:v>
                </c:pt>
                <c:pt idx="268">
                  <c:v>2550</c:v>
                </c:pt>
                <c:pt idx="269">
                  <c:v>2548</c:v>
                </c:pt>
                <c:pt idx="270">
                  <c:v>2546</c:v>
                </c:pt>
                <c:pt idx="271">
                  <c:v>2544</c:v>
                </c:pt>
                <c:pt idx="272">
                  <c:v>2543</c:v>
                </c:pt>
                <c:pt idx="273">
                  <c:v>2541</c:v>
                </c:pt>
                <c:pt idx="274">
                  <c:v>2539</c:v>
                </c:pt>
                <c:pt idx="275">
                  <c:v>2537</c:v>
                </c:pt>
                <c:pt idx="276">
                  <c:v>2536</c:v>
                </c:pt>
                <c:pt idx="277">
                  <c:v>2534</c:v>
                </c:pt>
                <c:pt idx="278">
                  <c:v>2532</c:v>
                </c:pt>
                <c:pt idx="279">
                  <c:v>2531</c:v>
                </c:pt>
                <c:pt idx="280">
                  <c:v>2529</c:v>
                </c:pt>
                <c:pt idx="281">
                  <c:v>2527</c:v>
                </c:pt>
                <c:pt idx="282">
                  <c:v>2526</c:v>
                </c:pt>
                <c:pt idx="283">
                  <c:v>2524</c:v>
                </c:pt>
                <c:pt idx="284">
                  <c:v>2522</c:v>
                </c:pt>
                <c:pt idx="285">
                  <c:v>2521</c:v>
                </c:pt>
                <c:pt idx="286">
                  <c:v>2519</c:v>
                </c:pt>
                <c:pt idx="287">
                  <c:v>2517</c:v>
                </c:pt>
                <c:pt idx="288">
                  <c:v>2516</c:v>
                </c:pt>
                <c:pt idx="289">
                  <c:v>2514</c:v>
                </c:pt>
                <c:pt idx="290">
                  <c:v>2512</c:v>
                </c:pt>
                <c:pt idx="291">
                  <c:v>2511</c:v>
                </c:pt>
                <c:pt idx="292">
                  <c:v>2509</c:v>
                </c:pt>
                <c:pt idx="293">
                  <c:v>2508</c:v>
                </c:pt>
                <c:pt idx="294">
                  <c:v>2506</c:v>
                </c:pt>
                <c:pt idx="295">
                  <c:v>2504</c:v>
                </c:pt>
                <c:pt idx="296">
                  <c:v>2503</c:v>
                </c:pt>
                <c:pt idx="297">
                  <c:v>2501</c:v>
                </c:pt>
                <c:pt idx="298">
                  <c:v>2500</c:v>
                </c:pt>
                <c:pt idx="299">
                  <c:v>2498</c:v>
                </c:pt>
                <c:pt idx="300">
                  <c:v>2497</c:v>
                </c:pt>
                <c:pt idx="301">
                  <c:v>2495</c:v>
                </c:pt>
                <c:pt idx="302">
                  <c:v>2494</c:v>
                </c:pt>
                <c:pt idx="303">
                  <c:v>2492</c:v>
                </c:pt>
                <c:pt idx="304">
                  <c:v>2491</c:v>
                </c:pt>
                <c:pt idx="305">
                  <c:v>2489</c:v>
                </c:pt>
                <c:pt idx="306">
                  <c:v>2488</c:v>
                </c:pt>
                <c:pt idx="307">
                  <c:v>2486</c:v>
                </c:pt>
                <c:pt idx="308">
                  <c:v>2485</c:v>
                </c:pt>
                <c:pt idx="309">
                  <c:v>2483</c:v>
                </c:pt>
                <c:pt idx="310">
                  <c:v>2482</c:v>
                </c:pt>
                <c:pt idx="311">
                  <c:v>2480</c:v>
                </c:pt>
                <c:pt idx="312">
                  <c:v>2479</c:v>
                </c:pt>
                <c:pt idx="313">
                  <c:v>2477</c:v>
                </c:pt>
                <c:pt idx="314">
                  <c:v>2476</c:v>
                </c:pt>
                <c:pt idx="315">
                  <c:v>2474</c:v>
                </c:pt>
                <c:pt idx="316">
                  <c:v>2473</c:v>
                </c:pt>
                <c:pt idx="317">
                  <c:v>2471</c:v>
                </c:pt>
                <c:pt idx="318">
                  <c:v>2470</c:v>
                </c:pt>
                <c:pt idx="319">
                  <c:v>2469</c:v>
                </c:pt>
                <c:pt idx="320">
                  <c:v>2467</c:v>
                </c:pt>
                <c:pt idx="321">
                  <c:v>2466</c:v>
                </c:pt>
                <c:pt idx="322">
                  <c:v>2464</c:v>
                </c:pt>
                <c:pt idx="323">
                  <c:v>2463</c:v>
                </c:pt>
                <c:pt idx="324">
                  <c:v>2462</c:v>
                </c:pt>
                <c:pt idx="325">
                  <c:v>2460</c:v>
                </c:pt>
                <c:pt idx="326">
                  <c:v>2459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3</c:v>
                </c:pt>
                <c:pt idx="331">
                  <c:v>2452</c:v>
                </c:pt>
                <c:pt idx="332">
                  <c:v>2451</c:v>
                </c:pt>
                <c:pt idx="333">
                  <c:v>2449</c:v>
                </c:pt>
                <c:pt idx="334">
                  <c:v>2448</c:v>
                </c:pt>
                <c:pt idx="335">
                  <c:v>2447</c:v>
                </c:pt>
                <c:pt idx="336">
                  <c:v>2445</c:v>
                </c:pt>
                <c:pt idx="337">
                  <c:v>2444</c:v>
                </c:pt>
                <c:pt idx="338">
                  <c:v>2443</c:v>
                </c:pt>
                <c:pt idx="339">
                  <c:v>2441</c:v>
                </c:pt>
                <c:pt idx="340">
                  <c:v>2440</c:v>
                </c:pt>
                <c:pt idx="341">
                  <c:v>2439</c:v>
                </c:pt>
                <c:pt idx="342">
                  <c:v>2437</c:v>
                </c:pt>
                <c:pt idx="343">
                  <c:v>2436</c:v>
                </c:pt>
                <c:pt idx="344">
                  <c:v>2435</c:v>
                </c:pt>
                <c:pt idx="345">
                  <c:v>2434</c:v>
                </c:pt>
                <c:pt idx="346">
                  <c:v>2432</c:v>
                </c:pt>
                <c:pt idx="347">
                  <c:v>2431</c:v>
                </c:pt>
                <c:pt idx="348">
                  <c:v>2430</c:v>
                </c:pt>
                <c:pt idx="349">
                  <c:v>2428</c:v>
                </c:pt>
                <c:pt idx="350">
                  <c:v>2427</c:v>
                </c:pt>
                <c:pt idx="351">
                  <c:v>2426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1</c:v>
                </c:pt>
                <c:pt idx="356">
                  <c:v>2420</c:v>
                </c:pt>
                <c:pt idx="357">
                  <c:v>2419</c:v>
                </c:pt>
                <c:pt idx="358">
                  <c:v>2417</c:v>
                </c:pt>
                <c:pt idx="359">
                  <c:v>2416</c:v>
                </c:pt>
                <c:pt idx="360">
                  <c:v>2415</c:v>
                </c:pt>
                <c:pt idx="361">
                  <c:v>2414</c:v>
                </c:pt>
                <c:pt idx="362">
                  <c:v>2412</c:v>
                </c:pt>
                <c:pt idx="363">
                  <c:v>2411</c:v>
                </c:pt>
                <c:pt idx="364">
                  <c:v>2410</c:v>
                </c:pt>
                <c:pt idx="365">
                  <c:v>2409</c:v>
                </c:pt>
                <c:pt idx="366">
                  <c:v>2408</c:v>
                </c:pt>
                <c:pt idx="367">
                  <c:v>2407</c:v>
                </c:pt>
                <c:pt idx="368">
                  <c:v>2405</c:v>
                </c:pt>
                <c:pt idx="369">
                  <c:v>2404</c:v>
                </c:pt>
                <c:pt idx="370">
                  <c:v>2403</c:v>
                </c:pt>
                <c:pt idx="371">
                  <c:v>2402</c:v>
                </c:pt>
                <c:pt idx="372">
                  <c:v>2401</c:v>
                </c:pt>
                <c:pt idx="373">
                  <c:v>2400</c:v>
                </c:pt>
                <c:pt idx="374">
                  <c:v>2398</c:v>
                </c:pt>
                <c:pt idx="375">
                  <c:v>2397</c:v>
                </c:pt>
                <c:pt idx="376">
                  <c:v>2396</c:v>
                </c:pt>
                <c:pt idx="377">
                  <c:v>2395</c:v>
                </c:pt>
                <c:pt idx="378">
                  <c:v>2394</c:v>
                </c:pt>
                <c:pt idx="379">
                  <c:v>2393</c:v>
                </c:pt>
                <c:pt idx="380">
                  <c:v>2392</c:v>
                </c:pt>
                <c:pt idx="381">
                  <c:v>2390</c:v>
                </c:pt>
                <c:pt idx="382">
                  <c:v>2389</c:v>
                </c:pt>
                <c:pt idx="383">
                  <c:v>2388</c:v>
                </c:pt>
                <c:pt idx="384">
                  <c:v>2387</c:v>
                </c:pt>
                <c:pt idx="385">
                  <c:v>2386</c:v>
                </c:pt>
                <c:pt idx="386">
                  <c:v>2385</c:v>
                </c:pt>
                <c:pt idx="387">
                  <c:v>2384</c:v>
                </c:pt>
                <c:pt idx="388">
                  <c:v>2383</c:v>
                </c:pt>
                <c:pt idx="389">
                  <c:v>2382</c:v>
                </c:pt>
                <c:pt idx="390">
                  <c:v>2381</c:v>
                </c:pt>
                <c:pt idx="391">
                  <c:v>2379</c:v>
                </c:pt>
                <c:pt idx="392">
                  <c:v>2378</c:v>
                </c:pt>
                <c:pt idx="393">
                  <c:v>2377</c:v>
                </c:pt>
                <c:pt idx="394">
                  <c:v>2376</c:v>
                </c:pt>
                <c:pt idx="395">
                  <c:v>2375</c:v>
                </c:pt>
                <c:pt idx="396">
                  <c:v>2374</c:v>
                </c:pt>
                <c:pt idx="397">
                  <c:v>2373</c:v>
                </c:pt>
                <c:pt idx="398">
                  <c:v>2372</c:v>
                </c:pt>
                <c:pt idx="399">
                  <c:v>2371</c:v>
                </c:pt>
                <c:pt idx="400">
                  <c:v>2370</c:v>
                </c:pt>
                <c:pt idx="401">
                  <c:v>2369</c:v>
                </c:pt>
                <c:pt idx="402">
                  <c:v>2368</c:v>
                </c:pt>
                <c:pt idx="403">
                  <c:v>2367</c:v>
                </c:pt>
                <c:pt idx="404">
                  <c:v>2366</c:v>
                </c:pt>
                <c:pt idx="405">
                  <c:v>2365</c:v>
                </c:pt>
                <c:pt idx="406">
                  <c:v>2364</c:v>
                </c:pt>
                <c:pt idx="407">
                  <c:v>2363</c:v>
                </c:pt>
                <c:pt idx="408">
                  <c:v>2362</c:v>
                </c:pt>
                <c:pt idx="409">
                  <c:v>2361</c:v>
                </c:pt>
                <c:pt idx="410">
                  <c:v>2360</c:v>
                </c:pt>
                <c:pt idx="411">
                  <c:v>2359</c:v>
                </c:pt>
                <c:pt idx="412">
                  <c:v>2358</c:v>
                </c:pt>
                <c:pt idx="413">
                  <c:v>2357</c:v>
                </c:pt>
                <c:pt idx="414">
                  <c:v>2355</c:v>
                </c:pt>
                <c:pt idx="415">
                  <c:v>2354</c:v>
                </c:pt>
                <c:pt idx="416">
                  <c:v>2353</c:v>
                </c:pt>
                <c:pt idx="417">
                  <c:v>2353</c:v>
                </c:pt>
                <c:pt idx="418">
                  <c:v>2352</c:v>
                </c:pt>
                <c:pt idx="419">
                  <c:v>2351</c:v>
                </c:pt>
                <c:pt idx="420">
                  <c:v>2350</c:v>
                </c:pt>
                <c:pt idx="421">
                  <c:v>2349</c:v>
                </c:pt>
                <c:pt idx="422">
                  <c:v>2348</c:v>
                </c:pt>
                <c:pt idx="423">
                  <c:v>2347</c:v>
                </c:pt>
                <c:pt idx="424">
                  <c:v>2346</c:v>
                </c:pt>
                <c:pt idx="425">
                  <c:v>2345</c:v>
                </c:pt>
                <c:pt idx="426">
                  <c:v>2344</c:v>
                </c:pt>
                <c:pt idx="427">
                  <c:v>2343</c:v>
                </c:pt>
                <c:pt idx="428">
                  <c:v>2342</c:v>
                </c:pt>
                <c:pt idx="429">
                  <c:v>2341</c:v>
                </c:pt>
                <c:pt idx="430">
                  <c:v>2340</c:v>
                </c:pt>
                <c:pt idx="431">
                  <c:v>2339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30</c:v>
                </c:pt>
                <c:pt idx="442">
                  <c:v>2329</c:v>
                </c:pt>
                <c:pt idx="443">
                  <c:v>2328</c:v>
                </c:pt>
                <c:pt idx="444">
                  <c:v>2327</c:v>
                </c:pt>
                <c:pt idx="445">
                  <c:v>2326</c:v>
                </c:pt>
                <c:pt idx="446">
                  <c:v>2325</c:v>
                </c:pt>
                <c:pt idx="447">
                  <c:v>2324</c:v>
                </c:pt>
                <c:pt idx="448">
                  <c:v>2323</c:v>
                </c:pt>
                <c:pt idx="449">
                  <c:v>2322</c:v>
                </c:pt>
                <c:pt idx="450">
                  <c:v>2321</c:v>
                </c:pt>
                <c:pt idx="451">
                  <c:v>2320</c:v>
                </c:pt>
                <c:pt idx="452">
                  <c:v>2320</c:v>
                </c:pt>
                <c:pt idx="453">
                  <c:v>2319</c:v>
                </c:pt>
                <c:pt idx="454">
                  <c:v>2318</c:v>
                </c:pt>
                <c:pt idx="455">
                  <c:v>2317</c:v>
                </c:pt>
                <c:pt idx="456">
                  <c:v>2316</c:v>
                </c:pt>
                <c:pt idx="457">
                  <c:v>2315</c:v>
                </c:pt>
                <c:pt idx="458">
                  <c:v>2314</c:v>
                </c:pt>
                <c:pt idx="459">
                  <c:v>2313</c:v>
                </c:pt>
                <c:pt idx="460">
                  <c:v>2312</c:v>
                </c:pt>
                <c:pt idx="461">
                  <c:v>2312</c:v>
                </c:pt>
                <c:pt idx="462">
                  <c:v>2311</c:v>
                </c:pt>
                <c:pt idx="463">
                  <c:v>2310</c:v>
                </c:pt>
                <c:pt idx="464">
                  <c:v>2309</c:v>
                </c:pt>
                <c:pt idx="465">
                  <c:v>2308</c:v>
                </c:pt>
                <c:pt idx="466">
                  <c:v>2307</c:v>
                </c:pt>
                <c:pt idx="467">
                  <c:v>2306</c:v>
                </c:pt>
                <c:pt idx="468">
                  <c:v>2306</c:v>
                </c:pt>
                <c:pt idx="469">
                  <c:v>2305</c:v>
                </c:pt>
                <c:pt idx="470">
                  <c:v>2304</c:v>
                </c:pt>
                <c:pt idx="471">
                  <c:v>2303</c:v>
                </c:pt>
                <c:pt idx="472">
                  <c:v>2302</c:v>
                </c:pt>
                <c:pt idx="473">
                  <c:v>2301</c:v>
                </c:pt>
                <c:pt idx="474">
                  <c:v>2301</c:v>
                </c:pt>
                <c:pt idx="475">
                  <c:v>2300</c:v>
                </c:pt>
                <c:pt idx="476">
                  <c:v>2299</c:v>
                </c:pt>
                <c:pt idx="477">
                  <c:v>2298</c:v>
                </c:pt>
                <c:pt idx="478">
                  <c:v>2297</c:v>
                </c:pt>
                <c:pt idx="479">
                  <c:v>2296</c:v>
                </c:pt>
                <c:pt idx="480">
                  <c:v>2296</c:v>
                </c:pt>
                <c:pt idx="481">
                  <c:v>2295</c:v>
                </c:pt>
                <c:pt idx="482">
                  <c:v>2294</c:v>
                </c:pt>
                <c:pt idx="483">
                  <c:v>2293</c:v>
                </c:pt>
                <c:pt idx="484">
                  <c:v>2292</c:v>
                </c:pt>
                <c:pt idx="485">
                  <c:v>2291</c:v>
                </c:pt>
                <c:pt idx="486">
                  <c:v>2291</c:v>
                </c:pt>
                <c:pt idx="487">
                  <c:v>2290</c:v>
                </c:pt>
                <c:pt idx="488">
                  <c:v>2289</c:v>
                </c:pt>
                <c:pt idx="489">
                  <c:v>2288</c:v>
                </c:pt>
                <c:pt idx="490">
                  <c:v>2287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3</c:v>
                </c:pt>
                <c:pt idx="497">
                  <c:v>2282</c:v>
                </c:pt>
                <c:pt idx="498">
                  <c:v>2281</c:v>
                </c:pt>
                <c:pt idx="499">
                  <c:v>2280</c:v>
                </c:pt>
                <c:pt idx="500">
                  <c:v>2279</c:v>
                </c:pt>
                <c:pt idx="501">
                  <c:v>2279</c:v>
                </c:pt>
                <c:pt idx="502">
                  <c:v>2278</c:v>
                </c:pt>
                <c:pt idx="503">
                  <c:v>2277</c:v>
                </c:pt>
                <c:pt idx="504">
                  <c:v>2276</c:v>
                </c:pt>
                <c:pt idx="505">
                  <c:v>2276</c:v>
                </c:pt>
                <c:pt idx="506">
                  <c:v>2275</c:v>
                </c:pt>
                <c:pt idx="507">
                  <c:v>2274</c:v>
                </c:pt>
                <c:pt idx="508">
                  <c:v>2273</c:v>
                </c:pt>
                <c:pt idx="509">
                  <c:v>2273</c:v>
                </c:pt>
                <c:pt idx="510">
                  <c:v>2272</c:v>
                </c:pt>
                <c:pt idx="511">
                  <c:v>2271</c:v>
                </c:pt>
                <c:pt idx="512">
                  <c:v>2270</c:v>
                </c:pt>
                <c:pt idx="513">
                  <c:v>2270</c:v>
                </c:pt>
                <c:pt idx="514">
                  <c:v>2269</c:v>
                </c:pt>
                <c:pt idx="515">
                  <c:v>2268</c:v>
                </c:pt>
                <c:pt idx="516">
                  <c:v>2267</c:v>
                </c:pt>
                <c:pt idx="517">
                  <c:v>2267</c:v>
                </c:pt>
                <c:pt idx="518">
                  <c:v>2266</c:v>
                </c:pt>
                <c:pt idx="519">
                  <c:v>2265</c:v>
                </c:pt>
                <c:pt idx="520">
                  <c:v>2264</c:v>
                </c:pt>
                <c:pt idx="521">
                  <c:v>2264</c:v>
                </c:pt>
                <c:pt idx="522">
                  <c:v>2263</c:v>
                </c:pt>
                <c:pt idx="523">
                  <c:v>2262</c:v>
                </c:pt>
                <c:pt idx="524">
                  <c:v>2261</c:v>
                </c:pt>
                <c:pt idx="525">
                  <c:v>2261</c:v>
                </c:pt>
                <c:pt idx="526">
                  <c:v>2260</c:v>
                </c:pt>
                <c:pt idx="527">
                  <c:v>2259</c:v>
                </c:pt>
                <c:pt idx="528">
                  <c:v>2258</c:v>
                </c:pt>
                <c:pt idx="529">
                  <c:v>2258</c:v>
                </c:pt>
                <c:pt idx="530">
                  <c:v>2257</c:v>
                </c:pt>
                <c:pt idx="531">
                  <c:v>2256</c:v>
                </c:pt>
                <c:pt idx="532">
                  <c:v>2256</c:v>
                </c:pt>
                <c:pt idx="533">
                  <c:v>2255</c:v>
                </c:pt>
                <c:pt idx="534">
                  <c:v>2254</c:v>
                </c:pt>
                <c:pt idx="535">
                  <c:v>2253</c:v>
                </c:pt>
                <c:pt idx="536">
                  <c:v>2253</c:v>
                </c:pt>
                <c:pt idx="537">
                  <c:v>2252</c:v>
                </c:pt>
                <c:pt idx="538">
                  <c:v>2251</c:v>
                </c:pt>
                <c:pt idx="539">
                  <c:v>2251</c:v>
                </c:pt>
                <c:pt idx="540">
                  <c:v>2250</c:v>
                </c:pt>
                <c:pt idx="541">
                  <c:v>2249</c:v>
                </c:pt>
                <c:pt idx="542">
                  <c:v>2248</c:v>
                </c:pt>
                <c:pt idx="543">
                  <c:v>2248</c:v>
                </c:pt>
                <c:pt idx="544">
                  <c:v>2247</c:v>
                </c:pt>
                <c:pt idx="545">
                  <c:v>2246</c:v>
                </c:pt>
                <c:pt idx="546">
                  <c:v>2246</c:v>
                </c:pt>
                <c:pt idx="547">
                  <c:v>2245</c:v>
                </c:pt>
                <c:pt idx="548">
                  <c:v>2244</c:v>
                </c:pt>
                <c:pt idx="549">
                  <c:v>2244</c:v>
                </c:pt>
                <c:pt idx="550">
                  <c:v>2243</c:v>
                </c:pt>
                <c:pt idx="551">
                  <c:v>2242</c:v>
                </c:pt>
                <c:pt idx="552">
                  <c:v>2241</c:v>
                </c:pt>
                <c:pt idx="553">
                  <c:v>2241</c:v>
                </c:pt>
                <c:pt idx="554">
                  <c:v>2240</c:v>
                </c:pt>
                <c:pt idx="555">
                  <c:v>2239</c:v>
                </c:pt>
                <c:pt idx="556">
                  <c:v>2239</c:v>
                </c:pt>
                <c:pt idx="557">
                  <c:v>2238</c:v>
                </c:pt>
                <c:pt idx="558">
                  <c:v>2237</c:v>
                </c:pt>
                <c:pt idx="559">
                  <c:v>2237</c:v>
                </c:pt>
                <c:pt idx="560">
                  <c:v>2236</c:v>
                </c:pt>
                <c:pt idx="561">
                  <c:v>2235</c:v>
                </c:pt>
                <c:pt idx="562">
                  <c:v>2235</c:v>
                </c:pt>
                <c:pt idx="563">
                  <c:v>2234</c:v>
                </c:pt>
                <c:pt idx="564">
                  <c:v>2233</c:v>
                </c:pt>
                <c:pt idx="565">
                  <c:v>2233</c:v>
                </c:pt>
                <c:pt idx="566">
                  <c:v>2232</c:v>
                </c:pt>
                <c:pt idx="567">
                  <c:v>2231</c:v>
                </c:pt>
                <c:pt idx="568">
                  <c:v>2231</c:v>
                </c:pt>
                <c:pt idx="569">
                  <c:v>2230</c:v>
                </c:pt>
                <c:pt idx="570">
                  <c:v>2229</c:v>
                </c:pt>
                <c:pt idx="571">
                  <c:v>2229</c:v>
                </c:pt>
                <c:pt idx="572">
                  <c:v>2228</c:v>
                </c:pt>
                <c:pt idx="573">
                  <c:v>2227</c:v>
                </c:pt>
                <c:pt idx="574">
                  <c:v>2227</c:v>
                </c:pt>
                <c:pt idx="575">
                  <c:v>2226</c:v>
                </c:pt>
                <c:pt idx="576">
                  <c:v>2225</c:v>
                </c:pt>
                <c:pt idx="577">
                  <c:v>2225</c:v>
                </c:pt>
                <c:pt idx="578">
                  <c:v>2224</c:v>
                </c:pt>
                <c:pt idx="579">
                  <c:v>2224</c:v>
                </c:pt>
                <c:pt idx="580">
                  <c:v>2223</c:v>
                </c:pt>
                <c:pt idx="581">
                  <c:v>2222</c:v>
                </c:pt>
                <c:pt idx="582">
                  <c:v>2222</c:v>
                </c:pt>
                <c:pt idx="583">
                  <c:v>2221</c:v>
                </c:pt>
                <c:pt idx="584">
                  <c:v>2220</c:v>
                </c:pt>
                <c:pt idx="585">
                  <c:v>2220</c:v>
                </c:pt>
                <c:pt idx="586">
                  <c:v>2219</c:v>
                </c:pt>
                <c:pt idx="587">
                  <c:v>2218</c:v>
                </c:pt>
                <c:pt idx="588">
                  <c:v>2218</c:v>
                </c:pt>
                <c:pt idx="589">
                  <c:v>2217</c:v>
                </c:pt>
                <c:pt idx="590">
                  <c:v>2217</c:v>
                </c:pt>
                <c:pt idx="591">
                  <c:v>2216</c:v>
                </c:pt>
                <c:pt idx="592">
                  <c:v>2215</c:v>
                </c:pt>
                <c:pt idx="593">
                  <c:v>2215</c:v>
                </c:pt>
                <c:pt idx="594">
                  <c:v>2214</c:v>
                </c:pt>
                <c:pt idx="595">
                  <c:v>2213</c:v>
                </c:pt>
                <c:pt idx="596">
                  <c:v>2213</c:v>
                </c:pt>
                <c:pt idx="597">
                  <c:v>2212</c:v>
                </c:pt>
                <c:pt idx="598">
                  <c:v>2212</c:v>
                </c:pt>
                <c:pt idx="599">
                  <c:v>2211</c:v>
                </c:pt>
                <c:pt idx="600">
                  <c:v>2210</c:v>
                </c:pt>
                <c:pt idx="601">
                  <c:v>2210</c:v>
                </c:pt>
                <c:pt idx="602">
                  <c:v>2209</c:v>
                </c:pt>
                <c:pt idx="603">
                  <c:v>2209</c:v>
                </c:pt>
                <c:pt idx="604">
                  <c:v>2208</c:v>
                </c:pt>
                <c:pt idx="605">
                  <c:v>2207</c:v>
                </c:pt>
                <c:pt idx="606">
                  <c:v>2207</c:v>
                </c:pt>
                <c:pt idx="607">
                  <c:v>2206</c:v>
                </c:pt>
                <c:pt idx="608">
                  <c:v>2205</c:v>
                </c:pt>
                <c:pt idx="609">
                  <c:v>2205</c:v>
                </c:pt>
                <c:pt idx="610">
                  <c:v>2204</c:v>
                </c:pt>
                <c:pt idx="611">
                  <c:v>2204</c:v>
                </c:pt>
                <c:pt idx="612">
                  <c:v>2203</c:v>
                </c:pt>
                <c:pt idx="613">
                  <c:v>2202</c:v>
                </c:pt>
                <c:pt idx="614">
                  <c:v>2202</c:v>
                </c:pt>
                <c:pt idx="615">
                  <c:v>2201</c:v>
                </c:pt>
                <c:pt idx="616">
                  <c:v>2201</c:v>
                </c:pt>
                <c:pt idx="617">
                  <c:v>2200</c:v>
                </c:pt>
                <c:pt idx="618">
                  <c:v>2200</c:v>
                </c:pt>
                <c:pt idx="619">
                  <c:v>2199</c:v>
                </c:pt>
                <c:pt idx="620">
                  <c:v>2198</c:v>
                </c:pt>
                <c:pt idx="621">
                  <c:v>2198</c:v>
                </c:pt>
                <c:pt idx="622">
                  <c:v>2197</c:v>
                </c:pt>
                <c:pt idx="623">
                  <c:v>2197</c:v>
                </c:pt>
                <c:pt idx="624">
                  <c:v>2196</c:v>
                </c:pt>
                <c:pt idx="625">
                  <c:v>2195</c:v>
                </c:pt>
                <c:pt idx="626">
                  <c:v>2195</c:v>
                </c:pt>
                <c:pt idx="627">
                  <c:v>2194</c:v>
                </c:pt>
                <c:pt idx="628">
                  <c:v>2194</c:v>
                </c:pt>
                <c:pt idx="629">
                  <c:v>2193</c:v>
                </c:pt>
                <c:pt idx="630">
                  <c:v>2193</c:v>
                </c:pt>
                <c:pt idx="631">
                  <c:v>2192</c:v>
                </c:pt>
                <c:pt idx="632">
                  <c:v>2191</c:v>
                </c:pt>
                <c:pt idx="633">
                  <c:v>2191</c:v>
                </c:pt>
                <c:pt idx="634">
                  <c:v>2190</c:v>
                </c:pt>
                <c:pt idx="635">
                  <c:v>2190</c:v>
                </c:pt>
                <c:pt idx="636">
                  <c:v>2189</c:v>
                </c:pt>
                <c:pt idx="637">
                  <c:v>2189</c:v>
                </c:pt>
                <c:pt idx="638">
                  <c:v>2188</c:v>
                </c:pt>
                <c:pt idx="639">
                  <c:v>2187</c:v>
                </c:pt>
                <c:pt idx="640">
                  <c:v>2187</c:v>
                </c:pt>
                <c:pt idx="641">
                  <c:v>2186</c:v>
                </c:pt>
                <c:pt idx="642">
                  <c:v>2186</c:v>
                </c:pt>
                <c:pt idx="643">
                  <c:v>2185</c:v>
                </c:pt>
                <c:pt idx="644">
                  <c:v>2185</c:v>
                </c:pt>
                <c:pt idx="645">
                  <c:v>2184</c:v>
                </c:pt>
                <c:pt idx="646">
                  <c:v>2183</c:v>
                </c:pt>
                <c:pt idx="647">
                  <c:v>2183</c:v>
                </c:pt>
                <c:pt idx="648">
                  <c:v>2182</c:v>
                </c:pt>
                <c:pt idx="649">
                  <c:v>2182</c:v>
                </c:pt>
                <c:pt idx="650">
                  <c:v>2181</c:v>
                </c:pt>
                <c:pt idx="651">
                  <c:v>2181</c:v>
                </c:pt>
                <c:pt idx="652">
                  <c:v>2180</c:v>
                </c:pt>
                <c:pt idx="653">
                  <c:v>2180</c:v>
                </c:pt>
                <c:pt idx="654">
                  <c:v>2179</c:v>
                </c:pt>
                <c:pt idx="655">
                  <c:v>2178</c:v>
                </c:pt>
                <c:pt idx="656">
                  <c:v>2178</c:v>
                </c:pt>
                <c:pt idx="657">
                  <c:v>2177</c:v>
                </c:pt>
                <c:pt idx="658">
                  <c:v>2177</c:v>
                </c:pt>
                <c:pt idx="659">
                  <c:v>2176</c:v>
                </c:pt>
                <c:pt idx="660">
                  <c:v>2176</c:v>
                </c:pt>
                <c:pt idx="661">
                  <c:v>2175</c:v>
                </c:pt>
                <c:pt idx="662">
                  <c:v>2175</c:v>
                </c:pt>
                <c:pt idx="663">
                  <c:v>2174</c:v>
                </c:pt>
                <c:pt idx="664">
                  <c:v>2174</c:v>
                </c:pt>
                <c:pt idx="665">
                  <c:v>2173</c:v>
                </c:pt>
                <c:pt idx="666">
                  <c:v>2173</c:v>
                </c:pt>
                <c:pt idx="667">
                  <c:v>2172</c:v>
                </c:pt>
                <c:pt idx="668">
                  <c:v>2171</c:v>
                </c:pt>
                <c:pt idx="669">
                  <c:v>2171</c:v>
                </c:pt>
                <c:pt idx="670">
                  <c:v>2170</c:v>
                </c:pt>
                <c:pt idx="671">
                  <c:v>2170</c:v>
                </c:pt>
                <c:pt idx="672">
                  <c:v>2169</c:v>
                </c:pt>
                <c:pt idx="673">
                  <c:v>2169</c:v>
                </c:pt>
                <c:pt idx="674">
                  <c:v>2168</c:v>
                </c:pt>
                <c:pt idx="675">
                  <c:v>2168</c:v>
                </c:pt>
                <c:pt idx="676">
                  <c:v>2167</c:v>
                </c:pt>
                <c:pt idx="677">
                  <c:v>2167</c:v>
                </c:pt>
                <c:pt idx="678">
                  <c:v>2166</c:v>
                </c:pt>
                <c:pt idx="679">
                  <c:v>2166</c:v>
                </c:pt>
                <c:pt idx="680">
                  <c:v>2165</c:v>
                </c:pt>
                <c:pt idx="681">
                  <c:v>2165</c:v>
                </c:pt>
                <c:pt idx="682">
                  <c:v>2164</c:v>
                </c:pt>
                <c:pt idx="683">
                  <c:v>2164</c:v>
                </c:pt>
                <c:pt idx="684">
                  <c:v>2163</c:v>
                </c:pt>
                <c:pt idx="685">
                  <c:v>2163</c:v>
                </c:pt>
                <c:pt idx="686">
                  <c:v>2162</c:v>
                </c:pt>
                <c:pt idx="687">
                  <c:v>2162</c:v>
                </c:pt>
                <c:pt idx="688">
                  <c:v>2161</c:v>
                </c:pt>
                <c:pt idx="689">
                  <c:v>2160</c:v>
                </c:pt>
                <c:pt idx="69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258.5289514867</c:v>
                </c:pt>
                <c:pt idx="1">
                  <c:v>4258.5289514867</c:v>
                </c:pt>
                <c:pt idx="2">
                  <c:v>4258.5289514867</c:v>
                </c:pt>
                <c:pt idx="3">
                  <c:v>4258.5289514867</c:v>
                </c:pt>
                <c:pt idx="4">
                  <c:v>4258.5289514867</c:v>
                </c:pt>
                <c:pt idx="5">
                  <c:v>4258.5289514867</c:v>
                </c:pt>
                <c:pt idx="6">
                  <c:v>4258.5289514867</c:v>
                </c:pt>
                <c:pt idx="7">
                  <c:v>4258.5289514867</c:v>
                </c:pt>
                <c:pt idx="8">
                  <c:v>4258.5289514867</c:v>
                </c:pt>
                <c:pt idx="9">
                  <c:v>4258.5289514867</c:v>
                </c:pt>
                <c:pt idx="10">
                  <c:v>4258.5289514867</c:v>
                </c:pt>
                <c:pt idx="11">
                  <c:v>4258.5289514867</c:v>
                </c:pt>
                <c:pt idx="12">
                  <c:v>4258.5289514867</c:v>
                </c:pt>
                <c:pt idx="13">
                  <c:v>4258.5289514867</c:v>
                </c:pt>
                <c:pt idx="14">
                  <c:v>4258.5289514867</c:v>
                </c:pt>
                <c:pt idx="15">
                  <c:v>4258.5289514867</c:v>
                </c:pt>
                <c:pt idx="16">
                  <c:v>4258.5289514867</c:v>
                </c:pt>
                <c:pt idx="17">
                  <c:v>4258.5289514867</c:v>
                </c:pt>
                <c:pt idx="18">
                  <c:v>4258.5289514867</c:v>
                </c:pt>
                <c:pt idx="19">
                  <c:v>4258.5289514867</c:v>
                </c:pt>
                <c:pt idx="20">
                  <c:v>4247.53760042921</c:v>
                </c:pt>
                <c:pt idx="21">
                  <c:v>4206.26620671985</c:v>
                </c:pt>
                <c:pt idx="22">
                  <c:v>4167.03108646152</c:v>
                </c:pt>
                <c:pt idx="23">
                  <c:v>4129.6658840434</c:v>
                </c:pt>
                <c:pt idx="24">
                  <c:v>4094.02271494735</c:v>
                </c:pt>
                <c:pt idx="25">
                  <c:v>4059.96961201119</c:v>
                </c:pt>
                <c:pt idx="26">
                  <c:v>4027.3883897395</c:v>
                </c:pt>
                <c:pt idx="27">
                  <c:v>3996.17284824188</c:v>
                </c:pt>
                <c:pt idx="28">
                  <c:v>3966.22725485337</c:v>
                </c:pt>
                <c:pt idx="29">
                  <c:v>3937.46505415479</c:v>
                </c:pt>
                <c:pt idx="30">
                  <c:v>3909.8077669223</c:v>
                </c:pt>
                <c:pt idx="31">
                  <c:v>3883.18404619218</c:v>
                </c:pt>
                <c:pt idx="32">
                  <c:v>3857.52886464503</c:v>
                </c:pt>
                <c:pt idx="33">
                  <c:v>3832.78281227455</c:v>
                </c:pt>
                <c:pt idx="34">
                  <c:v>3808.89148709587</c:v>
                </c:pt>
                <c:pt idx="35">
                  <c:v>3785.80496468389</c:v>
                </c:pt>
                <c:pt idx="36">
                  <c:v>3763.47733477568</c:v>
                </c:pt>
                <c:pt idx="37">
                  <c:v>3741.86629515043</c:v>
                </c:pt>
                <c:pt idx="38">
                  <c:v>3720.93279461003</c:v>
                </c:pt>
                <c:pt idx="39">
                  <c:v>3700.64071820074</c:v>
                </c:pt>
                <c:pt idx="40">
                  <c:v>3680.95660889753</c:v>
                </c:pt>
                <c:pt idx="41">
                  <c:v>3661.84942086535</c:v>
                </c:pt>
                <c:pt idx="42">
                  <c:v>3643.29030015136</c:v>
                </c:pt>
                <c:pt idx="43">
                  <c:v>3625.25238927703</c:v>
                </c:pt>
                <c:pt idx="44">
                  <c:v>3607.71065271312</c:v>
                </c:pt>
                <c:pt idx="45">
                  <c:v>3590.64172065151</c:v>
                </c:pt>
                <c:pt idx="46">
                  <c:v>3574.0237488498</c:v>
                </c:pt>
                <c:pt idx="47">
                  <c:v>3557.83629263113</c:v>
                </c:pt>
                <c:pt idx="48">
                  <c:v>3542.06019338041</c:v>
                </c:pt>
                <c:pt idx="49">
                  <c:v>3526.67747609846</c:v>
                </c:pt>
                <c:pt idx="50">
                  <c:v>3511.67125676326</c:v>
                </c:pt>
                <c:pt idx="51">
                  <c:v>3497.02565840785</c:v>
                </c:pt>
                <c:pt idx="52">
                  <c:v>3482.72573496192</c:v>
                </c:pt>
                <c:pt idx="53">
                  <c:v>3468.75740202231</c:v>
                </c:pt>
                <c:pt idx="54">
                  <c:v>3455.10737381959</c:v>
                </c:pt>
                <c:pt idx="55">
                  <c:v>3441.76310573559</c:v>
                </c:pt>
                <c:pt idx="56">
                  <c:v>3428.71274180337</c:v>
                </c:pt>
                <c:pt idx="57">
                  <c:v>3415.94506668702</c:v>
                </c:pt>
                <c:pt idx="58">
                  <c:v>3403.44946169623</c:v>
                </c:pt>
                <c:pt idx="59">
                  <c:v>3391.21586444109</c:v>
                </c:pt>
                <c:pt idx="60">
                  <c:v>3379.23473177605</c:v>
                </c:pt>
                <c:pt idx="61">
                  <c:v>3367.49700572085</c:v>
                </c:pt>
                <c:pt idx="62">
                  <c:v>3355.99408207956</c:v>
                </c:pt>
                <c:pt idx="63">
                  <c:v>3344.7177815089</c:v>
                </c:pt>
                <c:pt idx="64">
                  <c:v>3333.66032281287</c:v>
                </c:pt>
                <c:pt idx="65">
                  <c:v>3322.814298264</c:v>
                </c:pt>
                <c:pt idx="66">
                  <c:v>3312.17265077176</c:v>
                </c:pt>
                <c:pt idx="67">
                  <c:v>3301.7286527369</c:v>
                </c:pt>
                <c:pt idx="68">
                  <c:v>3291.47588644647</c:v>
                </c:pt>
                <c:pt idx="69">
                  <c:v>3281.40822587836</c:v>
                </c:pt>
                <c:pt idx="70">
                  <c:v>3271.5198197973</c:v>
                </c:pt>
                <c:pt idx="71">
                  <c:v>3261.80507603507</c:v>
                </c:pt>
                <c:pt idx="72">
                  <c:v>3252.25864685814</c:v>
                </c:pt>
                <c:pt idx="73">
                  <c:v>3242.87541533492</c:v>
                </c:pt>
                <c:pt idx="74">
                  <c:v>3233.65048262271</c:v>
                </c:pt>
                <c:pt idx="75">
                  <c:v>3224.57915610198</c:v>
                </c:pt>
                <c:pt idx="76">
                  <c:v>3215.65693829187</c:v>
                </c:pt>
                <c:pt idx="77">
                  <c:v>3206.87951648693</c:v>
                </c:pt>
                <c:pt idx="78">
                  <c:v>3198.24275306002</c:v>
                </c:pt>
                <c:pt idx="79">
                  <c:v>3189.74267638154</c:v>
                </c:pt>
                <c:pt idx="80">
                  <c:v>3181.37547230897</c:v>
                </c:pt>
                <c:pt idx="81">
                  <c:v>3173.137476205</c:v>
                </c:pt>
                <c:pt idx="82">
                  <c:v>3165.02516544571</c:v>
                </c:pt>
                <c:pt idx="83">
                  <c:v>3157.03515238361</c:v>
                </c:pt>
                <c:pt idx="84">
                  <c:v>3149.16417773336</c:v>
                </c:pt>
                <c:pt idx="85">
                  <c:v>3141.40910435024</c:v>
                </c:pt>
                <c:pt idx="86">
                  <c:v>3133.76691137425</c:v>
                </c:pt>
                <c:pt idx="87">
                  <c:v>3126.23468871462</c:v>
                </c:pt>
                <c:pt idx="88">
                  <c:v>3118.80963185149</c:v>
                </c:pt>
                <c:pt idx="89">
                  <c:v>3111.48903693355</c:v>
                </c:pt>
                <c:pt idx="90">
                  <c:v>3104.27029615177</c:v>
                </c:pt>
                <c:pt idx="91">
                  <c:v>3097.15089337108</c:v>
                </c:pt>
                <c:pt idx="92">
                  <c:v>3090.12840000309</c:v>
                </c:pt>
                <c:pt idx="93">
                  <c:v>3083.20047110437</c:v>
                </c:pt>
                <c:pt idx="94">
                  <c:v>3076.3648416857</c:v>
                </c:pt>
                <c:pt idx="95">
                  <c:v>3069.61932321909</c:v>
                </c:pt>
                <c:pt idx="96">
                  <c:v>3062.96180032995</c:v>
                </c:pt>
                <c:pt idx="97">
                  <c:v>3056.39022766312</c:v>
                </c:pt>
                <c:pt idx="98">
                  <c:v>3049.90262691187</c:v>
                </c:pt>
                <c:pt idx="99">
                  <c:v>3043.497084</c:v>
                </c:pt>
                <c:pt idx="100">
                  <c:v>3037.17174640786</c:v>
                </c:pt>
                <c:pt idx="101">
                  <c:v>3030.92482063352</c:v>
                </c:pt>
                <c:pt idx="102">
                  <c:v>3024.75456978119</c:v>
                </c:pt>
                <c:pt idx="103">
                  <c:v>3018.65931126939</c:v>
                </c:pt>
                <c:pt idx="104">
                  <c:v>3012.63741465186</c:v>
                </c:pt>
                <c:pt idx="105">
                  <c:v>3006.68729954475</c:v>
                </c:pt>
                <c:pt idx="106">
                  <c:v>3000.80743365393</c:v>
                </c:pt>
                <c:pt idx="107">
                  <c:v>2994.99633089683</c:v>
                </c:pt>
                <c:pt idx="108">
                  <c:v>2989.2525496135</c:v>
                </c:pt>
                <c:pt idx="109">
                  <c:v>2983.57469086176</c:v>
                </c:pt>
                <c:pt idx="110">
                  <c:v>2977.96139679205</c:v>
                </c:pt>
                <c:pt idx="111">
                  <c:v>2972.41134909736</c:v>
                </c:pt>
                <c:pt idx="112">
                  <c:v>2966.92326753432</c:v>
                </c:pt>
                <c:pt idx="113">
                  <c:v>2961.49590851162</c:v>
                </c:pt>
                <c:pt idx="114">
                  <c:v>2956.12806374201</c:v>
                </c:pt>
                <c:pt idx="115">
                  <c:v>2950.8185589547</c:v>
                </c:pt>
                <c:pt idx="116">
                  <c:v>2945.56625266487</c:v>
                </c:pt>
                <c:pt idx="117">
                  <c:v>2940.37003499734</c:v>
                </c:pt>
                <c:pt idx="118">
                  <c:v>2935.22882656163</c:v>
                </c:pt>
                <c:pt idx="119">
                  <c:v>2930.1415773757</c:v>
                </c:pt>
                <c:pt idx="120">
                  <c:v>2925.10726583599</c:v>
                </c:pt>
                <c:pt idx="121">
                  <c:v>2920.12489773136</c:v>
                </c:pt>
                <c:pt idx="122">
                  <c:v>2915.1935052987</c:v>
                </c:pt>
                <c:pt idx="123">
                  <c:v>2910.31214631824</c:v>
                </c:pt>
                <c:pt idx="124">
                  <c:v>2905.47990324652</c:v>
                </c:pt>
                <c:pt idx="125">
                  <c:v>2900.69588238517</c:v>
                </c:pt>
                <c:pt idx="126">
                  <c:v>2895.95921308386</c:v>
                </c:pt>
                <c:pt idx="127">
                  <c:v>2891.2690469756</c:v>
                </c:pt>
                <c:pt idx="128">
                  <c:v>2886.62455724305</c:v>
                </c:pt>
                <c:pt idx="129">
                  <c:v>2882.02493791417</c:v>
                </c:pt>
                <c:pt idx="130">
                  <c:v>2877.46940318597</c:v>
                </c:pt>
                <c:pt idx="131">
                  <c:v>2872.95718677496</c:v>
                </c:pt>
                <c:pt idx="132">
                  <c:v>2868.48754129313</c:v>
                </c:pt>
                <c:pt idx="133">
                  <c:v>2864.05973764819</c:v>
                </c:pt>
                <c:pt idx="134">
                  <c:v>2859.673064467</c:v>
                </c:pt>
                <c:pt idx="135">
                  <c:v>2855.32682754123</c:v>
                </c:pt>
                <c:pt idx="136">
                  <c:v>2851.02034929407</c:v>
                </c:pt>
                <c:pt idx="137">
                  <c:v>2846.75296826718</c:v>
                </c:pt>
                <c:pt idx="138">
                  <c:v>2842.52403862691</c:v>
                </c:pt>
                <c:pt idx="139">
                  <c:v>2838.33292968895</c:v>
                </c:pt>
                <c:pt idx="140">
                  <c:v>2834.17902546071</c:v>
                </c:pt>
                <c:pt idx="141">
                  <c:v>2830.06172420038</c:v>
                </c:pt>
                <c:pt idx="142">
                  <c:v>2825.98043799228</c:v>
                </c:pt>
                <c:pt idx="143">
                  <c:v>2821.93459233759</c:v>
                </c:pt>
                <c:pt idx="144">
                  <c:v>2817.92362575982</c:v>
                </c:pt>
                <c:pt idx="145">
                  <c:v>2813.94698942448</c:v>
                </c:pt>
                <c:pt idx="146">
                  <c:v>2810.00414677227</c:v>
                </c:pt>
                <c:pt idx="147">
                  <c:v>2806.09457316525</c:v>
                </c:pt>
                <c:pt idx="148">
                  <c:v>2802.21775554547</c:v>
                </c:pt>
                <c:pt idx="149">
                  <c:v>2798.37319210553</c:v>
                </c:pt>
                <c:pt idx="150">
                  <c:v>2794.56039197052</c:v>
                </c:pt>
                <c:pt idx="151">
                  <c:v>2790.77887489102</c:v>
                </c:pt>
                <c:pt idx="152">
                  <c:v>2787.02817094653</c:v>
                </c:pt>
                <c:pt idx="153">
                  <c:v>2783.30782025906</c:v>
                </c:pt>
                <c:pt idx="154">
                  <c:v>2779.61737271639</c:v>
                </c:pt>
                <c:pt idx="155">
                  <c:v>2775.95638770463</c:v>
                </c:pt>
                <c:pt idx="156">
                  <c:v>2772.32443384974</c:v>
                </c:pt>
                <c:pt idx="157">
                  <c:v>2768.72108876761</c:v>
                </c:pt>
                <c:pt idx="158">
                  <c:v>2765.14593882243</c:v>
                </c:pt>
                <c:pt idx="159">
                  <c:v>2761.59857889292</c:v>
                </c:pt>
                <c:pt idx="160">
                  <c:v>2758.07861214626</c:v>
                </c:pt>
                <c:pt idx="161">
                  <c:v>2754.58564981931</c:v>
                </c:pt>
                <c:pt idx="162">
                  <c:v>2751.11931100688</c:v>
                </c:pt>
                <c:pt idx="163">
                  <c:v>2747.6792224568</c:v>
                </c:pt>
                <c:pt idx="164">
                  <c:v>2744.26501837148</c:v>
                </c:pt>
                <c:pt idx="165">
                  <c:v>2740.87634021581</c:v>
                </c:pt>
                <c:pt idx="166">
                  <c:v>2737.51283653106</c:v>
                </c:pt>
                <c:pt idx="167">
                  <c:v>2734.17416275459</c:v>
                </c:pt>
                <c:pt idx="168">
                  <c:v>2730.85998104525</c:v>
                </c:pt>
                <c:pt idx="169">
                  <c:v>2727.56996011408</c:v>
                </c:pt>
                <c:pt idx="170">
                  <c:v>2724.3037750603</c:v>
                </c:pt>
                <c:pt idx="171">
                  <c:v>2721.06110721223</c:v>
                </c:pt>
                <c:pt idx="172">
                  <c:v>2717.84164397317</c:v>
                </c:pt>
                <c:pt idx="173">
                  <c:v>2714.64507867179</c:v>
                </c:pt>
                <c:pt idx="174">
                  <c:v>2711.47111041716</c:v>
                </c:pt>
                <c:pt idx="175">
                  <c:v>2708.31944395803</c:v>
                </c:pt>
                <c:pt idx="176">
                  <c:v>2705.18978954628</c:v>
                </c:pt>
                <c:pt idx="177">
                  <c:v>2702.08186280451</c:v>
                </c:pt>
                <c:pt idx="178">
                  <c:v>2698.99538459744</c:v>
                </c:pt>
                <c:pt idx="179">
                  <c:v>2695.93008090704</c:v>
                </c:pt>
                <c:pt idx="180">
                  <c:v>2692.88568271143</c:v>
                </c:pt>
                <c:pt idx="181">
                  <c:v>2689.86192586715</c:v>
                </c:pt>
                <c:pt idx="182">
                  <c:v>2686.85855099486</c:v>
                </c:pt>
                <c:pt idx="183">
                  <c:v>2683.87530336838</c:v>
                </c:pt>
                <c:pt idx="184">
                  <c:v>2680.91193280677</c:v>
                </c:pt>
                <c:pt idx="185">
                  <c:v>2677.96819356956</c:v>
                </c:pt>
                <c:pt idx="186">
                  <c:v>2675.04384425492</c:v>
                </c:pt>
                <c:pt idx="187">
                  <c:v>2672.13864770064</c:v>
                </c:pt>
                <c:pt idx="188">
                  <c:v>2669.2523708879</c:v>
                </c:pt>
                <c:pt idx="189">
                  <c:v>2666.38478484775</c:v>
                </c:pt>
                <c:pt idx="190">
                  <c:v>2663.5356645701</c:v>
                </c:pt>
                <c:pt idx="191">
                  <c:v>2660.70478891522</c:v>
                </c:pt>
                <c:pt idx="192">
                  <c:v>2657.89194052776</c:v>
                </c:pt>
                <c:pt idx="193">
                  <c:v>2655.09690575294</c:v>
                </c:pt>
                <c:pt idx="194">
                  <c:v>2652.31947455517</c:v>
                </c:pt>
                <c:pt idx="195">
                  <c:v>2649.55944043871</c:v>
                </c:pt>
                <c:pt idx="196">
                  <c:v>2646.81660037063</c:v>
                </c:pt>
                <c:pt idx="197">
                  <c:v>2644.09075470562</c:v>
                </c:pt>
                <c:pt idx="198">
                  <c:v>2641.38170711297</c:v>
                </c:pt>
                <c:pt idx="199">
                  <c:v>2638.68926450539</c:v>
                </c:pt>
                <c:pt idx="200">
                  <c:v>2636.01323696971</c:v>
                </c:pt>
                <c:pt idx="201">
                  <c:v>2633.35343769938</c:v>
                </c:pt>
                <c:pt idx="202">
                  <c:v>2630.70968292878</c:v>
                </c:pt>
                <c:pt idx="203">
                  <c:v>2628.08179186914</c:v>
                </c:pt>
                <c:pt idx="204">
                  <c:v>2625.46958664623</c:v>
                </c:pt>
                <c:pt idx="205">
                  <c:v>2622.8728922395</c:v>
                </c:pt>
                <c:pt idx="206">
                  <c:v>2620.29153642292</c:v>
                </c:pt>
                <c:pt idx="207">
                  <c:v>2617.72534970722</c:v>
                </c:pt>
                <c:pt idx="208">
                  <c:v>2615.17416528365</c:v>
                </c:pt>
                <c:pt idx="209">
                  <c:v>2612.63781896907</c:v>
                </c:pt>
                <c:pt idx="210">
                  <c:v>2610.11614915257</c:v>
                </c:pt>
                <c:pt idx="211">
                  <c:v>2607.60899674323</c:v>
                </c:pt>
                <c:pt idx="212">
                  <c:v>2605.11620511933</c:v>
                </c:pt>
                <c:pt idx="213">
                  <c:v>2602.63762007873</c:v>
                </c:pt>
                <c:pt idx="214">
                  <c:v>2600.1730897905</c:v>
                </c:pt>
                <c:pt idx="215">
                  <c:v>2597.72246474774</c:v>
                </c:pt>
                <c:pt idx="216">
                  <c:v>2595.2855977215</c:v>
                </c:pt>
                <c:pt idx="217">
                  <c:v>2592.8623437159</c:v>
                </c:pt>
                <c:pt idx="218">
                  <c:v>2590.45255992426</c:v>
                </c:pt>
                <c:pt idx="219">
                  <c:v>2588.05610568634</c:v>
                </c:pt>
                <c:pt idx="220">
                  <c:v>2585.67284244652</c:v>
                </c:pt>
                <c:pt idx="221">
                  <c:v>2583.30263371309</c:v>
                </c:pt>
                <c:pt idx="222">
                  <c:v>2580.94534501842</c:v>
                </c:pt>
                <c:pt idx="223">
                  <c:v>2578.60084388009</c:v>
                </c:pt>
                <c:pt idx="224">
                  <c:v>2576.26899976297</c:v>
                </c:pt>
                <c:pt idx="225">
                  <c:v>2573.94968404211</c:v>
                </c:pt>
                <c:pt idx="226">
                  <c:v>2571.64276996661</c:v>
                </c:pt>
                <c:pt idx="227">
                  <c:v>2569.34813262418</c:v>
                </c:pt>
                <c:pt idx="228">
                  <c:v>2567.06564890667</c:v>
                </c:pt>
                <c:pt idx="229">
                  <c:v>2564.7951974763</c:v>
                </c:pt>
                <c:pt idx="230">
                  <c:v>2562.53665873266</c:v>
                </c:pt>
                <c:pt idx="231">
                  <c:v>2560.28991478052</c:v>
                </c:pt>
                <c:pt idx="232">
                  <c:v>2558.05484939834</c:v>
                </c:pt>
                <c:pt idx="233">
                  <c:v>2555.83134800748</c:v>
                </c:pt>
                <c:pt idx="234">
                  <c:v>2553.6192976421</c:v>
                </c:pt>
                <c:pt idx="235">
                  <c:v>2551.41858691978</c:v>
                </c:pt>
                <c:pt idx="236">
                  <c:v>2549.22910601278</c:v>
                </c:pt>
                <c:pt idx="237">
                  <c:v>2547.05074661986</c:v>
                </c:pt>
                <c:pt idx="238">
                  <c:v>2544.88340193886</c:v>
                </c:pt>
                <c:pt idx="239">
                  <c:v>2542.72696663978</c:v>
                </c:pt>
                <c:pt idx="240">
                  <c:v>2540.58133683849</c:v>
                </c:pt>
                <c:pt idx="241">
                  <c:v>2538.44641007101</c:v>
                </c:pt>
                <c:pt idx="242">
                  <c:v>2536.32208526837</c:v>
                </c:pt>
                <c:pt idx="243">
                  <c:v>2534.20826273197</c:v>
                </c:pt>
                <c:pt idx="244">
                  <c:v>2532.10484410952</c:v>
                </c:pt>
                <c:pt idx="245">
                  <c:v>2530.01173237148</c:v>
                </c:pt>
                <c:pt idx="246">
                  <c:v>2527.92883178798</c:v>
                </c:pt>
                <c:pt idx="247">
                  <c:v>2525.85604790628</c:v>
                </c:pt>
                <c:pt idx="248">
                  <c:v>2523.79328752867</c:v>
                </c:pt>
                <c:pt idx="249">
                  <c:v>2521.74045869087</c:v>
                </c:pt>
                <c:pt idx="250">
                  <c:v>2519.69747064085</c:v>
                </c:pt>
                <c:pt idx="251">
                  <c:v>2517.66423381813</c:v>
                </c:pt>
                <c:pt idx="252">
                  <c:v>2515.6406598335</c:v>
                </c:pt>
                <c:pt idx="253">
                  <c:v>2513.62666144913</c:v>
                </c:pt>
                <c:pt idx="254">
                  <c:v>2511.62215255917</c:v>
                </c:pt>
                <c:pt idx="255">
                  <c:v>2509.62704817068</c:v>
                </c:pt>
                <c:pt idx="256">
                  <c:v>2507.64126438499</c:v>
                </c:pt>
                <c:pt idx="257">
                  <c:v>2505.6647183794</c:v>
                </c:pt>
                <c:pt idx="258">
                  <c:v>2503.69732838934</c:v>
                </c:pt>
                <c:pt idx="259">
                  <c:v>2501.7390136908</c:v>
                </c:pt>
                <c:pt idx="260">
                  <c:v>2499.78969458317</c:v>
                </c:pt>
                <c:pt idx="261">
                  <c:v>2497.84929237241</c:v>
                </c:pt>
                <c:pt idx="262">
                  <c:v>2495.91772935457</c:v>
                </c:pt>
                <c:pt idx="263">
                  <c:v>2493.99492879962</c:v>
                </c:pt>
                <c:pt idx="264">
                  <c:v>2492.08081493565</c:v>
                </c:pt>
                <c:pt idx="265">
                  <c:v>2490.1753129333</c:v>
                </c:pt>
                <c:pt idx="266">
                  <c:v>2488.27834889059</c:v>
                </c:pt>
                <c:pt idx="267">
                  <c:v>2486.38984981802</c:v>
                </c:pt>
                <c:pt idx="268">
                  <c:v>2484.5097436239</c:v>
                </c:pt>
                <c:pt idx="269">
                  <c:v>2482.63795910011</c:v>
                </c:pt>
                <c:pt idx="270">
                  <c:v>2480.77442590795</c:v>
                </c:pt>
                <c:pt idx="271">
                  <c:v>2478.91907456444</c:v>
                </c:pt>
                <c:pt idx="272">
                  <c:v>2477.07183642881</c:v>
                </c:pt>
                <c:pt idx="273">
                  <c:v>2475.23264368921</c:v>
                </c:pt>
                <c:pt idx="274">
                  <c:v>2473.40142934977</c:v>
                </c:pt>
                <c:pt idx="275">
                  <c:v>2471.57812721781</c:v>
                </c:pt>
                <c:pt idx="276">
                  <c:v>2469.76267189141</c:v>
                </c:pt>
                <c:pt idx="277">
                  <c:v>2467.95499874709</c:v>
                </c:pt>
                <c:pt idx="278">
                  <c:v>2466.15504392781</c:v>
                </c:pt>
                <c:pt idx="279">
                  <c:v>2464.3627443312</c:v>
                </c:pt>
                <c:pt idx="280">
                  <c:v>2462.57803759792</c:v>
                </c:pt>
                <c:pt idx="281">
                  <c:v>2460.80086210038</c:v>
                </c:pt>
                <c:pt idx="282">
                  <c:v>2459.03115693153</c:v>
                </c:pt>
                <c:pt idx="283">
                  <c:v>2457.26886189399</c:v>
                </c:pt>
                <c:pt idx="284">
                  <c:v>2455.51391748926</c:v>
                </c:pt>
                <c:pt idx="285">
                  <c:v>2453.7662649072</c:v>
                </c:pt>
                <c:pt idx="286">
                  <c:v>2452.02584601573</c:v>
                </c:pt>
                <c:pt idx="287">
                  <c:v>2450.29260335064</c:v>
                </c:pt>
                <c:pt idx="288">
                  <c:v>2448.56648010563</c:v>
                </c:pt>
                <c:pt idx="289">
                  <c:v>2446.84742012257</c:v>
                </c:pt>
                <c:pt idx="290">
                  <c:v>2445.13536788186</c:v>
                </c:pt>
                <c:pt idx="291">
                  <c:v>2443.430268493</c:v>
                </c:pt>
                <c:pt idx="292">
                  <c:v>2441.73206768538</c:v>
                </c:pt>
                <c:pt idx="293">
                  <c:v>2440.04071179915</c:v>
                </c:pt>
                <c:pt idx="294">
                  <c:v>2438.35614777629</c:v>
                </c:pt>
                <c:pt idx="295">
                  <c:v>2436.6783231519</c:v>
                </c:pt>
                <c:pt idx="296">
                  <c:v>2435.00718604551</c:v>
                </c:pt>
                <c:pt idx="297">
                  <c:v>2433.34268515269</c:v>
                </c:pt>
                <c:pt idx="298">
                  <c:v>2431.68476973673</c:v>
                </c:pt>
                <c:pt idx="299">
                  <c:v>2430.03338962044</c:v>
                </c:pt>
                <c:pt idx="300">
                  <c:v>2428.38849517821</c:v>
                </c:pt>
                <c:pt idx="301">
                  <c:v>2426.75003732808</c:v>
                </c:pt>
                <c:pt idx="302">
                  <c:v>2425.117967524</c:v>
                </c:pt>
                <c:pt idx="303">
                  <c:v>2423.49223774828</c:v>
                </c:pt>
                <c:pt idx="304">
                  <c:v>2421.87280050406</c:v>
                </c:pt>
                <c:pt idx="305">
                  <c:v>2420.25960880804</c:v>
                </c:pt>
                <c:pt idx="306">
                  <c:v>2418.65261618319</c:v>
                </c:pt>
                <c:pt idx="307">
                  <c:v>2417.05177665173</c:v>
                </c:pt>
                <c:pt idx="308">
                  <c:v>2415.45704472812</c:v>
                </c:pt>
                <c:pt idx="309">
                  <c:v>2413.86837541223</c:v>
                </c:pt>
                <c:pt idx="310">
                  <c:v>2412.28572418262</c:v>
                </c:pt>
                <c:pt idx="311">
                  <c:v>2410.70904698991</c:v>
                </c:pt>
                <c:pt idx="312">
                  <c:v>2409.13830025028</c:v>
                </c:pt>
                <c:pt idx="313">
                  <c:v>2407.57344083906</c:v>
                </c:pt>
                <c:pt idx="314">
                  <c:v>2406.0144260845</c:v>
                </c:pt>
                <c:pt idx="315">
                  <c:v>2404.46121376152</c:v>
                </c:pt>
                <c:pt idx="316">
                  <c:v>2402.91376208567</c:v>
                </c:pt>
                <c:pt idx="317">
                  <c:v>2401.37202970717</c:v>
                </c:pt>
                <c:pt idx="318">
                  <c:v>2399.83597570499</c:v>
                </c:pt>
                <c:pt idx="319">
                  <c:v>2398.30555958112</c:v>
                </c:pt>
                <c:pt idx="320">
                  <c:v>2396.78074125485</c:v>
                </c:pt>
                <c:pt idx="321">
                  <c:v>2395.26148105721</c:v>
                </c:pt>
                <c:pt idx="322">
                  <c:v>2393.74773972544</c:v>
                </c:pt>
                <c:pt idx="323">
                  <c:v>2392.23947839762</c:v>
                </c:pt>
                <c:pt idx="324">
                  <c:v>2390.73665860733</c:v>
                </c:pt>
                <c:pt idx="325">
                  <c:v>2389.23924227842</c:v>
                </c:pt>
                <c:pt idx="326">
                  <c:v>2387.74719171986</c:v>
                </c:pt>
                <c:pt idx="327">
                  <c:v>2386.2604696207</c:v>
                </c:pt>
                <c:pt idx="328">
                  <c:v>2384.77903904504</c:v>
                </c:pt>
                <c:pt idx="329">
                  <c:v>2383.3028634272</c:v>
                </c:pt>
                <c:pt idx="330">
                  <c:v>2381.83190656681</c:v>
                </c:pt>
                <c:pt idx="331">
                  <c:v>2380.36613262416</c:v>
                </c:pt>
                <c:pt idx="332">
                  <c:v>2378.90550611542</c:v>
                </c:pt>
                <c:pt idx="333">
                  <c:v>2377.44999190816</c:v>
                </c:pt>
                <c:pt idx="334">
                  <c:v>2375.99955521674</c:v>
                </c:pt>
                <c:pt idx="335">
                  <c:v>2374.55416159789</c:v>
                </c:pt>
                <c:pt idx="336">
                  <c:v>2373.11377694635</c:v>
                </c:pt>
                <c:pt idx="337">
                  <c:v>2371.6783674905</c:v>
                </c:pt>
                <c:pt idx="338">
                  <c:v>2370.24789978817</c:v>
                </c:pt>
                <c:pt idx="339">
                  <c:v>2368.82234072246</c:v>
                </c:pt>
                <c:pt idx="340">
                  <c:v>2367.40165749757</c:v>
                </c:pt>
                <c:pt idx="341">
                  <c:v>2365.98581763481</c:v>
                </c:pt>
                <c:pt idx="342">
                  <c:v>2364.57478896859</c:v>
                </c:pt>
                <c:pt idx="343">
                  <c:v>2363.16853964249</c:v>
                </c:pt>
                <c:pt idx="344">
                  <c:v>2361.76703810542</c:v>
                </c:pt>
                <c:pt idx="345">
                  <c:v>2360.37025310776</c:v>
                </c:pt>
                <c:pt idx="346">
                  <c:v>2358.97815369768</c:v>
                </c:pt>
                <c:pt idx="347">
                  <c:v>2357.59070921739</c:v>
                </c:pt>
                <c:pt idx="348">
                  <c:v>2356.20788929957</c:v>
                </c:pt>
                <c:pt idx="349">
                  <c:v>2354.82966386372</c:v>
                </c:pt>
                <c:pt idx="350">
                  <c:v>2353.45600311268</c:v>
                </c:pt>
                <c:pt idx="351">
                  <c:v>2352.08687752916</c:v>
                </c:pt>
                <c:pt idx="352">
                  <c:v>2350.7222578723</c:v>
                </c:pt>
                <c:pt idx="353">
                  <c:v>2349.3621151743</c:v>
                </c:pt>
                <c:pt idx="354">
                  <c:v>2348.00642073714</c:v>
                </c:pt>
                <c:pt idx="355">
                  <c:v>2346.65514612926</c:v>
                </c:pt>
                <c:pt idx="356">
                  <c:v>2345.30826318239</c:v>
                </c:pt>
                <c:pt idx="357">
                  <c:v>2343.96574398832</c:v>
                </c:pt>
                <c:pt idx="358">
                  <c:v>2342.62756089585</c:v>
                </c:pt>
                <c:pt idx="359">
                  <c:v>2341.29368650764</c:v>
                </c:pt>
                <c:pt idx="360">
                  <c:v>2339.96409367723</c:v>
                </c:pt>
                <c:pt idx="361">
                  <c:v>2338.63875550601</c:v>
                </c:pt>
                <c:pt idx="362">
                  <c:v>2337.31764534031</c:v>
                </c:pt>
                <c:pt idx="363">
                  <c:v>2336.00073676846</c:v>
                </c:pt>
                <c:pt idx="364">
                  <c:v>2334.68800361798</c:v>
                </c:pt>
                <c:pt idx="365">
                  <c:v>2333.37941995271</c:v>
                </c:pt>
                <c:pt idx="366">
                  <c:v>2332.07496007008</c:v>
                </c:pt>
                <c:pt idx="367">
                  <c:v>2330.77459849833</c:v>
                </c:pt>
                <c:pt idx="368">
                  <c:v>2329.47830999382</c:v>
                </c:pt>
                <c:pt idx="369">
                  <c:v>2328.18606953842</c:v>
                </c:pt>
                <c:pt idx="370">
                  <c:v>2326.89785233682</c:v>
                </c:pt>
                <c:pt idx="371">
                  <c:v>2325.61363381398</c:v>
                </c:pt>
                <c:pt idx="372">
                  <c:v>2324.33338961259</c:v>
                </c:pt>
                <c:pt idx="373">
                  <c:v>2323.05709559055</c:v>
                </c:pt>
                <c:pt idx="374">
                  <c:v>2321.78472781847</c:v>
                </c:pt>
                <c:pt idx="375">
                  <c:v>2320.51626257729</c:v>
                </c:pt>
                <c:pt idx="376">
                  <c:v>2319.2516763558</c:v>
                </c:pt>
                <c:pt idx="377">
                  <c:v>2317.99094584835</c:v>
                </c:pt>
                <c:pt idx="378">
                  <c:v>2316.73404795243</c:v>
                </c:pt>
                <c:pt idx="379">
                  <c:v>2315.48095976641</c:v>
                </c:pt>
                <c:pt idx="380">
                  <c:v>2314.23165858727</c:v>
                </c:pt>
                <c:pt idx="381">
                  <c:v>2312.98612190833</c:v>
                </c:pt>
                <c:pt idx="382">
                  <c:v>2311.74432741707</c:v>
                </c:pt>
                <c:pt idx="383">
                  <c:v>2310.50625299293</c:v>
                </c:pt>
                <c:pt idx="384">
                  <c:v>2309.27187670514</c:v>
                </c:pt>
                <c:pt idx="385">
                  <c:v>2308.04117681065</c:v>
                </c:pt>
                <c:pt idx="386">
                  <c:v>2306.814131752</c:v>
                </c:pt>
                <c:pt idx="387">
                  <c:v>2305.59072015527</c:v>
                </c:pt>
                <c:pt idx="388">
                  <c:v>2304.37092082805</c:v>
                </c:pt>
                <c:pt idx="389">
                  <c:v>2303.15471275741</c:v>
                </c:pt>
                <c:pt idx="390">
                  <c:v>2301.94207510795</c:v>
                </c:pt>
                <c:pt idx="391">
                  <c:v>2300.73298721982</c:v>
                </c:pt>
                <c:pt idx="392">
                  <c:v>2299.52742860682</c:v>
                </c:pt>
                <c:pt idx="393">
                  <c:v>2298.32537895447</c:v>
                </c:pt>
                <c:pt idx="394">
                  <c:v>2297.12681811817</c:v>
                </c:pt>
                <c:pt idx="395">
                  <c:v>2295.93172612131</c:v>
                </c:pt>
                <c:pt idx="396">
                  <c:v>2294.74008315349</c:v>
                </c:pt>
                <c:pt idx="397">
                  <c:v>2293.55186956867</c:v>
                </c:pt>
                <c:pt idx="398">
                  <c:v>2292.36706588344</c:v>
                </c:pt>
                <c:pt idx="399">
                  <c:v>2291.18565277522</c:v>
                </c:pt>
                <c:pt idx="400">
                  <c:v>2290.00761108058</c:v>
                </c:pt>
                <c:pt idx="401">
                  <c:v>2288.8329217935</c:v>
                </c:pt>
                <c:pt idx="402">
                  <c:v>2287.66156606368</c:v>
                </c:pt>
                <c:pt idx="403">
                  <c:v>2286.49352519492</c:v>
                </c:pt>
                <c:pt idx="404">
                  <c:v>2285.32878064341</c:v>
                </c:pt>
                <c:pt idx="405">
                  <c:v>2284.1673140162</c:v>
                </c:pt>
                <c:pt idx="406">
                  <c:v>2283.00910706951</c:v>
                </c:pt>
                <c:pt idx="407">
                  <c:v>2281.85414170722</c:v>
                </c:pt>
                <c:pt idx="408">
                  <c:v>2280.70239997928</c:v>
                </c:pt>
                <c:pt idx="409">
                  <c:v>2279.5538640802</c:v>
                </c:pt>
                <c:pt idx="410">
                  <c:v>2278.4085163475</c:v>
                </c:pt>
                <c:pt idx="411">
                  <c:v>2277.26633926023</c:v>
                </c:pt>
                <c:pt idx="412">
                  <c:v>2276.12731543749</c:v>
                </c:pt>
                <c:pt idx="413">
                  <c:v>2274.991427637</c:v>
                </c:pt>
                <c:pt idx="414">
                  <c:v>2273.85865875359</c:v>
                </c:pt>
                <c:pt idx="415">
                  <c:v>2272.72899181787</c:v>
                </c:pt>
                <c:pt idx="416">
                  <c:v>2271.60240999472</c:v>
                </c:pt>
                <c:pt idx="417">
                  <c:v>2270.47889658202</c:v>
                </c:pt>
                <c:pt idx="418">
                  <c:v>2269.35843500919</c:v>
                </c:pt>
                <c:pt idx="419">
                  <c:v>2268.24100883588</c:v>
                </c:pt>
                <c:pt idx="420">
                  <c:v>2267.12660175062</c:v>
                </c:pt>
                <c:pt idx="421">
                  <c:v>2266.01519756954</c:v>
                </c:pt>
                <c:pt idx="422">
                  <c:v>2264.90678023502</c:v>
                </c:pt>
                <c:pt idx="423">
                  <c:v>2263.80133381442</c:v>
                </c:pt>
                <c:pt idx="424">
                  <c:v>2262.69884249885</c:v>
                </c:pt>
                <c:pt idx="425">
                  <c:v>2261.59929060185</c:v>
                </c:pt>
                <c:pt idx="426">
                  <c:v>2260.50266255822</c:v>
                </c:pt>
                <c:pt idx="427">
                  <c:v>2259.40894292276</c:v>
                </c:pt>
                <c:pt idx="428">
                  <c:v>2258.31811636906</c:v>
                </c:pt>
                <c:pt idx="429">
                  <c:v>2257.23016768835</c:v>
                </c:pt>
                <c:pt idx="430">
                  <c:v>2256.14508178827</c:v>
                </c:pt>
                <c:pt idx="431">
                  <c:v>2255.06284369174</c:v>
                </c:pt>
                <c:pt idx="432">
                  <c:v>2253.98343853582</c:v>
                </c:pt>
                <c:pt idx="433">
                  <c:v>2252.90685157053</c:v>
                </c:pt>
                <c:pt idx="434">
                  <c:v>2251.83306815779</c:v>
                </c:pt>
                <c:pt idx="435">
                  <c:v>2250.76207377027</c:v>
                </c:pt>
                <c:pt idx="436">
                  <c:v>2249.69385399033</c:v>
                </c:pt>
                <c:pt idx="437">
                  <c:v>2248.6283945089</c:v>
                </c:pt>
                <c:pt idx="438">
                  <c:v>2247.56568112445</c:v>
                </c:pt>
                <c:pt idx="439">
                  <c:v>2246.50569974193</c:v>
                </c:pt>
                <c:pt idx="440">
                  <c:v>2245.44843637169</c:v>
                </c:pt>
                <c:pt idx="441">
                  <c:v>2244.39387712852</c:v>
                </c:pt>
                <c:pt idx="442">
                  <c:v>2243.34200823059</c:v>
                </c:pt>
                <c:pt idx="443">
                  <c:v>2242.29281599843</c:v>
                </c:pt>
                <c:pt idx="444">
                  <c:v>2241.24628685398</c:v>
                </c:pt>
                <c:pt idx="445">
                  <c:v>2240.20240731959</c:v>
                </c:pt>
                <c:pt idx="446">
                  <c:v>2239.16116401706</c:v>
                </c:pt>
                <c:pt idx="447">
                  <c:v>2238.12254366667</c:v>
                </c:pt>
                <c:pt idx="448">
                  <c:v>2237.08653308622</c:v>
                </c:pt>
                <c:pt idx="449">
                  <c:v>2236.05311919015</c:v>
                </c:pt>
                <c:pt idx="450">
                  <c:v>2235.02228898857</c:v>
                </c:pt>
                <c:pt idx="451">
                  <c:v>2233.99402958635</c:v>
                </c:pt>
                <c:pt idx="452">
                  <c:v>2232.96832818223</c:v>
                </c:pt>
                <c:pt idx="453">
                  <c:v>2231.94517206794</c:v>
                </c:pt>
                <c:pt idx="454">
                  <c:v>2230.9245486273</c:v>
                </c:pt>
                <c:pt idx="455">
                  <c:v>2229.90644533536</c:v>
                </c:pt>
                <c:pt idx="456">
                  <c:v>2228.89084975751</c:v>
                </c:pt>
                <c:pt idx="457">
                  <c:v>2227.87774954868</c:v>
                </c:pt>
                <c:pt idx="458">
                  <c:v>2226.86713245248</c:v>
                </c:pt>
                <c:pt idx="459">
                  <c:v>2225.85898630033</c:v>
                </c:pt>
                <c:pt idx="460">
                  <c:v>2224.85329901071</c:v>
                </c:pt>
                <c:pt idx="461">
                  <c:v>2223.85005858827</c:v>
                </c:pt>
                <c:pt idx="462">
                  <c:v>2222.8492531231</c:v>
                </c:pt>
                <c:pt idx="463">
                  <c:v>2221.85087078989</c:v>
                </c:pt>
                <c:pt idx="464">
                  <c:v>2220.85489984715</c:v>
                </c:pt>
                <c:pt idx="465">
                  <c:v>2219.86132863646</c:v>
                </c:pt>
                <c:pt idx="466">
                  <c:v>2218.87014558168</c:v>
                </c:pt>
                <c:pt idx="467">
                  <c:v>2217.88133918821</c:v>
                </c:pt>
                <c:pt idx="468">
                  <c:v>2216.8948980422</c:v>
                </c:pt>
                <c:pt idx="469">
                  <c:v>2215.91081080986</c:v>
                </c:pt>
                <c:pt idx="470">
                  <c:v>2214.92906623672</c:v>
                </c:pt>
                <c:pt idx="471">
                  <c:v>2213.94965314687</c:v>
                </c:pt>
                <c:pt idx="472">
                  <c:v>2212.97256044227</c:v>
                </c:pt>
                <c:pt idx="473">
                  <c:v>2211.99777710205</c:v>
                </c:pt>
                <c:pt idx="474">
                  <c:v>2211.02529218179</c:v>
                </c:pt>
                <c:pt idx="475">
                  <c:v>2210.05509481284</c:v>
                </c:pt>
                <c:pt idx="476">
                  <c:v>2209.08717420162</c:v>
                </c:pt>
                <c:pt idx="477">
                  <c:v>2208.12151962896</c:v>
                </c:pt>
                <c:pt idx="478">
                  <c:v>2207.15812044944</c:v>
                </c:pt>
                <c:pt idx="479">
                  <c:v>2206.19696609071</c:v>
                </c:pt>
                <c:pt idx="480">
                  <c:v>2205.2380460528</c:v>
                </c:pt>
                <c:pt idx="481">
                  <c:v>2204.28134990757</c:v>
                </c:pt>
                <c:pt idx="482">
                  <c:v>2203.32686729796</c:v>
                </c:pt>
                <c:pt idx="483">
                  <c:v>2202.37458793745</c:v>
                </c:pt>
                <c:pt idx="484">
                  <c:v>2201.42450160935</c:v>
                </c:pt>
                <c:pt idx="485">
                  <c:v>2200.47659816624</c:v>
                </c:pt>
                <c:pt idx="486">
                  <c:v>2199.53086752935</c:v>
                </c:pt>
                <c:pt idx="487">
                  <c:v>2198.58729968793</c:v>
                </c:pt>
                <c:pt idx="488">
                  <c:v>2197.64588469866</c:v>
                </c:pt>
                <c:pt idx="489">
                  <c:v>2196.70661268506</c:v>
                </c:pt>
                <c:pt idx="490">
                  <c:v>2195.76947383691</c:v>
                </c:pt>
                <c:pt idx="491">
                  <c:v>2194.83445840966</c:v>
                </c:pt>
                <c:pt idx="492">
                  <c:v>2193.90155672385</c:v>
                </c:pt>
                <c:pt idx="493">
                  <c:v>2192.97075916457</c:v>
                </c:pt>
                <c:pt idx="494">
                  <c:v>2192.04205618087</c:v>
                </c:pt>
                <c:pt idx="495">
                  <c:v>2191.11543828521</c:v>
                </c:pt>
                <c:pt idx="496">
                  <c:v>2190.1908960529</c:v>
                </c:pt>
                <c:pt idx="497">
                  <c:v>2189.26842012161</c:v>
                </c:pt>
                <c:pt idx="498">
                  <c:v>2188.34800119075</c:v>
                </c:pt>
                <c:pt idx="499">
                  <c:v>2187.429630021</c:v>
                </c:pt>
                <c:pt idx="500">
                  <c:v>2186.51329743376</c:v>
                </c:pt>
                <c:pt idx="501">
                  <c:v>2185.59899431063</c:v>
                </c:pt>
                <c:pt idx="502">
                  <c:v>2184.68671159291</c:v>
                </c:pt>
                <c:pt idx="503">
                  <c:v>2183.77644028104</c:v>
                </c:pt>
                <c:pt idx="504">
                  <c:v>2182.86817143416</c:v>
                </c:pt>
                <c:pt idx="505">
                  <c:v>2181.96189616959</c:v>
                </c:pt>
                <c:pt idx="506">
                  <c:v>2181.05760566229</c:v>
                </c:pt>
                <c:pt idx="507">
                  <c:v>2180.15529114443</c:v>
                </c:pt>
                <c:pt idx="508">
                  <c:v>2179.25494390489</c:v>
                </c:pt>
                <c:pt idx="509">
                  <c:v>2178.35655528877</c:v>
                </c:pt>
                <c:pt idx="510">
                  <c:v>2177.4601166969</c:v>
                </c:pt>
                <c:pt idx="511">
                  <c:v>2176.56561958542</c:v>
                </c:pt>
                <c:pt idx="512">
                  <c:v>2175.67305546528</c:v>
                </c:pt>
                <c:pt idx="513">
                  <c:v>2174.78241590177</c:v>
                </c:pt>
                <c:pt idx="514">
                  <c:v>2173.89369251411</c:v>
                </c:pt>
                <c:pt idx="515">
                  <c:v>2173.00687697495</c:v>
                </c:pt>
                <c:pt idx="516">
                  <c:v>2172.12196100997</c:v>
                </c:pt>
                <c:pt idx="517">
                  <c:v>2171.23893639739</c:v>
                </c:pt>
                <c:pt idx="518">
                  <c:v>2170.35779496758</c:v>
                </c:pt>
                <c:pt idx="519">
                  <c:v>2169.47852860261</c:v>
                </c:pt>
                <c:pt idx="520">
                  <c:v>2168.6011292358</c:v>
                </c:pt>
                <c:pt idx="521">
                  <c:v>2167.72558885135</c:v>
                </c:pt>
                <c:pt idx="522">
                  <c:v>2166.85189948387</c:v>
                </c:pt>
                <c:pt idx="523">
                  <c:v>2165.98005321797</c:v>
                </c:pt>
                <c:pt idx="524">
                  <c:v>2165.11004218791</c:v>
                </c:pt>
                <c:pt idx="525">
                  <c:v>2164.2418585771</c:v>
                </c:pt>
                <c:pt idx="526">
                  <c:v>2163.37549461778</c:v>
                </c:pt>
                <c:pt idx="527">
                  <c:v>2162.51094259056</c:v>
                </c:pt>
                <c:pt idx="528">
                  <c:v>2161.64819482408</c:v>
                </c:pt>
                <c:pt idx="529">
                  <c:v>2160.78724369459</c:v>
                </c:pt>
                <c:pt idx="530">
                  <c:v>2159.92808162555</c:v>
                </c:pt>
                <c:pt idx="531">
                  <c:v>2159.07070108728</c:v>
                </c:pt>
                <c:pt idx="532">
                  <c:v>2158.21509459656</c:v>
                </c:pt>
                <c:pt idx="533">
                  <c:v>2157.36125471627</c:v>
                </c:pt>
                <c:pt idx="534">
                  <c:v>2156.50917405501</c:v>
                </c:pt>
                <c:pt idx="535">
                  <c:v>2155.65884526673</c:v>
                </c:pt>
                <c:pt idx="536">
                  <c:v>2154.81026105037</c:v>
                </c:pt>
                <c:pt idx="537">
                  <c:v>2153.9634141495</c:v>
                </c:pt>
                <c:pt idx="538">
                  <c:v>2153.11829735197</c:v>
                </c:pt>
                <c:pt idx="539">
                  <c:v>2152.27490348953</c:v>
                </c:pt>
                <c:pt idx="540">
                  <c:v>2151.43322543753</c:v>
                </c:pt>
                <c:pt idx="541">
                  <c:v>2150.59325611453</c:v>
                </c:pt>
                <c:pt idx="542">
                  <c:v>2149.75498848197</c:v>
                </c:pt>
                <c:pt idx="543">
                  <c:v>2148.91841554382</c:v>
                </c:pt>
                <c:pt idx="544">
                  <c:v>2148.08353034629</c:v>
                </c:pt>
                <c:pt idx="545">
                  <c:v>2147.25032597743</c:v>
                </c:pt>
                <c:pt idx="546">
                  <c:v>2146.41879556686</c:v>
                </c:pt>
                <c:pt idx="547">
                  <c:v>2145.58893228539</c:v>
                </c:pt>
                <c:pt idx="548">
                  <c:v>2144.76072934474</c:v>
                </c:pt>
                <c:pt idx="549">
                  <c:v>2143.93417999722</c:v>
                </c:pt>
                <c:pt idx="550">
                  <c:v>2143.10927753535</c:v>
                </c:pt>
                <c:pt idx="551">
                  <c:v>2142.28601529165</c:v>
                </c:pt>
                <c:pt idx="552">
                  <c:v>2141.46438663823</c:v>
                </c:pt>
                <c:pt idx="553">
                  <c:v>2140.64438498653</c:v>
                </c:pt>
                <c:pt idx="554">
                  <c:v>2139.82600378702</c:v>
                </c:pt>
                <c:pt idx="555">
                  <c:v>2139.00923652889</c:v>
                </c:pt>
                <c:pt idx="556">
                  <c:v>2138.19407673974</c:v>
                </c:pt>
                <c:pt idx="557">
                  <c:v>2137.38051798527</c:v>
                </c:pt>
                <c:pt idx="558">
                  <c:v>2136.56855386905</c:v>
                </c:pt>
                <c:pt idx="559">
                  <c:v>2135.75817803216</c:v>
                </c:pt>
                <c:pt idx="560">
                  <c:v>2134.94938415292</c:v>
                </c:pt>
                <c:pt idx="561">
                  <c:v>2134.14216594663</c:v>
                </c:pt>
                <c:pt idx="562">
                  <c:v>2133.33651716528</c:v>
                </c:pt>
                <c:pt idx="563">
                  <c:v>2132.53243159722</c:v>
                </c:pt>
                <c:pt idx="564">
                  <c:v>2131.72990306697</c:v>
                </c:pt>
                <c:pt idx="565">
                  <c:v>2130.92892543487</c:v>
                </c:pt>
                <c:pt idx="566">
                  <c:v>2130.12949259685</c:v>
                </c:pt>
                <c:pt idx="567">
                  <c:v>2129.33159848412</c:v>
                </c:pt>
                <c:pt idx="568">
                  <c:v>2128.53523706297</c:v>
                </c:pt>
                <c:pt idx="569">
                  <c:v>2127.74040233444</c:v>
                </c:pt>
                <c:pt idx="570">
                  <c:v>2126.94708833408</c:v>
                </c:pt>
                <c:pt idx="571">
                  <c:v>2126.1552891317</c:v>
                </c:pt>
                <c:pt idx="572">
                  <c:v>2125.36499883111</c:v>
                </c:pt>
                <c:pt idx="573">
                  <c:v>2124.57621156986</c:v>
                </c:pt>
                <c:pt idx="574">
                  <c:v>2123.78892151898</c:v>
                </c:pt>
                <c:pt idx="575">
                  <c:v>2123.00312288273</c:v>
                </c:pt>
                <c:pt idx="576">
                  <c:v>2122.2188098984</c:v>
                </c:pt>
                <c:pt idx="577">
                  <c:v>2121.43597683597</c:v>
                </c:pt>
                <c:pt idx="578">
                  <c:v>2120.65461799795</c:v>
                </c:pt>
                <c:pt idx="579">
                  <c:v>2119.87472771913</c:v>
                </c:pt>
                <c:pt idx="580">
                  <c:v>2119.09630036627</c:v>
                </c:pt>
                <c:pt idx="581">
                  <c:v>2118.31933033795</c:v>
                </c:pt>
                <c:pt idx="582">
                  <c:v>2117.5438120643</c:v>
                </c:pt>
                <c:pt idx="583">
                  <c:v>2116.76974000675</c:v>
                </c:pt>
                <c:pt idx="584">
                  <c:v>2115.99710865783</c:v>
                </c:pt>
                <c:pt idx="585">
                  <c:v>2115.22591254091</c:v>
                </c:pt>
                <c:pt idx="586">
                  <c:v>2114.45614621001</c:v>
                </c:pt>
                <c:pt idx="587">
                  <c:v>2113.68780424956</c:v>
                </c:pt>
                <c:pt idx="588">
                  <c:v>2112.92088127416</c:v>
                </c:pt>
                <c:pt idx="589">
                  <c:v>2112.15537192838</c:v>
                </c:pt>
                <c:pt idx="590">
                  <c:v>2111.39127088654</c:v>
                </c:pt>
                <c:pt idx="591">
                  <c:v>2110.6285728525</c:v>
                </c:pt>
                <c:pt idx="592">
                  <c:v>2109.86727255942</c:v>
                </c:pt>
                <c:pt idx="593">
                  <c:v>2109.10736476958</c:v>
                </c:pt>
                <c:pt idx="594">
                  <c:v>2108.34884427413</c:v>
                </c:pt>
                <c:pt idx="595">
                  <c:v>2107.59170589293</c:v>
                </c:pt>
                <c:pt idx="596">
                  <c:v>2106.83594447432</c:v>
                </c:pt>
                <c:pt idx="597">
                  <c:v>2106.08155489488</c:v>
                </c:pt>
                <c:pt idx="598">
                  <c:v>2105.3285320593</c:v>
                </c:pt>
                <c:pt idx="599">
                  <c:v>2104.57687090012</c:v>
                </c:pt>
                <c:pt idx="600">
                  <c:v>2103.82656637755</c:v>
                </c:pt>
                <c:pt idx="601">
                  <c:v>2103.07761347928</c:v>
                </c:pt>
                <c:pt idx="602">
                  <c:v>2102.33000722026</c:v>
                </c:pt>
                <c:pt idx="603">
                  <c:v>2101.58374264253</c:v>
                </c:pt>
                <c:pt idx="604">
                  <c:v>2100.83881481503</c:v>
                </c:pt>
                <c:pt idx="605">
                  <c:v>2100.09521883339</c:v>
                </c:pt>
                <c:pt idx="606">
                  <c:v>2099.35294981974</c:v>
                </c:pt>
                <c:pt idx="607">
                  <c:v>2098.61200292254</c:v>
                </c:pt>
                <c:pt idx="608">
                  <c:v>2097.87237331639</c:v>
                </c:pt>
                <c:pt idx="609">
                  <c:v>2097.13405620183</c:v>
                </c:pt>
                <c:pt idx="610">
                  <c:v>2096.39704680518</c:v>
                </c:pt>
                <c:pt idx="611">
                  <c:v>2095.66134037833</c:v>
                </c:pt>
                <c:pt idx="612">
                  <c:v>2094.9269321986</c:v>
                </c:pt>
                <c:pt idx="613">
                  <c:v>2094.19381756852</c:v>
                </c:pt>
                <c:pt idx="614">
                  <c:v>2093.46199181568</c:v>
                </c:pt>
                <c:pt idx="615">
                  <c:v>2092.73145029256</c:v>
                </c:pt>
                <c:pt idx="616">
                  <c:v>2092.00218837633</c:v>
                </c:pt>
                <c:pt idx="617">
                  <c:v>2091.27420146869</c:v>
                </c:pt>
                <c:pt idx="618">
                  <c:v>2090.54748499572</c:v>
                </c:pt>
                <c:pt idx="619">
                  <c:v>2089.82203440768</c:v>
                </c:pt>
                <c:pt idx="620">
                  <c:v>2089.09784517886</c:v>
                </c:pt>
                <c:pt idx="621">
                  <c:v>2088.37491280741</c:v>
                </c:pt>
                <c:pt idx="622">
                  <c:v>2087.65323281516</c:v>
                </c:pt>
                <c:pt idx="623">
                  <c:v>2086.93280074751</c:v>
                </c:pt>
                <c:pt idx="624">
                  <c:v>2086.21361217318</c:v>
                </c:pt>
                <c:pt idx="625">
                  <c:v>2085.49566268413</c:v>
                </c:pt>
                <c:pt idx="626">
                  <c:v>2084.77894789538</c:v>
                </c:pt>
                <c:pt idx="627">
                  <c:v>2084.0634634448</c:v>
                </c:pt>
                <c:pt idx="628">
                  <c:v>2083.34920499304</c:v>
                </c:pt>
                <c:pt idx="629">
                  <c:v>2082.63616822331</c:v>
                </c:pt>
                <c:pt idx="630">
                  <c:v>2081.92434884125</c:v>
                </c:pt>
                <c:pt idx="631">
                  <c:v>2081.21374257476</c:v>
                </c:pt>
                <c:pt idx="632">
                  <c:v>2080.50434517388</c:v>
                </c:pt>
                <c:pt idx="633">
                  <c:v>2079.79615241062</c:v>
                </c:pt>
                <c:pt idx="634">
                  <c:v>2079.08916007882</c:v>
                </c:pt>
                <c:pt idx="635">
                  <c:v>2078.38336399397</c:v>
                </c:pt>
                <c:pt idx="636">
                  <c:v>2077.67875999311</c:v>
                </c:pt>
                <c:pt idx="637">
                  <c:v>2076.97534393466</c:v>
                </c:pt>
                <c:pt idx="638">
                  <c:v>2076.2731116983</c:v>
                </c:pt>
                <c:pt idx="639">
                  <c:v>2075.57205918477</c:v>
                </c:pt>
                <c:pt idx="640">
                  <c:v>2074.8721823158</c:v>
                </c:pt>
                <c:pt idx="641">
                  <c:v>2074.17347703391</c:v>
                </c:pt>
                <c:pt idx="642">
                  <c:v>2073.47593930232</c:v>
                </c:pt>
                <c:pt idx="643">
                  <c:v>2072.77956510477</c:v>
                </c:pt>
                <c:pt idx="644">
                  <c:v>2072.08435044543</c:v>
                </c:pt>
                <c:pt idx="645">
                  <c:v>2071.3902913487</c:v>
                </c:pt>
                <c:pt idx="646">
                  <c:v>2070.69738385913</c:v>
                </c:pt>
                <c:pt idx="647">
                  <c:v>2070.00562404127</c:v>
                </c:pt>
                <c:pt idx="648">
                  <c:v>2069.31500797953</c:v>
                </c:pt>
                <c:pt idx="649">
                  <c:v>2068.62553177807</c:v>
                </c:pt>
                <c:pt idx="650">
                  <c:v>2067.93719156062</c:v>
                </c:pt>
                <c:pt idx="651">
                  <c:v>2067.24998347042</c:v>
                </c:pt>
                <c:pt idx="652">
                  <c:v>2066.56390367004</c:v>
                </c:pt>
                <c:pt idx="653">
                  <c:v>2065.87894834126</c:v>
                </c:pt>
                <c:pt idx="654">
                  <c:v>2065.19511368497</c:v>
                </c:pt>
                <c:pt idx="655">
                  <c:v>2064.51239592103</c:v>
                </c:pt>
                <c:pt idx="656">
                  <c:v>2063.83079128812</c:v>
                </c:pt>
                <c:pt idx="657">
                  <c:v>2063.15029604367</c:v>
                </c:pt>
                <c:pt idx="658">
                  <c:v>2062.47090646369</c:v>
                </c:pt>
                <c:pt idx="659">
                  <c:v>2061.79261884266</c:v>
                </c:pt>
                <c:pt idx="660">
                  <c:v>2061.11542949345</c:v>
                </c:pt>
                <c:pt idx="661">
                  <c:v>2060.43933474714</c:v>
                </c:pt>
                <c:pt idx="662">
                  <c:v>2059.76433095293</c:v>
                </c:pt>
                <c:pt idx="663">
                  <c:v>2059.09041447804</c:v>
                </c:pt>
                <c:pt idx="664">
                  <c:v>2058.41758170756</c:v>
                </c:pt>
                <c:pt idx="665">
                  <c:v>2057.74582904436</c:v>
                </c:pt>
                <c:pt idx="666">
                  <c:v>2057.07515290897</c:v>
                </c:pt>
                <c:pt idx="667">
                  <c:v>2056.40554973944</c:v>
                </c:pt>
                <c:pt idx="668">
                  <c:v>2055.73701599128</c:v>
                </c:pt>
                <c:pt idx="669">
                  <c:v>2055.0695481373</c:v>
                </c:pt>
                <c:pt idx="670">
                  <c:v>2054.40314266753</c:v>
                </c:pt>
                <c:pt idx="671">
                  <c:v>2053.73779608908</c:v>
                </c:pt>
                <c:pt idx="672">
                  <c:v>2053.07350492606</c:v>
                </c:pt>
                <c:pt idx="673">
                  <c:v>2052.41026571945</c:v>
                </c:pt>
                <c:pt idx="674">
                  <c:v>2051.74807502702</c:v>
                </c:pt>
                <c:pt idx="675">
                  <c:v>2051.08692942319</c:v>
                </c:pt>
                <c:pt idx="676">
                  <c:v>2050.42682549895</c:v>
                </c:pt>
                <c:pt idx="677">
                  <c:v>2049.76775986173</c:v>
                </c:pt>
                <c:pt idx="678">
                  <c:v>2049.10972913533</c:v>
                </c:pt>
                <c:pt idx="679">
                  <c:v>2048.45272995978</c:v>
                </c:pt>
                <c:pt idx="680">
                  <c:v>2047.79675899127</c:v>
                </c:pt>
                <c:pt idx="681">
                  <c:v>2047.14181290202</c:v>
                </c:pt>
                <c:pt idx="682">
                  <c:v>2046.4878883802</c:v>
                </c:pt>
                <c:pt idx="683">
                  <c:v>2045.83498212982</c:v>
                </c:pt>
                <c:pt idx="684">
                  <c:v>2045.18309087064</c:v>
                </c:pt>
                <c:pt idx="685">
                  <c:v>2044.53221133805</c:v>
                </c:pt>
                <c:pt idx="686">
                  <c:v>2043.882340283</c:v>
                </c:pt>
                <c:pt idx="687">
                  <c:v>2043.23347447188</c:v>
                </c:pt>
                <c:pt idx="688">
                  <c:v>2042.58561068644</c:v>
                </c:pt>
                <c:pt idx="689">
                  <c:v>2041.93874572367</c:v>
                </c:pt>
                <c:pt idx="690">
                  <c:v>2041.2928763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588"/>
        <c:axId val="18670157"/>
      </c:lineChart>
      <c:catAx>
        <c:axId val="9355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157"/>
        <c:crossesAt val="1500"/>
        <c:auto val="1"/>
        <c:lblAlgn val="ctr"/>
        <c:lblOffset val="100"/>
        <c:noMultiLvlLbl val="0"/>
      </c:catAx>
      <c:valAx>
        <c:axId val="18670157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8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292</c:v>
                </c:pt>
                <c:pt idx="1">
                  <c:v>5292</c:v>
                </c:pt>
                <c:pt idx="2">
                  <c:v>5292</c:v>
                </c:pt>
                <c:pt idx="3">
                  <c:v>5292</c:v>
                </c:pt>
                <c:pt idx="4">
                  <c:v>5292</c:v>
                </c:pt>
                <c:pt idx="5">
                  <c:v>5292</c:v>
                </c:pt>
                <c:pt idx="6">
                  <c:v>5292</c:v>
                </c:pt>
                <c:pt idx="7">
                  <c:v>5292</c:v>
                </c:pt>
                <c:pt idx="8">
                  <c:v>5292</c:v>
                </c:pt>
                <c:pt idx="9">
                  <c:v>5292</c:v>
                </c:pt>
                <c:pt idx="10">
                  <c:v>5292</c:v>
                </c:pt>
                <c:pt idx="11">
                  <c:v>5270</c:v>
                </c:pt>
                <c:pt idx="12">
                  <c:v>5248</c:v>
                </c:pt>
                <c:pt idx="13">
                  <c:v>5227</c:v>
                </c:pt>
                <c:pt idx="14">
                  <c:v>5206</c:v>
                </c:pt>
                <c:pt idx="15">
                  <c:v>5185</c:v>
                </c:pt>
                <c:pt idx="16">
                  <c:v>5164</c:v>
                </c:pt>
                <c:pt idx="17">
                  <c:v>5143</c:v>
                </c:pt>
                <c:pt idx="18">
                  <c:v>5123</c:v>
                </c:pt>
                <c:pt idx="19">
                  <c:v>5102</c:v>
                </c:pt>
                <c:pt idx="20">
                  <c:v>5082</c:v>
                </c:pt>
                <c:pt idx="21">
                  <c:v>5062</c:v>
                </c:pt>
                <c:pt idx="22">
                  <c:v>5042</c:v>
                </c:pt>
                <c:pt idx="23">
                  <c:v>5022</c:v>
                </c:pt>
                <c:pt idx="24">
                  <c:v>5003</c:v>
                </c:pt>
                <c:pt idx="25">
                  <c:v>4983</c:v>
                </c:pt>
                <c:pt idx="26">
                  <c:v>4964</c:v>
                </c:pt>
                <c:pt idx="27">
                  <c:v>4945</c:v>
                </c:pt>
                <c:pt idx="28">
                  <c:v>4926</c:v>
                </c:pt>
                <c:pt idx="29">
                  <c:v>4907</c:v>
                </c:pt>
                <c:pt idx="30">
                  <c:v>4889</c:v>
                </c:pt>
                <c:pt idx="31">
                  <c:v>4870</c:v>
                </c:pt>
                <c:pt idx="32">
                  <c:v>4852</c:v>
                </c:pt>
                <c:pt idx="33">
                  <c:v>4833</c:v>
                </c:pt>
                <c:pt idx="34">
                  <c:v>4815</c:v>
                </c:pt>
                <c:pt idx="35">
                  <c:v>4796</c:v>
                </c:pt>
                <c:pt idx="36">
                  <c:v>4778</c:v>
                </c:pt>
                <c:pt idx="37">
                  <c:v>4760</c:v>
                </c:pt>
                <c:pt idx="38">
                  <c:v>4742</c:v>
                </c:pt>
                <c:pt idx="39">
                  <c:v>4725</c:v>
                </c:pt>
                <c:pt idx="40">
                  <c:v>47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733</c:v>
                </c:pt>
                <c:pt idx="1">
                  <c:v>4733</c:v>
                </c:pt>
                <c:pt idx="2">
                  <c:v>4733</c:v>
                </c:pt>
                <c:pt idx="3">
                  <c:v>4733</c:v>
                </c:pt>
                <c:pt idx="4">
                  <c:v>4733</c:v>
                </c:pt>
                <c:pt idx="5">
                  <c:v>4681</c:v>
                </c:pt>
                <c:pt idx="6">
                  <c:v>4628</c:v>
                </c:pt>
                <c:pt idx="7">
                  <c:v>4579</c:v>
                </c:pt>
                <c:pt idx="8">
                  <c:v>4530</c:v>
                </c:pt>
                <c:pt idx="9">
                  <c:v>4484</c:v>
                </c:pt>
                <c:pt idx="10">
                  <c:v>4438</c:v>
                </c:pt>
                <c:pt idx="11">
                  <c:v>4396</c:v>
                </c:pt>
                <c:pt idx="12">
                  <c:v>4354</c:v>
                </c:pt>
                <c:pt idx="13">
                  <c:v>4313</c:v>
                </c:pt>
                <c:pt idx="14">
                  <c:v>4274</c:v>
                </c:pt>
                <c:pt idx="15">
                  <c:v>4236</c:v>
                </c:pt>
                <c:pt idx="16">
                  <c:v>4199</c:v>
                </c:pt>
                <c:pt idx="17">
                  <c:v>4165</c:v>
                </c:pt>
                <c:pt idx="18">
                  <c:v>4129</c:v>
                </c:pt>
                <c:pt idx="19">
                  <c:v>4097</c:v>
                </c:pt>
                <c:pt idx="20">
                  <c:v>4064</c:v>
                </c:pt>
                <c:pt idx="21">
                  <c:v>4033</c:v>
                </c:pt>
                <c:pt idx="22">
                  <c:v>4002</c:v>
                </c:pt>
                <c:pt idx="23">
                  <c:v>3973</c:v>
                </c:pt>
                <c:pt idx="24">
                  <c:v>3945</c:v>
                </c:pt>
                <c:pt idx="25">
                  <c:v>3917</c:v>
                </c:pt>
                <c:pt idx="26">
                  <c:v>3890</c:v>
                </c:pt>
                <c:pt idx="27">
                  <c:v>3864</c:v>
                </c:pt>
                <c:pt idx="28">
                  <c:v>3838</c:v>
                </c:pt>
                <c:pt idx="29">
                  <c:v>3813</c:v>
                </c:pt>
                <c:pt idx="30">
                  <c:v>3789</c:v>
                </c:pt>
                <c:pt idx="31">
                  <c:v>3766</c:v>
                </c:pt>
                <c:pt idx="32">
                  <c:v>3743</c:v>
                </c:pt>
                <c:pt idx="33">
                  <c:v>3721</c:v>
                </c:pt>
                <c:pt idx="34">
                  <c:v>3699</c:v>
                </c:pt>
                <c:pt idx="35">
                  <c:v>3678</c:v>
                </c:pt>
                <c:pt idx="36">
                  <c:v>3658</c:v>
                </c:pt>
                <c:pt idx="37">
                  <c:v>3637</c:v>
                </c:pt>
                <c:pt idx="38">
                  <c:v>3618</c:v>
                </c:pt>
                <c:pt idx="39">
                  <c:v>3599</c:v>
                </c:pt>
                <c:pt idx="40">
                  <c:v>358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258.5289514867</c:v>
                </c:pt>
                <c:pt idx="1">
                  <c:v>4258.5289514867</c:v>
                </c:pt>
                <c:pt idx="2">
                  <c:v>4258.5289514867</c:v>
                </c:pt>
                <c:pt idx="3">
                  <c:v>4258.5289514867</c:v>
                </c:pt>
                <c:pt idx="4">
                  <c:v>4258.5289514867</c:v>
                </c:pt>
                <c:pt idx="5">
                  <c:v>4258.5289514867</c:v>
                </c:pt>
                <c:pt idx="6">
                  <c:v>4258.5289514867</c:v>
                </c:pt>
                <c:pt idx="7">
                  <c:v>4258.5289514867</c:v>
                </c:pt>
                <c:pt idx="8">
                  <c:v>4258.5289514867</c:v>
                </c:pt>
                <c:pt idx="9">
                  <c:v>4258.5289514867</c:v>
                </c:pt>
                <c:pt idx="10">
                  <c:v>4258.5289514867</c:v>
                </c:pt>
                <c:pt idx="11">
                  <c:v>4258.5289514867</c:v>
                </c:pt>
                <c:pt idx="12">
                  <c:v>4258.5289514867</c:v>
                </c:pt>
                <c:pt idx="13">
                  <c:v>4258.5289514867</c:v>
                </c:pt>
                <c:pt idx="14">
                  <c:v>4258.5289514867</c:v>
                </c:pt>
                <c:pt idx="15">
                  <c:v>4258.5289514867</c:v>
                </c:pt>
                <c:pt idx="16">
                  <c:v>4258.5289514867</c:v>
                </c:pt>
                <c:pt idx="17">
                  <c:v>4258.5289514867</c:v>
                </c:pt>
                <c:pt idx="18">
                  <c:v>4258.5289514867</c:v>
                </c:pt>
                <c:pt idx="19">
                  <c:v>4258.5289514867</c:v>
                </c:pt>
                <c:pt idx="20">
                  <c:v>4247.53760042921</c:v>
                </c:pt>
                <c:pt idx="21">
                  <c:v>4206.26620671985</c:v>
                </c:pt>
                <c:pt idx="22">
                  <c:v>4167.03108646152</c:v>
                </c:pt>
                <c:pt idx="23">
                  <c:v>4129.6658840434</c:v>
                </c:pt>
                <c:pt idx="24">
                  <c:v>4094.02271494735</c:v>
                </c:pt>
                <c:pt idx="25">
                  <c:v>4059.96961201119</c:v>
                </c:pt>
                <c:pt idx="26">
                  <c:v>4027.3883897395</c:v>
                </c:pt>
                <c:pt idx="27">
                  <c:v>3996.17284824188</c:v>
                </c:pt>
                <c:pt idx="28">
                  <c:v>3966.22725485337</c:v>
                </c:pt>
                <c:pt idx="29">
                  <c:v>3937.46505415479</c:v>
                </c:pt>
                <c:pt idx="30">
                  <c:v>3909.8077669223</c:v>
                </c:pt>
                <c:pt idx="31">
                  <c:v>3883.18404619218</c:v>
                </c:pt>
                <c:pt idx="32">
                  <c:v>3857.52886464503</c:v>
                </c:pt>
                <c:pt idx="33">
                  <c:v>3832.78281227455</c:v>
                </c:pt>
                <c:pt idx="34">
                  <c:v>3808.89148709587</c:v>
                </c:pt>
                <c:pt idx="35">
                  <c:v>3785.80496468389</c:v>
                </c:pt>
                <c:pt idx="36">
                  <c:v>3763.47733477568</c:v>
                </c:pt>
                <c:pt idx="37">
                  <c:v>3741.86629515043</c:v>
                </c:pt>
                <c:pt idx="38">
                  <c:v>3720.93279461003</c:v>
                </c:pt>
                <c:pt idx="39">
                  <c:v>3700.64071820074</c:v>
                </c:pt>
                <c:pt idx="40">
                  <c:v>3680.9566088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0031"/>
        <c:axId val="42488595"/>
      </c:lineChart>
      <c:catAx>
        <c:axId val="76440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595"/>
        <c:crossesAt val="2500"/>
        <c:auto val="1"/>
        <c:lblAlgn val="ctr"/>
        <c:lblOffset val="100"/>
        <c:noMultiLvlLbl val="0"/>
      </c:catAx>
      <c:valAx>
        <c:axId val="42488595"/>
        <c:scaling>
          <c:orientation val="minMax"/>
          <c:max val="5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03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877.60413275566</c:v>
                </c:pt>
                <c:pt idx="1">
                  <c:v>4854.28654916446</c:v>
                </c:pt>
                <c:pt idx="2">
                  <c:v>4831.19084616471</c:v>
                </c:pt>
                <c:pt idx="3">
                  <c:v>4808.31387176546</c:v>
                </c:pt>
                <c:pt idx="4">
                  <c:v>4785.65253339644</c:v>
                </c:pt>
                <c:pt idx="5">
                  <c:v>4763.20379651443</c:v>
                </c:pt>
                <c:pt idx="6">
                  <c:v>4740.96468324859</c:v>
                </c:pt>
                <c:pt idx="7">
                  <c:v>4718.93227108364</c:v>
                </c:pt>
                <c:pt idx="8">
                  <c:v>4697.10369157955</c:v>
                </c:pt>
                <c:pt idx="9">
                  <c:v>4675.47612912659</c:v>
                </c:pt>
                <c:pt idx="10">
                  <c:v>4654.04681973467</c:v>
                </c:pt>
                <c:pt idx="11">
                  <c:v>4632.81304985575</c:v>
                </c:pt>
                <c:pt idx="12">
                  <c:v>4611.77215523837</c:v>
                </c:pt>
                <c:pt idx="13">
                  <c:v>4590.92151981331</c:v>
                </c:pt>
                <c:pt idx="14">
                  <c:v>4570.25857460921</c:v>
                </c:pt>
                <c:pt idx="15">
                  <c:v>4549.78079669751</c:v>
                </c:pt>
                <c:pt idx="16">
                  <c:v>4529.48570816545</c:v>
                </c:pt>
                <c:pt idx="17">
                  <c:v>4509.37087511663</c:v>
                </c:pt>
                <c:pt idx="18">
                  <c:v>4489.43390669785</c:v>
                </c:pt>
                <c:pt idx="19">
                  <c:v>4469.67245415191</c:v>
                </c:pt>
                <c:pt idx="20">
                  <c:v>4450.08420989507</c:v>
                </c:pt>
                <c:pt idx="21">
                  <c:v>4430.66690661888</c:v>
                </c:pt>
                <c:pt idx="22">
                  <c:v>4411.41831641523</c:v>
                </c:pt>
                <c:pt idx="23">
                  <c:v>4392.33624992427</c:v>
                </c:pt>
                <c:pt idx="24">
                  <c:v>4373.41855550422</c:v>
                </c:pt>
                <c:pt idx="25">
                  <c:v>4354.66311842264</c:v>
                </c:pt>
                <c:pt idx="26">
                  <c:v>4336.06786006838</c:v>
                </c:pt>
                <c:pt idx="27">
                  <c:v>4317.63073718358</c:v>
                </c:pt>
                <c:pt idx="28">
                  <c:v>4299.34974111531</c:v>
                </c:pt>
                <c:pt idx="29">
                  <c:v>4281.22289708601</c:v>
                </c:pt>
                <c:pt idx="30">
                  <c:v>4263.2482634824</c:v>
                </c:pt>
                <c:pt idx="31">
                  <c:v>4245.42393116217</c:v>
                </c:pt>
                <c:pt idx="32">
                  <c:v>4227.74802277803</c:v>
                </c:pt>
                <c:pt idx="33">
                  <c:v>4210.21869211853</c:v>
                </c:pt>
                <c:pt idx="34">
                  <c:v>4192.83412346527</c:v>
                </c:pt>
                <c:pt idx="35">
                  <c:v>4175.59253096593</c:v>
                </c:pt>
                <c:pt idx="36">
                  <c:v>4158.4921580227</c:v>
                </c:pt>
                <c:pt idx="37">
                  <c:v>4141.53127669573</c:v>
                </c:pt>
                <c:pt idx="38">
                  <c:v>4124.70818712101</c:v>
                </c:pt>
                <c:pt idx="39">
                  <c:v>4108.02121694253</c:v>
                </c:pt>
                <c:pt idx="40">
                  <c:v>4091.46872075804</c:v>
                </c:pt>
                <c:pt idx="41">
                  <c:v>4075.04907957821</c:v>
                </c:pt>
                <c:pt idx="42">
                  <c:v>4058.76070029876</c:v>
                </c:pt>
                <c:pt idx="43">
                  <c:v>4042.6020151852</c:v>
                </c:pt>
                <c:pt idx="44">
                  <c:v>4026.57148136981</c:v>
                </c:pt>
                <c:pt idx="45">
                  <c:v>4010.66758036058</c:v>
                </c:pt>
                <c:pt idx="46">
                  <c:v>3994.88881756167</c:v>
                </c:pt>
                <c:pt idx="47">
                  <c:v>3979.23372180522</c:v>
                </c:pt>
                <c:pt idx="48">
                  <c:v>3963.70084489413</c:v>
                </c:pt>
                <c:pt idx="49">
                  <c:v>3948.28876115538</c:v>
                </c:pt>
                <c:pt idx="50">
                  <c:v>3932.99606700393</c:v>
                </c:pt>
                <c:pt idx="51">
                  <c:v>3923.19201995013</c:v>
                </c:pt>
                <c:pt idx="52">
                  <c:v>3913.4328358209</c:v>
                </c:pt>
                <c:pt idx="53">
                  <c:v>3903.72208436725</c:v>
                </c:pt>
                <c:pt idx="54">
                  <c:v>3894.05940594059</c:v>
                </c:pt>
                <c:pt idx="55">
                  <c:v>3884.44444444444</c:v>
                </c:pt>
                <c:pt idx="56">
                  <c:v>3874.87684729064</c:v>
                </c:pt>
                <c:pt idx="57">
                  <c:v>3865.35626535627</c:v>
                </c:pt>
                <c:pt idx="58">
                  <c:v>3855.88235294118</c:v>
                </c:pt>
                <c:pt idx="59">
                  <c:v>3846.45476772616</c:v>
                </c:pt>
                <c:pt idx="60">
                  <c:v>3837.07317073171</c:v>
                </c:pt>
                <c:pt idx="61">
                  <c:v>3827.73722627737</c:v>
                </c:pt>
                <c:pt idx="62">
                  <c:v>3818.44660194175</c:v>
                </c:pt>
                <c:pt idx="63">
                  <c:v>3809.200968523</c:v>
                </c:pt>
                <c:pt idx="64">
                  <c:v>3800</c:v>
                </c:pt>
                <c:pt idx="65">
                  <c:v>3790.84337349398</c:v>
                </c:pt>
                <c:pt idx="66">
                  <c:v>3781.73076923077</c:v>
                </c:pt>
                <c:pt idx="67">
                  <c:v>3772.6618705036</c:v>
                </c:pt>
                <c:pt idx="68">
                  <c:v>3763.63636363636</c:v>
                </c:pt>
                <c:pt idx="69">
                  <c:v>3754.65393794749</c:v>
                </c:pt>
                <c:pt idx="70">
                  <c:v>3745.71428571429</c:v>
                </c:pt>
                <c:pt idx="71">
                  <c:v>3736.81710213777</c:v>
                </c:pt>
                <c:pt idx="72">
                  <c:v>3727.96208530806</c:v>
                </c:pt>
                <c:pt idx="73">
                  <c:v>3719.14893617021</c:v>
                </c:pt>
                <c:pt idx="74">
                  <c:v>3710.37735849057</c:v>
                </c:pt>
                <c:pt idx="75">
                  <c:v>3701.64705882353</c:v>
                </c:pt>
                <c:pt idx="76">
                  <c:v>3692.95774647887</c:v>
                </c:pt>
                <c:pt idx="77">
                  <c:v>3684.30913348946</c:v>
                </c:pt>
                <c:pt idx="78">
                  <c:v>3675.70093457944</c:v>
                </c:pt>
                <c:pt idx="79">
                  <c:v>3667.13286713287</c:v>
                </c:pt>
                <c:pt idx="80">
                  <c:v>3658.60465116279</c:v>
                </c:pt>
                <c:pt idx="81">
                  <c:v>3650.11600928074</c:v>
                </c:pt>
                <c:pt idx="82">
                  <c:v>3641.66666666667</c:v>
                </c:pt>
                <c:pt idx="83">
                  <c:v>3633.25635103926</c:v>
                </c:pt>
                <c:pt idx="84">
                  <c:v>3624.88479262673</c:v>
                </c:pt>
                <c:pt idx="85">
                  <c:v>3616.55172413793</c:v>
                </c:pt>
                <c:pt idx="86">
                  <c:v>3608.25688073395</c:v>
                </c:pt>
                <c:pt idx="87">
                  <c:v>3600</c:v>
                </c:pt>
                <c:pt idx="88">
                  <c:v>3591.78082191781</c:v>
                </c:pt>
                <c:pt idx="89">
                  <c:v>3583.59908883827</c:v>
                </c:pt>
                <c:pt idx="90">
                  <c:v>3575.45454545455</c:v>
                </c:pt>
                <c:pt idx="91">
                  <c:v>3567.34693877551</c:v>
                </c:pt>
                <c:pt idx="92">
                  <c:v>3559.27601809955</c:v>
                </c:pt>
                <c:pt idx="93">
                  <c:v>3551.24153498871</c:v>
                </c:pt>
                <c:pt idx="94">
                  <c:v>3543.24324324324</c:v>
                </c:pt>
                <c:pt idx="95">
                  <c:v>3535.2808988764</c:v>
                </c:pt>
                <c:pt idx="96">
                  <c:v>3527.35426008969</c:v>
                </c:pt>
                <c:pt idx="97">
                  <c:v>3519.46308724832</c:v>
                </c:pt>
                <c:pt idx="98">
                  <c:v>3511.60714285714</c:v>
                </c:pt>
                <c:pt idx="99">
                  <c:v>3503.78619153675</c:v>
                </c:pt>
                <c:pt idx="100">
                  <c:v>3496</c:v>
                </c:pt>
                <c:pt idx="101">
                  <c:v>3488.24833702882</c:v>
                </c:pt>
                <c:pt idx="102">
                  <c:v>3480.53097345133</c:v>
                </c:pt>
                <c:pt idx="103">
                  <c:v>3472.84768211921</c:v>
                </c:pt>
                <c:pt idx="104">
                  <c:v>3465.19823788546</c:v>
                </c:pt>
                <c:pt idx="105">
                  <c:v>3457.58241758242</c:v>
                </c:pt>
                <c:pt idx="106">
                  <c:v>3450</c:v>
                </c:pt>
                <c:pt idx="107">
                  <c:v>3442.45076586433</c:v>
                </c:pt>
                <c:pt idx="108">
                  <c:v>3434.93449781659</c:v>
                </c:pt>
                <c:pt idx="109">
                  <c:v>3427.45098039216</c:v>
                </c:pt>
                <c:pt idx="110">
                  <c:v>3420</c:v>
                </c:pt>
                <c:pt idx="111">
                  <c:v>3412.58134490239</c:v>
                </c:pt>
                <c:pt idx="112">
                  <c:v>3405.1948051948</c:v>
                </c:pt>
                <c:pt idx="113">
                  <c:v>3397.84017278618</c:v>
                </c:pt>
                <c:pt idx="114">
                  <c:v>3390.51724137931</c:v>
                </c:pt>
                <c:pt idx="115">
                  <c:v>3383.22580645161</c:v>
                </c:pt>
                <c:pt idx="116">
                  <c:v>3375.96566523605</c:v>
                </c:pt>
                <c:pt idx="117">
                  <c:v>3368.73661670236</c:v>
                </c:pt>
                <c:pt idx="118">
                  <c:v>3361.53846153846</c:v>
                </c:pt>
                <c:pt idx="119">
                  <c:v>3354.3710021322</c:v>
                </c:pt>
                <c:pt idx="120">
                  <c:v>3347.23404255319</c:v>
                </c:pt>
                <c:pt idx="121">
                  <c:v>3340.12738853503</c:v>
                </c:pt>
                <c:pt idx="122">
                  <c:v>3333.05084745763</c:v>
                </c:pt>
                <c:pt idx="123">
                  <c:v>3326.00422832981</c:v>
                </c:pt>
                <c:pt idx="124">
                  <c:v>3318.98734177215</c:v>
                </c:pt>
                <c:pt idx="125">
                  <c:v>3312</c:v>
                </c:pt>
                <c:pt idx="126">
                  <c:v>3305.04201680672</c:v>
                </c:pt>
                <c:pt idx="127">
                  <c:v>3298.11320754717</c:v>
                </c:pt>
                <c:pt idx="128">
                  <c:v>3291.21338912134</c:v>
                </c:pt>
                <c:pt idx="129">
                  <c:v>3284.34237995825</c:v>
                </c:pt>
                <c:pt idx="130">
                  <c:v>3277.5</c:v>
                </c:pt>
                <c:pt idx="131">
                  <c:v>3270.68607068607</c:v>
                </c:pt>
                <c:pt idx="132">
                  <c:v>3263.90041493776</c:v>
                </c:pt>
                <c:pt idx="133">
                  <c:v>3257.14285714286</c:v>
                </c:pt>
                <c:pt idx="134">
                  <c:v>3250.4132231405</c:v>
                </c:pt>
                <c:pt idx="135">
                  <c:v>3243.71134020619</c:v>
                </c:pt>
                <c:pt idx="136">
                  <c:v>3237.03703703704</c:v>
                </c:pt>
                <c:pt idx="137">
                  <c:v>3230.39014373717</c:v>
                </c:pt>
                <c:pt idx="138">
                  <c:v>3223.77049180328</c:v>
                </c:pt>
                <c:pt idx="139">
                  <c:v>3217.17791411043</c:v>
                </c:pt>
                <c:pt idx="140">
                  <c:v>3210.61224489796</c:v>
                </c:pt>
                <c:pt idx="141">
                  <c:v>3204.0733197556</c:v>
                </c:pt>
                <c:pt idx="142">
                  <c:v>3197.56097560976</c:v>
                </c:pt>
                <c:pt idx="143">
                  <c:v>3191.07505070994</c:v>
                </c:pt>
                <c:pt idx="144">
                  <c:v>3184.61538461538</c:v>
                </c:pt>
                <c:pt idx="145">
                  <c:v>3178.18181818182</c:v>
                </c:pt>
                <c:pt idx="146">
                  <c:v>3171.77419354839</c:v>
                </c:pt>
                <c:pt idx="147">
                  <c:v>3165.39235412475</c:v>
                </c:pt>
                <c:pt idx="148">
                  <c:v>3159.03614457831</c:v>
                </c:pt>
                <c:pt idx="149">
                  <c:v>3152.70541082164</c:v>
                </c:pt>
                <c:pt idx="150">
                  <c:v>3146.4</c:v>
                </c:pt>
                <c:pt idx="151">
                  <c:v>3140.11976047904</c:v>
                </c:pt>
                <c:pt idx="152">
                  <c:v>3133.86454183267</c:v>
                </c:pt>
                <c:pt idx="153">
                  <c:v>3127.63419483101</c:v>
                </c:pt>
                <c:pt idx="154">
                  <c:v>3121.42857142857</c:v>
                </c:pt>
                <c:pt idx="155">
                  <c:v>3115.24752475248</c:v>
                </c:pt>
                <c:pt idx="156">
                  <c:v>3109.09090909091</c:v>
                </c:pt>
                <c:pt idx="157">
                  <c:v>3102.95857988166</c:v>
                </c:pt>
                <c:pt idx="158">
                  <c:v>3096.85039370079</c:v>
                </c:pt>
                <c:pt idx="159">
                  <c:v>3090.76620825147</c:v>
                </c:pt>
                <c:pt idx="160">
                  <c:v>3084.70588235294</c:v>
                </c:pt>
                <c:pt idx="161">
                  <c:v>3078.66927592955</c:v>
                </c:pt>
                <c:pt idx="162">
                  <c:v>3072.65625</c:v>
                </c:pt>
                <c:pt idx="163">
                  <c:v>3066.66666666667</c:v>
                </c:pt>
                <c:pt idx="164">
                  <c:v>3060.70038910506</c:v>
                </c:pt>
                <c:pt idx="165">
                  <c:v>3054.7572815534</c:v>
                </c:pt>
                <c:pt idx="166">
                  <c:v>3048.83720930233</c:v>
                </c:pt>
                <c:pt idx="167">
                  <c:v>3042.94003868472</c:v>
                </c:pt>
                <c:pt idx="168">
                  <c:v>3037.06563706564</c:v>
                </c:pt>
                <c:pt idx="169">
                  <c:v>3031.21387283237</c:v>
                </c:pt>
                <c:pt idx="170">
                  <c:v>3025.38461538462</c:v>
                </c:pt>
                <c:pt idx="171">
                  <c:v>3019.57773512476</c:v>
                </c:pt>
                <c:pt idx="172">
                  <c:v>3013.79310344828</c:v>
                </c:pt>
                <c:pt idx="173">
                  <c:v>3008.03059273423</c:v>
                </c:pt>
                <c:pt idx="174">
                  <c:v>3002.29007633588</c:v>
                </c:pt>
                <c:pt idx="175">
                  <c:v>2996.57142857143</c:v>
                </c:pt>
                <c:pt idx="176">
                  <c:v>2990.87452471483</c:v>
                </c:pt>
                <c:pt idx="177">
                  <c:v>2985.19924098672</c:v>
                </c:pt>
                <c:pt idx="178">
                  <c:v>2979.54545454546</c:v>
                </c:pt>
                <c:pt idx="179">
                  <c:v>2973.91304347826</c:v>
                </c:pt>
                <c:pt idx="180">
                  <c:v>2968.30188679245</c:v>
                </c:pt>
                <c:pt idx="181">
                  <c:v>2962.71186440678</c:v>
                </c:pt>
                <c:pt idx="182">
                  <c:v>2957.14285714286</c:v>
                </c:pt>
                <c:pt idx="183">
                  <c:v>2951.5947467167</c:v>
                </c:pt>
                <c:pt idx="184">
                  <c:v>2946.06741573034</c:v>
                </c:pt>
                <c:pt idx="185">
                  <c:v>2940.56074766355</c:v>
                </c:pt>
                <c:pt idx="186">
                  <c:v>2935.07462686567</c:v>
                </c:pt>
                <c:pt idx="187">
                  <c:v>2929.60893854749</c:v>
                </c:pt>
                <c:pt idx="188">
                  <c:v>2924.16356877323</c:v>
                </c:pt>
                <c:pt idx="189">
                  <c:v>2918.73840445269</c:v>
                </c:pt>
                <c:pt idx="190">
                  <c:v>2913.33333333333</c:v>
                </c:pt>
                <c:pt idx="191">
                  <c:v>2907.94824399261</c:v>
                </c:pt>
                <c:pt idx="192">
                  <c:v>2902.58302583026</c:v>
                </c:pt>
                <c:pt idx="193">
                  <c:v>2897.23756906077</c:v>
                </c:pt>
                <c:pt idx="194">
                  <c:v>2891.91176470588</c:v>
                </c:pt>
                <c:pt idx="195">
                  <c:v>2886.60550458716</c:v>
                </c:pt>
                <c:pt idx="196">
                  <c:v>2881.31868131868</c:v>
                </c:pt>
                <c:pt idx="197">
                  <c:v>2876.05118829982</c:v>
                </c:pt>
                <c:pt idx="198">
                  <c:v>2870.80291970803</c:v>
                </c:pt>
                <c:pt idx="199">
                  <c:v>2865.5737704918</c:v>
                </c:pt>
                <c:pt idx="200">
                  <c:v>2860.36363636364</c:v>
                </c:pt>
                <c:pt idx="201">
                  <c:v>2855.1724137931</c:v>
                </c:pt>
                <c:pt idx="202">
                  <c:v>2850</c:v>
                </c:pt>
                <c:pt idx="203">
                  <c:v>2844.84629294756</c:v>
                </c:pt>
                <c:pt idx="204">
                  <c:v>2839.71119133574</c:v>
                </c:pt>
                <c:pt idx="205">
                  <c:v>2834.59459459459</c:v>
                </c:pt>
                <c:pt idx="206">
                  <c:v>2829.4964028777</c:v>
                </c:pt>
                <c:pt idx="207">
                  <c:v>2824.41651705566</c:v>
                </c:pt>
                <c:pt idx="208">
                  <c:v>2819.35483870968</c:v>
                </c:pt>
                <c:pt idx="209">
                  <c:v>2814.31127012522</c:v>
                </c:pt>
                <c:pt idx="210">
                  <c:v>2809.28571428571</c:v>
                </c:pt>
                <c:pt idx="211">
                  <c:v>2804.27807486631</c:v>
                </c:pt>
                <c:pt idx="212">
                  <c:v>2799.28825622776</c:v>
                </c:pt>
                <c:pt idx="213">
                  <c:v>2794.3161634103</c:v>
                </c:pt>
                <c:pt idx="214">
                  <c:v>2789.36170212766</c:v>
                </c:pt>
                <c:pt idx="215">
                  <c:v>2784.42477876106</c:v>
                </c:pt>
                <c:pt idx="216">
                  <c:v>2779.50530035336</c:v>
                </c:pt>
                <c:pt idx="217">
                  <c:v>2774.60317460317</c:v>
                </c:pt>
                <c:pt idx="218">
                  <c:v>2769.71830985916</c:v>
                </c:pt>
                <c:pt idx="219">
                  <c:v>2764.85061511424</c:v>
                </c:pt>
                <c:pt idx="220">
                  <c:v>2760</c:v>
                </c:pt>
                <c:pt idx="221">
                  <c:v>2755.16637478109</c:v>
                </c:pt>
                <c:pt idx="222">
                  <c:v>2750.34965034965</c:v>
                </c:pt>
                <c:pt idx="223">
                  <c:v>2745.5497382199</c:v>
                </c:pt>
                <c:pt idx="224">
                  <c:v>2740.76655052265</c:v>
                </c:pt>
                <c:pt idx="225">
                  <c:v>2736</c:v>
                </c:pt>
                <c:pt idx="226">
                  <c:v>2731.25</c:v>
                </c:pt>
                <c:pt idx="227">
                  <c:v>2726.5164644714</c:v>
                </c:pt>
                <c:pt idx="228">
                  <c:v>2721.79930795848</c:v>
                </c:pt>
                <c:pt idx="229">
                  <c:v>2717.09844559585</c:v>
                </c:pt>
                <c:pt idx="230">
                  <c:v>2712.41379310345</c:v>
                </c:pt>
                <c:pt idx="231">
                  <c:v>2707.74526678141</c:v>
                </c:pt>
                <c:pt idx="232">
                  <c:v>2703.09278350515</c:v>
                </c:pt>
                <c:pt idx="233">
                  <c:v>2698.45626072041</c:v>
                </c:pt>
                <c:pt idx="234">
                  <c:v>2693.83561643836</c:v>
                </c:pt>
                <c:pt idx="235">
                  <c:v>2689.23076923077</c:v>
                </c:pt>
                <c:pt idx="236">
                  <c:v>2684.64163822526</c:v>
                </c:pt>
                <c:pt idx="237">
                  <c:v>2680.06814310051</c:v>
                </c:pt>
                <c:pt idx="238">
                  <c:v>2675.51020408163</c:v>
                </c:pt>
                <c:pt idx="239">
                  <c:v>2670.96774193548</c:v>
                </c:pt>
                <c:pt idx="240">
                  <c:v>2666.4406779661</c:v>
                </c:pt>
                <c:pt idx="241">
                  <c:v>2661.92893401015</c:v>
                </c:pt>
                <c:pt idx="242">
                  <c:v>2657.43243243243</c:v>
                </c:pt>
                <c:pt idx="243">
                  <c:v>2652.95109612142</c:v>
                </c:pt>
                <c:pt idx="244">
                  <c:v>2648.48484848485</c:v>
                </c:pt>
                <c:pt idx="245">
                  <c:v>2644.03361344538</c:v>
                </c:pt>
                <c:pt idx="246">
                  <c:v>2639.59731543624</c:v>
                </c:pt>
                <c:pt idx="247">
                  <c:v>2635.17587939699</c:v>
                </c:pt>
                <c:pt idx="248">
                  <c:v>2630.76923076923</c:v>
                </c:pt>
                <c:pt idx="249">
                  <c:v>2626.37729549249</c:v>
                </c:pt>
                <c:pt idx="250">
                  <c:v>2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802.991116018</c:v>
                </c:pt>
                <c:pt idx="1">
                  <c:v>3783.17664874983</c:v>
                </c:pt>
                <c:pt idx="2">
                  <c:v>3763.92943359492</c:v>
                </c:pt>
                <c:pt idx="3">
                  <c:v>3745.22168119982</c:v>
                </c:pt>
                <c:pt idx="4">
                  <c:v>3727.02748715991</c:v>
                </c:pt>
                <c:pt idx="5">
                  <c:v>3709.32267039928</c:v>
                </c:pt>
                <c:pt idx="6">
                  <c:v>3692.08462817753</c:v>
                </c:pt>
                <c:pt idx="7">
                  <c:v>3675.29220573975</c:v>
                </c:pt>
                <c:pt idx="8">
                  <c:v>3658.92557889376</c:v>
                </c:pt>
                <c:pt idx="9">
                  <c:v>3642.96614802659</c:v>
                </c:pt>
                <c:pt idx="10">
                  <c:v>3627.39644226632</c:v>
                </c:pt>
                <c:pt idx="11">
                  <c:v>3612.20003266117</c:v>
                </c:pt>
                <c:pt idx="12">
                  <c:v>3597.36145339007</c:v>
                </c:pt>
                <c:pt idx="13">
                  <c:v>3582.86613014127</c:v>
                </c:pt>
                <c:pt idx="14">
                  <c:v>3568.70031490067</c:v>
                </c:pt>
                <c:pt idx="15">
                  <c:v>3554.85102648282</c:v>
                </c:pt>
                <c:pt idx="16">
                  <c:v>3541.30599621614</c:v>
                </c:pt>
                <c:pt idx="17">
                  <c:v>3528.05361826267</c:v>
                </c:pt>
                <c:pt idx="18">
                  <c:v>3515.08290411192</c:v>
                </c:pt>
                <c:pt idx="19">
                  <c:v>3502.38344084046</c:v>
                </c:pt>
                <c:pt idx="20">
                  <c:v>3489.9453527744</c:v>
                </c:pt>
                <c:pt idx="21">
                  <c:v>3477.75926623152</c:v>
                </c:pt>
                <c:pt idx="22">
                  <c:v>3465.81627705475</c:v>
                </c:pt>
                <c:pt idx="23">
                  <c:v>3454.1079206795</c:v>
                </c:pt>
                <c:pt idx="24">
                  <c:v>3442.62614450417</c:v>
                </c:pt>
                <c:pt idx="25">
                  <c:v>3431.36328235738</c:v>
                </c:pt>
                <c:pt idx="26">
                  <c:v>3420.31203087604</c:v>
                </c:pt>
                <c:pt idx="27">
                  <c:v>3409.46542762779</c:v>
                </c:pt>
                <c:pt idx="28">
                  <c:v>3398.81683082714</c:v>
                </c:pt>
                <c:pt idx="29">
                  <c:v>3388.35990051007</c:v>
                </c:pt>
                <c:pt idx="30">
                  <c:v>3378.08858104453</c:v>
                </c:pt>
                <c:pt idx="31">
                  <c:v>3367.99708486623</c:v>
                </c:pt>
                <c:pt idx="32">
                  <c:v>3358.0798773394</c:v>
                </c:pt>
                <c:pt idx="33">
                  <c:v>3348.3316626517</c:v>
                </c:pt>
                <c:pt idx="34">
                  <c:v>3338.74737066068</c:v>
                </c:pt>
                <c:pt idx="35">
                  <c:v>3329.32214461685</c:v>
                </c:pt>
                <c:pt idx="36">
                  <c:v>3320.05132969501</c:v>
                </c:pt>
                <c:pt idx="37">
                  <c:v>3310.93046227168</c:v>
                </c:pt>
                <c:pt idx="38">
                  <c:v>3301.95525989192</c:v>
                </c:pt>
                <c:pt idx="39">
                  <c:v>3293.12161187361</c:v>
                </c:pt>
                <c:pt idx="40">
                  <c:v>3284.42557050193</c:v>
                </c:pt>
                <c:pt idx="41">
                  <c:v>3275.86334277057</c:v>
                </c:pt>
                <c:pt idx="42">
                  <c:v>3267.43128263009</c:v>
                </c:pt>
                <c:pt idx="43">
                  <c:v>3259.12588370682</c:v>
                </c:pt>
                <c:pt idx="44">
                  <c:v>3250.94377245909</c:v>
                </c:pt>
                <c:pt idx="45">
                  <c:v>3242.88170173976</c:v>
                </c:pt>
                <c:pt idx="46">
                  <c:v>3234.93654473713</c:v>
                </c:pt>
                <c:pt idx="47">
                  <c:v>3227.10528926797</c:v>
                </c:pt>
                <c:pt idx="48">
                  <c:v>3219.38503239875</c:v>
                </c:pt>
                <c:pt idx="49">
                  <c:v>3211.77297537304</c:v>
                </c:pt>
                <c:pt idx="50">
                  <c:v>3204.26641882464</c:v>
                </c:pt>
                <c:pt idx="51">
                  <c:v>3196.86275825745</c:v>
                </c:pt>
                <c:pt idx="52">
                  <c:v>3189.55947977496</c:v>
                </c:pt>
                <c:pt idx="53">
                  <c:v>3182.35415604288</c:v>
                </c:pt>
                <c:pt idx="54">
                  <c:v>3175.24444247021</c:v>
                </c:pt>
                <c:pt idx="55">
                  <c:v>3168.22807359485</c:v>
                </c:pt>
                <c:pt idx="56">
                  <c:v>3161.30285966085</c:v>
                </c:pt>
                <c:pt idx="57">
                  <c:v>3154.46668337546</c:v>
                </c:pt>
                <c:pt idx="58">
                  <c:v>3147.71749683488</c:v>
                </c:pt>
                <c:pt idx="59">
                  <c:v>3141.05331860839</c:v>
                </c:pt>
                <c:pt idx="60">
                  <c:v>3134.47223097136</c:v>
                </c:pt>
                <c:pt idx="61">
                  <c:v>3127.97237727815</c:v>
                </c:pt>
                <c:pt idx="62">
                  <c:v>3121.55195946665</c:v>
                </c:pt>
                <c:pt idx="63">
                  <c:v>3115.20923568672</c:v>
                </c:pt>
                <c:pt idx="64">
                  <c:v>3108.94251804527</c:v>
                </c:pt>
                <c:pt idx="65">
                  <c:v>3102.75017046134</c:v>
                </c:pt>
                <c:pt idx="66">
                  <c:v>3096.63060662476</c:v>
                </c:pt>
                <c:pt idx="67">
                  <c:v>3090.58228805264</c:v>
                </c:pt>
                <c:pt idx="68">
                  <c:v>3084.60372223809</c:v>
                </c:pt>
                <c:pt idx="69">
                  <c:v>3078.69346088608</c:v>
                </c:pt>
                <c:pt idx="70">
                  <c:v>3072.85009823167</c:v>
                </c:pt>
                <c:pt idx="71">
                  <c:v>3067.07226943598</c:v>
                </c:pt>
                <c:pt idx="72">
                  <c:v>3061.35864905577</c:v>
                </c:pt>
                <c:pt idx="73">
                  <c:v>3055.70794958265</c:v>
                </c:pt>
                <c:pt idx="74">
                  <c:v>3050.11892004816</c:v>
                </c:pt>
                <c:pt idx="75">
                  <c:v>3044.5903446913</c:v>
                </c:pt>
                <c:pt idx="76">
                  <c:v>3039.12104168514</c:v>
                </c:pt>
                <c:pt idx="77">
                  <c:v>3033.70986191951</c:v>
                </c:pt>
                <c:pt idx="78">
                  <c:v>3028.35568783684</c:v>
                </c:pt>
                <c:pt idx="79">
                  <c:v>3023.05743231837</c:v>
                </c:pt>
                <c:pt idx="80">
                  <c:v>3017.81403761832</c:v>
                </c:pt>
                <c:pt idx="81">
                  <c:v>3012.62447434335</c:v>
                </c:pt>
                <c:pt idx="82">
                  <c:v>3007.48774047537</c:v>
                </c:pt>
                <c:pt idx="83">
                  <c:v>3002.40286043516</c:v>
                </c:pt>
                <c:pt idx="84">
                  <c:v>2997.36888418518</c:v>
                </c:pt>
                <c:pt idx="85">
                  <c:v>2992.38488636933</c:v>
                </c:pt>
                <c:pt idx="86">
                  <c:v>2987.44996548804</c:v>
                </c:pt>
                <c:pt idx="87">
                  <c:v>2982.56324310695</c:v>
                </c:pt>
                <c:pt idx="88">
                  <c:v>2977.72386309757</c:v>
                </c:pt>
                <c:pt idx="89">
                  <c:v>2972.93099090833</c:v>
                </c:pt>
                <c:pt idx="90">
                  <c:v>2968.18381286478</c:v>
                </c:pt>
                <c:pt idx="91">
                  <c:v>2963.4815354973</c:v>
                </c:pt>
                <c:pt idx="92">
                  <c:v>2958.82338489528</c:v>
                </c:pt>
                <c:pt idx="93">
                  <c:v>2954.20860608647</c:v>
                </c:pt>
                <c:pt idx="94">
                  <c:v>2949.63646244023</c:v>
                </c:pt>
                <c:pt idx="95">
                  <c:v>2945.10623509382</c:v>
                </c:pt>
                <c:pt idx="96">
                  <c:v>2940.61722240049</c:v>
                </c:pt>
                <c:pt idx="97">
                  <c:v>2936.16873939846</c:v>
                </c:pt>
                <c:pt idx="98">
                  <c:v>2931.76011729997</c:v>
                </c:pt>
                <c:pt idx="99">
                  <c:v>2927.39070299923</c:v>
                </c:pt>
                <c:pt idx="100">
                  <c:v>2923.05985859881</c:v>
                </c:pt>
                <c:pt idx="101">
                  <c:v>2918.76696095333</c:v>
                </c:pt>
                <c:pt idx="102">
                  <c:v>2914.51140122994</c:v>
                </c:pt>
                <c:pt idx="103">
                  <c:v>2910.29258448468</c:v>
                </c:pt>
                <c:pt idx="104">
                  <c:v>2906.10992925424</c:v>
                </c:pt>
                <c:pt idx="105">
                  <c:v>2901.96286716226</c:v>
                </c:pt>
                <c:pt idx="106">
                  <c:v>2897.85084253969</c:v>
                </c:pt>
                <c:pt idx="107">
                  <c:v>2893.77331205862</c:v>
                </c:pt>
                <c:pt idx="108">
                  <c:v>2889.72974437893</c:v>
                </c:pt>
                <c:pt idx="109">
                  <c:v>2885.7196198073</c:v>
                </c:pt>
                <c:pt idx="110">
                  <c:v>2881.74242996807</c:v>
                </c:pt>
                <c:pt idx="111">
                  <c:v>2877.79767748544</c:v>
                </c:pt>
                <c:pt idx="112">
                  <c:v>2873.88487567653</c:v>
                </c:pt>
                <c:pt idx="113">
                  <c:v>2870.00354825495</c:v>
                </c:pt>
                <c:pt idx="114">
                  <c:v>2866.15322904436</c:v>
                </c:pt>
                <c:pt idx="115">
                  <c:v>2862.33346170165</c:v>
                </c:pt>
                <c:pt idx="116">
                  <c:v>2858.54379944944</c:v>
                </c:pt>
                <c:pt idx="117">
                  <c:v>2854.78380481734</c:v>
                </c:pt>
                <c:pt idx="118">
                  <c:v>2851.0530493919</c:v>
                </c:pt>
                <c:pt idx="119">
                  <c:v>2847.35111357465</c:v>
                </c:pt>
                <c:pt idx="120">
                  <c:v>2843.67758634807</c:v>
                </c:pt>
                <c:pt idx="121">
                  <c:v>2840.03206504917</c:v>
                </c:pt>
                <c:pt idx="122">
                  <c:v>2836.4141551503</c:v>
                </c:pt>
                <c:pt idx="123">
                  <c:v>2832.82347004708</c:v>
                </c:pt>
                <c:pt idx="124">
                  <c:v>2829.25963085297</c:v>
                </c:pt>
                <c:pt idx="125">
                  <c:v>2825.72226620044</c:v>
                </c:pt>
                <c:pt idx="126">
                  <c:v>2822.2110120483</c:v>
                </c:pt>
                <c:pt idx="127">
                  <c:v>2818.72551149519</c:v>
                </c:pt>
                <c:pt idx="128">
                  <c:v>2815.26541459873</c:v>
                </c:pt>
                <c:pt idx="129">
                  <c:v>2811.83037820035</c:v>
                </c:pt>
                <c:pt idx="130">
                  <c:v>2808.42006575548</c:v>
                </c:pt>
                <c:pt idx="131">
                  <c:v>2805.03414716898</c:v>
                </c:pt>
                <c:pt idx="132">
                  <c:v>2801.67229863544</c:v>
                </c:pt>
                <c:pt idx="133">
                  <c:v>2798.33420248449</c:v>
                </c:pt>
                <c:pt idx="134">
                  <c:v>2795.01954703063</c:v>
                </c:pt>
                <c:pt idx="135">
                  <c:v>2791.72802642758</c:v>
                </c:pt>
                <c:pt idx="136">
                  <c:v>2788.459340527</c:v>
                </c:pt>
                <c:pt idx="137">
                  <c:v>2785.21319474135</c:v>
                </c:pt>
                <c:pt idx="138">
                  <c:v>2781.98929991077</c:v>
                </c:pt>
                <c:pt idx="139">
                  <c:v>2778.78737217392</c:v>
                </c:pt>
                <c:pt idx="140">
                  <c:v>2775.6071328425</c:v>
                </c:pt>
                <c:pt idx="141">
                  <c:v>2772.44830827944</c:v>
                </c:pt>
                <c:pt idx="142">
                  <c:v>2769.31062978061</c:v>
                </c:pt>
                <c:pt idx="143">
                  <c:v>2766.19383345988</c:v>
                </c:pt>
                <c:pt idx="144">
                  <c:v>2763.09766013747</c:v>
                </c:pt>
                <c:pt idx="145">
                  <c:v>2760.02185523149</c:v>
                </c:pt>
                <c:pt idx="146">
                  <c:v>2756.96616865248</c:v>
                </c:pt>
                <c:pt idx="147">
                  <c:v>2753.93035470094</c:v>
                </c:pt>
                <c:pt idx="148">
                  <c:v>2750.91417196775</c:v>
                </c:pt>
                <c:pt idx="149">
                  <c:v>2747.91738323727</c:v>
                </c:pt>
                <c:pt idx="150">
                  <c:v>2744.93975539319</c:v>
                </c:pt>
                <c:pt idx="151">
                  <c:v>2741.98105932692</c:v>
                </c:pt>
                <c:pt idx="152">
                  <c:v>2739.04106984854</c:v>
                </c:pt>
                <c:pt idx="153">
                  <c:v>2736.11956560008</c:v>
                </c:pt>
                <c:pt idx="154">
                  <c:v>2733.21632897123</c:v>
                </c:pt>
                <c:pt idx="155">
                  <c:v>2730.33114601727</c:v>
                </c:pt>
                <c:pt idx="156">
                  <c:v>2727.46380637923</c:v>
                </c:pt>
                <c:pt idx="157">
                  <c:v>2724.61410320614</c:v>
                </c:pt>
                <c:pt idx="158">
                  <c:v>2721.78183307938</c:v>
                </c:pt>
                <c:pt idx="159">
                  <c:v>2718.96679593899</c:v>
                </c:pt>
                <c:pt idx="160">
                  <c:v>2716.16879501196</c:v>
                </c:pt>
                <c:pt idx="161">
                  <c:v>2713.38763674235</c:v>
                </c:pt>
                <c:pt idx="162">
                  <c:v>2710.62313072323</c:v>
                </c:pt>
                <c:pt idx="163">
                  <c:v>2707.87508963041</c:v>
                </c:pt>
                <c:pt idx="164">
                  <c:v>2705.14332915789</c:v>
                </c:pt>
                <c:pt idx="165">
                  <c:v>2702.42766795488</c:v>
                </c:pt>
                <c:pt idx="166">
                  <c:v>2699.72792756451</c:v>
                </c:pt>
                <c:pt idx="167">
                  <c:v>2697.04393236408</c:v>
                </c:pt>
                <c:pt idx="168">
                  <c:v>2694.3755095068</c:v>
                </c:pt>
                <c:pt idx="169">
                  <c:v>2691.722488865</c:v>
                </c:pt>
                <c:pt idx="170">
                  <c:v>2689.08470297476</c:v>
                </c:pt>
                <c:pt idx="171">
                  <c:v>2686.46198698195</c:v>
                </c:pt>
                <c:pt idx="172">
                  <c:v>2683.85417858954</c:v>
                </c:pt>
                <c:pt idx="173">
                  <c:v>2681.26111800631</c:v>
                </c:pt>
                <c:pt idx="174">
                  <c:v>2678.68264789671</c:v>
                </c:pt>
                <c:pt idx="175">
                  <c:v>2676.11861333206</c:v>
                </c:pt>
                <c:pt idx="176">
                  <c:v>2673.56886174283</c:v>
                </c:pt>
                <c:pt idx="177">
                  <c:v>2671.03324287214</c:v>
                </c:pt>
                <c:pt idx="178">
                  <c:v>2668.51160873039</c:v>
                </c:pt>
                <c:pt idx="179">
                  <c:v>2666.00381355093</c:v>
                </c:pt>
                <c:pt idx="180">
                  <c:v>2663.50971374686</c:v>
                </c:pt>
                <c:pt idx="181">
                  <c:v>2661.02916786876</c:v>
                </c:pt>
                <c:pt idx="182">
                  <c:v>2658.56203656355</c:v>
                </c:pt>
                <c:pt idx="183">
                  <c:v>2656.1081825342</c:v>
                </c:pt>
                <c:pt idx="184">
                  <c:v>2653.66747050044</c:v>
                </c:pt>
                <c:pt idx="185">
                  <c:v>2651.23976716044</c:v>
                </c:pt>
                <c:pt idx="186">
                  <c:v>2648.82494115326</c:v>
                </c:pt>
                <c:pt idx="187">
                  <c:v>2646.4228630223</c:v>
                </c:pt>
                <c:pt idx="188">
                  <c:v>2644.0334051795</c:v>
                </c:pt>
                <c:pt idx="189">
                  <c:v>2641.65644187043</c:v>
                </c:pt>
                <c:pt idx="190">
                  <c:v>2639.29184914011</c:v>
                </c:pt>
                <c:pt idx="191">
                  <c:v>2636.93950479968</c:v>
                </c:pt>
                <c:pt idx="192">
                  <c:v>2634.5992883938</c:v>
                </c:pt>
                <c:pt idx="193">
                  <c:v>2632.27108116874</c:v>
                </c:pt>
                <c:pt idx="194">
                  <c:v>2629.95476604129</c:v>
                </c:pt>
                <c:pt idx="195">
                  <c:v>2627.65022756824</c:v>
                </c:pt>
                <c:pt idx="196">
                  <c:v>2625.35735191668</c:v>
                </c:pt>
                <c:pt idx="197">
                  <c:v>2623.07602683484</c:v>
                </c:pt>
                <c:pt idx="198">
                  <c:v>2620.80614162365</c:v>
                </c:pt>
                <c:pt idx="199">
                  <c:v>2618.54758710888</c:v>
                </c:pt>
                <c:pt idx="200">
                  <c:v>2616.30025561395</c:v>
                </c:pt>
                <c:pt idx="201">
                  <c:v>2614.06404093325</c:v>
                </c:pt>
                <c:pt idx="202">
                  <c:v>2611.83883830615</c:v>
                </c:pt>
                <c:pt idx="203">
                  <c:v>2609.62454439146</c:v>
                </c:pt>
                <c:pt idx="204">
                  <c:v>2607.42105724254</c:v>
                </c:pt>
                <c:pt idx="205">
                  <c:v>2605.22827628286</c:v>
                </c:pt>
                <c:pt idx="206">
                  <c:v>2603.04610228217</c:v>
                </c:pt>
                <c:pt idx="207">
                  <c:v>2600.8744373331</c:v>
                </c:pt>
                <c:pt idx="208">
                  <c:v>2598.7131848283</c:v>
                </c:pt>
                <c:pt idx="209">
                  <c:v>2596.56224943808</c:v>
                </c:pt>
                <c:pt idx="210">
                  <c:v>2594.42153708848</c:v>
                </c:pt>
                <c:pt idx="211">
                  <c:v>2592.29095493979</c:v>
                </c:pt>
                <c:pt idx="212">
                  <c:v>2590.17041136562</c:v>
                </c:pt>
                <c:pt idx="213">
                  <c:v>2588.05981593227</c:v>
                </c:pt>
                <c:pt idx="214">
                  <c:v>2585.95907937862</c:v>
                </c:pt>
                <c:pt idx="215">
                  <c:v>2583.86811359641</c:v>
                </c:pt>
                <c:pt idx="216">
                  <c:v>2581.78683161094</c:v>
                </c:pt>
                <c:pt idx="217">
                  <c:v>2579.71514756212</c:v>
                </c:pt>
                <c:pt idx="218">
                  <c:v>2577.65297668596</c:v>
                </c:pt>
                <c:pt idx="219">
                  <c:v>2575.60023529644</c:v>
                </c:pt>
                <c:pt idx="220">
                  <c:v>2573.55684076767</c:v>
                </c:pt>
                <c:pt idx="221">
                  <c:v>2571.52271151651</c:v>
                </c:pt>
                <c:pt idx="222">
                  <c:v>2569.49776698551</c:v>
                </c:pt>
                <c:pt idx="223">
                  <c:v>2567.48192762611</c:v>
                </c:pt>
                <c:pt idx="224">
                  <c:v>2565.47511488234</c:v>
                </c:pt>
                <c:pt idx="225">
                  <c:v>2563.47725117466</c:v>
                </c:pt>
                <c:pt idx="226">
                  <c:v>2561.48825988426</c:v>
                </c:pt>
                <c:pt idx="227">
                  <c:v>2559.50806533763</c:v>
                </c:pt>
                <c:pt idx="228">
                  <c:v>2557.53659279139</c:v>
                </c:pt>
                <c:pt idx="229">
                  <c:v>2555.57376841748</c:v>
                </c:pt>
                <c:pt idx="230">
                  <c:v>2553.61951928858</c:v>
                </c:pt>
                <c:pt idx="231">
                  <c:v>2551.67377336389</c:v>
                </c:pt>
                <c:pt idx="232">
                  <c:v>2549.73645947513</c:v>
                </c:pt>
                <c:pt idx="233">
                  <c:v>2547.80750731279</c:v>
                </c:pt>
                <c:pt idx="234">
                  <c:v>2545.88684741271</c:v>
                </c:pt>
                <c:pt idx="235">
                  <c:v>2543.97441114291</c:v>
                </c:pt>
                <c:pt idx="236">
                  <c:v>2542.07013069058</c:v>
                </c:pt>
                <c:pt idx="237">
                  <c:v>2540.17393904945</c:v>
                </c:pt>
                <c:pt idx="238">
                  <c:v>2538.2857700073</c:v>
                </c:pt>
                <c:pt idx="239">
                  <c:v>2536.40555813377</c:v>
                </c:pt>
                <c:pt idx="240">
                  <c:v>2534.53323876835</c:v>
                </c:pt>
                <c:pt idx="241">
                  <c:v>2532.66874800863</c:v>
                </c:pt>
                <c:pt idx="242">
                  <c:v>2530.81202269876</c:v>
                </c:pt>
                <c:pt idx="243">
                  <c:v>2528.96300041812</c:v>
                </c:pt>
                <c:pt idx="244">
                  <c:v>2527.12161947021</c:v>
                </c:pt>
                <c:pt idx="245">
                  <c:v>2525.28781887173</c:v>
                </c:pt>
                <c:pt idx="246">
                  <c:v>2523.46153834191</c:v>
                </c:pt>
                <c:pt idx="247">
                  <c:v>2521.64271829195</c:v>
                </c:pt>
                <c:pt idx="248">
                  <c:v>2519.83129981473</c:v>
                </c:pt>
                <c:pt idx="249">
                  <c:v>2518.02722467468</c:v>
                </c:pt>
                <c:pt idx="250">
                  <c:v>2516.230435297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708.59225399963</c:v>
                </c:pt>
                <c:pt idx="1">
                  <c:v>3695.48973523905</c:v>
                </c:pt>
                <c:pt idx="2">
                  <c:v>3682.51615443407</c:v>
                </c:pt>
                <c:pt idx="3">
                  <c:v>3669.66977201697</c:v>
                </c:pt>
                <c:pt idx="4">
                  <c:v>3656.94888019341</c:v>
                </c:pt>
                <c:pt idx="5">
                  <c:v>3644.3518022237</c:v>
                </c:pt>
                <c:pt idx="6">
                  <c:v>3631.87689172353</c:v>
                </c:pt>
                <c:pt idx="7">
                  <c:v>3619.52253198353</c:v>
                </c:pt>
                <c:pt idx="8">
                  <c:v>3607.28713530701</c:v>
                </c:pt>
                <c:pt idx="9">
                  <c:v>3595.16914236547</c:v>
                </c:pt>
                <c:pt idx="10">
                  <c:v>3583.16702157119</c:v>
                </c:pt>
                <c:pt idx="11">
                  <c:v>3571.2792684664</c:v>
                </c:pt>
                <c:pt idx="12">
                  <c:v>3559.50440512859</c:v>
                </c:pt>
                <c:pt idx="13">
                  <c:v>3547.84097959138</c:v>
                </c:pt>
                <c:pt idx="14">
                  <c:v>3536.28756528052</c:v>
                </c:pt>
                <c:pt idx="15">
                  <c:v>3524.84276046458</c:v>
                </c:pt>
                <c:pt idx="16">
                  <c:v>3513.50518771981</c:v>
                </c:pt>
                <c:pt idx="17">
                  <c:v>3502.27349340884</c:v>
                </c:pt>
                <c:pt idx="18">
                  <c:v>3491.14634717275</c:v>
                </c:pt>
                <c:pt idx="19">
                  <c:v>3480.12244143611</c:v>
                </c:pt>
                <c:pt idx="20">
                  <c:v>3469.2004909246</c:v>
                </c:pt>
                <c:pt idx="21">
                  <c:v>3458.37923219493</c:v>
                </c:pt>
                <c:pt idx="22">
                  <c:v>3447.65742317652</c:v>
                </c:pt>
                <c:pt idx="23">
                  <c:v>3437.03384272479</c:v>
                </c:pt>
                <c:pt idx="24">
                  <c:v>3426.50729018555</c:v>
                </c:pt>
                <c:pt idx="25">
                  <c:v>3416.07658497034</c:v>
                </c:pt>
                <c:pt idx="26">
                  <c:v>3405.7405661422</c:v>
                </c:pt>
                <c:pt idx="27">
                  <c:v>3395.49809201176</c:v>
                </c:pt>
                <c:pt idx="28">
                  <c:v>3385.34803974329</c:v>
                </c:pt>
                <c:pt idx="29">
                  <c:v>3375.28930497028</c:v>
                </c:pt>
                <c:pt idx="30">
                  <c:v>3365.3208014206</c:v>
                </c:pt>
                <c:pt idx="31">
                  <c:v>3355.44146055059</c:v>
                </c:pt>
                <c:pt idx="32">
                  <c:v>3345.65023118814</c:v>
                </c:pt>
                <c:pt idx="33">
                  <c:v>3335.94607918431</c:v>
                </c:pt>
                <c:pt idx="34">
                  <c:v>3326.32798707338</c:v>
                </c:pt>
                <c:pt idx="35">
                  <c:v>3316.79495374097</c:v>
                </c:pt>
                <c:pt idx="36">
                  <c:v>3307.34599410012</c:v>
                </c:pt>
                <c:pt idx="37">
                  <c:v>3297.98013877506</c:v>
                </c:pt>
                <c:pt idx="38">
                  <c:v>3288.69643379242</c:v>
                </c:pt>
                <c:pt idx="39">
                  <c:v>3279.49394027976</c:v>
                </c:pt>
                <c:pt idx="40">
                  <c:v>3270.37173417118</c:v>
                </c:pt>
                <c:pt idx="41">
                  <c:v>3261.32890591971</c:v>
                </c:pt>
                <c:pt idx="42">
                  <c:v>3252.36456021659</c:v>
                </c:pt>
                <c:pt idx="43">
                  <c:v>3243.47781571684</c:v>
                </c:pt>
                <c:pt idx="44">
                  <c:v>3234.66780477137</c:v>
                </c:pt>
                <c:pt idx="45">
                  <c:v>3225.93367316509</c:v>
                </c:pt>
                <c:pt idx="46">
                  <c:v>3217.27457986119</c:v>
                </c:pt>
                <c:pt idx="47">
                  <c:v>3208.68969675108</c:v>
                </c:pt>
                <c:pt idx="48">
                  <c:v>3200.1782084102</c:v>
                </c:pt>
                <c:pt idx="49">
                  <c:v>3191.73931185925</c:v>
                </c:pt>
                <c:pt idx="50">
                  <c:v>3183.37221633086</c:v>
                </c:pt>
                <c:pt idx="51">
                  <c:v>3175.07614304148</c:v>
                </c:pt>
                <c:pt idx="52">
                  <c:v>3166.85032496843</c:v>
                </c:pt>
                <c:pt idx="53">
                  <c:v>3158.69400663192</c:v>
                </c:pt>
                <c:pt idx="54">
                  <c:v>3150.60644388186</c:v>
                </c:pt>
                <c:pt idx="55">
                  <c:v>3142.5869036895</c:v>
                </c:pt>
                <c:pt idx="56">
                  <c:v>3134.63466394359</c:v>
                </c:pt>
                <c:pt idx="57">
                  <c:v>3126.74901325108</c:v>
                </c:pt>
                <c:pt idx="58">
                  <c:v>3118.92925074216</c:v>
                </c:pt>
                <c:pt idx="59">
                  <c:v>3111.17468587958</c:v>
                </c:pt>
                <c:pt idx="60">
                  <c:v>3103.48463827209</c:v>
                </c:pt>
                <c:pt idx="61">
                  <c:v>3095.85843749201</c:v>
                </c:pt>
                <c:pt idx="62">
                  <c:v>3088.29542289664</c:v>
                </c:pt>
                <c:pt idx="63">
                  <c:v>3080.79494345359</c:v>
                </c:pt>
                <c:pt idx="64">
                  <c:v>3073.35635756983</c:v>
                </c:pt>
                <c:pt idx="65">
                  <c:v>3065.97903292441</c:v>
                </c:pt>
                <c:pt idx="66">
                  <c:v>3058.66234630474</c:v>
                </c:pt>
                <c:pt idx="67">
                  <c:v>3051.40568344638</c:v>
                </c:pt>
                <c:pt idx="68">
                  <c:v>3044.20843887614</c:v>
                </c:pt>
                <c:pt idx="69">
                  <c:v>3037.07001575858</c:v>
                </c:pt>
                <c:pt idx="70">
                  <c:v>3029.98982574571</c:v>
                </c:pt>
                <c:pt idx="71">
                  <c:v>3022.96728882979</c:v>
                </c:pt>
                <c:pt idx="72">
                  <c:v>3016.00183319928</c:v>
                </c:pt>
                <c:pt idx="73">
                  <c:v>3009.09289509776</c:v>
                </c:pt>
                <c:pt idx="74">
                  <c:v>3002.23991868574</c:v>
                </c:pt>
                <c:pt idx="75">
                  <c:v>2995.44235590536</c:v>
                </c:pt>
                <c:pt idx="76">
                  <c:v>2988.69966634789</c:v>
                </c:pt>
                <c:pt idx="77">
                  <c:v>2982.01131712394</c:v>
                </c:pt>
                <c:pt idx="78">
                  <c:v>2975.37678273628</c:v>
                </c:pt>
                <c:pt idx="79">
                  <c:v>2968.79554495534</c:v>
                </c:pt>
                <c:pt idx="80">
                  <c:v>2962.26709269716</c:v>
                </c:pt>
                <c:pt idx="81">
                  <c:v>2955.79092190385</c:v>
                </c:pt>
                <c:pt idx="82">
                  <c:v>2949.36653542651</c:v>
                </c:pt>
                <c:pt idx="83">
                  <c:v>2942.99344291038</c:v>
                </c:pt>
                <c:pt idx="84">
                  <c:v>2936.67116068242</c:v>
                </c:pt>
                <c:pt idx="85">
                  <c:v>2930.39921164108</c:v>
                </c:pt>
                <c:pt idx="86">
                  <c:v>2924.1771251483</c:v>
                </c:pt>
                <c:pt idx="87">
                  <c:v>2918.00443692357</c:v>
                </c:pt>
                <c:pt idx="88">
                  <c:v>2911.88068894023</c:v>
                </c:pt>
                <c:pt idx="89">
                  <c:v>2905.80542932367</c:v>
                </c:pt>
                <c:pt idx="90">
                  <c:v>2899.77821225165</c:v>
                </c:pt>
                <c:pt idx="91">
                  <c:v>2893.79859785648</c:v>
                </c:pt>
                <c:pt idx="92">
                  <c:v>2887.86615212922</c:v>
                </c:pt>
                <c:pt idx="93">
                  <c:v>2881.98044682563</c:v>
                </c:pt>
                <c:pt idx="94">
                  <c:v>2876.14105937402</c:v>
                </c:pt>
                <c:pt idx="95">
                  <c:v>2870.3475727849</c:v>
                </c:pt>
                <c:pt idx="96">
                  <c:v>2864.59957556229</c:v>
                </c:pt>
                <c:pt idx="97">
                  <c:v>2858.89666161683</c:v>
                </c:pt>
                <c:pt idx="98">
                  <c:v>2853.23843018052</c:v>
                </c:pt>
                <c:pt idx="99">
                  <c:v>2847.62448572305</c:v>
                </c:pt>
                <c:pt idx="100">
                  <c:v>2842.05443786982</c:v>
                </c:pt>
                <c:pt idx="101">
                  <c:v>2836.52790132142</c:v>
                </c:pt>
                <c:pt idx="102">
                  <c:v>2831.04449577471</c:v>
                </c:pt>
                <c:pt idx="103">
                  <c:v>2825.60384584533</c:v>
                </c:pt>
                <c:pt idx="104">
                  <c:v>2820.20558099174</c:v>
                </c:pt>
                <c:pt idx="105">
                  <c:v>2814.84933544062</c:v>
                </c:pt>
                <c:pt idx="106">
                  <c:v>2809.53474811372</c:v>
                </c:pt>
                <c:pt idx="107">
                  <c:v>2804.26146255605</c:v>
                </c:pt>
                <c:pt idx="108">
                  <c:v>2799.02912686538</c:v>
                </c:pt>
                <c:pt idx="109">
                  <c:v>2793.83739362311</c:v>
                </c:pt>
                <c:pt idx="110">
                  <c:v>2788.68591982639</c:v>
                </c:pt>
                <c:pt idx="111">
                  <c:v>2783.57436682149</c:v>
                </c:pt>
                <c:pt idx="112">
                  <c:v>2778.50240023837</c:v>
                </c:pt>
                <c:pt idx="113">
                  <c:v>2773.46968992651</c:v>
                </c:pt>
                <c:pt idx="114">
                  <c:v>2768.47590989188</c:v>
                </c:pt>
                <c:pt idx="115">
                  <c:v>2763.52073823505</c:v>
                </c:pt>
                <c:pt idx="116">
                  <c:v>2758.60385709044</c:v>
                </c:pt>
                <c:pt idx="117">
                  <c:v>2753.7249525667</c:v>
                </c:pt>
                <c:pt idx="118">
                  <c:v>2748.88371468808</c:v>
                </c:pt>
                <c:pt idx="119">
                  <c:v>2744.079837337</c:v>
                </c:pt>
                <c:pt idx="120">
                  <c:v>2739.31301819748</c:v>
                </c:pt>
                <c:pt idx="121">
                  <c:v>2734.58295869976</c:v>
                </c:pt>
                <c:pt idx="122">
                  <c:v>2729.88936396575</c:v>
                </c:pt>
                <c:pt idx="123">
                  <c:v>2725.2319427556</c:v>
                </c:pt>
                <c:pt idx="124">
                  <c:v>2720.61040741511</c:v>
                </c:pt>
                <c:pt idx="125">
                  <c:v>2716.02447382409</c:v>
                </c:pt>
                <c:pt idx="126">
                  <c:v>2711.47386134573</c:v>
                </c:pt>
                <c:pt idx="127">
                  <c:v>2706.95829277672</c:v>
                </c:pt>
                <c:pt idx="128">
                  <c:v>2702.47749429836</c:v>
                </c:pt>
                <c:pt idx="129">
                  <c:v>2698.03119542846</c:v>
                </c:pt>
                <c:pt idx="130">
                  <c:v>2693.61912897414</c:v>
                </c:pt>
                <c:pt idx="131">
                  <c:v>2689.24103098538</c:v>
                </c:pt>
                <c:pt idx="132">
                  <c:v>2684.89664070947</c:v>
                </c:pt>
                <c:pt idx="133">
                  <c:v>2680.58570054617</c:v>
                </c:pt>
                <c:pt idx="134">
                  <c:v>2676.30795600368</c:v>
                </c:pt>
                <c:pt idx="135">
                  <c:v>2672.06315565539</c:v>
                </c:pt>
                <c:pt idx="136">
                  <c:v>2667.85105109734</c:v>
                </c:pt>
                <c:pt idx="137">
                  <c:v>2663.67139690644</c:v>
                </c:pt>
                <c:pt idx="138">
                  <c:v>2659.52395059936</c:v>
                </c:pt>
                <c:pt idx="139">
                  <c:v>2655.40847259223</c:v>
                </c:pt>
                <c:pt idx="140">
                  <c:v>2651.32472616085</c:v>
                </c:pt>
                <c:pt idx="141">
                  <c:v>2647.27247740177</c:v>
                </c:pt>
                <c:pt idx="142">
                  <c:v>2643.25149519391</c:v>
                </c:pt>
                <c:pt idx="143">
                  <c:v>2639.26155116085</c:v>
                </c:pt>
                <c:pt idx="144">
                  <c:v>2635.30241963378</c:v>
                </c:pt>
                <c:pt idx="145">
                  <c:v>2631.37387761506</c:v>
                </c:pt>
                <c:pt idx="146">
                  <c:v>2627.47570474242</c:v>
                </c:pt>
                <c:pt idx="147">
                  <c:v>2623.6076832537</c:v>
                </c:pt>
                <c:pt idx="148">
                  <c:v>2619.76959795222</c:v>
                </c:pt>
                <c:pt idx="149">
                  <c:v>2615.96123617275</c:v>
                </c:pt>
                <c:pt idx="150">
                  <c:v>2612.182387748</c:v>
                </c:pt>
                <c:pt idx="151">
                  <c:v>2608.4328449757</c:v>
                </c:pt>
                <c:pt idx="152">
                  <c:v>2604.71240258619</c:v>
                </c:pt>
                <c:pt idx="153">
                  <c:v>2601.02085771061</c:v>
                </c:pt>
                <c:pt idx="154">
                  <c:v>2597.35800984953</c:v>
                </c:pt>
                <c:pt idx="155">
                  <c:v>2593.72366084215</c:v>
                </c:pt>
                <c:pt idx="156">
                  <c:v>2590.11761483604</c:v>
                </c:pt>
                <c:pt idx="157">
                  <c:v>2586.53967825725</c:v>
                </c:pt>
                <c:pt idx="158">
                  <c:v>2582.98965978108</c:v>
                </c:pt>
                <c:pt idx="159">
                  <c:v>2579.46737030317</c:v>
                </c:pt>
                <c:pt idx="160">
                  <c:v>2575.97262291115</c:v>
                </c:pt>
                <c:pt idx="161">
                  <c:v>2572.50523285675</c:v>
                </c:pt>
                <c:pt idx="162">
                  <c:v>2569.0650175283</c:v>
                </c:pt>
                <c:pt idx="163">
                  <c:v>2565.65179642376</c:v>
                </c:pt>
                <c:pt idx="164">
                  <c:v>2562.2653911241</c:v>
                </c:pt>
                <c:pt idx="165">
                  <c:v>2558.90562526718</c:v>
                </c:pt>
                <c:pt idx="166">
                  <c:v>2555.572324522</c:v>
                </c:pt>
                <c:pt idx="167">
                  <c:v>2552.26531656339</c:v>
                </c:pt>
                <c:pt idx="168">
                  <c:v>2548.9844310471</c:v>
                </c:pt>
                <c:pt idx="169">
                  <c:v>2545.72949958529</c:v>
                </c:pt>
                <c:pt idx="170">
                  <c:v>2542.50035572239</c:v>
                </c:pt>
                <c:pt idx="171">
                  <c:v>2539.29683491138</c:v>
                </c:pt>
                <c:pt idx="172">
                  <c:v>2536.11877449042</c:v>
                </c:pt>
                <c:pt idx="173">
                  <c:v>2532.96601365985</c:v>
                </c:pt>
                <c:pt idx="174">
                  <c:v>2529.83839345958</c:v>
                </c:pt>
                <c:pt idx="175">
                  <c:v>2526.7357567468</c:v>
                </c:pt>
                <c:pt idx="176">
                  <c:v>2523.65794817408</c:v>
                </c:pt>
                <c:pt idx="177">
                  <c:v>2520.60481416778</c:v>
                </c:pt>
                <c:pt idx="178">
                  <c:v>2517.57620290682</c:v>
                </c:pt>
                <c:pt idx="179">
                  <c:v>2514.57196430178</c:v>
                </c:pt>
                <c:pt idx="180">
                  <c:v>2511.59194997431</c:v>
                </c:pt>
                <c:pt idx="181">
                  <c:v>2508.63601323693</c:v>
                </c:pt>
                <c:pt idx="182">
                  <c:v>2505.70400907299</c:v>
                </c:pt>
                <c:pt idx="183">
                  <c:v>2502.79579411717</c:v>
                </c:pt>
                <c:pt idx="184">
                  <c:v>2499.91122663603</c:v>
                </c:pt>
                <c:pt idx="185">
                  <c:v>2497.05016650911</c:v>
                </c:pt>
                <c:pt idx="186">
                  <c:v>2494.21247521009</c:v>
                </c:pt>
                <c:pt idx="187">
                  <c:v>2491.39801578845</c:v>
                </c:pt>
                <c:pt idx="188">
                  <c:v>2488.60665285124</c:v>
                </c:pt>
                <c:pt idx="189">
                  <c:v>2485.83825254527</c:v>
                </c:pt>
                <c:pt idx="190">
                  <c:v>2483.09268253947</c:v>
                </c:pt>
                <c:pt idx="191">
                  <c:v>2480.36981200758</c:v>
                </c:pt>
                <c:pt idx="192">
                  <c:v>2477.66951161109</c:v>
                </c:pt>
                <c:pt idx="193">
                  <c:v>2474.99165348244</c:v>
                </c:pt>
                <c:pt idx="194">
                  <c:v>2472.33611120848</c:v>
                </c:pt>
                <c:pt idx="195">
                  <c:v>2469.70275981418</c:v>
                </c:pt>
                <c:pt idx="196">
                  <c:v>2467.09147574661</c:v>
                </c:pt>
                <c:pt idx="197">
                  <c:v>2464.50213685911</c:v>
                </c:pt>
                <c:pt idx="198">
                  <c:v>2461.93462239576</c:v>
                </c:pt>
                <c:pt idx="199">
                  <c:v>2459.38881297606</c:v>
                </c:pt>
                <c:pt idx="200">
                  <c:v>2456.86459057986</c:v>
                </c:pt>
                <c:pt idx="201">
                  <c:v>2454.36183853247</c:v>
                </c:pt>
                <c:pt idx="202">
                  <c:v>2451.88044149007</c:v>
                </c:pt>
                <c:pt idx="203">
                  <c:v>2449.42028542529</c:v>
                </c:pt>
                <c:pt idx="204">
                  <c:v>2446.98125761299</c:v>
                </c:pt>
                <c:pt idx="205">
                  <c:v>2444.56324661634</c:v>
                </c:pt>
                <c:pt idx="206">
                  <c:v>2442.16614227303</c:v>
                </c:pt>
                <c:pt idx="207">
                  <c:v>2439.78983568171</c:v>
                </c:pt>
                <c:pt idx="208">
                  <c:v>2437.43421918863</c:v>
                </c:pt>
                <c:pt idx="209">
                  <c:v>2435.09918637453</c:v>
                </c:pt>
                <c:pt idx="210">
                  <c:v>2432.78463204165</c:v>
                </c:pt>
                <c:pt idx="211">
                  <c:v>2430.49045220099</c:v>
                </c:pt>
                <c:pt idx="212">
                  <c:v>2428.21654405976</c:v>
                </c:pt>
                <c:pt idx="213">
                  <c:v>2425.96280600898</c:v>
                </c:pt>
                <c:pt idx="214">
                  <c:v>2423.72913761129</c:v>
                </c:pt>
                <c:pt idx="215">
                  <c:v>2421.51543958896</c:v>
                </c:pt>
                <c:pt idx="216">
                  <c:v>2419.32161381208</c:v>
                </c:pt>
                <c:pt idx="217">
                  <c:v>2417.14756328687</c:v>
                </c:pt>
                <c:pt idx="218">
                  <c:v>2415.40451846204</c:v>
                </c:pt>
                <c:pt idx="219">
                  <c:v>2414.72412204039</c:v>
                </c:pt>
                <c:pt idx="220">
                  <c:v>2414.04461356967</c:v>
                </c:pt>
                <c:pt idx="221">
                  <c:v>2413.36599187439</c:v>
                </c:pt>
                <c:pt idx="222">
                  <c:v>2412.68825578148</c:v>
                </c:pt>
                <c:pt idx="223">
                  <c:v>2412.01140412028</c:v>
                </c:pt>
                <c:pt idx="224">
                  <c:v>2411.33543572258</c:v>
                </c:pt>
                <c:pt idx="225">
                  <c:v>2410.66034942256</c:v>
                </c:pt>
                <c:pt idx="226">
                  <c:v>2409.98614405685</c:v>
                </c:pt>
                <c:pt idx="227">
                  <c:v>2409.31281846444</c:v>
                </c:pt>
                <c:pt idx="228">
                  <c:v>2408.64037148675</c:v>
                </c:pt>
                <c:pt idx="229">
                  <c:v>2407.96880196758</c:v>
                </c:pt>
                <c:pt idx="230">
                  <c:v>2407.29810875311</c:v>
                </c:pt>
                <c:pt idx="231">
                  <c:v>2406.62829069192</c:v>
                </c:pt>
                <c:pt idx="232">
                  <c:v>2405.95934663495</c:v>
                </c:pt>
                <c:pt idx="233">
                  <c:v>2405.29127543552</c:v>
                </c:pt>
                <c:pt idx="234">
                  <c:v>2404.62407594931</c:v>
                </c:pt>
                <c:pt idx="235">
                  <c:v>2403.95774703436</c:v>
                </c:pt>
                <c:pt idx="236">
                  <c:v>2403.29228755107</c:v>
                </c:pt>
                <c:pt idx="237">
                  <c:v>2402.62769636216</c:v>
                </c:pt>
                <c:pt idx="238">
                  <c:v>2401.96397233273</c:v>
                </c:pt>
                <c:pt idx="239">
                  <c:v>2401.3011143302</c:v>
                </c:pt>
                <c:pt idx="240">
                  <c:v>2400.63912122431</c:v>
                </c:pt>
                <c:pt idx="241">
                  <c:v>2399.97799188714</c:v>
                </c:pt>
                <c:pt idx="242">
                  <c:v>2399.31772519308</c:v>
                </c:pt>
                <c:pt idx="243">
                  <c:v>2398.65832001884</c:v>
                </c:pt>
                <c:pt idx="244">
                  <c:v>2397.99977524344</c:v>
                </c:pt>
                <c:pt idx="245">
                  <c:v>2397.34208974819</c:v>
                </c:pt>
                <c:pt idx="246">
                  <c:v>2396.68526241673</c:v>
                </c:pt>
                <c:pt idx="247">
                  <c:v>2396.02929213494</c:v>
                </c:pt>
                <c:pt idx="248">
                  <c:v>2395.37417779104</c:v>
                </c:pt>
                <c:pt idx="249">
                  <c:v>2394.71991827549</c:v>
                </c:pt>
                <c:pt idx="250">
                  <c:v>2394.066512481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559</c:v>
                </c:pt>
                <c:pt idx="1">
                  <c:v>3540</c:v>
                </c:pt>
                <c:pt idx="2">
                  <c:v>3521</c:v>
                </c:pt>
                <c:pt idx="3">
                  <c:v>3502</c:v>
                </c:pt>
                <c:pt idx="4">
                  <c:v>3485</c:v>
                </c:pt>
                <c:pt idx="5">
                  <c:v>3468</c:v>
                </c:pt>
                <c:pt idx="6">
                  <c:v>3451</c:v>
                </c:pt>
                <c:pt idx="7">
                  <c:v>3435</c:v>
                </c:pt>
                <c:pt idx="8">
                  <c:v>3419</c:v>
                </c:pt>
                <c:pt idx="9">
                  <c:v>3404</c:v>
                </c:pt>
                <c:pt idx="10">
                  <c:v>3389</c:v>
                </c:pt>
                <c:pt idx="11">
                  <c:v>3374</c:v>
                </c:pt>
                <c:pt idx="12">
                  <c:v>3360</c:v>
                </c:pt>
                <c:pt idx="13">
                  <c:v>3346</c:v>
                </c:pt>
                <c:pt idx="14">
                  <c:v>3333</c:v>
                </c:pt>
                <c:pt idx="15">
                  <c:v>3319</c:v>
                </c:pt>
                <c:pt idx="16">
                  <c:v>3306</c:v>
                </c:pt>
                <c:pt idx="17">
                  <c:v>3293</c:v>
                </c:pt>
                <c:pt idx="18">
                  <c:v>3281</c:v>
                </c:pt>
                <c:pt idx="19">
                  <c:v>3268</c:v>
                </c:pt>
                <c:pt idx="20">
                  <c:v>3257</c:v>
                </c:pt>
                <c:pt idx="21">
                  <c:v>3245</c:v>
                </c:pt>
                <c:pt idx="22">
                  <c:v>3234</c:v>
                </c:pt>
                <c:pt idx="23">
                  <c:v>3222</c:v>
                </c:pt>
                <c:pt idx="24">
                  <c:v>3211</c:v>
                </c:pt>
                <c:pt idx="25">
                  <c:v>3200</c:v>
                </c:pt>
                <c:pt idx="26">
                  <c:v>3190</c:v>
                </c:pt>
                <c:pt idx="27">
                  <c:v>3179</c:v>
                </c:pt>
                <c:pt idx="28">
                  <c:v>3170</c:v>
                </c:pt>
                <c:pt idx="29">
                  <c:v>3159</c:v>
                </c:pt>
                <c:pt idx="30">
                  <c:v>3150</c:v>
                </c:pt>
                <c:pt idx="31">
                  <c:v>3140</c:v>
                </c:pt>
                <c:pt idx="32">
                  <c:v>3130</c:v>
                </c:pt>
                <c:pt idx="33">
                  <c:v>3121</c:v>
                </c:pt>
                <c:pt idx="34">
                  <c:v>3112</c:v>
                </c:pt>
                <c:pt idx="35">
                  <c:v>3103</c:v>
                </c:pt>
                <c:pt idx="36">
                  <c:v>3094</c:v>
                </c:pt>
                <c:pt idx="37">
                  <c:v>3086</c:v>
                </c:pt>
                <c:pt idx="38">
                  <c:v>3077</c:v>
                </c:pt>
                <c:pt idx="39">
                  <c:v>3069</c:v>
                </c:pt>
                <c:pt idx="40">
                  <c:v>3060</c:v>
                </c:pt>
                <c:pt idx="41">
                  <c:v>3052</c:v>
                </c:pt>
                <c:pt idx="42">
                  <c:v>3044</c:v>
                </c:pt>
                <c:pt idx="43">
                  <c:v>3036</c:v>
                </c:pt>
                <c:pt idx="44">
                  <c:v>3029</c:v>
                </c:pt>
                <c:pt idx="45">
                  <c:v>3021</c:v>
                </c:pt>
                <c:pt idx="46">
                  <c:v>3013</c:v>
                </c:pt>
                <c:pt idx="47">
                  <c:v>3006</c:v>
                </c:pt>
                <c:pt idx="48">
                  <c:v>2999</c:v>
                </c:pt>
                <c:pt idx="49">
                  <c:v>2991</c:v>
                </c:pt>
                <c:pt idx="50">
                  <c:v>2984</c:v>
                </c:pt>
                <c:pt idx="51">
                  <c:v>2977</c:v>
                </c:pt>
                <c:pt idx="52">
                  <c:v>2970</c:v>
                </c:pt>
                <c:pt idx="53">
                  <c:v>2963</c:v>
                </c:pt>
                <c:pt idx="54">
                  <c:v>2957</c:v>
                </c:pt>
                <c:pt idx="55">
                  <c:v>2950</c:v>
                </c:pt>
                <c:pt idx="56">
                  <c:v>2944</c:v>
                </c:pt>
                <c:pt idx="57">
                  <c:v>2937</c:v>
                </c:pt>
                <c:pt idx="58">
                  <c:v>2931</c:v>
                </c:pt>
                <c:pt idx="59">
                  <c:v>2924</c:v>
                </c:pt>
                <c:pt idx="60">
                  <c:v>2918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4</c:v>
                </c:pt>
                <c:pt idx="65">
                  <c:v>2888</c:v>
                </c:pt>
                <c:pt idx="66">
                  <c:v>2883</c:v>
                </c:pt>
                <c:pt idx="67">
                  <c:v>2877</c:v>
                </c:pt>
                <c:pt idx="68">
                  <c:v>2871</c:v>
                </c:pt>
                <c:pt idx="69">
                  <c:v>2866</c:v>
                </c:pt>
                <c:pt idx="70">
                  <c:v>2860</c:v>
                </c:pt>
                <c:pt idx="71">
                  <c:v>2854</c:v>
                </c:pt>
                <c:pt idx="72">
                  <c:v>2849</c:v>
                </c:pt>
                <c:pt idx="73">
                  <c:v>2844</c:v>
                </c:pt>
                <c:pt idx="74">
                  <c:v>2839</c:v>
                </c:pt>
                <c:pt idx="75">
                  <c:v>2833</c:v>
                </c:pt>
                <c:pt idx="76">
                  <c:v>2828</c:v>
                </c:pt>
                <c:pt idx="77">
                  <c:v>2823</c:v>
                </c:pt>
                <c:pt idx="78">
                  <c:v>2818</c:v>
                </c:pt>
                <c:pt idx="79">
                  <c:v>2813</c:v>
                </c:pt>
                <c:pt idx="80">
                  <c:v>2808</c:v>
                </c:pt>
                <c:pt idx="81">
                  <c:v>2803</c:v>
                </c:pt>
                <c:pt idx="82">
                  <c:v>2798</c:v>
                </c:pt>
                <c:pt idx="83">
                  <c:v>2794</c:v>
                </c:pt>
                <c:pt idx="84">
                  <c:v>2789</c:v>
                </c:pt>
                <c:pt idx="85">
                  <c:v>2785</c:v>
                </c:pt>
                <c:pt idx="86">
                  <c:v>2780</c:v>
                </c:pt>
                <c:pt idx="87">
                  <c:v>2775</c:v>
                </c:pt>
                <c:pt idx="88">
                  <c:v>2771</c:v>
                </c:pt>
                <c:pt idx="89">
                  <c:v>2766</c:v>
                </c:pt>
                <c:pt idx="90">
                  <c:v>2762</c:v>
                </c:pt>
                <c:pt idx="91">
                  <c:v>2757</c:v>
                </c:pt>
                <c:pt idx="92">
                  <c:v>2753</c:v>
                </c:pt>
                <c:pt idx="93">
                  <c:v>2749</c:v>
                </c:pt>
                <c:pt idx="94">
                  <c:v>2744</c:v>
                </c:pt>
                <c:pt idx="95">
                  <c:v>2740</c:v>
                </c:pt>
                <c:pt idx="96">
                  <c:v>2736</c:v>
                </c:pt>
                <c:pt idx="97">
                  <c:v>2732</c:v>
                </c:pt>
                <c:pt idx="98">
                  <c:v>2728</c:v>
                </c:pt>
                <c:pt idx="99">
                  <c:v>2724</c:v>
                </c:pt>
                <c:pt idx="100">
                  <c:v>2720</c:v>
                </c:pt>
                <c:pt idx="101">
                  <c:v>2716</c:v>
                </c:pt>
                <c:pt idx="102">
                  <c:v>2712</c:v>
                </c:pt>
                <c:pt idx="103">
                  <c:v>2708</c:v>
                </c:pt>
                <c:pt idx="104">
                  <c:v>2704</c:v>
                </c:pt>
                <c:pt idx="105">
                  <c:v>2700</c:v>
                </c:pt>
                <c:pt idx="106">
                  <c:v>2696</c:v>
                </c:pt>
                <c:pt idx="107">
                  <c:v>2693</c:v>
                </c:pt>
                <c:pt idx="108">
                  <c:v>2689</c:v>
                </c:pt>
                <c:pt idx="109">
                  <c:v>2685</c:v>
                </c:pt>
                <c:pt idx="110">
                  <c:v>2681</c:v>
                </c:pt>
                <c:pt idx="111">
                  <c:v>2677</c:v>
                </c:pt>
                <c:pt idx="112">
                  <c:v>2674</c:v>
                </c:pt>
                <c:pt idx="113">
                  <c:v>2670</c:v>
                </c:pt>
                <c:pt idx="114">
                  <c:v>2666</c:v>
                </c:pt>
                <c:pt idx="115">
                  <c:v>2663</c:v>
                </c:pt>
                <c:pt idx="116">
                  <c:v>2660</c:v>
                </c:pt>
                <c:pt idx="117">
                  <c:v>2656</c:v>
                </c:pt>
                <c:pt idx="118">
                  <c:v>2652</c:v>
                </c:pt>
                <c:pt idx="119">
                  <c:v>2649</c:v>
                </c:pt>
                <c:pt idx="120">
                  <c:v>2646</c:v>
                </c:pt>
                <c:pt idx="121">
                  <c:v>2642</c:v>
                </c:pt>
                <c:pt idx="122">
                  <c:v>2639</c:v>
                </c:pt>
                <c:pt idx="123">
                  <c:v>2636</c:v>
                </c:pt>
                <c:pt idx="124">
                  <c:v>2632</c:v>
                </c:pt>
                <c:pt idx="125">
                  <c:v>2629</c:v>
                </c:pt>
                <c:pt idx="126">
                  <c:v>2626</c:v>
                </c:pt>
                <c:pt idx="127">
                  <c:v>2623</c:v>
                </c:pt>
                <c:pt idx="128">
                  <c:v>2619</c:v>
                </c:pt>
                <c:pt idx="129">
                  <c:v>2616</c:v>
                </c:pt>
                <c:pt idx="130">
                  <c:v>2613</c:v>
                </c:pt>
                <c:pt idx="131">
                  <c:v>2610</c:v>
                </c:pt>
                <c:pt idx="132">
                  <c:v>2607</c:v>
                </c:pt>
                <c:pt idx="133">
                  <c:v>2604</c:v>
                </c:pt>
                <c:pt idx="134">
                  <c:v>2601</c:v>
                </c:pt>
                <c:pt idx="135">
                  <c:v>2598</c:v>
                </c:pt>
                <c:pt idx="136">
                  <c:v>2594</c:v>
                </c:pt>
                <c:pt idx="137">
                  <c:v>2592</c:v>
                </c:pt>
                <c:pt idx="138">
                  <c:v>2588</c:v>
                </c:pt>
                <c:pt idx="139">
                  <c:v>2586</c:v>
                </c:pt>
                <c:pt idx="140">
                  <c:v>2583</c:v>
                </c:pt>
                <c:pt idx="141">
                  <c:v>2580</c:v>
                </c:pt>
                <c:pt idx="142">
                  <c:v>2577</c:v>
                </c:pt>
                <c:pt idx="143">
                  <c:v>2574</c:v>
                </c:pt>
                <c:pt idx="144">
                  <c:v>2571</c:v>
                </c:pt>
                <c:pt idx="145">
                  <c:v>2568</c:v>
                </c:pt>
                <c:pt idx="146">
                  <c:v>2566</c:v>
                </c:pt>
                <c:pt idx="147">
                  <c:v>2563</c:v>
                </c:pt>
                <c:pt idx="148">
                  <c:v>2560</c:v>
                </c:pt>
                <c:pt idx="149">
                  <c:v>2557</c:v>
                </c:pt>
                <c:pt idx="150">
                  <c:v>2554</c:v>
                </c:pt>
                <c:pt idx="151">
                  <c:v>2552</c:v>
                </c:pt>
                <c:pt idx="152">
                  <c:v>2549</c:v>
                </c:pt>
                <c:pt idx="153">
                  <c:v>2546</c:v>
                </c:pt>
                <c:pt idx="154">
                  <c:v>2544</c:v>
                </c:pt>
                <c:pt idx="155">
                  <c:v>2541</c:v>
                </c:pt>
                <c:pt idx="156">
                  <c:v>2538</c:v>
                </c:pt>
                <c:pt idx="157">
                  <c:v>2536</c:v>
                </c:pt>
                <c:pt idx="158">
                  <c:v>2533</c:v>
                </c:pt>
                <c:pt idx="159">
                  <c:v>2530</c:v>
                </c:pt>
                <c:pt idx="160">
                  <c:v>2528</c:v>
                </c:pt>
                <c:pt idx="161">
                  <c:v>2525</c:v>
                </c:pt>
                <c:pt idx="162">
                  <c:v>2523</c:v>
                </c:pt>
                <c:pt idx="163">
                  <c:v>2520</c:v>
                </c:pt>
                <c:pt idx="164">
                  <c:v>2518</c:v>
                </c:pt>
                <c:pt idx="165">
                  <c:v>2515</c:v>
                </c:pt>
                <c:pt idx="166">
                  <c:v>2512</c:v>
                </c:pt>
                <c:pt idx="167">
                  <c:v>2510</c:v>
                </c:pt>
                <c:pt idx="168">
                  <c:v>2508</c:v>
                </c:pt>
                <c:pt idx="169">
                  <c:v>2505</c:v>
                </c:pt>
                <c:pt idx="170">
                  <c:v>2503</c:v>
                </c:pt>
                <c:pt idx="171">
                  <c:v>2500</c:v>
                </c:pt>
                <c:pt idx="172">
                  <c:v>2498</c:v>
                </c:pt>
                <c:pt idx="173">
                  <c:v>2496</c:v>
                </c:pt>
                <c:pt idx="174">
                  <c:v>2494</c:v>
                </c:pt>
                <c:pt idx="175">
                  <c:v>2491</c:v>
                </c:pt>
                <c:pt idx="176">
                  <c:v>2488</c:v>
                </c:pt>
                <c:pt idx="177">
                  <c:v>2486</c:v>
                </c:pt>
                <c:pt idx="178">
                  <c:v>2484</c:v>
                </c:pt>
                <c:pt idx="179">
                  <c:v>2482</c:v>
                </c:pt>
                <c:pt idx="180">
                  <c:v>2480</c:v>
                </c:pt>
                <c:pt idx="181">
                  <c:v>2477</c:v>
                </c:pt>
                <c:pt idx="182">
                  <c:v>2475</c:v>
                </c:pt>
                <c:pt idx="183">
                  <c:v>2473</c:v>
                </c:pt>
                <c:pt idx="184">
                  <c:v>2470</c:v>
                </c:pt>
                <c:pt idx="185">
                  <c:v>2468</c:v>
                </c:pt>
                <c:pt idx="186">
                  <c:v>2466</c:v>
                </c:pt>
                <c:pt idx="187">
                  <c:v>2464</c:v>
                </c:pt>
                <c:pt idx="188">
                  <c:v>2462</c:v>
                </c:pt>
                <c:pt idx="189">
                  <c:v>2460</c:v>
                </c:pt>
                <c:pt idx="190">
                  <c:v>2457</c:v>
                </c:pt>
                <c:pt idx="191">
                  <c:v>2455</c:v>
                </c:pt>
                <c:pt idx="192">
                  <c:v>2453</c:v>
                </c:pt>
                <c:pt idx="193">
                  <c:v>2451</c:v>
                </c:pt>
                <c:pt idx="194">
                  <c:v>2449</c:v>
                </c:pt>
                <c:pt idx="195">
                  <c:v>2447</c:v>
                </c:pt>
                <c:pt idx="196">
                  <c:v>2445</c:v>
                </c:pt>
                <c:pt idx="197">
                  <c:v>2443</c:v>
                </c:pt>
                <c:pt idx="198">
                  <c:v>2441</c:v>
                </c:pt>
                <c:pt idx="199">
                  <c:v>2439</c:v>
                </c:pt>
                <c:pt idx="200">
                  <c:v>2436</c:v>
                </c:pt>
                <c:pt idx="201">
                  <c:v>2434</c:v>
                </c:pt>
                <c:pt idx="202">
                  <c:v>2432</c:v>
                </c:pt>
                <c:pt idx="203">
                  <c:v>2430</c:v>
                </c:pt>
                <c:pt idx="204">
                  <c:v>2428</c:v>
                </c:pt>
                <c:pt idx="205">
                  <c:v>2426</c:v>
                </c:pt>
                <c:pt idx="206">
                  <c:v>2424</c:v>
                </c:pt>
                <c:pt idx="207">
                  <c:v>2422</c:v>
                </c:pt>
                <c:pt idx="208">
                  <c:v>2420</c:v>
                </c:pt>
                <c:pt idx="209">
                  <c:v>2418</c:v>
                </c:pt>
                <c:pt idx="210">
                  <c:v>2416</c:v>
                </c:pt>
                <c:pt idx="211">
                  <c:v>2414</c:v>
                </c:pt>
                <c:pt idx="212">
                  <c:v>2412</c:v>
                </c:pt>
                <c:pt idx="213">
                  <c:v>2411</c:v>
                </c:pt>
                <c:pt idx="214">
                  <c:v>2409</c:v>
                </c:pt>
                <c:pt idx="215">
                  <c:v>2407</c:v>
                </c:pt>
                <c:pt idx="216">
                  <c:v>2405</c:v>
                </c:pt>
                <c:pt idx="217">
                  <c:v>2403</c:v>
                </c:pt>
                <c:pt idx="218">
                  <c:v>2401</c:v>
                </c:pt>
                <c:pt idx="219">
                  <c:v>2399</c:v>
                </c:pt>
                <c:pt idx="220">
                  <c:v>2397</c:v>
                </c:pt>
                <c:pt idx="221">
                  <c:v>2396</c:v>
                </c:pt>
                <c:pt idx="222">
                  <c:v>2394</c:v>
                </c:pt>
                <c:pt idx="223">
                  <c:v>2392</c:v>
                </c:pt>
                <c:pt idx="224">
                  <c:v>2390</c:v>
                </c:pt>
                <c:pt idx="225">
                  <c:v>2388</c:v>
                </c:pt>
                <c:pt idx="226">
                  <c:v>2386</c:v>
                </c:pt>
                <c:pt idx="227">
                  <c:v>2385</c:v>
                </c:pt>
                <c:pt idx="228">
                  <c:v>2383</c:v>
                </c:pt>
                <c:pt idx="229">
                  <c:v>2381</c:v>
                </c:pt>
                <c:pt idx="230">
                  <c:v>2379</c:v>
                </c:pt>
                <c:pt idx="231">
                  <c:v>2377</c:v>
                </c:pt>
                <c:pt idx="232">
                  <c:v>2376</c:v>
                </c:pt>
                <c:pt idx="233">
                  <c:v>2374</c:v>
                </c:pt>
                <c:pt idx="234">
                  <c:v>2372</c:v>
                </c:pt>
                <c:pt idx="235">
                  <c:v>2370</c:v>
                </c:pt>
                <c:pt idx="236">
                  <c:v>2369</c:v>
                </c:pt>
                <c:pt idx="237">
                  <c:v>2367</c:v>
                </c:pt>
                <c:pt idx="238">
                  <c:v>2365</c:v>
                </c:pt>
                <c:pt idx="239">
                  <c:v>2363</c:v>
                </c:pt>
                <c:pt idx="240">
                  <c:v>2362</c:v>
                </c:pt>
                <c:pt idx="241">
                  <c:v>2360</c:v>
                </c:pt>
                <c:pt idx="242">
                  <c:v>2358</c:v>
                </c:pt>
                <c:pt idx="243">
                  <c:v>2357</c:v>
                </c:pt>
                <c:pt idx="244">
                  <c:v>2355</c:v>
                </c:pt>
                <c:pt idx="245">
                  <c:v>2354</c:v>
                </c:pt>
                <c:pt idx="246">
                  <c:v>2352</c:v>
                </c:pt>
                <c:pt idx="247">
                  <c:v>2350</c:v>
                </c:pt>
                <c:pt idx="248">
                  <c:v>2349</c:v>
                </c:pt>
                <c:pt idx="249">
                  <c:v>2347</c:v>
                </c:pt>
                <c:pt idx="25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25.53246627554</c:v>
                </c:pt>
                <c:pt idx="1">
                  <c:v>3507.47224978191</c:v>
                </c:pt>
                <c:pt idx="2">
                  <c:v>3489.93369915412</c:v>
                </c:pt>
                <c:pt idx="3">
                  <c:v>3472.89122481967</c:v>
                </c:pt>
                <c:pt idx="4">
                  <c:v>3456.32097383422</c:v>
                </c:pt>
                <c:pt idx="5">
                  <c:v>3440.20068093683</c:v>
                </c:pt>
                <c:pt idx="6">
                  <c:v>3424.50953493097</c:v>
                </c:pt>
                <c:pt idx="7">
                  <c:v>3409.22805856237</c:v>
                </c:pt>
                <c:pt idx="8">
                  <c:v>3394.33800031221</c:v>
                </c:pt>
                <c:pt idx="9">
                  <c:v>3379.82223673359</c:v>
                </c:pt>
                <c:pt idx="10">
                  <c:v>3365.66468413879</c:v>
                </c:pt>
                <c:pt idx="11">
                  <c:v>3351.85021859743</c:v>
                </c:pt>
                <c:pt idx="12">
                  <c:v>3338.36460333677</c:v>
                </c:pt>
                <c:pt idx="13">
                  <c:v>3325.19442274824</c:v>
                </c:pt>
                <c:pt idx="14">
                  <c:v>3312.32702230129</c:v>
                </c:pt>
                <c:pt idx="15">
                  <c:v>3299.75045374969</c:v>
                </c:pt>
                <c:pt idx="16">
                  <c:v>3287.45342508785</c:v>
                </c:pt>
                <c:pt idx="17">
                  <c:v>3275.42525477814</c:v>
                </c:pt>
                <c:pt idx="18">
                  <c:v>3263.65582982489</c:v>
                </c:pt>
                <c:pt idx="19">
                  <c:v>3252.13556731865</c:v>
                </c:pt>
                <c:pt idx="20">
                  <c:v>3240.8553791163</c:v>
                </c:pt>
                <c:pt idx="21">
                  <c:v>3229.80663935897</c:v>
                </c:pt>
                <c:pt idx="22">
                  <c:v>3218.98115456231</c:v>
                </c:pt>
                <c:pt idx="23">
                  <c:v>3208.37113604151</c:v>
                </c:pt>
                <c:pt idx="24">
                  <c:v>3197.96917445868</c:v>
                </c:pt>
                <c:pt idx="25">
                  <c:v>3187.76821630218</c:v>
                </c:pt>
                <c:pt idx="26">
                  <c:v>3177.76154212672</c:v>
                </c:pt>
                <c:pt idx="27">
                  <c:v>3167.94274640061</c:v>
                </c:pt>
                <c:pt idx="28">
                  <c:v>3158.30571882165</c:v>
                </c:pt>
                <c:pt idx="29">
                  <c:v>3148.84462697659</c:v>
                </c:pt>
                <c:pt idx="30">
                  <c:v>3139.55390023159</c:v>
                </c:pt>
                <c:pt idx="31">
                  <c:v>3130.42821475157</c:v>
                </c:pt>
                <c:pt idx="32">
                  <c:v>3121.46247955597</c:v>
                </c:pt>
                <c:pt idx="33">
                  <c:v>3112.65182352741</c:v>
                </c:pt>
                <c:pt idx="34">
                  <c:v>3103.99158329687</c:v>
                </c:pt>
                <c:pt idx="35">
                  <c:v>3095.4772919366</c:v>
                </c:pt>
                <c:pt idx="36">
                  <c:v>3087.10466839764</c:v>
                </c:pt>
                <c:pt idx="37">
                  <c:v>3078.86960763462</c:v>
                </c:pt>
                <c:pt idx="38">
                  <c:v>3070.76817136571</c:v>
                </c:pt>
                <c:pt idx="39">
                  <c:v>3062.79657941982</c:v>
                </c:pt>
                <c:pt idx="40">
                  <c:v>3054.95120162748</c:v>
                </c:pt>
                <c:pt idx="41">
                  <c:v>3047.22855021535</c:v>
                </c:pt>
                <c:pt idx="42">
                  <c:v>3039.62527266796</c:v>
                </c:pt>
                <c:pt idx="43">
                  <c:v>3032.13814502286</c:v>
                </c:pt>
                <c:pt idx="44">
                  <c:v>3024.76406556854</c:v>
                </c:pt>
                <c:pt idx="45">
                  <c:v>3017.50004891683</c:v>
                </c:pt>
                <c:pt idx="46">
                  <c:v>3010.34322042354</c:v>
                </c:pt>
                <c:pt idx="47">
                  <c:v>3003.29081093369</c:v>
                </c:pt>
                <c:pt idx="48">
                  <c:v>2996.34015182886</c:v>
                </c:pt>
                <c:pt idx="49">
                  <c:v>2989.48867035673</c:v>
                </c:pt>
                <c:pt idx="50">
                  <c:v>2982.73388522353</c:v>
                </c:pt>
                <c:pt idx="51">
                  <c:v>2976.0734024325</c:v>
                </c:pt>
                <c:pt idx="52">
                  <c:v>2969.50491135196</c:v>
                </c:pt>
                <c:pt idx="53">
                  <c:v>2963.02618099825</c:v>
                </c:pt>
                <c:pt idx="54">
                  <c:v>2956.63505651989</c:v>
                </c:pt>
                <c:pt idx="55">
                  <c:v>2950.32945586998</c:v>
                </c:pt>
                <c:pt idx="56">
                  <c:v>2944.10736665522</c:v>
                </c:pt>
                <c:pt idx="57">
                  <c:v>2937.96684315044</c:v>
                </c:pt>
                <c:pt idx="58">
                  <c:v>2931.90600346856</c:v>
                </c:pt>
                <c:pt idx="59">
                  <c:v>2925.92302687631</c:v>
                </c:pt>
                <c:pt idx="60">
                  <c:v>2920.01615124716</c:v>
                </c:pt>
                <c:pt idx="61">
                  <c:v>2914.183670643</c:v>
                </c:pt>
                <c:pt idx="62">
                  <c:v>2908.42393301705</c:v>
                </c:pt>
                <c:pt idx="63">
                  <c:v>2902.73533803093</c:v>
                </c:pt>
                <c:pt idx="64">
                  <c:v>2897.11633497905</c:v>
                </c:pt>
                <c:pt idx="65">
                  <c:v>2891.56542081432</c:v>
                </c:pt>
                <c:pt idx="66">
                  <c:v>2886.08113826931</c:v>
                </c:pt>
                <c:pt idx="67">
                  <c:v>2880.66207406734</c:v>
                </c:pt>
                <c:pt idx="68">
                  <c:v>2875.30685721865</c:v>
                </c:pt>
                <c:pt idx="69">
                  <c:v>2870.01415739674</c:v>
                </c:pt>
                <c:pt idx="70">
                  <c:v>2864.7826833905</c:v>
                </c:pt>
                <c:pt idx="71">
                  <c:v>2859.61118162801</c:v>
                </c:pt>
                <c:pt idx="72">
                  <c:v>2854.49843476806</c:v>
                </c:pt>
                <c:pt idx="73">
                  <c:v>2849.44326035579</c:v>
                </c:pt>
                <c:pt idx="74">
                  <c:v>2844.44450953902</c:v>
                </c:pt>
                <c:pt idx="75">
                  <c:v>2839.50106584194</c:v>
                </c:pt>
                <c:pt idx="76">
                  <c:v>2834.6118439934</c:v>
                </c:pt>
                <c:pt idx="77">
                  <c:v>2829.77578880663</c:v>
                </c:pt>
                <c:pt idx="78">
                  <c:v>2824.991874108</c:v>
                </c:pt>
                <c:pt idx="79">
                  <c:v>2820.25910171219</c:v>
                </c:pt>
                <c:pt idx="80">
                  <c:v>2815.57650044135</c:v>
                </c:pt>
                <c:pt idx="81">
                  <c:v>2810.94312518616</c:v>
                </c:pt>
                <c:pt idx="82">
                  <c:v>2806.35805600656</c:v>
                </c:pt>
                <c:pt idx="83">
                  <c:v>2801.82039727035</c:v>
                </c:pt>
                <c:pt idx="84">
                  <c:v>2797.32927682755</c:v>
                </c:pt>
                <c:pt idx="85">
                  <c:v>2792.88384521897</c:v>
                </c:pt>
                <c:pt idx="86">
                  <c:v>2788.48327491728</c:v>
                </c:pt>
                <c:pt idx="87">
                  <c:v>2784.12675959893</c:v>
                </c:pt>
                <c:pt idx="88">
                  <c:v>2779.81351344555</c:v>
                </c:pt>
                <c:pt idx="89">
                  <c:v>2775.54277047336</c:v>
                </c:pt>
                <c:pt idx="90">
                  <c:v>2771.31378388929</c:v>
                </c:pt>
                <c:pt idx="91">
                  <c:v>2767.12582547259</c:v>
                </c:pt>
                <c:pt idx="92">
                  <c:v>2762.97818498067</c:v>
                </c:pt>
                <c:pt idx="93">
                  <c:v>2758.87016957813</c:v>
                </c:pt>
                <c:pt idx="94">
                  <c:v>2754.80110328788</c:v>
                </c:pt>
                <c:pt idx="95">
                  <c:v>2750.77032646331</c:v>
                </c:pt>
                <c:pt idx="96">
                  <c:v>2746.77719528066</c:v>
                </c:pt>
                <c:pt idx="97">
                  <c:v>2742.82108125057</c:v>
                </c:pt>
                <c:pt idx="98">
                  <c:v>2738.90137074804</c:v>
                </c:pt>
                <c:pt idx="99">
                  <c:v>2735.01746455991</c:v>
                </c:pt>
                <c:pt idx="100">
                  <c:v>2731.16877744917</c:v>
                </c:pt>
                <c:pt idx="101">
                  <c:v>2727.35473773531</c:v>
                </c:pt>
                <c:pt idx="102">
                  <c:v>2723.57478689006</c:v>
                </c:pt>
                <c:pt idx="103">
                  <c:v>2719.82837914773</c:v>
                </c:pt>
                <c:pt idx="104">
                  <c:v>2716.11498112976</c:v>
                </c:pt>
                <c:pt idx="105">
                  <c:v>2712.43407148267</c:v>
                </c:pt>
                <c:pt idx="106">
                  <c:v>2708.78514052884</c:v>
                </c:pt>
                <c:pt idx="107">
                  <c:v>2705.16768992985</c:v>
                </c:pt>
                <c:pt idx="108">
                  <c:v>2701.58123236142</c:v>
                </c:pt>
                <c:pt idx="109">
                  <c:v>2698.02529119994</c:v>
                </c:pt>
                <c:pt idx="110">
                  <c:v>2694.4994002197</c:v>
                </c:pt>
                <c:pt idx="111">
                  <c:v>2691.0031033007</c:v>
                </c:pt>
                <c:pt idx="112">
                  <c:v>2687.53595414639</c:v>
                </c:pt>
                <c:pt idx="113">
                  <c:v>2684.09751601106</c:v>
                </c:pt>
                <c:pt idx="114">
                  <c:v>2680.68736143649</c:v>
                </c:pt>
                <c:pt idx="115">
                  <c:v>2677.30507199741</c:v>
                </c:pt>
                <c:pt idx="116">
                  <c:v>2673.95023805547</c:v>
                </c:pt>
                <c:pt idx="117">
                  <c:v>2670.62245852145</c:v>
                </c:pt>
                <c:pt idx="118">
                  <c:v>2667.32134062525</c:v>
                </c:pt>
                <c:pt idx="119">
                  <c:v>2664.04649969348</c:v>
                </c:pt>
                <c:pt idx="120">
                  <c:v>2660.79755893425</c:v>
                </c:pt>
                <c:pt idx="121">
                  <c:v>2657.57414922905</c:v>
                </c:pt>
                <c:pt idx="122">
                  <c:v>2654.37590893121</c:v>
                </c:pt>
                <c:pt idx="123">
                  <c:v>2651.20248367088</c:v>
                </c:pt>
                <c:pt idx="124">
                  <c:v>2648.05352616626</c:v>
                </c:pt>
                <c:pt idx="125">
                  <c:v>2644.92869604075</c:v>
                </c:pt>
                <c:pt idx="126">
                  <c:v>2641.82765964586</c:v>
                </c:pt>
                <c:pt idx="127">
                  <c:v>2638.75008988973</c:v>
                </c:pt>
                <c:pt idx="128">
                  <c:v>2635.69566607089</c:v>
                </c:pt>
                <c:pt idx="129">
                  <c:v>2632.66407371725</c:v>
                </c:pt>
                <c:pt idx="130">
                  <c:v>2629.65500442999</c:v>
                </c:pt>
                <c:pt idx="131">
                  <c:v>2626.66815573227</c:v>
                </c:pt>
                <c:pt idx="132">
                  <c:v>2623.70323092249</c:v>
                </c:pt>
                <c:pt idx="133">
                  <c:v>2620.75993893204</c:v>
                </c:pt>
                <c:pt idx="134">
                  <c:v>2617.83799418731</c:v>
                </c:pt>
                <c:pt idx="135">
                  <c:v>2614.93711647582</c:v>
                </c:pt>
                <c:pt idx="136">
                  <c:v>2612.05703081635</c:v>
                </c:pt>
                <c:pt idx="137">
                  <c:v>2609.19746733288</c:v>
                </c:pt>
                <c:pt idx="138">
                  <c:v>2606.3581611323</c:v>
                </c:pt>
                <c:pt idx="139">
                  <c:v>2603.53885218565</c:v>
                </c:pt>
                <c:pt idx="140">
                  <c:v>2600.7392852128</c:v>
                </c:pt>
                <c:pt idx="141">
                  <c:v>2597.95920957056</c:v>
                </c:pt>
                <c:pt idx="142">
                  <c:v>2595.19837914391</c:v>
                </c:pt>
                <c:pt idx="143">
                  <c:v>2592.45655224039</c:v>
                </c:pt>
                <c:pt idx="144">
                  <c:v>2589.73349148752</c:v>
                </c:pt>
                <c:pt idx="145">
                  <c:v>2587.02896373311</c:v>
                </c:pt>
                <c:pt idx="146">
                  <c:v>2584.34273994835</c:v>
                </c:pt>
                <c:pt idx="147">
                  <c:v>2581.67459513365</c:v>
                </c:pt>
                <c:pt idx="148">
                  <c:v>2579.02430822715</c:v>
                </c:pt>
                <c:pt idx="149">
                  <c:v>2576.39166201566</c:v>
                </c:pt>
                <c:pt idx="150">
                  <c:v>2573.77644304819</c:v>
                </c:pt>
                <c:pt idx="151">
                  <c:v>2571.17844155173</c:v>
                </c:pt>
                <c:pt idx="152">
                  <c:v>2568.59745134944</c:v>
                </c:pt>
                <c:pt idx="153">
                  <c:v>2566.03326978099</c:v>
                </c:pt>
                <c:pt idx="154">
                  <c:v>2563.48569762512</c:v>
                </c:pt>
                <c:pt idx="155">
                  <c:v>2560.95453902421</c:v>
                </c:pt>
                <c:pt idx="156">
                  <c:v>2558.43960141093</c:v>
                </c:pt>
                <c:pt idx="157">
                  <c:v>2555.94069543686</c:v>
                </c:pt>
                <c:pt idx="158">
                  <c:v>2553.45763490291</c:v>
                </c:pt>
                <c:pt idx="159">
                  <c:v>2550.99023669172</c:v>
                </c:pt>
                <c:pt idx="160">
                  <c:v>2548.53832070166</c:v>
                </c:pt>
                <c:pt idx="161">
                  <c:v>2546.10170978275</c:v>
                </c:pt>
                <c:pt idx="162">
                  <c:v>2543.68022967407</c:v>
                </c:pt>
                <c:pt idx="163">
                  <c:v>2541.27370894294</c:v>
                </c:pt>
                <c:pt idx="164">
                  <c:v>2538.88197892554</c:v>
                </c:pt>
                <c:pt idx="165">
                  <c:v>2536.50487366913</c:v>
                </c:pt>
                <c:pt idx="166">
                  <c:v>2534.14222987576</c:v>
                </c:pt>
                <c:pt idx="167">
                  <c:v>2531.79388684732</c:v>
                </c:pt>
                <c:pt idx="168">
                  <c:v>2529.45968643209</c:v>
                </c:pt>
                <c:pt idx="169">
                  <c:v>2527.13947297253</c:v>
                </c:pt>
                <c:pt idx="170">
                  <c:v>2524.83309325448</c:v>
                </c:pt>
                <c:pt idx="171">
                  <c:v>2522.54039645755</c:v>
                </c:pt>
                <c:pt idx="172">
                  <c:v>2520.26123410676</c:v>
                </c:pt>
                <c:pt idx="173">
                  <c:v>2517.99546002541</c:v>
                </c:pt>
                <c:pt idx="174">
                  <c:v>2515.74293028905</c:v>
                </c:pt>
                <c:pt idx="175">
                  <c:v>2513.50350318065</c:v>
                </c:pt>
                <c:pt idx="176">
                  <c:v>2511.27703914678</c:v>
                </c:pt>
                <c:pt idx="177">
                  <c:v>2509.06340075493</c:v>
                </c:pt>
                <c:pt idx="178">
                  <c:v>2506.86245265181</c:v>
                </c:pt>
                <c:pt idx="179">
                  <c:v>2504.67406152265</c:v>
                </c:pt>
                <c:pt idx="180">
                  <c:v>2502.49809605154</c:v>
                </c:pt>
                <c:pt idx="181">
                  <c:v>2500.33442688263</c:v>
                </c:pt>
                <c:pt idx="182">
                  <c:v>2498.1829265823</c:v>
                </c:pt>
                <c:pt idx="183">
                  <c:v>2496.04346960221</c:v>
                </c:pt>
                <c:pt idx="184">
                  <c:v>2493.91593224326</c:v>
                </c:pt>
                <c:pt idx="185">
                  <c:v>2491.80019262028</c:v>
                </c:pt>
                <c:pt idx="186">
                  <c:v>2489.69613062768</c:v>
                </c:pt>
                <c:pt idx="187">
                  <c:v>2487.60362790584</c:v>
                </c:pt>
                <c:pt idx="188">
                  <c:v>2485.52256780823</c:v>
                </c:pt>
                <c:pt idx="189">
                  <c:v>2483.45283536935</c:v>
                </c:pt>
                <c:pt idx="190">
                  <c:v>2481.39431727343</c:v>
                </c:pt>
                <c:pt idx="191">
                  <c:v>2479.34690182371</c:v>
                </c:pt>
                <c:pt idx="192">
                  <c:v>2477.3104789126</c:v>
                </c:pt>
                <c:pt idx="193">
                  <c:v>2475.28493999237</c:v>
                </c:pt>
                <c:pt idx="194">
                  <c:v>2473.27017804656</c:v>
                </c:pt>
                <c:pt idx="195">
                  <c:v>2471.26608756204</c:v>
                </c:pt>
                <c:pt idx="196">
                  <c:v>2469.27256450166</c:v>
                </c:pt>
                <c:pt idx="197">
                  <c:v>2467.28950627758</c:v>
                </c:pt>
                <c:pt idx="198">
                  <c:v>2465.31681172506</c:v>
                </c:pt>
                <c:pt idx="199">
                  <c:v>2463.35438107696</c:v>
                </c:pt>
                <c:pt idx="200">
                  <c:v>2461.40211593877</c:v>
                </c:pt>
                <c:pt idx="201">
                  <c:v>2459.45991926409</c:v>
                </c:pt>
                <c:pt idx="202">
                  <c:v>2457.52769533081</c:v>
                </c:pt>
                <c:pt idx="203">
                  <c:v>2455.60534971763</c:v>
                </c:pt>
                <c:pt idx="204">
                  <c:v>2453.69278928127</c:v>
                </c:pt>
                <c:pt idx="205">
                  <c:v>2451.78992213397</c:v>
                </c:pt>
                <c:pt idx="206">
                  <c:v>2449.89665762169</c:v>
                </c:pt>
                <c:pt idx="207">
                  <c:v>2448.01290630257</c:v>
                </c:pt>
                <c:pt idx="208">
                  <c:v>2446.13857992601</c:v>
                </c:pt>
                <c:pt idx="209">
                  <c:v>2444.27359141208</c:v>
                </c:pt>
                <c:pt idx="210">
                  <c:v>2442.41785483146</c:v>
                </c:pt>
                <c:pt idx="211">
                  <c:v>2440.57128538571</c:v>
                </c:pt>
                <c:pt idx="212">
                  <c:v>2438.73379938802</c:v>
                </c:pt>
                <c:pt idx="213">
                  <c:v>2436.90531424433</c:v>
                </c:pt>
                <c:pt idx="214">
                  <c:v>2435.08574843488</c:v>
                </c:pt>
                <c:pt idx="215">
                  <c:v>2433.27502149606</c:v>
                </c:pt>
                <c:pt idx="216">
                  <c:v>2431.47305400274</c:v>
                </c:pt>
                <c:pt idx="217">
                  <c:v>2429.67976755089</c:v>
                </c:pt>
                <c:pt idx="218">
                  <c:v>2427.89508474058</c:v>
                </c:pt>
                <c:pt idx="219">
                  <c:v>2426.11892915931</c:v>
                </c:pt>
                <c:pt idx="220">
                  <c:v>2424.35122536574</c:v>
                </c:pt>
                <c:pt idx="221">
                  <c:v>2422.59189887363</c:v>
                </c:pt>
                <c:pt idx="222">
                  <c:v>2420.84087613625</c:v>
                </c:pt>
                <c:pt idx="223">
                  <c:v>2419.09808453096</c:v>
                </c:pt>
                <c:pt idx="224">
                  <c:v>2417.36345234425</c:v>
                </c:pt>
                <c:pt idx="225">
                  <c:v>2415.63690875691</c:v>
                </c:pt>
                <c:pt idx="226">
                  <c:v>2413.91838382965</c:v>
                </c:pt>
                <c:pt idx="227">
                  <c:v>2412.2078084889</c:v>
                </c:pt>
                <c:pt idx="228">
                  <c:v>2410.50511451291</c:v>
                </c:pt>
                <c:pt idx="229">
                  <c:v>2408.81023451821</c:v>
                </c:pt>
                <c:pt idx="230">
                  <c:v>2407.12310194618</c:v>
                </c:pt>
                <c:pt idx="231">
                  <c:v>2405.44365105002</c:v>
                </c:pt>
                <c:pt idx="232">
                  <c:v>2403.77181688191</c:v>
                </c:pt>
                <c:pt idx="233">
                  <c:v>2402.10753528041</c:v>
                </c:pt>
                <c:pt idx="234">
                  <c:v>2400.45074285814</c:v>
                </c:pt>
                <c:pt idx="235">
                  <c:v>2398.80137698966</c:v>
                </c:pt>
                <c:pt idx="236">
                  <c:v>2397.15937579964</c:v>
                </c:pt>
                <c:pt idx="237">
                  <c:v>2395.52467815116</c:v>
                </c:pt>
                <c:pt idx="238">
                  <c:v>2393.89722363433</c:v>
                </c:pt>
                <c:pt idx="239">
                  <c:v>2392.27695255509</c:v>
                </c:pt>
                <c:pt idx="240">
                  <c:v>2390.66380592416</c:v>
                </c:pt>
                <c:pt idx="241">
                  <c:v>2389.05772544633</c:v>
                </c:pt>
                <c:pt idx="242">
                  <c:v>2387.45865350982</c:v>
                </c:pt>
                <c:pt idx="243">
                  <c:v>2385.86653317591</c:v>
                </c:pt>
                <c:pt idx="244">
                  <c:v>2384.28130816877</c:v>
                </c:pt>
                <c:pt idx="245">
                  <c:v>2382.70292286541</c:v>
                </c:pt>
                <c:pt idx="246">
                  <c:v>2381.13132228591</c:v>
                </c:pt>
                <c:pt idx="247">
                  <c:v>2379.56645208374</c:v>
                </c:pt>
                <c:pt idx="248">
                  <c:v>2378.00825853634</c:v>
                </c:pt>
                <c:pt idx="249">
                  <c:v>2376.4566885358</c:v>
                </c:pt>
                <c:pt idx="250">
                  <c:v>2374.91168957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708</c:v>
                </c:pt>
                <c:pt idx="1">
                  <c:v>4690</c:v>
                </c:pt>
                <c:pt idx="2">
                  <c:v>4673</c:v>
                </c:pt>
                <c:pt idx="3">
                  <c:v>4656</c:v>
                </c:pt>
                <c:pt idx="4">
                  <c:v>4639</c:v>
                </c:pt>
                <c:pt idx="5">
                  <c:v>4623</c:v>
                </c:pt>
                <c:pt idx="6">
                  <c:v>4606</c:v>
                </c:pt>
                <c:pt idx="7">
                  <c:v>4590</c:v>
                </c:pt>
                <c:pt idx="8">
                  <c:v>4573</c:v>
                </c:pt>
                <c:pt idx="9">
                  <c:v>4557</c:v>
                </c:pt>
                <c:pt idx="10">
                  <c:v>4541</c:v>
                </c:pt>
                <c:pt idx="11">
                  <c:v>4525</c:v>
                </c:pt>
                <c:pt idx="12">
                  <c:v>4509</c:v>
                </c:pt>
                <c:pt idx="13">
                  <c:v>4493</c:v>
                </c:pt>
                <c:pt idx="14">
                  <c:v>4478</c:v>
                </c:pt>
                <c:pt idx="15">
                  <c:v>4462</c:v>
                </c:pt>
                <c:pt idx="16">
                  <c:v>4447</c:v>
                </c:pt>
                <c:pt idx="17">
                  <c:v>4431</c:v>
                </c:pt>
                <c:pt idx="18">
                  <c:v>4416</c:v>
                </c:pt>
                <c:pt idx="19">
                  <c:v>4401</c:v>
                </c:pt>
                <c:pt idx="20">
                  <c:v>4386</c:v>
                </c:pt>
                <c:pt idx="21">
                  <c:v>4371</c:v>
                </c:pt>
                <c:pt idx="22">
                  <c:v>4356</c:v>
                </c:pt>
                <c:pt idx="23">
                  <c:v>4341</c:v>
                </c:pt>
                <c:pt idx="24">
                  <c:v>4327</c:v>
                </c:pt>
                <c:pt idx="25">
                  <c:v>4312</c:v>
                </c:pt>
                <c:pt idx="26">
                  <c:v>4298</c:v>
                </c:pt>
                <c:pt idx="27">
                  <c:v>4283</c:v>
                </c:pt>
                <c:pt idx="28">
                  <c:v>4269</c:v>
                </c:pt>
                <c:pt idx="29">
                  <c:v>4255</c:v>
                </c:pt>
                <c:pt idx="30">
                  <c:v>4241</c:v>
                </c:pt>
                <c:pt idx="31">
                  <c:v>4227</c:v>
                </c:pt>
                <c:pt idx="32">
                  <c:v>4213</c:v>
                </c:pt>
                <c:pt idx="33">
                  <c:v>4199</c:v>
                </c:pt>
                <c:pt idx="34">
                  <c:v>4185</c:v>
                </c:pt>
                <c:pt idx="35">
                  <c:v>4172</c:v>
                </c:pt>
                <c:pt idx="36">
                  <c:v>4158</c:v>
                </c:pt>
                <c:pt idx="37">
                  <c:v>4145</c:v>
                </c:pt>
                <c:pt idx="38">
                  <c:v>4131</c:v>
                </c:pt>
                <c:pt idx="39">
                  <c:v>4118</c:v>
                </c:pt>
                <c:pt idx="40">
                  <c:v>4105</c:v>
                </c:pt>
                <c:pt idx="41">
                  <c:v>4092</c:v>
                </c:pt>
                <c:pt idx="42">
                  <c:v>4079</c:v>
                </c:pt>
                <c:pt idx="43">
                  <c:v>4066</c:v>
                </c:pt>
                <c:pt idx="44">
                  <c:v>4053</c:v>
                </c:pt>
                <c:pt idx="45">
                  <c:v>4039</c:v>
                </c:pt>
                <c:pt idx="46">
                  <c:v>4027</c:v>
                </c:pt>
                <c:pt idx="47">
                  <c:v>4014</c:v>
                </c:pt>
                <c:pt idx="48">
                  <c:v>4001</c:v>
                </c:pt>
                <c:pt idx="49">
                  <c:v>3989</c:v>
                </c:pt>
                <c:pt idx="50">
                  <c:v>3977</c:v>
                </c:pt>
                <c:pt idx="51">
                  <c:v>3964</c:v>
                </c:pt>
                <c:pt idx="52">
                  <c:v>3952</c:v>
                </c:pt>
                <c:pt idx="53">
                  <c:v>3940</c:v>
                </c:pt>
                <c:pt idx="54">
                  <c:v>3928</c:v>
                </c:pt>
                <c:pt idx="55">
                  <c:v>3916</c:v>
                </c:pt>
                <c:pt idx="56">
                  <c:v>3904</c:v>
                </c:pt>
                <c:pt idx="57">
                  <c:v>3892</c:v>
                </c:pt>
                <c:pt idx="58">
                  <c:v>3880</c:v>
                </c:pt>
                <c:pt idx="59">
                  <c:v>3869</c:v>
                </c:pt>
                <c:pt idx="60">
                  <c:v>3857</c:v>
                </c:pt>
                <c:pt idx="61">
                  <c:v>3846</c:v>
                </c:pt>
                <c:pt idx="62">
                  <c:v>3834</c:v>
                </c:pt>
                <c:pt idx="63">
                  <c:v>3823</c:v>
                </c:pt>
                <c:pt idx="64">
                  <c:v>3811</c:v>
                </c:pt>
                <c:pt idx="65">
                  <c:v>3800</c:v>
                </c:pt>
                <c:pt idx="66">
                  <c:v>3789</c:v>
                </c:pt>
                <c:pt idx="67">
                  <c:v>3778</c:v>
                </c:pt>
                <c:pt idx="68">
                  <c:v>3767</c:v>
                </c:pt>
                <c:pt idx="69">
                  <c:v>3756</c:v>
                </c:pt>
                <c:pt idx="70">
                  <c:v>3745</c:v>
                </c:pt>
                <c:pt idx="71">
                  <c:v>3734</c:v>
                </c:pt>
                <c:pt idx="72">
                  <c:v>3723</c:v>
                </c:pt>
                <c:pt idx="73">
                  <c:v>3712</c:v>
                </c:pt>
                <c:pt idx="74">
                  <c:v>3701</c:v>
                </c:pt>
                <c:pt idx="75">
                  <c:v>3691</c:v>
                </c:pt>
                <c:pt idx="76">
                  <c:v>3680</c:v>
                </c:pt>
                <c:pt idx="77">
                  <c:v>3670</c:v>
                </c:pt>
                <c:pt idx="78">
                  <c:v>3659</c:v>
                </c:pt>
                <c:pt idx="79">
                  <c:v>3649</c:v>
                </c:pt>
                <c:pt idx="80">
                  <c:v>3638</c:v>
                </c:pt>
                <c:pt idx="81">
                  <c:v>3628</c:v>
                </c:pt>
                <c:pt idx="82">
                  <c:v>3618</c:v>
                </c:pt>
                <c:pt idx="83">
                  <c:v>3608</c:v>
                </c:pt>
                <c:pt idx="84">
                  <c:v>3598</c:v>
                </c:pt>
                <c:pt idx="85">
                  <c:v>3587</c:v>
                </c:pt>
                <c:pt idx="86">
                  <c:v>3577</c:v>
                </c:pt>
                <c:pt idx="87">
                  <c:v>3568</c:v>
                </c:pt>
                <c:pt idx="88">
                  <c:v>3558</c:v>
                </c:pt>
                <c:pt idx="89">
                  <c:v>3548</c:v>
                </c:pt>
                <c:pt idx="90">
                  <c:v>3538</c:v>
                </c:pt>
                <c:pt idx="91">
                  <c:v>3528</c:v>
                </c:pt>
                <c:pt idx="92">
                  <c:v>3519</c:v>
                </c:pt>
                <c:pt idx="93">
                  <c:v>3509</c:v>
                </c:pt>
                <c:pt idx="94">
                  <c:v>3499</c:v>
                </c:pt>
                <c:pt idx="95">
                  <c:v>3489</c:v>
                </c:pt>
                <c:pt idx="96">
                  <c:v>3480</c:v>
                </c:pt>
                <c:pt idx="97">
                  <c:v>3470</c:v>
                </c:pt>
                <c:pt idx="98">
                  <c:v>3461</c:v>
                </c:pt>
                <c:pt idx="99">
                  <c:v>3452</c:v>
                </c:pt>
                <c:pt idx="100">
                  <c:v>3442</c:v>
                </c:pt>
                <c:pt idx="101">
                  <c:v>3433</c:v>
                </c:pt>
                <c:pt idx="102">
                  <c:v>3424</c:v>
                </c:pt>
                <c:pt idx="103">
                  <c:v>3415</c:v>
                </c:pt>
                <c:pt idx="104">
                  <c:v>3406</c:v>
                </c:pt>
                <c:pt idx="105">
                  <c:v>3397</c:v>
                </c:pt>
                <c:pt idx="106">
                  <c:v>3388</c:v>
                </c:pt>
                <c:pt idx="107">
                  <c:v>3379</c:v>
                </c:pt>
                <c:pt idx="108">
                  <c:v>3370</c:v>
                </c:pt>
                <c:pt idx="109">
                  <c:v>3361</c:v>
                </c:pt>
                <c:pt idx="110">
                  <c:v>3352</c:v>
                </c:pt>
                <c:pt idx="111">
                  <c:v>3344</c:v>
                </c:pt>
                <c:pt idx="112">
                  <c:v>3335</c:v>
                </c:pt>
                <c:pt idx="113">
                  <c:v>3326</c:v>
                </c:pt>
                <c:pt idx="114">
                  <c:v>3318</c:v>
                </c:pt>
                <c:pt idx="115">
                  <c:v>3309</c:v>
                </c:pt>
                <c:pt idx="116">
                  <c:v>3301</c:v>
                </c:pt>
                <c:pt idx="117">
                  <c:v>3292</c:v>
                </c:pt>
                <c:pt idx="118">
                  <c:v>3284</c:v>
                </c:pt>
                <c:pt idx="119">
                  <c:v>3275</c:v>
                </c:pt>
                <c:pt idx="120">
                  <c:v>3267</c:v>
                </c:pt>
                <c:pt idx="121">
                  <c:v>3259</c:v>
                </c:pt>
                <c:pt idx="122">
                  <c:v>3250</c:v>
                </c:pt>
                <c:pt idx="123">
                  <c:v>3242</c:v>
                </c:pt>
                <c:pt idx="124">
                  <c:v>3234</c:v>
                </c:pt>
                <c:pt idx="125">
                  <c:v>3226</c:v>
                </c:pt>
                <c:pt idx="126">
                  <c:v>3218</c:v>
                </c:pt>
                <c:pt idx="127">
                  <c:v>3210</c:v>
                </c:pt>
                <c:pt idx="128">
                  <c:v>3202</c:v>
                </c:pt>
                <c:pt idx="129">
                  <c:v>3194</c:v>
                </c:pt>
                <c:pt idx="130">
                  <c:v>3186</c:v>
                </c:pt>
                <c:pt idx="131">
                  <c:v>3178</c:v>
                </c:pt>
                <c:pt idx="132">
                  <c:v>3170</c:v>
                </c:pt>
                <c:pt idx="133">
                  <c:v>3162</c:v>
                </c:pt>
                <c:pt idx="134">
                  <c:v>3154</c:v>
                </c:pt>
                <c:pt idx="135">
                  <c:v>3147</c:v>
                </c:pt>
                <c:pt idx="136">
                  <c:v>3139</c:v>
                </c:pt>
                <c:pt idx="137">
                  <c:v>3131</c:v>
                </c:pt>
                <c:pt idx="138">
                  <c:v>3124</c:v>
                </c:pt>
                <c:pt idx="139">
                  <c:v>3116</c:v>
                </c:pt>
                <c:pt idx="140">
                  <c:v>3109</c:v>
                </c:pt>
                <c:pt idx="141">
                  <c:v>3101</c:v>
                </c:pt>
                <c:pt idx="142">
                  <c:v>3094</c:v>
                </c:pt>
                <c:pt idx="143">
                  <c:v>3086</c:v>
                </c:pt>
                <c:pt idx="144">
                  <c:v>3079</c:v>
                </c:pt>
                <c:pt idx="145">
                  <c:v>3071</c:v>
                </c:pt>
                <c:pt idx="146">
                  <c:v>3063</c:v>
                </c:pt>
                <c:pt idx="147">
                  <c:v>3056</c:v>
                </c:pt>
                <c:pt idx="148">
                  <c:v>3049</c:v>
                </c:pt>
                <c:pt idx="149">
                  <c:v>3042</c:v>
                </c:pt>
                <c:pt idx="150">
                  <c:v>3034</c:v>
                </c:pt>
                <c:pt idx="151">
                  <c:v>3032</c:v>
                </c:pt>
                <c:pt idx="152">
                  <c:v>3031</c:v>
                </c:pt>
                <c:pt idx="153">
                  <c:v>3029</c:v>
                </c:pt>
                <c:pt idx="154">
                  <c:v>3027</c:v>
                </c:pt>
                <c:pt idx="155">
                  <c:v>3025</c:v>
                </c:pt>
                <c:pt idx="156">
                  <c:v>3023</c:v>
                </c:pt>
                <c:pt idx="157">
                  <c:v>3022</c:v>
                </c:pt>
                <c:pt idx="158">
                  <c:v>3020</c:v>
                </c:pt>
                <c:pt idx="159">
                  <c:v>3018</c:v>
                </c:pt>
                <c:pt idx="160">
                  <c:v>3016</c:v>
                </c:pt>
                <c:pt idx="161">
                  <c:v>3015</c:v>
                </c:pt>
                <c:pt idx="162">
                  <c:v>3013</c:v>
                </c:pt>
                <c:pt idx="163">
                  <c:v>3011</c:v>
                </c:pt>
                <c:pt idx="164">
                  <c:v>3009</c:v>
                </c:pt>
                <c:pt idx="165">
                  <c:v>3008</c:v>
                </c:pt>
                <c:pt idx="166">
                  <c:v>3006</c:v>
                </c:pt>
                <c:pt idx="167">
                  <c:v>3004</c:v>
                </c:pt>
                <c:pt idx="168">
                  <c:v>3002</c:v>
                </c:pt>
                <c:pt idx="169">
                  <c:v>3001</c:v>
                </c:pt>
                <c:pt idx="170">
                  <c:v>2999</c:v>
                </c:pt>
                <c:pt idx="171">
                  <c:v>2997</c:v>
                </c:pt>
                <c:pt idx="172">
                  <c:v>2995</c:v>
                </c:pt>
                <c:pt idx="173">
                  <c:v>2994</c:v>
                </c:pt>
                <c:pt idx="174">
                  <c:v>2992</c:v>
                </c:pt>
                <c:pt idx="175">
                  <c:v>2990</c:v>
                </c:pt>
                <c:pt idx="176">
                  <c:v>2988</c:v>
                </c:pt>
                <c:pt idx="177">
                  <c:v>2987</c:v>
                </c:pt>
                <c:pt idx="178">
                  <c:v>2985</c:v>
                </c:pt>
                <c:pt idx="179">
                  <c:v>2983</c:v>
                </c:pt>
                <c:pt idx="180">
                  <c:v>2981</c:v>
                </c:pt>
                <c:pt idx="181">
                  <c:v>2980</c:v>
                </c:pt>
                <c:pt idx="182">
                  <c:v>2978</c:v>
                </c:pt>
                <c:pt idx="183">
                  <c:v>2976</c:v>
                </c:pt>
                <c:pt idx="184">
                  <c:v>2974</c:v>
                </c:pt>
                <c:pt idx="185">
                  <c:v>2973</c:v>
                </c:pt>
                <c:pt idx="186">
                  <c:v>2971</c:v>
                </c:pt>
                <c:pt idx="187">
                  <c:v>2969</c:v>
                </c:pt>
                <c:pt idx="188">
                  <c:v>2967</c:v>
                </c:pt>
                <c:pt idx="189">
                  <c:v>2966</c:v>
                </c:pt>
                <c:pt idx="190">
                  <c:v>2964</c:v>
                </c:pt>
                <c:pt idx="191">
                  <c:v>2962</c:v>
                </c:pt>
                <c:pt idx="192">
                  <c:v>2961</c:v>
                </c:pt>
                <c:pt idx="193">
                  <c:v>2959</c:v>
                </c:pt>
                <c:pt idx="194">
                  <c:v>2958</c:v>
                </c:pt>
                <c:pt idx="195">
                  <c:v>2956</c:v>
                </c:pt>
                <c:pt idx="196">
                  <c:v>2954</c:v>
                </c:pt>
                <c:pt idx="197">
                  <c:v>2953</c:v>
                </c:pt>
                <c:pt idx="198">
                  <c:v>2951</c:v>
                </c:pt>
                <c:pt idx="199">
                  <c:v>2949</c:v>
                </c:pt>
                <c:pt idx="200">
                  <c:v>2947</c:v>
                </c:pt>
                <c:pt idx="201">
                  <c:v>2946</c:v>
                </c:pt>
                <c:pt idx="202">
                  <c:v>2944</c:v>
                </c:pt>
                <c:pt idx="203">
                  <c:v>2942</c:v>
                </c:pt>
                <c:pt idx="204">
                  <c:v>2940</c:v>
                </c:pt>
                <c:pt idx="205">
                  <c:v>2939</c:v>
                </c:pt>
                <c:pt idx="206">
                  <c:v>2937</c:v>
                </c:pt>
                <c:pt idx="207">
                  <c:v>2935</c:v>
                </c:pt>
                <c:pt idx="208">
                  <c:v>2934</c:v>
                </c:pt>
                <c:pt idx="209">
                  <c:v>2932</c:v>
                </c:pt>
                <c:pt idx="210">
                  <c:v>2930</c:v>
                </c:pt>
                <c:pt idx="211">
                  <c:v>2929</c:v>
                </c:pt>
                <c:pt idx="212">
                  <c:v>2927</c:v>
                </c:pt>
                <c:pt idx="213">
                  <c:v>2926</c:v>
                </c:pt>
                <c:pt idx="214">
                  <c:v>2924</c:v>
                </c:pt>
                <c:pt idx="215">
                  <c:v>2922</c:v>
                </c:pt>
                <c:pt idx="216">
                  <c:v>2920</c:v>
                </c:pt>
                <c:pt idx="217">
                  <c:v>2919</c:v>
                </c:pt>
                <c:pt idx="218">
                  <c:v>2917</c:v>
                </c:pt>
                <c:pt idx="219">
                  <c:v>2915</c:v>
                </c:pt>
                <c:pt idx="220">
                  <c:v>2914</c:v>
                </c:pt>
                <c:pt idx="221">
                  <c:v>2912</c:v>
                </c:pt>
                <c:pt idx="222">
                  <c:v>2911</c:v>
                </c:pt>
                <c:pt idx="223">
                  <c:v>2909</c:v>
                </c:pt>
                <c:pt idx="224">
                  <c:v>2907</c:v>
                </c:pt>
                <c:pt idx="225">
                  <c:v>2906</c:v>
                </c:pt>
                <c:pt idx="226">
                  <c:v>2904</c:v>
                </c:pt>
                <c:pt idx="227">
                  <c:v>2902</c:v>
                </c:pt>
                <c:pt idx="228">
                  <c:v>2900</c:v>
                </c:pt>
                <c:pt idx="229">
                  <c:v>2899</c:v>
                </c:pt>
                <c:pt idx="230">
                  <c:v>2897</c:v>
                </c:pt>
                <c:pt idx="231">
                  <c:v>2896</c:v>
                </c:pt>
                <c:pt idx="232">
                  <c:v>2894</c:v>
                </c:pt>
                <c:pt idx="233">
                  <c:v>2893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6</c:v>
                </c:pt>
                <c:pt idx="238">
                  <c:v>2884</c:v>
                </c:pt>
                <c:pt idx="239">
                  <c:v>2883</c:v>
                </c:pt>
                <c:pt idx="240">
                  <c:v>2881</c:v>
                </c:pt>
                <c:pt idx="241">
                  <c:v>2880</c:v>
                </c:pt>
                <c:pt idx="242">
                  <c:v>2878</c:v>
                </c:pt>
                <c:pt idx="243">
                  <c:v>2876</c:v>
                </c:pt>
                <c:pt idx="244">
                  <c:v>2874</c:v>
                </c:pt>
                <c:pt idx="245">
                  <c:v>2873</c:v>
                </c:pt>
                <c:pt idx="246">
                  <c:v>2871</c:v>
                </c:pt>
                <c:pt idx="247">
                  <c:v>2870</c:v>
                </c:pt>
                <c:pt idx="248">
                  <c:v>2868</c:v>
                </c:pt>
                <c:pt idx="249">
                  <c:v>2867</c:v>
                </c:pt>
                <c:pt idx="250">
                  <c:v>28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60.66681140689</c:v>
                </c:pt>
                <c:pt idx="1">
                  <c:v>3939.12844123696</c:v>
                </c:pt>
                <c:pt idx="2">
                  <c:v>3918.22526802996</c:v>
                </c:pt>
                <c:pt idx="3">
                  <c:v>3897.92566055563</c:v>
                </c:pt>
                <c:pt idx="4">
                  <c:v>3878.20016117046</c:v>
                </c:pt>
                <c:pt idx="5">
                  <c:v>3859.02129735399</c:v>
                </c:pt>
                <c:pt idx="6">
                  <c:v>3840.36341282826</c:v>
                </c:pt>
                <c:pt idx="7">
                  <c:v>3822.2025159024</c:v>
                </c:pt>
                <c:pt idx="8">
                  <c:v>3804.51614300566</c:v>
                </c:pt>
                <c:pt idx="9">
                  <c:v>3787.28323564489</c:v>
                </c:pt>
                <c:pt idx="10">
                  <c:v>3770.48402925442</c:v>
                </c:pt>
                <c:pt idx="11">
                  <c:v>3754.09995260436</c:v>
                </c:pt>
                <c:pt idx="12">
                  <c:v>3738.113536603</c:v>
                </c:pt>
                <c:pt idx="13">
                  <c:v>3722.50833147447</c:v>
                </c:pt>
                <c:pt idx="14">
                  <c:v>3707.26883141811</c:v>
                </c:pt>
                <c:pt idx="15">
                  <c:v>3692.38040596424</c:v>
                </c:pt>
                <c:pt idx="16">
                  <c:v>3677.8292373344</c:v>
                </c:pt>
                <c:pt idx="17">
                  <c:v>3663.60226319539</c:v>
                </c:pt>
                <c:pt idx="18">
                  <c:v>3649.68712426697</c:v>
                </c:pt>
                <c:pt idx="19">
                  <c:v>3636.07211630433</c:v>
                </c:pt>
                <c:pt idx="20">
                  <c:v>3622.74614603029</c:v>
                </c:pt>
                <c:pt idx="21">
                  <c:v>3609.69869063915</c:v>
                </c:pt>
                <c:pt idx="22">
                  <c:v>3596.91976053487</c:v>
                </c:pt>
                <c:pt idx="23">
                  <c:v>3584.39986500309</c:v>
                </c:pt>
                <c:pt idx="24">
                  <c:v>3572.12998054754</c:v>
                </c:pt>
                <c:pt idx="25">
                  <c:v>3560.1015216502</c:v>
                </c:pt>
                <c:pt idx="26">
                  <c:v>3548.30631373876</c:v>
                </c:pt>
                <c:pt idx="27">
                  <c:v>3536.73656816719</c:v>
                </c:pt>
                <c:pt idx="28">
                  <c:v>3525.38485903474</c:v>
                </c:pt>
                <c:pt idx="29">
                  <c:v>3514.24410168563</c:v>
                </c:pt>
                <c:pt idx="30">
                  <c:v>3503.30753274746</c:v>
                </c:pt>
                <c:pt idx="31">
                  <c:v>3492.56869157975</c:v>
                </c:pt>
                <c:pt idx="32">
                  <c:v>3482.02140301647</c:v>
                </c:pt>
                <c:pt idx="33">
                  <c:v>3471.65976129705</c:v>
                </c:pt>
                <c:pt idx="34">
                  <c:v>3461.47811509051</c:v>
                </c:pt>
                <c:pt idx="35">
                  <c:v>3451.47105352575</c:v>
                </c:pt>
                <c:pt idx="36">
                  <c:v>3441.63339314912</c:v>
                </c:pt>
                <c:pt idx="37">
                  <c:v>3431.96016573735</c:v>
                </c:pt>
                <c:pt idx="38">
                  <c:v>3422.44660690033</c:v>
                </c:pt>
                <c:pt idx="39">
                  <c:v>3413.08814541386</c:v>
                </c:pt>
                <c:pt idx="40">
                  <c:v>3403.88039322784</c:v>
                </c:pt>
                <c:pt idx="41">
                  <c:v>3394.81913609987</c:v>
                </c:pt>
                <c:pt idx="42">
                  <c:v>3385.90032480835</c:v>
                </c:pt>
                <c:pt idx="43">
                  <c:v>3377.12006690348</c:v>
                </c:pt>
                <c:pt idx="44">
                  <c:v>3368.47461895733</c:v>
                </c:pt>
                <c:pt idx="45">
                  <c:v>3359.96037927784</c:v>
                </c:pt>
                <c:pt idx="46">
                  <c:v>3351.57388105424</c:v>
                </c:pt>
                <c:pt idx="47">
                  <c:v>3343.31178590398</c:v>
                </c:pt>
                <c:pt idx="48">
                  <c:v>3335.17087779368</c:v>
                </c:pt>
                <c:pt idx="49">
                  <c:v>3327.14805730867</c:v>
                </c:pt>
                <c:pt idx="50">
                  <c:v>3319.24033624784</c:v>
                </c:pt>
                <c:pt idx="51">
                  <c:v>3311.44483252203</c:v>
                </c:pt>
                <c:pt idx="52">
                  <c:v>3303.75876533617</c:v>
                </c:pt>
                <c:pt idx="53">
                  <c:v>3296.17945063652</c:v>
                </c:pt>
                <c:pt idx="54">
                  <c:v>3288.70429680611</c:v>
                </c:pt>
                <c:pt idx="55">
                  <c:v>3281.33080059236</c:v>
                </c:pt>
                <c:pt idx="56">
                  <c:v>3274.05654325236</c:v>
                </c:pt>
                <c:pt idx="57">
                  <c:v>3266.87918690202</c:v>
                </c:pt>
                <c:pt idx="58">
                  <c:v>3259.7964710567</c:v>
                </c:pt>
                <c:pt idx="59">
                  <c:v>3252.8062093512</c:v>
                </c:pt>
                <c:pt idx="60">
                  <c:v>3245.90628642865</c:v>
                </c:pt>
                <c:pt idx="61">
                  <c:v>3239.09465498766</c:v>
                </c:pt>
                <c:pt idx="62">
                  <c:v>3232.36933297864</c:v>
                </c:pt>
                <c:pt idx="63">
                  <c:v>3225.72840094032</c:v>
                </c:pt>
                <c:pt idx="64">
                  <c:v>3219.16999946814</c:v>
                </c:pt>
                <c:pt idx="65">
                  <c:v>3212.69232680712</c:v>
                </c:pt>
                <c:pt idx="66">
                  <c:v>3206.29363656179</c:v>
                </c:pt>
                <c:pt idx="67">
                  <c:v>3199.97223551663</c:v>
                </c:pt>
                <c:pt idx="68">
                  <c:v>3193.72648156069</c:v>
                </c:pt>
                <c:pt idx="69">
                  <c:v>3187.55478171065</c:v>
                </c:pt>
                <c:pt idx="70">
                  <c:v>3181.45559022677</c:v>
                </c:pt>
                <c:pt idx="71">
                  <c:v>3175.42740681658</c:v>
                </c:pt>
                <c:pt idx="72">
                  <c:v>3169.46877492161</c:v>
                </c:pt>
                <c:pt idx="73">
                  <c:v>3163.57828008258</c:v>
                </c:pt>
                <c:pt idx="74">
                  <c:v>3157.75454837885</c:v>
                </c:pt>
                <c:pt idx="75">
                  <c:v>3151.99624493821</c:v>
                </c:pt>
                <c:pt idx="76">
                  <c:v>3146.30207251324</c:v>
                </c:pt>
                <c:pt idx="77">
                  <c:v>3140.67077012076</c:v>
                </c:pt>
                <c:pt idx="78">
                  <c:v>3135.10111174111</c:v>
                </c:pt>
                <c:pt idx="79">
                  <c:v>3129.59190507413</c:v>
                </c:pt>
                <c:pt idx="80">
                  <c:v>3124.14199034902</c:v>
                </c:pt>
                <c:pt idx="81">
                  <c:v>3118.75023918521</c:v>
                </c:pt>
                <c:pt idx="82">
                  <c:v>3113.41555350182</c:v>
                </c:pt>
                <c:pt idx="83">
                  <c:v>3108.13686447313</c:v>
                </c:pt>
                <c:pt idx="84">
                  <c:v>3102.91313152794</c:v>
                </c:pt>
                <c:pt idx="85">
                  <c:v>3097.74334139045</c:v>
                </c:pt>
                <c:pt idx="86">
                  <c:v>3092.6265071609</c:v>
                </c:pt>
                <c:pt idx="87">
                  <c:v>3087.56166743373</c:v>
                </c:pt>
                <c:pt idx="88">
                  <c:v>3082.54788545175</c:v>
                </c:pt>
                <c:pt idx="89">
                  <c:v>3077.58424829437</c:v>
                </c:pt>
                <c:pt idx="90">
                  <c:v>3072.66986609841</c:v>
                </c:pt>
                <c:pt idx="91">
                  <c:v>3067.80387130993</c:v>
                </c:pt>
                <c:pt idx="92">
                  <c:v>3062.98541796554</c:v>
                </c:pt>
                <c:pt idx="93">
                  <c:v>3058.21368100197</c:v>
                </c:pt>
                <c:pt idx="94">
                  <c:v>3053.48785559249</c:v>
                </c:pt>
                <c:pt idx="95">
                  <c:v>3048.80715650897</c:v>
                </c:pt>
                <c:pt idx="96">
                  <c:v>3044.17081750841</c:v>
                </c:pt>
                <c:pt idx="97">
                  <c:v>3039.57809074295</c:v>
                </c:pt>
                <c:pt idx="98">
                  <c:v>3035.02824619208</c:v>
                </c:pt>
                <c:pt idx="99">
                  <c:v>3030.52057111627</c:v>
                </c:pt>
                <c:pt idx="100">
                  <c:v>3026.05436953099</c:v>
                </c:pt>
                <c:pt idx="101">
                  <c:v>3021.62896170019</c:v>
                </c:pt>
                <c:pt idx="102">
                  <c:v>3017.24368364851</c:v>
                </c:pt>
                <c:pt idx="103">
                  <c:v>3012.89788669122</c:v>
                </c:pt>
                <c:pt idx="104">
                  <c:v>3008.59093698137</c:v>
                </c:pt>
                <c:pt idx="105">
                  <c:v>3004.32221507314</c:v>
                </c:pt>
                <c:pt idx="106">
                  <c:v>3000.09111550098</c:v>
                </c:pt>
                <c:pt idx="107">
                  <c:v>2995.89704637364</c:v>
                </c:pt>
                <c:pt idx="108">
                  <c:v>2991.73942898261</c:v>
                </c:pt>
                <c:pt idx="109">
                  <c:v>2987.61769742435</c:v>
                </c:pt>
                <c:pt idx="110">
                  <c:v>2983.53129823562</c:v>
                </c:pt>
                <c:pt idx="111">
                  <c:v>2979.47969004159</c:v>
                </c:pt>
                <c:pt idx="112">
                  <c:v>2975.46234321601</c:v>
                </c:pt>
                <c:pt idx="113">
                  <c:v>2971.478739553</c:v>
                </c:pt>
                <c:pt idx="114">
                  <c:v>2967.52837195012</c:v>
                </c:pt>
                <c:pt idx="115">
                  <c:v>2963.61074410206</c:v>
                </c:pt>
                <c:pt idx="116">
                  <c:v>2959.72537020467</c:v>
                </c:pt>
                <c:pt idx="117">
                  <c:v>2955.87177466893</c:v>
                </c:pt>
                <c:pt idx="118">
                  <c:v>2952.04949184432</c:v>
                </c:pt>
                <c:pt idx="119">
                  <c:v>2948.25806575141</c:v>
                </c:pt>
                <c:pt idx="120">
                  <c:v>2944.49704982321</c:v>
                </c:pt>
                <c:pt idx="121">
                  <c:v>2940.76600665492</c:v>
                </c:pt>
                <c:pt idx="122">
                  <c:v>2937.06450776181</c:v>
                </c:pt>
                <c:pt idx="123">
                  <c:v>2933.39213334494</c:v>
                </c:pt>
                <c:pt idx="124">
                  <c:v>2929.74847206435</c:v>
                </c:pt>
                <c:pt idx="125">
                  <c:v>2926.13312081947</c:v>
                </c:pt>
                <c:pt idx="126">
                  <c:v>2922.54568453651</c:v>
                </c:pt>
                <c:pt idx="127">
                  <c:v>2918.98577596251</c:v>
                </c:pt>
                <c:pt idx="128">
                  <c:v>2915.45301546588</c:v>
                </c:pt>
                <c:pt idx="129">
                  <c:v>2911.94703084314</c:v>
                </c:pt>
                <c:pt idx="130">
                  <c:v>2908.46745713155</c:v>
                </c:pt>
                <c:pt idx="131">
                  <c:v>2905.01393642769</c:v>
                </c:pt>
                <c:pt idx="132">
                  <c:v>2901.58611771137</c:v>
                </c:pt>
                <c:pt idx="133">
                  <c:v>2898.18365667509</c:v>
                </c:pt>
                <c:pt idx="134">
                  <c:v>2894.80621555852</c:v>
                </c:pt>
                <c:pt idx="135">
                  <c:v>2891.45346298808</c:v>
                </c:pt>
                <c:pt idx="136">
                  <c:v>2888.12507382118</c:v>
                </c:pt>
                <c:pt idx="137">
                  <c:v>2884.82072899522</c:v>
                </c:pt>
                <c:pt idx="138">
                  <c:v>2881.540115381</c:v>
                </c:pt>
                <c:pt idx="139">
                  <c:v>2878.28292564044</c:v>
                </c:pt>
                <c:pt idx="140">
                  <c:v>2875.04885808851</c:v>
                </c:pt>
                <c:pt idx="141">
                  <c:v>2871.83761655909</c:v>
                </c:pt>
                <c:pt idx="142">
                  <c:v>2868.64891027483</c:v>
                </c:pt>
                <c:pt idx="143">
                  <c:v>2865.48245372069</c:v>
                </c:pt>
                <c:pt idx="144">
                  <c:v>2862.33796652106</c:v>
                </c:pt>
                <c:pt idx="145">
                  <c:v>2859.21517332052</c:v>
                </c:pt>
                <c:pt idx="146">
                  <c:v>2856.11380366783</c:v>
                </c:pt>
                <c:pt idx="147">
                  <c:v>2853.03359190329</c:v>
                </c:pt>
                <c:pt idx="148">
                  <c:v>2849.97427704924</c:v>
                </c:pt>
                <c:pt idx="149">
                  <c:v>2846.93560270356</c:v>
                </c:pt>
                <c:pt idx="150">
                  <c:v>2843.91731693622</c:v>
                </c:pt>
                <c:pt idx="151">
                  <c:v>2840.91917218863</c:v>
                </c:pt>
                <c:pt idx="152">
                  <c:v>2837.94092517575</c:v>
                </c:pt>
                <c:pt idx="153">
                  <c:v>2834.98233679091</c:v>
                </c:pt>
                <c:pt idx="154">
                  <c:v>2832.0431720132</c:v>
                </c:pt>
                <c:pt idx="155">
                  <c:v>2829.12319981739</c:v>
                </c:pt>
                <c:pt idx="156">
                  <c:v>2826.22219308623</c:v>
                </c:pt>
                <c:pt idx="157">
                  <c:v>2823.33992852515</c:v>
                </c:pt>
                <c:pt idx="158">
                  <c:v>2820.47618657921</c:v>
                </c:pt>
                <c:pt idx="159">
                  <c:v>2817.63075135226</c:v>
                </c:pt>
                <c:pt idx="160">
                  <c:v>2814.80341052824</c:v>
                </c:pt>
                <c:pt idx="161">
                  <c:v>2811.99395529453</c:v>
                </c:pt>
                <c:pt idx="162">
                  <c:v>2809.20218026735</c:v>
                </c:pt>
                <c:pt idx="163">
                  <c:v>2806.42788341902</c:v>
                </c:pt>
                <c:pt idx="164">
                  <c:v>2803.67086600721</c:v>
                </c:pt>
                <c:pt idx="165">
                  <c:v>2800.93093250591</c:v>
                </c:pt>
                <c:pt idx="166">
                  <c:v>2798.20789053828</c:v>
                </c:pt>
                <c:pt idx="167">
                  <c:v>2795.50155081109</c:v>
                </c:pt>
                <c:pt idx="168">
                  <c:v>2792.81172705094</c:v>
                </c:pt>
                <c:pt idx="169">
                  <c:v>2790.13823594202</c:v>
                </c:pt>
                <c:pt idx="170">
                  <c:v>2787.48089706549</c:v>
                </c:pt>
                <c:pt idx="171">
                  <c:v>2784.83953284031</c:v>
                </c:pt>
                <c:pt idx="172">
                  <c:v>2782.21396846563</c:v>
                </c:pt>
                <c:pt idx="173">
                  <c:v>2779.60403186456</c:v>
                </c:pt>
                <c:pt idx="174">
                  <c:v>2777.00955362934</c:v>
                </c:pt>
                <c:pt idx="175">
                  <c:v>2774.43036696784</c:v>
                </c:pt>
                <c:pt idx="176">
                  <c:v>2771.86630765141</c:v>
                </c:pt>
                <c:pt idx="177">
                  <c:v>2769.31721396398</c:v>
                </c:pt>
                <c:pt idx="178">
                  <c:v>2766.78292665239</c:v>
                </c:pt>
                <c:pt idx="179">
                  <c:v>2764.26328887793</c:v>
                </c:pt>
                <c:pt idx="180">
                  <c:v>2761.75814616906</c:v>
                </c:pt>
                <c:pt idx="181">
                  <c:v>2759.26734637522</c:v>
                </c:pt>
                <c:pt idx="182">
                  <c:v>2756.79073962177</c:v>
                </c:pt>
                <c:pt idx="183">
                  <c:v>2754.32817826604</c:v>
                </c:pt>
                <c:pt idx="184">
                  <c:v>2751.87951685432</c:v>
                </c:pt>
                <c:pt idx="185">
                  <c:v>2749.44461207995</c:v>
                </c:pt>
                <c:pt idx="186">
                  <c:v>2747.02332274235</c:v>
                </c:pt>
                <c:pt idx="187">
                  <c:v>2744.61550970703</c:v>
                </c:pt>
                <c:pt idx="188">
                  <c:v>2742.2210358665</c:v>
                </c:pt>
                <c:pt idx="189">
                  <c:v>2739.83976610213</c:v>
                </c:pt>
                <c:pt idx="190">
                  <c:v>2737.47156724681</c:v>
                </c:pt>
                <c:pt idx="191">
                  <c:v>2735.11630804855</c:v>
                </c:pt>
                <c:pt idx="192">
                  <c:v>2732.77385913488</c:v>
                </c:pt>
                <c:pt idx="193">
                  <c:v>2730.44409297803</c:v>
                </c:pt>
                <c:pt idx="194">
                  <c:v>2728.12688386097</c:v>
                </c:pt>
                <c:pt idx="195">
                  <c:v>2725.8221078441</c:v>
                </c:pt>
                <c:pt idx="196">
                  <c:v>2723.52964273283</c:v>
                </c:pt>
                <c:pt idx="197">
                  <c:v>2721.24936804577</c:v>
                </c:pt>
                <c:pt idx="198">
                  <c:v>2718.9811649837</c:v>
                </c:pt>
                <c:pt idx="199">
                  <c:v>2716.72491639916</c:v>
                </c:pt>
                <c:pt idx="200">
                  <c:v>2714.48050676681</c:v>
                </c:pt>
                <c:pt idx="201">
                  <c:v>2712.24782215433</c:v>
                </c:pt>
                <c:pt idx="202">
                  <c:v>2710.02675019404</c:v>
                </c:pt>
                <c:pt idx="203">
                  <c:v>2707.81718005512</c:v>
                </c:pt>
                <c:pt idx="204">
                  <c:v>2705.6190024164</c:v>
                </c:pt>
                <c:pt idx="205">
                  <c:v>2703.43210943978</c:v>
                </c:pt>
                <c:pt idx="206">
                  <c:v>2701.2563947442</c:v>
                </c:pt>
                <c:pt idx="207">
                  <c:v>2699.09175338018</c:v>
                </c:pt>
                <c:pt idx="208">
                  <c:v>2696.9380818049</c:v>
                </c:pt>
                <c:pt idx="209">
                  <c:v>2694.79527785781</c:v>
                </c:pt>
                <c:pt idx="210">
                  <c:v>2692.66324073677</c:v>
                </c:pt>
                <c:pt idx="211">
                  <c:v>2690.54187097467</c:v>
                </c:pt>
                <c:pt idx="212">
                  <c:v>2688.43107041655</c:v>
                </c:pt>
                <c:pt idx="213">
                  <c:v>2686.33074219722</c:v>
                </c:pt>
                <c:pt idx="214">
                  <c:v>2684.24079071933</c:v>
                </c:pt>
                <c:pt idx="215">
                  <c:v>2682.16112163192</c:v>
                </c:pt>
                <c:pt idx="216">
                  <c:v>2680.09164180933</c:v>
                </c:pt>
                <c:pt idx="217">
                  <c:v>2678.0322593307</c:v>
                </c:pt>
                <c:pt idx="218">
                  <c:v>2675.9828834597</c:v>
                </c:pt>
                <c:pt idx="219">
                  <c:v>2673.94342462489</c:v>
                </c:pt>
                <c:pt idx="220">
                  <c:v>2671.91379440025</c:v>
                </c:pt>
                <c:pt idx="221">
                  <c:v>2669.89390548634</c:v>
                </c:pt>
                <c:pt idx="222">
                  <c:v>2667.88367169162</c:v>
                </c:pt>
                <c:pt idx="223">
                  <c:v>2665.88300791433</c:v>
                </c:pt>
                <c:pt idx="224">
                  <c:v>2663.89183012461</c:v>
                </c:pt>
                <c:pt idx="225">
                  <c:v>2661.91005534706</c:v>
                </c:pt>
                <c:pt idx="226">
                  <c:v>2659.93760164358</c:v>
                </c:pt>
                <c:pt idx="227">
                  <c:v>2657.97438809662</c:v>
                </c:pt>
                <c:pt idx="228">
                  <c:v>2656.0203347927</c:v>
                </c:pt>
                <c:pt idx="229">
                  <c:v>2654.07536280627</c:v>
                </c:pt>
                <c:pt idx="230">
                  <c:v>2652.13939418396</c:v>
                </c:pt>
                <c:pt idx="231">
                  <c:v>2650.21235192901</c:v>
                </c:pt>
                <c:pt idx="232">
                  <c:v>2648.29415998611</c:v>
                </c:pt>
                <c:pt idx="233">
                  <c:v>2646.38474322647</c:v>
                </c:pt>
                <c:pt idx="234">
                  <c:v>2644.48402743326</c:v>
                </c:pt>
                <c:pt idx="235">
                  <c:v>2642.59193928721</c:v>
                </c:pt>
                <c:pt idx="236">
                  <c:v>2640.7084063526</c:v>
                </c:pt>
                <c:pt idx="237">
                  <c:v>2638.83335706345</c:v>
                </c:pt>
                <c:pt idx="238">
                  <c:v>2636.96672071004</c:v>
                </c:pt>
                <c:pt idx="239">
                  <c:v>2635.10842742557</c:v>
                </c:pt>
                <c:pt idx="240">
                  <c:v>2633.25840817323</c:v>
                </c:pt>
                <c:pt idx="241">
                  <c:v>2631.41659473335</c:v>
                </c:pt>
                <c:pt idx="242">
                  <c:v>2629.58291969097</c:v>
                </c:pt>
                <c:pt idx="243">
                  <c:v>2627.75731642345</c:v>
                </c:pt>
                <c:pt idx="244">
                  <c:v>2625.93971908847</c:v>
                </c:pt>
                <c:pt idx="245">
                  <c:v>2624.13006261219</c:v>
                </c:pt>
                <c:pt idx="246">
                  <c:v>2622.3282826776</c:v>
                </c:pt>
                <c:pt idx="247">
                  <c:v>2620.53431571315</c:v>
                </c:pt>
                <c:pt idx="248">
                  <c:v>2618.74809888154</c:v>
                </c:pt>
                <c:pt idx="249">
                  <c:v>2616.96957006877</c:v>
                </c:pt>
                <c:pt idx="250">
                  <c:v>2615.1986678732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996</c:v>
                </c:pt>
                <c:pt idx="1">
                  <c:v>3976</c:v>
                </c:pt>
                <c:pt idx="2">
                  <c:v>3956</c:v>
                </c:pt>
                <c:pt idx="3">
                  <c:v>3937</c:v>
                </c:pt>
                <c:pt idx="4">
                  <c:v>3918</c:v>
                </c:pt>
                <c:pt idx="5">
                  <c:v>3900</c:v>
                </c:pt>
                <c:pt idx="6">
                  <c:v>3882</c:v>
                </c:pt>
                <c:pt idx="7">
                  <c:v>3864</c:v>
                </c:pt>
                <c:pt idx="8">
                  <c:v>3848</c:v>
                </c:pt>
                <c:pt idx="9">
                  <c:v>3831</c:v>
                </c:pt>
                <c:pt idx="10">
                  <c:v>3815</c:v>
                </c:pt>
                <c:pt idx="11">
                  <c:v>3799</c:v>
                </c:pt>
                <c:pt idx="12">
                  <c:v>3784</c:v>
                </c:pt>
                <c:pt idx="13">
                  <c:v>3769</c:v>
                </c:pt>
                <c:pt idx="14">
                  <c:v>3755</c:v>
                </c:pt>
                <c:pt idx="15">
                  <c:v>3740</c:v>
                </c:pt>
                <c:pt idx="16">
                  <c:v>3726</c:v>
                </c:pt>
                <c:pt idx="17">
                  <c:v>3713</c:v>
                </c:pt>
                <c:pt idx="18">
                  <c:v>3699</c:v>
                </c:pt>
                <c:pt idx="19">
                  <c:v>3686</c:v>
                </c:pt>
                <c:pt idx="20">
                  <c:v>3674</c:v>
                </c:pt>
                <c:pt idx="21">
                  <c:v>3661</c:v>
                </c:pt>
                <c:pt idx="22">
                  <c:v>3649</c:v>
                </c:pt>
                <c:pt idx="23">
                  <c:v>3637</c:v>
                </c:pt>
                <c:pt idx="24">
                  <c:v>3625</c:v>
                </c:pt>
                <c:pt idx="25">
                  <c:v>3613</c:v>
                </c:pt>
                <c:pt idx="26">
                  <c:v>3602</c:v>
                </c:pt>
                <c:pt idx="27">
                  <c:v>3591</c:v>
                </c:pt>
                <c:pt idx="28">
                  <c:v>3580</c:v>
                </c:pt>
                <c:pt idx="29">
                  <c:v>3569</c:v>
                </c:pt>
                <c:pt idx="30">
                  <c:v>3559</c:v>
                </c:pt>
                <c:pt idx="31">
                  <c:v>3548</c:v>
                </c:pt>
                <c:pt idx="32">
                  <c:v>3538</c:v>
                </c:pt>
                <c:pt idx="33">
                  <c:v>3528</c:v>
                </c:pt>
                <c:pt idx="34">
                  <c:v>3518</c:v>
                </c:pt>
                <c:pt idx="35">
                  <c:v>3509</c:v>
                </c:pt>
                <c:pt idx="36">
                  <c:v>3499</c:v>
                </c:pt>
                <c:pt idx="37">
                  <c:v>3490</c:v>
                </c:pt>
                <c:pt idx="38">
                  <c:v>3481</c:v>
                </c:pt>
                <c:pt idx="39">
                  <c:v>3472</c:v>
                </c:pt>
                <c:pt idx="40">
                  <c:v>3463</c:v>
                </c:pt>
                <c:pt idx="41">
                  <c:v>3454</c:v>
                </c:pt>
                <c:pt idx="42">
                  <c:v>3446</c:v>
                </c:pt>
                <c:pt idx="43">
                  <c:v>3437</c:v>
                </c:pt>
                <c:pt idx="44">
                  <c:v>3429</c:v>
                </c:pt>
                <c:pt idx="45">
                  <c:v>3420</c:v>
                </c:pt>
                <c:pt idx="46">
                  <c:v>3412</c:v>
                </c:pt>
                <c:pt idx="47">
                  <c:v>3404</c:v>
                </c:pt>
                <c:pt idx="48">
                  <c:v>3396</c:v>
                </c:pt>
                <c:pt idx="49">
                  <c:v>3389</c:v>
                </c:pt>
                <c:pt idx="50">
                  <c:v>3381</c:v>
                </c:pt>
                <c:pt idx="51">
                  <c:v>3373</c:v>
                </c:pt>
                <c:pt idx="52">
                  <c:v>3366</c:v>
                </c:pt>
                <c:pt idx="53">
                  <c:v>3359</c:v>
                </c:pt>
                <c:pt idx="54">
                  <c:v>3351</c:v>
                </c:pt>
                <c:pt idx="55">
                  <c:v>3344</c:v>
                </c:pt>
                <c:pt idx="56">
                  <c:v>3337</c:v>
                </c:pt>
                <c:pt idx="57">
                  <c:v>3330</c:v>
                </c:pt>
                <c:pt idx="58">
                  <c:v>3323</c:v>
                </c:pt>
                <c:pt idx="59">
                  <c:v>3317</c:v>
                </c:pt>
                <c:pt idx="60">
                  <c:v>3310</c:v>
                </c:pt>
                <c:pt idx="61">
                  <c:v>3303</c:v>
                </c:pt>
                <c:pt idx="62">
                  <c:v>3297</c:v>
                </c:pt>
                <c:pt idx="63">
                  <c:v>3290</c:v>
                </c:pt>
                <c:pt idx="64">
                  <c:v>3284</c:v>
                </c:pt>
                <c:pt idx="65">
                  <c:v>3278</c:v>
                </c:pt>
                <c:pt idx="66">
                  <c:v>3271</c:v>
                </c:pt>
                <c:pt idx="67">
                  <c:v>3265</c:v>
                </c:pt>
                <c:pt idx="68">
                  <c:v>3259</c:v>
                </c:pt>
                <c:pt idx="69">
                  <c:v>3253</c:v>
                </c:pt>
                <c:pt idx="70">
                  <c:v>3247</c:v>
                </c:pt>
                <c:pt idx="71">
                  <c:v>3241</c:v>
                </c:pt>
                <c:pt idx="72">
                  <c:v>3236</c:v>
                </c:pt>
                <c:pt idx="73">
                  <c:v>3230</c:v>
                </c:pt>
                <c:pt idx="74">
                  <c:v>3224</c:v>
                </c:pt>
                <c:pt idx="75">
                  <c:v>3219</c:v>
                </c:pt>
                <c:pt idx="76">
                  <c:v>3213</c:v>
                </c:pt>
                <c:pt idx="77">
                  <c:v>3208</c:v>
                </c:pt>
                <c:pt idx="78">
                  <c:v>3202</c:v>
                </c:pt>
                <c:pt idx="79">
                  <c:v>3197</c:v>
                </c:pt>
                <c:pt idx="80">
                  <c:v>3192</c:v>
                </c:pt>
                <c:pt idx="81">
                  <c:v>3186</c:v>
                </c:pt>
                <c:pt idx="82">
                  <c:v>3181</c:v>
                </c:pt>
                <c:pt idx="83">
                  <c:v>3176</c:v>
                </c:pt>
                <c:pt idx="84">
                  <c:v>3171</c:v>
                </c:pt>
                <c:pt idx="85">
                  <c:v>3166</c:v>
                </c:pt>
                <c:pt idx="86">
                  <c:v>3161</c:v>
                </c:pt>
                <c:pt idx="87">
                  <c:v>3156</c:v>
                </c:pt>
                <c:pt idx="88">
                  <c:v>3151</c:v>
                </c:pt>
                <c:pt idx="89">
                  <c:v>3146</c:v>
                </c:pt>
                <c:pt idx="90">
                  <c:v>3141</c:v>
                </c:pt>
                <c:pt idx="91">
                  <c:v>3137</c:v>
                </c:pt>
                <c:pt idx="92">
                  <c:v>3132</c:v>
                </c:pt>
                <c:pt idx="93">
                  <c:v>3127</c:v>
                </c:pt>
                <c:pt idx="94">
                  <c:v>3123</c:v>
                </c:pt>
                <c:pt idx="95">
                  <c:v>3118</c:v>
                </c:pt>
                <c:pt idx="96">
                  <c:v>3114</c:v>
                </c:pt>
                <c:pt idx="97">
                  <c:v>3109</c:v>
                </c:pt>
                <c:pt idx="98">
                  <c:v>3105</c:v>
                </c:pt>
                <c:pt idx="99">
                  <c:v>3100</c:v>
                </c:pt>
                <c:pt idx="100">
                  <c:v>3096</c:v>
                </c:pt>
                <c:pt idx="101">
                  <c:v>3092</c:v>
                </c:pt>
                <c:pt idx="102">
                  <c:v>3087</c:v>
                </c:pt>
                <c:pt idx="103">
                  <c:v>3083</c:v>
                </c:pt>
                <c:pt idx="104">
                  <c:v>3079</c:v>
                </c:pt>
                <c:pt idx="105">
                  <c:v>3075</c:v>
                </c:pt>
                <c:pt idx="106">
                  <c:v>3071</c:v>
                </c:pt>
                <c:pt idx="107">
                  <c:v>3066</c:v>
                </c:pt>
                <c:pt idx="108">
                  <c:v>3062</c:v>
                </c:pt>
                <c:pt idx="109">
                  <c:v>3058</c:v>
                </c:pt>
                <c:pt idx="110">
                  <c:v>3054</c:v>
                </c:pt>
                <c:pt idx="111">
                  <c:v>3050</c:v>
                </c:pt>
                <c:pt idx="112">
                  <c:v>3046</c:v>
                </c:pt>
                <c:pt idx="113">
                  <c:v>3043</c:v>
                </c:pt>
                <c:pt idx="114">
                  <c:v>3039</c:v>
                </c:pt>
                <c:pt idx="115">
                  <c:v>3035</c:v>
                </c:pt>
                <c:pt idx="116">
                  <c:v>3031</c:v>
                </c:pt>
                <c:pt idx="117">
                  <c:v>3027</c:v>
                </c:pt>
                <c:pt idx="118">
                  <c:v>3024</c:v>
                </c:pt>
                <c:pt idx="119">
                  <c:v>3020</c:v>
                </c:pt>
                <c:pt idx="120">
                  <c:v>3016</c:v>
                </c:pt>
                <c:pt idx="121">
                  <c:v>3012</c:v>
                </c:pt>
                <c:pt idx="122">
                  <c:v>3009</c:v>
                </c:pt>
                <c:pt idx="123">
                  <c:v>3005</c:v>
                </c:pt>
                <c:pt idx="124">
                  <c:v>3002</c:v>
                </c:pt>
                <c:pt idx="125">
                  <c:v>2998</c:v>
                </c:pt>
                <c:pt idx="126">
                  <c:v>2995</c:v>
                </c:pt>
                <c:pt idx="127">
                  <c:v>2991</c:v>
                </c:pt>
                <c:pt idx="128">
                  <c:v>2988</c:v>
                </c:pt>
                <c:pt idx="129">
                  <c:v>2984</c:v>
                </c:pt>
                <c:pt idx="130">
                  <c:v>2981</c:v>
                </c:pt>
                <c:pt idx="131">
                  <c:v>2977</c:v>
                </c:pt>
                <c:pt idx="132">
                  <c:v>2974</c:v>
                </c:pt>
                <c:pt idx="133">
                  <c:v>2971</c:v>
                </c:pt>
                <c:pt idx="134">
                  <c:v>2967</c:v>
                </c:pt>
                <c:pt idx="135">
                  <c:v>2964</c:v>
                </c:pt>
                <c:pt idx="136">
                  <c:v>2961</c:v>
                </c:pt>
                <c:pt idx="137">
                  <c:v>2958</c:v>
                </c:pt>
                <c:pt idx="138">
                  <c:v>2954</c:v>
                </c:pt>
                <c:pt idx="139">
                  <c:v>2951</c:v>
                </c:pt>
                <c:pt idx="140">
                  <c:v>2948</c:v>
                </c:pt>
                <c:pt idx="141">
                  <c:v>2945</c:v>
                </c:pt>
                <c:pt idx="142">
                  <c:v>2942</c:v>
                </c:pt>
                <c:pt idx="143">
                  <c:v>2939</c:v>
                </c:pt>
                <c:pt idx="144">
                  <c:v>2936</c:v>
                </c:pt>
                <c:pt idx="145">
                  <c:v>2932</c:v>
                </c:pt>
                <c:pt idx="146">
                  <c:v>2929</c:v>
                </c:pt>
                <c:pt idx="147">
                  <c:v>2926</c:v>
                </c:pt>
                <c:pt idx="148">
                  <c:v>2923</c:v>
                </c:pt>
                <c:pt idx="149">
                  <c:v>2920</c:v>
                </c:pt>
                <c:pt idx="150">
                  <c:v>2917</c:v>
                </c:pt>
                <c:pt idx="151">
                  <c:v>2915</c:v>
                </c:pt>
                <c:pt idx="152">
                  <c:v>2912</c:v>
                </c:pt>
                <c:pt idx="153">
                  <c:v>2909</c:v>
                </c:pt>
                <c:pt idx="154">
                  <c:v>2906</c:v>
                </c:pt>
                <c:pt idx="155">
                  <c:v>2903</c:v>
                </c:pt>
                <c:pt idx="156">
                  <c:v>2900</c:v>
                </c:pt>
                <c:pt idx="157">
                  <c:v>2897</c:v>
                </c:pt>
                <c:pt idx="158">
                  <c:v>2894</c:v>
                </c:pt>
                <c:pt idx="159">
                  <c:v>2892</c:v>
                </c:pt>
                <c:pt idx="160">
                  <c:v>2889</c:v>
                </c:pt>
                <c:pt idx="161">
                  <c:v>2886</c:v>
                </c:pt>
                <c:pt idx="162">
                  <c:v>2883</c:v>
                </c:pt>
                <c:pt idx="163">
                  <c:v>2881</c:v>
                </c:pt>
                <c:pt idx="164">
                  <c:v>2878</c:v>
                </c:pt>
                <c:pt idx="165">
                  <c:v>2875</c:v>
                </c:pt>
                <c:pt idx="166">
                  <c:v>2873</c:v>
                </c:pt>
                <c:pt idx="167">
                  <c:v>2870</c:v>
                </c:pt>
                <c:pt idx="168">
                  <c:v>2867</c:v>
                </c:pt>
                <c:pt idx="169">
                  <c:v>2865</c:v>
                </c:pt>
                <c:pt idx="170">
                  <c:v>2862</c:v>
                </c:pt>
                <c:pt idx="171">
                  <c:v>2859</c:v>
                </c:pt>
                <c:pt idx="172">
                  <c:v>2857</c:v>
                </c:pt>
                <c:pt idx="173">
                  <c:v>2854</c:v>
                </c:pt>
                <c:pt idx="174">
                  <c:v>2852</c:v>
                </c:pt>
                <c:pt idx="175">
                  <c:v>2849</c:v>
                </c:pt>
                <c:pt idx="176">
                  <c:v>2847</c:v>
                </c:pt>
                <c:pt idx="177">
                  <c:v>2844</c:v>
                </c:pt>
                <c:pt idx="178">
                  <c:v>2842</c:v>
                </c:pt>
                <c:pt idx="179">
                  <c:v>2839</c:v>
                </c:pt>
                <c:pt idx="180">
                  <c:v>2837</c:v>
                </c:pt>
                <c:pt idx="181">
                  <c:v>2834</c:v>
                </c:pt>
                <c:pt idx="182">
                  <c:v>2832</c:v>
                </c:pt>
                <c:pt idx="183">
                  <c:v>2829</c:v>
                </c:pt>
                <c:pt idx="184">
                  <c:v>2827</c:v>
                </c:pt>
                <c:pt idx="185">
                  <c:v>2825</c:v>
                </c:pt>
                <c:pt idx="186">
                  <c:v>2822</c:v>
                </c:pt>
                <c:pt idx="187">
                  <c:v>2820</c:v>
                </c:pt>
                <c:pt idx="188">
                  <c:v>2817</c:v>
                </c:pt>
                <c:pt idx="189">
                  <c:v>2815</c:v>
                </c:pt>
                <c:pt idx="190">
                  <c:v>2813</c:v>
                </c:pt>
                <c:pt idx="191">
                  <c:v>2810</c:v>
                </c:pt>
                <c:pt idx="192">
                  <c:v>2808</c:v>
                </c:pt>
                <c:pt idx="193">
                  <c:v>2806</c:v>
                </c:pt>
                <c:pt idx="194">
                  <c:v>2804</c:v>
                </c:pt>
                <c:pt idx="195">
                  <c:v>2801</c:v>
                </c:pt>
                <c:pt idx="196">
                  <c:v>2799</c:v>
                </c:pt>
                <c:pt idx="197">
                  <c:v>2797</c:v>
                </c:pt>
                <c:pt idx="198">
                  <c:v>2795</c:v>
                </c:pt>
                <c:pt idx="199">
                  <c:v>2792</c:v>
                </c:pt>
                <c:pt idx="200">
                  <c:v>2790</c:v>
                </c:pt>
                <c:pt idx="201">
                  <c:v>2788</c:v>
                </c:pt>
                <c:pt idx="202">
                  <c:v>2786</c:v>
                </c:pt>
                <c:pt idx="203">
                  <c:v>2784</c:v>
                </c:pt>
                <c:pt idx="204">
                  <c:v>2781</c:v>
                </c:pt>
                <c:pt idx="205">
                  <c:v>2779</c:v>
                </c:pt>
                <c:pt idx="206">
                  <c:v>2777</c:v>
                </c:pt>
                <c:pt idx="207">
                  <c:v>2775</c:v>
                </c:pt>
                <c:pt idx="208">
                  <c:v>2773</c:v>
                </c:pt>
                <c:pt idx="209">
                  <c:v>2771</c:v>
                </c:pt>
                <c:pt idx="210">
                  <c:v>2769</c:v>
                </c:pt>
                <c:pt idx="211">
                  <c:v>2766</c:v>
                </c:pt>
                <c:pt idx="212">
                  <c:v>2764</c:v>
                </c:pt>
                <c:pt idx="213">
                  <c:v>2762</c:v>
                </c:pt>
                <c:pt idx="214">
                  <c:v>2760</c:v>
                </c:pt>
                <c:pt idx="215">
                  <c:v>2758</c:v>
                </c:pt>
                <c:pt idx="216">
                  <c:v>2756</c:v>
                </c:pt>
                <c:pt idx="217">
                  <c:v>2754</c:v>
                </c:pt>
                <c:pt idx="218">
                  <c:v>2752</c:v>
                </c:pt>
                <c:pt idx="219">
                  <c:v>2750</c:v>
                </c:pt>
                <c:pt idx="220">
                  <c:v>2748</c:v>
                </c:pt>
                <c:pt idx="221">
                  <c:v>2746</c:v>
                </c:pt>
                <c:pt idx="222">
                  <c:v>2744</c:v>
                </c:pt>
                <c:pt idx="223">
                  <c:v>2742</c:v>
                </c:pt>
                <c:pt idx="224">
                  <c:v>2740</c:v>
                </c:pt>
                <c:pt idx="225">
                  <c:v>2738</c:v>
                </c:pt>
                <c:pt idx="226">
                  <c:v>2736</c:v>
                </c:pt>
                <c:pt idx="227">
                  <c:v>2734</c:v>
                </c:pt>
                <c:pt idx="228">
                  <c:v>2732</c:v>
                </c:pt>
                <c:pt idx="229">
                  <c:v>2730</c:v>
                </c:pt>
                <c:pt idx="230">
                  <c:v>2729</c:v>
                </c:pt>
                <c:pt idx="231">
                  <c:v>2727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7</c:v>
                </c:pt>
                <c:pt idx="237">
                  <c:v>2715</c:v>
                </c:pt>
                <c:pt idx="238">
                  <c:v>2714</c:v>
                </c:pt>
                <c:pt idx="239">
                  <c:v>2712</c:v>
                </c:pt>
                <c:pt idx="240">
                  <c:v>2710</c:v>
                </c:pt>
                <c:pt idx="241">
                  <c:v>2708</c:v>
                </c:pt>
                <c:pt idx="242">
                  <c:v>2706</c:v>
                </c:pt>
                <c:pt idx="243">
                  <c:v>2704</c:v>
                </c:pt>
                <c:pt idx="244">
                  <c:v>2703</c:v>
                </c:pt>
                <c:pt idx="245">
                  <c:v>2701</c:v>
                </c:pt>
                <c:pt idx="246">
                  <c:v>2699</c:v>
                </c:pt>
                <c:pt idx="247">
                  <c:v>2697</c:v>
                </c:pt>
                <c:pt idx="248">
                  <c:v>2696</c:v>
                </c:pt>
                <c:pt idx="249">
                  <c:v>2694</c:v>
                </c:pt>
                <c:pt idx="250">
                  <c:v>2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834</c:v>
                </c:pt>
                <c:pt idx="1">
                  <c:v>3816</c:v>
                </c:pt>
                <c:pt idx="2">
                  <c:v>3798</c:v>
                </c:pt>
                <c:pt idx="3">
                  <c:v>3780</c:v>
                </c:pt>
                <c:pt idx="4">
                  <c:v>3763</c:v>
                </c:pt>
                <c:pt idx="5">
                  <c:v>3746</c:v>
                </c:pt>
                <c:pt idx="6">
                  <c:v>3730</c:v>
                </c:pt>
                <c:pt idx="7">
                  <c:v>3714</c:v>
                </c:pt>
                <c:pt idx="8">
                  <c:v>3698</c:v>
                </c:pt>
                <c:pt idx="9">
                  <c:v>3682</c:v>
                </c:pt>
                <c:pt idx="10">
                  <c:v>3667</c:v>
                </c:pt>
                <c:pt idx="11">
                  <c:v>3653</c:v>
                </c:pt>
                <c:pt idx="12">
                  <c:v>3638</c:v>
                </c:pt>
                <c:pt idx="13">
                  <c:v>3624</c:v>
                </c:pt>
                <c:pt idx="14">
                  <c:v>3610</c:v>
                </c:pt>
                <c:pt idx="15">
                  <c:v>3597</c:v>
                </c:pt>
                <c:pt idx="16">
                  <c:v>3583</c:v>
                </c:pt>
                <c:pt idx="17">
                  <c:v>3570</c:v>
                </c:pt>
                <c:pt idx="18">
                  <c:v>3557</c:v>
                </c:pt>
                <c:pt idx="19">
                  <c:v>3545</c:v>
                </c:pt>
                <c:pt idx="20">
                  <c:v>3532</c:v>
                </c:pt>
                <c:pt idx="21">
                  <c:v>3520</c:v>
                </c:pt>
                <c:pt idx="22">
                  <c:v>3508</c:v>
                </c:pt>
                <c:pt idx="23">
                  <c:v>3496</c:v>
                </c:pt>
                <c:pt idx="24">
                  <c:v>3485</c:v>
                </c:pt>
                <c:pt idx="25">
                  <c:v>3473</c:v>
                </c:pt>
                <c:pt idx="26">
                  <c:v>3462</c:v>
                </c:pt>
                <c:pt idx="27">
                  <c:v>3451</c:v>
                </c:pt>
                <c:pt idx="28">
                  <c:v>3440</c:v>
                </c:pt>
                <c:pt idx="29">
                  <c:v>3430</c:v>
                </c:pt>
                <c:pt idx="30">
                  <c:v>3419</c:v>
                </c:pt>
                <c:pt idx="31">
                  <c:v>3409</c:v>
                </c:pt>
                <c:pt idx="32">
                  <c:v>3399</c:v>
                </c:pt>
                <c:pt idx="33">
                  <c:v>3389</c:v>
                </c:pt>
                <c:pt idx="34">
                  <c:v>3379</c:v>
                </c:pt>
                <c:pt idx="35">
                  <c:v>3369</c:v>
                </c:pt>
                <c:pt idx="36">
                  <c:v>3359</c:v>
                </c:pt>
                <c:pt idx="37">
                  <c:v>3350</c:v>
                </c:pt>
                <c:pt idx="38">
                  <c:v>3341</c:v>
                </c:pt>
                <c:pt idx="39">
                  <c:v>3332</c:v>
                </c:pt>
                <c:pt idx="40">
                  <c:v>3322</c:v>
                </c:pt>
                <c:pt idx="41">
                  <c:v>3314</c:v>
                </c:pt>
                <c:pt idx="42">
                  <c:v>3305</c:v>
                </c:pt>
                <c:pt idx="43">
                  <c:v>3296</c:v>
                </c:pt>
                <c:pt idx="44">
                  <c:v>3287</c:v>
                </c:pt>
                <c:pt idx="45">
                  <c:v>3279</c:v>
                </c:pt>
                <c:pt idx="46">
                  <c:v>3271</c:v>
                </c:pt>
                <c:pt idx="47">
                  <c:v>3262</c:v>
                </c:pt>
                <c:pt idx="48">
                  <c:v>3254</c:v>
                </c:pt>
                <c:pt idx="49">
                  <c:v>3246</c:v>
                </c:pt>
                <c:pt idx="50">
                  <c:v>3238</c:v>
                </c:pt>
                <c:pt idx="51">
                  <c:v>3230</c:v>
                </c:pt>
                <c:pt idx="52">
                  <c:v>3223</c:v>
                </c:pt>
                <c:pt idx="53">
                  <c:v>3215</c:v>
                </c:pt>
                <c:pt idx="54">
                  <c:v>3207</c:v>
                </c:pt>
                <c:pt idx="55">
                  <c:v>3200</c:v>
                </c:pt>
                <c:pt idx="56">
                  <c:v>3193</c:v>
                </c:pt>
                <c:pt idx="57">
                  <c:v>3185</c:v>
                </c:pt>
                <c:pt idx="58">
                  <c:v>3178</c:v>
                </c:pt>
                <c:pt idx="59">
                  <c:v>3171</c:v>
                </c:pt>
                <c:pt idx="60">
                  <c:v>3164</c:v>
                </c:pt>
                <c:pt idx="61">
                  <c:v>3157</c:v>
                </c:pt>
                <c:pt idx="62">
                  <c:v>3150</c:v>
                </c:pt>
                <c:pt idx="63">
                  <c:v>3143</c:v>
                </c:pt>
                <c:pt idx="64">
                  <c:v>3137</c:v>
                </c:pt>
                <c:pt idx="65">
                  <c:v>3130</c:v>
                </c:pt>
                <c:pt idx="66">
                  <c:v>3123</c:v>
                </c:pt>
                <c:pt idx="67">
                  <c:v>3117</c:v>
                </c:pt>
                <c:pt idx="68">
                  <c:v>3110</c:v>
                </c:pt>
                <c:pt idx="69">
                  <c:v>3104</c:v>
                </c:pt>
                <c:pt idx="70">
                  <c:v>3098</c:v>
                </c:pt>
                <c:pt idx="71">
                  <c:v>3091</c:v>
                </c:pt>
                <c:pt idx="72">
                  <c:v>3085</c:v>
                </c:pt>
                <c:pt idx="73">
                  <c:v>3079</c:v>
                </c:pt>
                <c:pt idx="74">
                  <c:v>3073</c:v>
                </c:pt>
                <c:pt idx="75">
                  <c:v>3067</c:v>
                </c:pt>
                <c:pt idx="76">
                  <c:v>3061</c:v>
                </c:pt>
                <c:pt idx="77">
                  <c:v>3055</c:v>
                </c:pt>
                <c:pt idx="78">
                  <c:v>3049</c:v>
                </c:pt>
                <c:pt idx="79">
                  <c:v>3044</c:v>
                </c:pt>
                <c:pt idx="80">
                  <c:v>3038</c:v>
                </c:pt>
                <c:pt idx="81">
                  <c:v>3032</c:v>
                </c:pt>
                <c:pt idx="82">
                  <c:v>3026</c:v>
                </c:pt>
                <c:pt idx="83">
                  <c:v>3021</c:v>
                </c:pt>
                <c:pt idx="84">
                  <c:v>3015</c:v>
                </c:pt>
                <c:pt idx="85">
                  <c:v>3010</c:v>
                </c:pt>
                <c:pt idx="86">
                  <c:v>3005</c:v>
                </c:pt>
                <c:pt idx="87">
                  <c:v>2999</c:v>
                </c:pt>
                <c:pt idx="88">
                  <c:v>2994</c:v>
                </c:pt>
                <c:pt idx="89">
                  <c:v>2989</c:v>
                </c:pt>
                <c:pt idx="90">
                  <c:v>2983</c:v>
                </c:pt>
                <c:pt idx="91">
                  <c:v>2978</c:v>
                </c:pt>
                <c:pt idx="92">
                  <c:v>2973</c:v>
                </c:pt>
                <c:pt idx="93">
                  <c:v>2968</c:v>
                </c:pt>
                <c:pt idx="94">
                  <c:v>2963</c:v>
                </c:pt>
                <c:pt idx="95">
                  <c:v>2958</c:v>
                </c:pt>
                <c:pt idx="96">
                  <c:v>2953</c:v>
                </c:pt>
                <c:pt idx="97">
                  <c:v>2948</c:v>
                </c:pt>
                <c:pt idx="98">
                  <c:v>2943</c:v>
                </c:pt>
                <c:pt idx="99">
                  <c:v>2939</c:v>
                </c:pt>
                <c:pt idx="100">
                  <c:v>2934</c:v>
                </c:pt>
                <c:pt idx="101">
                  <c:v>2929</c:v>
                </c:pt>
                <c:pt idx="102">
                  <c:v>2924</c:v>
                </c:pt>
                <c:pt idx="103">
                  <c:v>2920</c:v>
                </c:pt>
                <c:pt idx="104">
                  <c:v>2915</c:v>
                </c:pt>
                <c:pt idx="105">
                  <c:v>2910</c:v>
                </c:pt>
                <c:pt idx="106">
                  <c:v>2906</c:v>
                </c:pt>
                <c:pt idx="107">
                  <c:v>2901</c:v>
                </c:pt>
                <c:pt idx="108">
                  <c:v>2897</c:v>
                </c:pt>
                <c:pt idx="109">
                  <c:v>2892</c:v>
                </c:pt>
                <c:pt idx="110">
                  <c:v>2888</c:v>
                </c:pt>
                <c:pt idx="111">
                  <c:v>2884</c:v>
                </c:pt>
                <c:pt idx="112">
                  <c:v>2879</c:v>
                </c:pt>
                <c:pt idx="113">
                  <c:v>2875</c:v>
                </c:pt>
                <c:pt idx="114">
                  <c:v>2871</c:v>
                </c:pt>
                <c:pt idx="115">
                  <c:v>2866</c:v>
                </c:pt>
                <c:pt idx="116">
                  <c:v>2862</c:v>
                </c:pt>
                <c:pt idx="117">
                  <c:v>2858</c:v>
                </c:pt>
                <c:pt idx="118">
                  <c:v>2854</c:v>
                </c:pt>
                <c:pt idx="119">
                  <c:v>2850</c:v>
                </c:pt>
                <c:pt idx="120">
                  <c:v>2846</c:v>
                </c:pt>
                <c:pt idx="121">
                  <c:v>2842</c:v>
                </c:pt>
                <c:pt idx="122">
                  <c:v>2838</c:v>
                </c:pt>
                <c:pt idx="123">
                  <c:v>2834</c:v>
                </c:pt>
                <c:pt idx="124">
                  <c:v>2830</c:v>
                </c:pt>
                <c:pt idx="125">
                  <c:v>2826</c:v>
                </c:pt>
                <c:pt idx="126">
                  <c:v>2822</c:v>
                </c:pt>
                <c:pt idx="127">
                  <c:v>2818</c:v>
                </c:pt>
                <c:pt idx="128">
                  <c:v>2814</c:v>
                </c:pt>
                <c:pt idx="129">
                  <c:v>2810</c:v>
                </c:pt>
                <c:pt idx="130">
                  <c:v>2806</c:v>
                </c:pt>
                <c:pt idx="131">
                  <c:v>2802</c:v>
                </c:pt>
                <c:pt idx="132">
                  <c:v>2799</c:v>
                </c:pt>
                <c:pt idx="133">
                  <c:v>2795</c:v>
                </c:pt>
                <c:pt idx="134">
                  <c:v>2791</c:v>
                </c:pt>
                <c:pt idx="135">
                  <c:v>2788</c:v>
                </c:pt>
                <c:pt idx="136">
                  <c:v>2784</c:v>
                </c:pt>
                <c:pt idx="137">
                  <c:v>2780</c:v>
                </c:pt>
                <c:pt idx="138">
                  <c:v>2777</c:v>
                </c:pt>
                <c:pt idx="139">
                  <c:v>2773</c:v>
                </c:pt>
                <c:pt idx="140">
                  <c:v>2770</c:v>
                </c:pt>
                <c:pt idx="141">
                  <c:v>2766</c:v>
                </c:pt>
                <c:pt idx="142">
                  <c:v>2762</c:v>
                </c:pt>
                <c:pt idx="143">
                  <c:v>2759</c:v>
                </c:pt>
                <c:pt idx="144">
                  <c:v>2756</c:v>
                </c:pt>
                <c:pt idx="145">
                  <c:v>2752</c:v>
                </c:pt>
                <c:pt idx="146">
                  <c:v>2749</c:v>
                </c:pt>
                <c:pt idx="147">
                  <c:v>2745</c:v>
                </c:pt>
                <c:pt idx="148">
                  <c:v>2742</c:v>
                </c:pt>
                <c:pt idx="149">
                  <c:v>2739</c:v>
                </c:pt>
                <c:pt idx="150">
                  <c:v>2735</c:v>
                </c:pt>
                <c:pt idx="151">
                  <c:v>2732</c:v>
                </c:pt>
                <c:pt idx="152">
                  <c:v>2729</c:v>
                </c:pt>
                <c:pt idx="153">
                  <c:v>2725</c:v>
                </c:pt>
                <c:pt idx="154">
                  <c:v>2722</c:v>
                </c:pt>
                <c:pt idx="155">
                  <c:v>2719</c:v>
                </c:pt>
                <c:pt idx="156">
                  <c:v>2716</c:v>
                </c:pt>
                <c:pt idx="157">
                  <c:v>2712</c:v>
                </c:pt>
                <c:pt idx="158">
                  <c:v>2709</c:v>
                </c:pt>
                <c:pt idx="159">
                  <c:v>2706</c:v>
                </c:pt>
                <c:pt idx="160">
                  <c:v>2703</c:v>
                </c:pt>
                <c:pt idx="161">
                  <c:v>2700</c:v>
                </c:pt>
                <c:pt idx="162">
                  <c:v>2697</c:v>
                </c:pt>
                <c:pt idx="163">
                  <c:v>2694</c:v>
                </c:pt>
                <c:pt idx="164">
                  <c:v>2690</c:v>
                </c:pt>
                <c:pt idx="165">
                  <c:v>2687</c:v>
                </c:pt>
                <c:pt idx="166">
                  <c:v>2684</c:v>
                </c:pt>
                <c:pt idx="167">
                  <c:v>2681</c:v>
                </c:pt>
                <c:pt idx="168">
                  <c:v>2678</c:v>
                </c:pt>
                <c:pt idx="169">
                  <c:v>2675</c:v>
                </c:pt>
                <c:pt idx="170">
                  <c:v>2672</c:v>
                </c:pt>
                <c:pt idx="171">
                  <c:v>2669</c:v>
                </c:pt>
                <c:pt idx="172">
                  <c:v>2667</c:v>
                </c:pt>
                <c:pt idx="173">
                  <c:v>2664</c:v>
                </c:pt>
                <c:pt idx="174">
                  <c:v>2661</c:v>
                </c:pt>
                <c:pt idx="175">
                  <c:v>2658</c:v>
                </c:pt>
                <c:pt idx="176">
                  <c:v>2655</c:v>
                </c:pt>
                <c:pt idx="177">
                  <c:v>2652</c:v>
                </c:pt>
                <c:pt idx="178">
                  <c:v>2649</c:v>
                </c:pt>
                <c:pt idx="179">
                  <c:v>2646</c:v>
                </c:pt>
                <c:pt idx="180">
                  <c:v>2644</c:v>
                </c:pt>
                <c:pt idx="181">
                  <c:v>2641</c:v>
                </c:pt>
                <c:pt idx="182">
                  <c:v>2638</c:v>
                </c:pt>
                <c:pt idx="183">
                  <c:v>2635</c:v>
                </c:pt>
                <c:pt idx="184">
                  <c:v>2633</c:v>
                </c:pt>
                <c:pt idx="185">
                  <c:v>2630</c:v>
                </c:pt>
                <c:pt idx="186">
                  <c:v>2627</c:v>
                </c:pt>
                <c:pt idx="187">
                  <c:v>2624</c:v>
                </c:pt>
                <c:pt idx="188">
                  <c:v>2622</c:v>
                </c:pt>
                <c:pt idx="189">
                  <c:v>2619</c:v>
                </c:pt>
                <c:pt idx="190">
                  <c:v>2616</c:v>
                </c:pt>
                <c:pt idx="191">
                  <c:v>2614</c:v>
                </c:pt>
                <c:pt idx="192">
                  <c:v>2611</c:v>
                </c:pt>
                <c:pt idx="193">
                  <c:v>2608</c:v>
                </c:pt>
                <c:pt idx="194">
                  <c:v>2606</c:v>
                </c:pt>
                <c:pt idx="195">
                  <c:v>2603</c:v>
                </c:pt>
                <c:pt idx="196">
                  <c:v>2601</c:v>
                </c:pt>
                <c:pt idx="197">
                  <c:v>2598</c:v>
                </c:pt>
                <c:pt idx="198">
                  <c:v>2596</c:v>
                </c:pt>
                <c:pt idx="199">
                  <c:v>2593</c:v>
                </c:pt>
                <c:pt idx="200">
                  <c:v>2590</c:v>
                </c:pt>
                <c:pt idx="201">
                  <c:v>2588</c:v>
                </c:pt>
                <c:pt idx="202">
                  <c:v>2585</c:v>
                </c:pt>
                <c:pt idx="203">
                  <c:v>2583</c:v>
                </c:pt>
                <c:pt idx="204">
                  <c:v>2580</c:v>
                </c:pt>
                <c:pt idx="205">
                  <c:v>2578</c:v>
                </c:pt>
                <c:pt idx="206">
                  <c:v>2576</c:v>
                </c:pt>
                <c:pt idx="207">
                  <c:v>2573</c:v>
                </c:pt>
                <c:pt idx="208">
                  <c:v>2571</c:v>
                </c:pt>
                <c:pt idx="209">
                  <c:v>2568</c:v>
                </c:pt>
                <c:pt idx="210">
                  <c:v>2566</c:v>
                </c:pt>
                <c:pt idx="211">
                  <c:v>2563</c:v>
                </c:pt>
                <c:pt idx="212">
                  <c:v>2561</c:v>
                </c:pt>
                <c:pt idx="213">
                  <c:v>2559</c:v>
                </c:pt>
                <c:pt idx="214">
                  <c:v>2556</c:v>
                </c:pt>
                <c:pt idx="215">
                  <c:v>2554</c:v>
                </c:pt>
                <c:pt idx="216">
                  <c:v>2552</c:v>
                </c:pt>
                <c:pt idx="217">
                  <c:v>2549</c:v>
                </c:pt>
                <c:pt idx="218">
                  <c:v>2547</c:v>
                </c:pt>
                <c:pt idx="219">
                  <c:v>2545</c:v>
                </c:pt>
                <c:pt idx="220">
                  <c:v>2542</c:v>
                </c:pt>
                <c:pt idx="221">
                  <c:v>2540</c:v>
                </c:pt>
                <c:pt idx="222">
                  <c:v>2538</c:v>
                </c:pt>
                <c:pt idx="223">
                  <c:v>2536</c:v>
                </c:pt>
                <c:pt idx="224">
                  <c:v>2533</c:v>
                </c:pt>
                <c:pt idx="225">
                  <c:v>2531</c:v>
                </c:pt>
                <c:pt idx="226">
                  <c:v>2529</c:v>
                </c:pt>
                <c:pt idx="227">
                  <c:v>2527</c:v>
                </c:pt>
                <c:pt idx="228">
                  <c:v>2524</c:v>
                </c:pt>
                <c:pt idx="229">
                  <c:v>2522</c:v>
                </c:pt>
                <c:pt idx="230">
                  <c:v>2520</c:v>
                </c:pt>
                <c:pt idx="231">
                  <c:v>2518</c:v>
                </c:pt>
                <c:pt idx="232">
                  <c:v>2516</c:v>
                </c:pt>
                <c:pt idx="233">
                  <c:v>2513</c:v>
                </c:pt>
                <c:pt idx="234">
                  <c:v>2511</c:v>
                </c:pt>
                <c:pt idx="235">
                  <c:v>2509</c:v>
                </c:pt>
                <c:pt idx="236">
                  <c:v>2507</c:v>
                </c:pt>
                <c:pt idx="237">
                  <c:v>2505</c:v>
                </c:pt>
                <c:pt idx="238">
                  <c:v>2503</c:v>
                </c:pt>
                <c:pt idx="239">
                  <c:v>2501</c:v>
                </c:pt>
                <c:pt idx="240">
                  <c:v>2498</c:v>
                </c:pt>
                <c:pt idx="241">
                  <c:v>2496</c:v>
                </c:pt>
                <c:pt idx="242">
                  <c:v>2494</c:v>
                </c:pt>
                <c:pt idx="243">
                  <c:v>2492</c:v>
                </c:pt>
                <c:pt idx="244">
                  <c:v>2490</c:v>
                </c:pt>
                <c:pt idx="245">
                  <c:v>2488</c:v>
                </c:pt>
                <c:pt idx="246">
                  <c:v>2486</c:v>
                </c:pt>
                <c:pt idx="247">
                  <c:v>2484</c:v>
                </c:pt>
                <c:pt idx="248">
                  <c:v>2482</c:v>
                </c:pt>
                <c:pt idx="249">
                  <c:v>2480</c:v>
                </c:pt>
                <c:pt idx="250">
                  <c:v>2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581</c:v>
                </c:pt>
                <c:pt idx="1">
                  <c:v>3563</c:v>
                </c:pt>
                <c:pt idx="2">
                  <c:v>3545</c:v>
                </c:pt>
                <c:pt idx="3">
                  <c:v>3528</c:v>
                </c:pt>
                <c:pt idx="4">
                  <c:v>3511</c:v>
                </c:pt>
                <c:pt idx="5">
                  <c:v>3495</c:v>
                </c:pt>
                <c:pt idx="6">
                  <c:v>3479</c:v>
                </c:pt>
                <c:pt idx="7">
                  <c:v>3464</c:v>
                </c:pt>
                <c:pt idx="8">
                  <c:v>3449</c:v>
                </c:pt>
                <c:pt idx="9">
                  <c:v>3433</c:v>
                </c:pt>
                <c:pt idx="10">
                  <c:v>3419</c:v>
                </c:pt>
                <c:pt idx="11">
                  <c:v>3405</c:v>
                </c:pt>
                <c:pt idx="12">
                  <c:v>3392</c:v>
                </c:pt>
                <c:pt idx="13">
                  <c:v>3378</c:v>
                </c:pt>
                <c:pt idx="14">
                  <c:v>3365</c:v>
                </c:pt>
                <c:pt idx="15">
                  <c:v>3352</c:v>
                </c:pt>
                <c:pt idx="16">
                  <c:v>3339</c:v>
                </c:pt>
                <c:pt idx="17">
                  <c:v>3327</c:v>
                </c:pt>
                <c:pt idx="18">
                  <c:v>3315</c:v>
                </c:pt>
                <c:pt idx="19">
                  <c:v>3303</c:v>
                </c:pt>
                <c:pt idx="20">
                  <c:v>3291</c:v>
                </c:pt>
                <c:pt idx="21">
                  <c:v>3280</c:v>
                </c:pt>
                <c:pt idx="22">
                  <c:v>3269</c:v>
                </c:pt>
                <c:pt idx="23">
                  <c:v>3258</c:v>
                </c:pt>
                <c:pt idx="24">
                  <c:v>3248</c:v>
                </c:pt>
                <c:pt idx="25">
                  <c:v>3238</c:v>
                </c:pt>
                <c:pt idx="26">
                  <c:v>3227</c:v>
                </c:pt>
                <c:pt idx="27">
                  <c:v>3217</c:v>
                </c:pt>
                <c:pt idx="28">
                  <c:v>3208</c:v>
                </c:pt>
                <c:pt idx="29">
                  <c:v>3198</c:v>
                </c:pt>
                <c:pt idx="30">
                  <c:v>3189</c:v>
                </c:pt>
                <c:pt idx="31">
                  <c:v>3179</c:v>
                </c:pt>
                <c:pt idx="32">
                  <c:v>3170</c:v>
                </c:pt>
                <c:pt idx="33">
                  <c:v>3161</c:v>
                </c:pt>
                <c:pt idx="34">
                  <c:v>3153</c:v>
                </c:pt>
                <c:pt idx="35">
                  <c:v>3144</c:v>
                </c:pt>
                <c:pt idx="36">
                  <c:v>3136</c:v>
                </c:pt>
                <c:pt idx="37">
                  <c:v>3128</c:v>
                </c:pt>
                <c:pt idx="38">
                  <c:v>3120</c:v>
                </c:pt>
                <c:pt idx="39">
                  <c:v>3112</c:v>
                </c:pt>
                <c:pt idx="40">
                  <c:v>3104</c:v>
                </c:pt>
                <c:pt idx="41">
                  <c:v>3097</c:v>
                </c:pt>
                <c:pt idx="42">
                  <c:v>3089</c:v>
                </c:pt>
                <c:pt idx="43">
                  <c:v>3082</c:v>
                </c:pt>
                <c:pt idx="44">
                  <c:v>3075</c:v>
                </c:pt>
                <c:pt idx="45">
                  <c:v>3068</c:v>
                </c:pt>
                <c:pt idx="46">
                  <c:v>3061</c:v>
                </c:pt>
                <c:pt idx="47">
                  <c:v>3054</c:v>
                </c:pt>
                <c:pt idx="48">
                  <c:v>3048</c:v>
                </c:pt>
                <c:pt idx="49">
                  <c:v>3041</c:v>
                </c:pt>
                <c:pt idx="50">
                  <c:v>3035</c:v>
                </c:pt>
                <c:pt idx="51">
                  <c:v>3028</c:v>
                </c:pt>
                <c:pt idx="52">
                  <c:v>3022</c:v>
                </c:pt>
                <c:pt idx="53">
                  <c:v>3016</c:v>
                </c:pt>
                <c:pt idx="54">
                  <c:v>3010</c:v>
                </c:pt>
                <c:pt idx="55">
                  <c:v>3004</c:v>
                </c:pt>
                <c:pt idx="56">
                  <c:v>2998</c:v>
                </c:pt>
                <c:pt idx="57">
                  <c:v>2992</c:v>
                </c:pt>
                <c:pt idx="58">
                  <c:v>2987</c:v>
                </c:pt>
                <c:pt idx="59">
                  <c:v>2981</c:v>
                </c:pt>
                <c:pt idx="60">
                  <c:v>2976</c:v>
                </c:pt>
                <c:pt idx="61">
                  <c:v>2970</c:v>
                </c:pt>
                <c:pt idx="62">
                  <c:v>2965</c:v>
                </c:pt>
                <c:pt idx="63">
                  <c:v>2959</c:v>
                </c:pt>
                <c:pt idx="64">
                  <c:v>2954</c:v>
                </c:pt>
                <c:pt idx="65">
                  <c:v>2949</c:v>
                </c:pt>
                <c:pt idx="66">
                  <c:v>2944</c:v>
                </c:pt>
                <c:pt idx="67">
                  <c:v>2939</c:v>
                </c:pt>
                <c:pt idx="68">
                  <c:v>2934</c:v>
                </c:pt>
                <c:pt idx="69">
                  <c:v>2929</c:v>
                </c:pt>
                <c:pt idx="70">
                  <c:v>2925</c:v>
                </c:pt>
                <c:pt idx="71">
                  <c:v>2920</c:v>
                </c:pt>
                <c:pt idx="72">
                  <c:v>2916</c:v>
                </c:pt>
                <c:pt idx="73">
                  <c:v>2911</c:v>
                </c:pt>
                <c:pt idx="74">
                  <c:v>2906</c:v>
                </c:pt>
                <c:pt idx="75">
                  <c:v>2902</c:v>
                </c:pt>
                <c:pt idx="76">
                  <c:v>2898</c:v>
                </c:pt>
                <c:pt idx="77">
                  <c:v>2894</c:v>
                </c:pt>
                <c:pt idx="78">
                  <c:v>2889</c:v>
                </c:pt>
                <c:pt idx="79">
                  <c:v>2885</c:v>
                </c:pt>
                <c:pt idx="80">
                  <c:v>2881</c:v>
                </c:pt>
                <c:pt idx="81">
                  <c:v>2876</c:v>
                </c:pt>
                <c:pt idx="82">
                  <c:v>2872</c:v>
                </c:pt>
                <c:pt idx="83">
                  <c:v>2868</c:v>
                </c:pt>
                <c:pt idx="84">
                  <c:v>2864</c:v>
                </c:pt>
                <c:pt idx="85">
                  <c:v>2860</c:v>
                </c:pt>
                <c:pt idx="86">
                  <c:v>2856</c:v>
                </c:pt>
                <c:pt idx="87">
                  <c:v>2852</c:v>
                </c:pt>
                <c:pt idx="88">
                  <c:v>2849</c:v>
                </c:pt>
                <c:pt idx="89">
                  <c:v>2845</c:v>
                </c:pt>
                <c:pt idx="90">
                  <c:v>2841</c:v>
                </c:pt>
                <c:pt idx="91">
                  <c:v>2837</c:v>
                </c:pt>
                <c:pt idx="92">
                  <c:v>2834</c:v>
                </c:pt>
                <c:pt idx="93">
                  <c:v>2830</c:v>
                </c:pt>
                <c:pt idx="94">
                  <c:v>2826</c:v>
                </c:pt>
                <c:pt idx="95">
                  <c:v>2823</c:v>
                </c:pt>
                <c:pt idx="96">
                  <c:v>2819</c:v>
                </c:pt>
                <c:pt idx="97">
                  <c:v>2816</c:v>
                </c:pt>
                <c:pt idx="98">
                  <c:v>2812</c:v>
                </c:pt>
                <c:pt idx="99">
                  <c:v>2809</c:v>
                </c:pt>
                <c:pt idx="100">
                  <c:v>2805</c:v>
                </c:pt>
                <c:pt idx="101">
                  <c:v>2802</c:v>
                </c:pt>
                <c:pt idx="102">
                  <c:v>2799</c:v>
                </c:pt>
                <c:pt idx="103">
                  <c:v>2795</c:v>
                </c:pt>
                <c:pt idx="104">
                  <c:v>2792</c:v>
                </c:pt>
                <c:pt idx="105">
                  <c:v>2789</c:v>
                </c:pt>
                <c:pt idx="106">
                  <c:v>2785</c:v>
                </c:pt>
                <c:pt idx="107">
                  <c:v>2782</c:v>
                </c:pt>
                <c:pt idx="108">
                  <c:v>2779</c:v>
                </c:pt>
                <c:pt idx="109">
                  <c:v>2776</c:v>
                </c:pt>
                <c:pt idx="110">
                  <c:v>2772</c:v>
                </c:pt>
                <c:pt idx="111">
                  <c:v>2769</c:v>
                </c:pt>
                <c:pt idx="112">
                  <c:v>2766</c:v>
                </c:pt>
                <c:pt idx="113">
                  <c:v>2763</c:v>
                </c:pt>
                <c:pt idx="114">
                  <c:v>2760</c:v>
                </c:pt>
                <c:pt idx="115">
                  <c:v>2757</c:v>
                </c:pt>
                <c:pt idx="116">
                  <c:v>2754</c:v>
                </c:pt>
                <c:pt idx="117">
                  <c:v>2751</c:v>
                </c:pt>
                <c:pt idx="118">
                  <c:v>2747</c:v>
                </c:pt>
                <c:pt idx="119">
                  <c:v>2744</c:v>
                </c:pt>
                <c:pt idx="120">
                  <c:v>2742</c:v>
                </c:pt>
                <c:pt idx="121">
                  <c:v>2738</c:v>
                </c:pt>
                <c:pt idx="122">
                  <c:v>2735</c:v>
                </c:pt>
                <c:pt idx="123">
                  <c:v>2732</c:v>
                </c:pt>
                <c:pt idx="124">
                  <c:v>2730</c:v>
                </c:pt>
                <c:pt idx="125">
                  <c:v>2727</c:v>
                </c:pt>
                <c:pt idx="126">
                  <c:v>2723</c:v>
                </c:pt>
                <c:pt idx="127">
                  <c:v>2721</c:v>
                </c:pt>
                <c:pt idx="128">
                  <c:v>2718</c:v>
                </c:pt>
                <c:pt idx="129">
                  <c:v>2715</c:v>
                </c:pt>
                <c:pt idx="130">
                  <c:v>2712</c:v>
                </c:pt>
                <c:pt idx="131">
                  <c:v>2709</c:v>
                </c:pt>
                <c:pt idx="132">
                  <c:v>2706</c:v>
                </c:pt>
                <c:pt idx="133">
                  <c:v>2704</c:v>
                </c:pt>
                <c:pt idx="134">
                  <c:v>2700</c:v>
                </c:pt>
                <c:pt idx="135">
                  <c:v>2697</c:v>
                </c:pt>
                <c:pt idx="136">
                  <c:v>2695</c:v>
                </c:pt>
                <c:pt idx="137">
                  <c:v>2692</c:v>
                </c:pt>
                <c:pt idx="138">
                  <c:v>2689</c:v>
                </c:pt>
                <c:pt idx="139">
                  <c:v>2686</c:v>
                </c:pt>
                <c:pt idx="140">
                  <c:v>2684</c:v>
                </c:pt>
                <c:pt idx="141">
                  <c:v>2681</c:v>
                </c:pt>
                <c:pt idx="142">
                  <c:v>2678</c:v>
                </c:pt>
                <c:pt idx="143">
                  <c:v>2675</c:v>
                </c:pt>
                <c:pt idx="144">
                  <c:v>2673</c:v>
                </c:pt>
                <c:pt idx="145">
                  <c:v>2670</c:v>
                </c:pt>
                <c:pt idx="146">
                  <c:v>2667</c:v>
                </c:pt>
                <c:pt idx="147">
                  <c:v>2664</c:v>
                </c:pt>
                <c:pt idx="148">
                  <c:v>2662</c:v>
                </c:pt>
                <c:pt idx="149">
                  <c:v>2659</c:v>
                </c:pt>
                <c:pt idx="150">
                  <c:v>2656</c:v>
                </c:pt>
                <c:pt idx="151">
                  <c:v>2653</c:v>
                </c:pt>
                <c:pt idx="152">
                  <c:v>2651</c:v>
                </c:pt>
                <c:pt idx="153">
                  <c:v>2648</c:v>
                </c:pt>
                <c:pt idx="154">
                  <c:v>2645</c:v>
                </c:pt>
                <c:pt idx="155">
                  <c:v>2643</c:v>
                </c:pt>
                <c:pt idx="156">
                  <c:v>2640</c:v>
                </c:pt>
                <c:pt idx="157">
                  <c:v>2637</c:v>
                </c:pt>
                <c:pt idx="158">
                  <c:v>2635</c:v>
                </c:pt>
                <c:pt idx="159">
                  <c:v>2632</c:v>
                </c:pt>
                <c:pt idx="160">
                  <c:v>2629</c:v>
                </c:pt>
                <c:pt idx="161">
                  <c:v>2627</c:v>
                </c:pt>
                <c:pt idx="162">
                  <c:v>2624</c:v>
                </c:pt>
                <c:pt idx="163">
                  <c:v>2621</c:v>
                </c:pt>
                <c:pt idx="164">
                  <c:v>2619</c:v>
                </c:pt>
                <c:pt idx="165">
                  <c:v>2616</c:v>
                </c:pt>
                <c:pt idx="166">
                  <c:v>2613</c:v>
                </c:pt>
                <c:pt idx="167">
                  <c:v>2611</c:v>
                </c:pt>
                <c:pt idx="168">
                  <c:v>2608</c:v>
                </c:pt>
                <c:pt idx="169">
                  <c:v>2606</c:v>
                </c:pt>
                <c:pt idx="170">
                  <c:v>2603</c:v>
                </c:pt>
                <c:pt idx="171">
                  <c:v>2600</c:v>
                </c:pt>
                <c:pt idx="172">
                  <c:v>2597</c:v>
                </c:pt>
                <c:pt idx="173">
                  <c:v>2595</c:v>
                </c:pt>
                <c:pt idx="174">
                  <c:v>2592</c:v>
                </c:pt>
                <c:pt idx="175">
                  <c:v>2590</c:v>
                </c:pt>
                <c:pt idx="176">
                  <c:v>2587</c:v>
                </c:pt>
                <c:pt idx="177">
                  <c:v>2584</c:v>
                </c:pt>
                <c:pt idx="178">
                  <c:v>2582</c:v>
                </c:pt>
                <c:pt idx="179">
                  <c:v>2579</c:v>
                </c:pt>
                <c:pt idx="180">
                  <c:v>2577</c:v>
                </c:pt>
                <c:pt idx="181">
                  <c:v>2574</c:v>
                </c:pt>
                <c:pt idx="182">
                  <c:v>2572</c:v>
                </c:pt>
                <c:pt idx="183">
                  <c:v>2569</c:v>
                </c:pt>
                <c:pt idx="184">
                  <c:v>2567</c:v>
                </c:pt>
                <c:pt idx="185">
                  <c:v>2564</c:v>
                </c:pt>
                <c:pt idx="186">
                  <c:v>2562</c:v>
                </c:pt>
                <c:pt idx="187">
                  <c:v>2559</c:v>
                </c:pt>
                <c:pt idx="188">
                  <c:v>2556</c:v>
                </c:pt>
                <c:pt idx="189">
                  <c:v>2554</c:v>
                </c:pt>
                <c:pt idx="190">
                  <c:v>2551</c:v>
                </c:pt>
                <c:pt idx="191">
                  <c:v>2549</c:v>
                </c:pt>
                <c:pt idx="192">
                  <c:v>2546</c:v>
                </c:pt>
                <c:pt idx="193">
                  <c:v>2544</c:v>
                </c:pt>
                <c:pt idx="194">
                  <c:v>2541</c:v>
                </c:pt>
                <c:pt idx="195">
                  <c:v>2539</c:v>
                </c:pt>
                <c:pt idx="196">
                  <c:v>2536</c:v>
                </c:pt>
                <c:pt idx="197">
                  <c:v>2534</c:v>
                </c:pt>
                <c:pt idx="198">
                  <c:v>2531</c:v>
                </c:pt>
                <c:pt idx="199">
                  <c:v>2529</c:v>
                </c:pt>
                <c:pt idx="200">
                  <c:v>2526</c:v>
                </c:pt>
                <c:pt idx="201">
                  <c:v>2523</c:v>
                </c:pt>
                <c:pt idx="202">
                  <c:v>2521</c:v>
                </c:pt>
                <c:pt idx="203">
                  <c:v>2519</c:v>
                </c:pt>
                <c:pt idx="204">
                  <c:v>2516</c:v>
                </c:pt>
                <c:pt idx="205">
                  <c:v>2514</c:v>
                </c:pt>
                <c:pt idx="206">
                  <c:v>2511</c:v>
                </c:pt>
                <c:pt idx="207">
                  <c:v>2509</c:v>
                </c:pt>
                <c:pt idx="208">
                  <c:v>2506</c:v>
                </c:pt>
                <c:pt idx="209">
                  <c:v>2504</c:v>
                </c:pt>
                <c:pt idx="210">
                  <c:v>2502</c:v>
                </c:pt>
                <c:pt idx="211">
                  <c:v>2499</c:v>
                </c:pt>
                <c:pt idx="212">
                  <c:v>2496</c:v>
                </c:pt>
                <c:pt idx="213">
                  <c:v>2494</c:v>
                </c:pt>
                <c:pt idx="214">
                  <c:v>2492</c:v>
                </c:pt>
                <c:pt idx="215">
                  <c:v>2489</c:v>
                </c:pt>
                <c:pt idx="216">
                  <c:v>2487</c:v>
                </c:pt>
                <c:pt idx="217">
                  <c:v>2484</c:v>
                </c:pt>
                <c:pt idx="218">
                  <c:v>2482</c:v>
                </c:pt>
                <c:pt idx="219">
                  <c:v>2480</c:v>
                </c:pt>
                <c:pt idx="220">
                  <c:v>2477</c:v>
                </c:pt>
                <c:pt idx="221">
                  <c:v>2475</c:v>
                </c:pt>
                <c:pt idx="222">
                  <c:v>2473</c:v>
                </c:pt>
                <c:pt idx="223">
                  <c:v>2470</c:v>
                </c:pt>
                <c:pt idx="224">
                  <c:v>2468</c:v>
                </c:pt>
                <c:pt idx="225">
                  <c:v>2465</c:v>
                </c:pt>
                <c:pt idx="226">
                  <c:v>2463</c:v>
                </c:pt>
                <c:pt idx="227">
                  <c:v>2461</c:v>
                </c:pt>
                <c:pt idx="228">
                  <c:v>2458</c:v>
                </c:pt>
                <c:pt idx="229">
                  <c:v>2456</c:v>
                </c:pt>
                <c:pt idx="230">
                  <c:v>2454</c:v>
                </c:pt>
                <c:pt idx="231">
                  <c:v>2451</c:v>
                </c:pt>
                <c:pt idx="232">
                  <c:v>2449</c:v>
                </c:pt>
                <c:pt idx="233">
                  <c:v>2447</c:v>
                </c:pt>
                <c:pt idx="234">
                  <c:v>2444</c:v>
                </c:pt>
                <c:pt idx="235">
                  <c:v>2442</c:v>
                </c:pt>
                <c:pt idx="236">
                  <c:v>2440</c:v>
                </c:pt>
                <c:pt idx="237">
                  <c:v>2437</c:v>
                </c:pt>
                <c:pt idx="238">
                  <c:v>2435</c:v>
                </c:pt>
                <c:pt idx="239">
                  <c:v>2433</c:v>
                </c:pt>
                <c:pt idx="240">
                  <c:v>2431</c:v>
                </c:pt>
                <c:pt idx="241">
                  <c:v>2428</c:v>
                </c:pt>
                <c:pt idx="242">
                  <c:v>2426</c:v>
                </c:pt>
                <c:pt idx="243">
                  <c:v>2424</c:v>
                </c:pt>
                <c:pt idx="244">
                  <c:v>2422</c:v>
                </c:pt>
                <c:pt idx="245">
                  <c:v>2420</c:v>
                </c:pt>
                <c:pt idx="246">
                  <c:v>2417</c:v>
                </c:pt>
                <c:pt idx="247">
                  <c:v>2415</c:v>
                </c:pt>
                <c:pt idx="248">
                  <c:v>2413</c:v>
                </c:pt>
                <c:pt idx="249">
                  <c:v>2411</c:v>
                </c:pt>
                <c:pt idx="250">
                  <c:v>24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685</c:v>
                </c:pt>
                <c:pt idx="1">
                  <c:v>3666</c:v>
                </c:pt>
                <c:pt idx="2">
                  <c:v>3648</c:v>
                </c:pt>
                <c:pt idx="3">
                  <c:v>3630</c:v>
                </c:pt>
                <c:pt idx="4">
                  <c:v>3612</c:v>
                </c:pt>
                <c:pt idx="5">
                  <c:v>3596</c:v>
                </c:pt>
                <c:pt idx="6">
                  <c:v>3579</c:v>
                </c:pt>
                <c:pt idx="7">
                  <c:v>3563</c:v>
                </c:pt>
                <c:pt idx="8">
                  <c:v>3548</c:v>
                </c:pt>
                <c:pt idx="9">
                  <c:v>3532</c:v>
                </c:pt>
                <c:pt idx="10">
                  <c:v>3518</c:v>
                </c:pt>
                <c:pt idx="11">
                  <c:v>3503</c:v>
                </c:pt>
                <c:pt idx="12">
                  <c:v>3489</c:v>
                </c:pt>
                <c:pt idx="13">
                  <c:v>3475</c:v>
                </c:pt>
                <c:pt idx="14">
                  <c:v>3462</c:v>
                </c:pt>
                <c:pt idx="15">
                  <c:v>3449</c:v>
                </c:pt>
                <c:pt idx="16">
                  <c:v>3436</c:v>
                </c:pt>
                <c:pt idx="17">
                  <c:v>3423</c:v>
                </c:pt>
                <c:pt idx="18">
                  <c:v>3411</c:v>
                </c:pt>
                <c:pt idx="19">
                  <c:v>3399</c:v>
                </c:pt>
                <c:pt idx="20">
                  <c:v>3387</c:v>
                </c:pt>
                <c:pt idx="21">
                  <c:v>3376</c:v>
                </c:pt>
                <c:pt idx="22">
                  <c:v>3364</c:v>
                </c:pt>
                <c:pt idx="23">
                  <c:v>3353</c:v>
                </c:pt>
                <c:pt idx="24">
                  <c:v>3342</c:v>
                </c:pt>
                <c:pt idx="25">
                  <c:v>3332</c:v>
                </c:pt>
                <c:pt idx="26">
                  <c:v>3321</c:v>
                </c:pt>
                <c:pt idx="27">
                  <c:v>3311</c:v>
                </c:pt>
                <c:pt idx="28">
                  <c:v>3301</c:v>
                </c:pt>
                <c:pt idx="29">
                  <c:v>3291</c:v>
                </c:pt>
                <c:pt idx="30">
                  <c:v>3281</c:v>
                </c:pt>
                <c:pt idx="31">
                  <c:v>3272</c:v>
                </c:pt>
                <c:pt idx="32">
                  <c:v>3262</c:v>
                </c:pt>
                <c:pt idx="33">
                  <c:v>3253</c:v>
                </c:pt>
                <c:pt idx="34">
                  <c:v>3244</c:v>
                </c:pt>
                <c:pt idx="35">
                  <c:v>3235</c:v>
                </c:pt>
                <c:pt idx="36">
                  <c:v>3227</c:v>
                </c:pt>
                <c:pt idx="37">
                  <c:v>3218</c:v>
                </c:pt>
                <c:pt idx="38">
                  <c:v>3209</c:v>
                </c:pt>
                <c:pt idx="39">
                  <c:v>3201</c:v>
                </c:pt>
                <c:pt idx="40">
                  <c:v>3193</c:v>
                </c:pt>
                <c:pt idx="41">
                  <c:v>3185</c:v>
                </c:pt>
                <c:pt idx="42">
                  <c:v>3177</c:v>
                </c:pt>
                <c:pt idx="43">
                  <c:v>3169</c:v>
                </c:pt>
                <c:pt idx="44">
                  <c:v>3161</c:v>
                </c:pt>
                <c:pt idx="45">
                  <c:v>3154</c:v>
                </c:pt>
                <c:pt idx="46">
                  <c:v>3146</c:v>
                </c:pt>
                <c:pt idx="47">
                  <c:v>3139</c:v>
                </c:pt>
                <c:pt idx="48">
                  <c:v>3132</c:v>
                </c:pt>
                <c:pt idx="49">
                  <c:v>3125</c:v>
                </c:pt>
                <c:pt idx="50">
                  <c:v>3117</c:v>
                </c:pt>
                <c:pt idx="51">
                  <c:v>3110</c:v>
                </c:pt>
                <c:pt idx="52">
                  <c:v>3104</c:v>
                </c:pt>
                <c:pt idx="53">
                  <c:v>3097</c:v>
                </c:pt>
                <c:pt idx="54">
                  <c:v>3090</c:v>
                </c:pt>
                <c:pt idx="55">
                  <c:v>3084</c:v>
                </c:pt>
                <c:pt idx="56">
                  <c:v>3077</c:v>
                </c:pt>
                <c:pt idx="57">
                  <c:v>3071</c:v>
                </c:pt>
                <c:pt idx="58">
                  <c:v>3064</c:v>
                </c:pt>
                <c:pt idx="59">
                  <c:v>3058</c:v>
                </c:pt>
                <c:pt idx="60">
                  <c:v>3052</c:v>
                </c:pt>
                <c:pt idx="61">
                  <c:v>3046</c:v>
                </c:pt>
                <c:pt idx="62">
                  <c:v>3040</c:v>
                </c:pt>
                <c:pt idx="63">
                  <c:v>3034</c:v>
                </c:pt>
                <c:pt idx="64">
                  <c:v>3028</c:v>
                </c:pt>
                <c:pt idx="65">
                  <c:v>3022</c:v>
                </c:pt>
                <c:pt idx="66">
                  <c:v>3016</c:v>
                </c:pt>
                <c:pt idx="67">
                  <c:v>3011</c:v>
                </c:pt>
                <c:pt idx="68">
                  <c:v>3005</c:v>
                </c:pt>
                <c:pt idx="69">
                  <c:v>3000</c:v>
                </c:pt>
                <c:pt idx="70">
                  <c:v>2994</c:v>
                </c:pt>
                <c:pt idx="71">
                  <c:v>2989</c:v>
                </c:pt>
                <c:pt idx="72">
                  <c:v>2983</c:v>
                </c:pt>
                <c:pt idx="73">
                  <c:v>2978</c:v>
                </c:pt>
                <c:pt idx="74">
                  <c:v>2973</c:v>
                </c:pt>
                <c:pt idx="75">
                  <c:v>2968</c:v>
                </c:pt>
                <c:pt idx="76">
                  <c:v>2963</c:v>
                </c:pt>
                <c:pt idx="77">
                  <c:v>2958</c:v>
                </c:pt>
                <c:pt idx="78">
                  <c:v>2953</c:v>
                </c:pt>
                <c:pt idx="79">
                  <c:v>2948</c:v>
                </c:pt>
                <c:pt idx="80">
                  <c:v>2943</c:v>
                </c:pt>
                <c:pt idx="81">
                  <c:v>2938</c:v>
                </c:pt>
                <c:pt idx="82">
                  <c:v>2933</c:v>
                </c:pt>
                <c:pt idx="83">
                  <c:v>2928</c:v>
                </c:pt>
                <c:pt idx="84">
                  <c:v>2924</c:v>
                </c:pt>
                <c:pt idx="85">
                  <c:v>2919</c:v>
                </c:pt>
                <c:pt idx="86">
                  <c:v>2914</c:v>
                </c:pt>
                <c:pt idx="87">
                  <c:v>2910</c:v>
                </c:pt>
                <c:pt idx="88">
                  <c:v>2905</c:v>
                </c:pt>
                <c:pt idx="89">
                  <c:v>2901</c:v>
                </c:pt>
                <c:pt idx="90">
                  <c:v>2896</c:v>
                </c:pt>
                <c:pt idx="91">
                  <c:v>2892</c:v>
                </c:pt>
                <c:pt idx="92">
                  <c:v>2888</c:v>
                </c:pt>
                <c:pt idx="93">
                  <c:v>2883</c:v>
                </c:pt>
                <c:pt idx="94">
                  <c:v>2879</c:v>
                </c:pt>
                <c:pt idx="95">
                  <c:v>2875</c:v>
                </c:pt>
                <c:pt idx="96">
                  <c:v>2871</c:v>
                </c:pt>
                <c:pt idx="97">
                  <c:v>2867</c:v>
                </c:pt>
                <c:pt idx="98">
                  <c:v>2863</c:v>
                </c:pt>
                <c:pt idx="99">
                  <c:v>2859</c:v>
                </c:pt>
                <c:pt idx="100">
                  <c:v>2855</c:v>
                </c:pt>
                <c:pt idx="101">
                  <c:v>2851</c:v>
                </c:pt>
                <c:pt idx="102">
                  <c:v>2847</c:v>
                </c:pt>
                <c:pt idx="103">
                  <c:v>2843</c:v>
                </c:pt>
                <c:pt idx="104">
                  <c:v>2839</c:v>
                </c:pt>
                <c:pt idx="105">
                  <c:v>2835</c:v>
                </c:pt>
                <c:pt idx="106">
                  <c:v>2831</c:v>
                </c:pt>
                <c:pt idx="107">
                  <c:v>2827</c:v>
                </c:pt>
                <c:pt idx="108">
                  <c:v>2824</c:v>
                </c:pt>
                <c:pt idx="109">
                  <c:v>2820</c:v>
                </c:pt>
                <c:pt idx="110">
                  <c:v>2816</c:v>
                </c:pt>
                <c:pt idx="111">
                  <c:v>2813</c:v>
                </c:pt>
                <c:pt idx="112">
                  <c:v>2809</c:v>
                </c:pt>
                <c:pt idx="113">
                  <c:v>2805</c:v>
                </c:pt>
                <c:pt idx="114">
                  <c:v>2802</c:v>
                </c:pt>
                <c:pt idx="115">
                  <c:v>2798</c:v>
                </c:pt>
                <c:pt idx="116">
                  <c:v>2795</c:v>
                </c:pt>
                <c:pt idx="117">
                  <c:v>2791</c:v>
                </c:pt>
                <c:pt idx="118">
                  <c:v>2788</c:v>
                </c:pt>
                <c:pt idx="119">
                  <c:v>2784</c:v>
                </c:pt>
                <c:pt idx="120">
                  <c:v>2781</c:v>
                </c:pt>
                <c:pt idx="121">
                  <c:v>2778</c:v>
                </c:pt>
                <c:pt idx="122">
                  <c:v>2774</c:v>
                </c:pt>
                <c:pt idx="123">
                  <c:v>2771</c:v>
                </c:pt>
                <c:pt idx="124">
                  <c:v>2768</c:v>
                </c:pt>
                <c:pt idx="125">
                  <c:v>2764</c:v>
                </c:pt>
                <c:pt idx="126">
                  <c:v>2761</c:v>
                </c:pt>
                <c:pt idx="127">
                  <c:v>2758</c:v>
                </c:pt>
                <c:pt idx="128">
                  <c:v>2755</c:v>
                </c:pt>
                <c:pt idx="129">
                  <c:v>2752</c:v>
                </c:pt>
                <c:pt idx="130">
                  <c:v>2748</c:v>
                </c:pt>
                <c:pt idx="131">
                  <c:v>2745</c:v>
                </c:pt>
                <c:pt idx="132">
                  <c:v>2742</c:v>
                </c:pt>
                <c:pt idx="133">
                  <c:v>2739</c:v>
                </c:pt>
                <c:pt idx="134">
                  <c:v>2736</c:v>
                </c:pt>
                <c:pt idx="135">
                  <c:v>2733</c:v>
                </c:pt>
                <c:pt idx="136">
                  <c:v>2730</c:v>
                </c:pt>
                <c:pt idx="137">
                  <c:v>2727</c:v>
                </c:pt>
                <c:pt idx="138">
                  <c:v>2724</c:v>
                </c:pt>
                <c:pt idx="139">
                  <c:v>2721</c:v>
                </c:pt>
                <c:pt idx="140">
                  <c:v>2718</c:v>
                </c:pt>
                <c:pt idx="141">
                  <c:v>2715</c:v>
                </c:pt>
                <c:pt idx="142">
                  <c:v>2712</c:v>
                </c:pt>
                <c:pt idx="143">
                  <c:v>2710</c:v>
                </c:pt>
                <c:pt idx="144">
                  <c:v>2707</c:v>
                </c:pt>
                <c:pt idx="145">
                  <c:v>2704</c:v>
                </c:pt>
                <c:pt idx="146">
                  <c:v>2701</c:v>
                </c:pt>
                <c:pt idx="147">
                  <c:v>2698</c:v>
                </c:pt>
                <c:pt idx="148">
                  <c:v>2695</c:v>
                </c:pt>
                <c:pt idx="149">
                  <c:v>2693</c:v>
                </c:pt>
                <c:pt idx="150">
                  <c:v>2690</c:v>
                </c:pt>
                <c:pt idx="151">
                  <c:v>2687</c:v>
                </c:pt>
                <c:pt idx="152">
                  <c:v>2685</c:v>
                </c:pt>
                <c:pt idx="153">
                  <c:v>2682</c:v>
                </c:pt>
                <c:pt idx="154">
                  <c:v>2679</c:v>
                </c:pt>
                <c:pt idx="155">
                  <c:v>2677</c:v>
                </c:pt>
                <c:pt idx="156">
                  <c:v>2674</c:v>
                </c:pt>
                <c:pt idx="157">
                  <c:v>2671</c:v>
                </c:pt>
                <c:pt idx="158">
                  <c:v>2669</c:v>
                </c:pt>
                <c:pt idx="159">
                  <c:v>2666</c:v>
                </c:pt>
                <c:pt idx="160">
                  <c:v>2664</c:v>
                </c:pt>
                <c:pt idx="161">
                  <c:v>2661</c:v>
                </c:pt>
                <c:pt idx="162">
                  <c:v>2659</c:v>
                </c:pt>
                <c:pt idx="163">
                  <c:v>2656</c:v>
                </c:pt>
                <c:pt idx="164">
                  <c:v>2654</c:v>
                </c:pt>
                <c:pt idx="165">
                  <c:v>2651</c:v>
                </c:pt>
                <c:pt idx="166">
                  <c:v>2649</c:v>
                </c:pt>
                <c:pt idx="167">
                  <c:v>2646</c:v>
                </c:pt>
                <c:pt idx="168">
                  <c:v>2644</c:v>
                </c:pt>
                <c:pt idx="169">
                  <c:v>2641</c:v>
                </c:pt>
                <c:pt idx="170">
                  <c:v>2639</c:v>
                </c:pt>
                <c:pt idx="171">
                  <c:v>2636</c:v>
                </c:pt>
                <c:pt idx="172">
                  <c:v>2634</c:v>
                </c:pt>
                <c:pt idx="173">
                  <c:v>2632</c:v>
                </c:pt>
                <c:pt idx="174">
                  <c:v>2629</c:v>
                </c:pt>
                <c:pt idx="175">
                  <c:v>2627</c:v>
                </c:pt>
                <c:pt idx="176">
                  <c:v>2625</c:v>
                </c:pt>
                <c:pt idx="177">
                  <c:v>2622</c:v>
                </c:pt>
                <c:pt idx="178">
                  <c:v>2620</c:v>
                </c:pt>
                <c:pt idx="179">
                  <c:v>2618</c:v>
                </c:pt>
                <c:pt idx="180">
                  <c:v>2615</c:v>
                </c:pt>
                <c:pt idx="181">
                  <c:v>2613</c:v>
                </c:pt>
                <c:pt idx="182">
                  <c:v>2611</c:v>
                </c:pt>
                <c:pt idx="183">
                  <c:v>2609</c:v>
                </c:pt>
                <c:pt idx="184">
                  <c:v>2607</c:v>
                </c:pt>
                <c:pt idx="185">
                  <c:v>2604</c:v>
                </c:pt>
                <c:pt idx="186">
                  <c:v>2602</c:v>
                </c:pt>
                <c:pt idx="187">
                  <c:v>2600</c:v>
                </c:pt>
                <c:pt idx="188">
                  <c:v>2598</c:v>
                </c:pt>
                <c:pt idx="189">
                  <c:v>2596</c:v>
                </c:pt>
                <c:pt idx="190">
                  <c:v>2593</c:v>
                </c:pt>
                <c:pt idx="191">
                  <c:v>2591</c:v>
                </c:pt>
                <c:pt idx="192">
                  <c:v>2589</c:v>
                </c:pt>
                <c:pt idx="193">
                  <c:v>2587</c:v>
                </c:pt>
                <c:pt idx="194">
                  <c:v>2585</c:v>
                </c:pt>
                <c:pt idx="195">
                  <c:v>2583</c:v>
                </c:pt>
                <c:pt idx="196">
                  <c:v>2581</c:v>
                </c:pt>
                <c:pt idx="197">
                  <c:v>2579</c:v>
                </c:pt>
                <c:pt idx="198">
                  <c:v>2577</c:v>
                </c:pt>
                <c:pt idx="199">
                  <c:v>2575</c:v>
                </c:pt>
                <c:pt idx="200">
                  <c:v>2573</c:v>
                </c:pt>
                <c:pt idx="201">
                  <c:v>2571</c:v>
                </c:pt>
                <c:pt idx="202">
                  <c:v>2569</c:v>
                </c:pt>
                <c:pt idx="203">
                  <c:v>2567</c:v>
                </c:pt>
                <c:pt idx="204">
                  <c:v>2565</c:v>
                </c:pt>
                <c:pt idx="205">
                  <c:v>2563</c:v>
                </c:pt>
                <c:pt idx="206">
                  <c:v>2561</c:v>
                </c:pt>
                <c:pt idx="207">
                  <c:v>2559</c:v>
                </c:pt>
                <c:pt idx="208">
                  <c:v>2557</c:v>
                </c:pt>
                <c:pt idx="209">
                  <c:v>2555</c:v>
                </c:pt>
                <c:pt idx="210">
                  <c:v>2553</c:v>
                </c:pt>
                <c:pt idx="211">
                  <c:v>2551</c:v>
                </c:pt>
                <c:pt idx="212">
                  <c:v>2549</c:v>
                </c:pt>
                <c:pt idx="213">
                  <c:v>2547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8</c:v>
                </c:pt>
                <c:pt idx="219">
                  <c:v>2536</c:v>
                </c:pt>
                <c:pt idx="220">
                  <c:v>2534</c:v>
                </c:pt>
                <c:pt idx="221">
                  <c:v>2532</c:v>
                </c:pt>
                <c:pt idx="222">
                  <c:v>2530</c:v>
                </c:pt>
                <c:pt idx="223">
                  <c:v>2528</c:v>
                </c:pt>
                <c:pt idx="224">
                  <c:v>2527</c:v>
                </c:pt>
                <c:pt idx="225">
                  <c:v>2525</c:v>
                </c:pt>
                <c:pt idx="226">
                  <c:v>2523</c:v>
                </c:pt>
                <c:pt idx="227">
                  <c:v>2521</c:v>
                </c:pt>
                <c:pt idx="228">
                  <c:v>2519</c:v>
                </c:pt>
                <c:pt idx="229">
                  <c:v>2518</c:v>
                </c:pt>
                <c:pt idx="230">
                  <c:v>2516</c:v>
                </c:pt>
                <c:pt idx="231">
                  <c:v>2514</c:v>
                </c:pt>
                <c:pt idx="232">
                  <c:v>2512</c:v>
                </c:pt>
                <c:pt idx="233">
                  <c:v>2511</c:v>
                </c:pt>
                <c:pt idx="234">
                  <c:v>2509</c:v>
                </c:pt>
                <c:pt idx="235">
                  <c:v>2507</c:v>
                </c:pt>
                <c:pt idx="236">
                  <c:v>2505</c:v>
                </c:pt>
                <c:pt idx="237">
                  <c:v>2504</c:v>
                </c:pt>
                <c:pt idx="238">
                  <c:v>2502</c:v>
                </c:pt>
                <c:pt idx="239">
                  <c:v>2500</c:v>
                </c:pt>
                <c:pt idx="240">
                  <c:v>2499</c:v>
                </c:pt>
                <c:pt idx="241">
                  <c:v>2497</c:v>
                </c:pt>
                <c:pt idx="242">
                  <c:v>2495</c:v>
                </c:pt>
                <c:pt idx="243">
                  <c:v>2494</c:v>
                </c:pt>
                <c:pt idx="244">
                  <c:v>2492</c:v>
                </c:pt>
                <c:pt idx="245">
                  <c:v>2490</c:v>
                </c:pt>
                <c:pt idx="246">
                  <c:v>2489</c:v>
                </c:pt>
                <c:pt idx="247">
                  <c:v>2487</c:v>
                </c:pt>
                <c:pt idx="248">
                  <c:v>2485</c:v>
                </c:pt>
                <c:pt idx="249">
                  <c:v>2484</c:v>
                </c:pt>
                <c:pt idx="250">
                  <c:v>24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836</c:v>
                </c:pt>
                <c:pt idx="1">
                  <c:v>3814</c:v>
                </c:pt>
                <c:pt idx="2">
                  <c:v>3792</c:v>
                </c:pt>
                <c:pt idx="3">
                  <c:v>3772</c:v>
                </c:pt>
                <c:pt idx="4">
                  <c:v>3751</c:v>
                </c:pt>
                <c:pt idx="5">
                  <c:v>3732</c:v>
                </c:pt>
                <c:pt idx="6">
                  <c:v>3712</c:v>
                </c:pt>
                <c:pt idx="7">
                  <c:v>3694</c:v>
                </c:pt>
                <c:pt idx="8">
                  <c:v>3676</c:v>
                </c:pt>
                <c:pt idx="9">
                  <c:v>3658</c:v>
                </c:pt>
                <c:pt idx="10">
                  <c:v>3641</c:v>
                </c:pt>
                <c:pt idx="11">
                  <c:v>3624</c:v>
                </c:pt>
                <c:pt idx="12">
                  <c:v>3608</c:v>
                </c:pt>
                <c:pt idx="13">
                  <c:v>3592</c:v>
                </c:pt>
                <c:pt idx="14">
                  <c:v>3577</c:v>
                </c:pt>
                <c:pt idx="15">
                  <c:v>3561</c:v>
                </c:pt>
                <c:pt idx="16">
                  <c:v>3547</c:v>
                </c:pt>
                <c:pt idx="17">
                  <c:v>3532</c:v>
                </c:pt>
                <c:pt idx="18">
                  <c:v>3518</c:v>
                </c:pt>
                <c:pt idx="19">
                  <c:v>3504</c:v>
                </c:pt>
                <c:pt idx="20">
                  <c:v>3491</c:v>
                </c:pt>
                <c:pt idx="21">
                  <c:v>3478</c:v>
                </c:pt>
                <c:pt idx="22">
                  <c:v>3465</c:v>
                </c:pt>
                <c:pt idx="23">
                  <c:v>3452</c:v>
                </c:pt>
                <c:pt idx="24">
                  <c:v>3440</c:v>
                </c:pt>
                <c:pt idx="25">
                  <c:v>3427</c:v>
                </c:pt>
                <c:pt idx="26">
                  <c:v>3416</c:v>
                </c:pt>
                <c:pt idx="27">
                  <c:v>3404</c:v>
                </c:pt>
                <c:pt idx="28">
                  <c:v>3393</c:v>
                </c:pt>
                <c:pt idx="29">
                  <c:v>3381</c:v>
                </c:pt>
                <c:pt idx="30">
                  <c:v>3370</c:v>
                </c:pt>
                <c:pt idx="31">
                  <c:v>3360</c:v>
                </c:pt>
                <c:pt idx="32">
                  <c:v>3349</c:v>
                </c:pt>
                <c:pt idx="33">
                  <c:v>3339</c:v>
                </c:pt>
                <c:pt idx="34">
                  <c:v>3328</c:v>
                </c:pt>
                <c:pt idx="35">
                  <c:v>3318</c:v>
                </c:pt>
                <c:pt idx="36">
                  <c:v>3309</c:v>
                </c:pt>
                <c:pt idx="37">
                  <c:v>3299</c:v>
                </c:pt>
                <c:pt idx="38">
                  <c:v>3289</c:v>
                </c:pt>
                <c:pt idx="39">
                  <c:v>3280</c:v>
                </c:pt>
                <c:pt idx="40">
                  <c:v>3271</c:v>
                </c:pt>
                <c:pt idx="41">
                  <c:v>3262</c:v>
                </c:pt>
                <c:pt idx="42">
                  <c:v>3253</c:v>
                </c:pt>
                <c:pt idx="43">
                  <c:v>3244</c:v>
                </c:pt>
                <c:pt idx="44">
                  <c:v>3236</c:v>
                </c:pt>
                <c:pt idx="45">
                  <c:v>3227</c:v>
                </c:pt>
                <c:pt idx="46">
                  <c:v>3219</c:v>
                </c:pt>
                <c:pt idx="47">
                  <c:v>3211</c:v>
                </c:pt>
                <c:pt idx="48">
                  <c:v>3202</c:v>
                </c:pt>
                <c:pt idx="49">
                  <c:v>3194</c:v>
                </c:pt>
                <c:pt idx="50">
                  <c:v>3187</c:v>
                </c:pt>
                <c:pt idx="51">
                  <c:v>3179</c:v>
                </c:pt>
                <c:pt idx="52">
                  <c:v>3171</c:v>
                </c:pt>
                <c:pt idx="53">
                  <c:v>3164</c:v>
                </c:pt>
                <c:pt idx="54">
                  <c:v>3156</c:v>
                </c:pt>
                <c:pt idx="55">
                  <c:v>3149</c:v>
                </c:pt>
                <c:pt idx="56">
                  <c:v>3142</c:v>
                </c:pt>
                <c:pt idx="57">
                  <c:v>3135</c:v>
                </c:pt>
                <c:pt idx="58">
                  <c:v>3128</c:v>
                </c:pt>
                <c:pt idx="59">
                  <c:v>3121</c:v>
                </c:pt>
                <c:pt idx="60">
                  <c:v>3114</c:v>
                </c:pt>
                <c:pt idx="61">
                  <c:v>3107</c:v>
                </c:pt>
                <c:pt idx="62">
                  <c:v>3101</c:v>
                </c:pt>
                <c:pt idx="63">
                  <c:v>3094</c:v>
                </c:pt>
                <c:pt idx="64">
                  <c:v>3088</c:v>
                </c:pt>
                <c:pt idx="65">
                  <c:v>3081</c:v>
                </c:pt>
                <c:pt idx="66">
                  <c:v>3075</c:v>
                </c:pt>
                <c:pt idx="67">
                  <c:v>3069</c:v>
                </c:pt>
                <c:pt idx="68">
                  <c:v>3063</c:v>
                </c:pt>
                <c:pt idx="69">
                  <c:v>3057</c:v>
                </c:pt>
                <c:pt idx="70">
                  <c:v>3051</c:v>
                </c:pt>
                <c:pt idx="71">
                  <c:v>3045</c:v>
                </c:pt>
                <c:pt idx="72">
                  <c:v>3039</c:v>
                </c:pt>
                <c:pt idx="73">
                  <c:v>3033</c:v>
                </c:pt>
                <c:pt idx="74">
                  <c:v>3028</c:v>
                </c:pt>
                <c:pt idx="75">
                  <c:v>3022</c:v>
                </c:pt>
                <c:pt idx="76">
                  <c:v>3016</c:v>
                </c:pt>
                <c:pt idx="77">
                  <c:v>3011</c:v>
                </c:pt>
                <c:pt idx="78">
                  <c:v>3005</c:v>
                </c:pt>
                <c:pt idx="79">
                  <c:v>3000</c:v>
                </c:pt>
                <c:pt idx="80">
                  <c:v>2995</c:v>
                </c:pt>
                <c:pt idx="81">
                  <c:v>2989</c:v>
                </c:pt>
                <c:pt idx="82">
                  <c:v>2984</c:v>
                </c:pt>
                <c:pt idx="83">
                  <c:v>2979</c:v>
                </c:pt>
                <c:pt idx="84">
                  <c:v>2974</c:v>
                </c:pt>
                <c:pt idx="85">
                  <c:v>2969</c:v>
                </c:pt>
                <c:pt idx="86">
                  <c:v>2964</c:v>
                </c:pt>
                <c:pt idx="87">
                  <c:v>2959</c:v>
                </c:pt>
                <c:pt idx="88">
                  <c:v>2954</c:v>
                </c:pt>
                <c:pt idx="89">
                  <c:v>2949</c:v>
                </c:pt>
                <c:pt idx="90">
                  <c:v>2945</c:v>
                </c:pt>
                <c:pt idx="91">
                  <c:v>2940</c:v>
                </c:pt>
                <c:pt idx="92">
                  <c:v>2935</c:v>
                </c:pt>
                <c:pt idx="93">
                  <c:v>2931</c:v>
                </c:pt>
                <c:pt idx="94">
                  <c:v>2926</c:v>
                </c:pt>
                <c:pt idx="95">
                  <c:v>2921</c:v>
                </c:pt>
                <c:pt idx="96">
                  <c:v>2917</c:v>
                </c:pt>
                <c:pt idx="97">
                  <c:v>2913</c:v>
                </c:pt>
                <c:pt idx="98">
                  <c:v>2908</c:v>
                </c:pt>
                <c:pt idx="99">
                  <c:v>2904</c:v>
                </c:pt>
                <c:pt idx="100">
                  <c:v>2899</c:v>
                </c:pt>
                <c:pt idx="101">
                  <c:v>2895</c:v>
                </c:pt>
                <c:pt idx="102">
                  <c:v>2891</c:v>
                </c:pt>
                <c:pt idx="103">
                  <c:v>2887</c:v>
                </c:pt>
                <c:pt idx="104">
                  <c:v>2883</c:v>
                </c:pt>
                <c:pt idx="105">
                  <c:v>2879</c:v>
                </c:pt>
                <c:pt idx="106">
                  <c:v>2874</c:v>
                </c:pt>
                <c:pt idx="107">
                  <c:v>2870</c:v>
                </c:pt>
                <c:pt idx="108">
                  <c:v>2866</c:v>
                </c:pt>
                <c:pt idx="109">
                  <c:v>2862</c:v>
                </c:pt>
                <c:pt idx="110">
                  <c:v>2858</c:v>
                </c:pt>
                <c:pt idx="111">
                  <c:v>2855</c:v>
                </c:pt>
                <c:pt idx="112">
                  <c:v>2851</c:v>
                </c:pt>
                <c:pt idx="113">
                  <c:v>2847</c:v>
                </c:pt>
                <c:pt idx="114">
                  <c:v>2843</c:v>
                </c:pt>
                <c:pt idx="115">
                  <c:v>2839</c:v>
                </c:pt>
                <c:pt idx="116">
                  <c:v>2836</c:v>
                </c:pt>
                <c:pt idx="117">
                  <c:v>2832</c:v>
                </c:pt>
                <c:pt idx="118">
                  <c:v>2828</c:v>
                </c:pt>
                <c:pt idx="119">
                  <c:v>2825</c:v>
                </c:pt>
                <c:pt idx="120">
                  <c:v>2821</c:v>
                </c:pt>
                <c:pt idx="121">
                  <c:v>2817</c:v>
                </c:pt>
                <c:pt idx="122">
                  <c:v>2814</c:v>
                </c:pt>
                <c:pt idx="123">
                  <c:v>2810</c:v>
                </c:pt>
                <c:pt idx="124">
                  <c:v>2807</c:v>
                </c:pt>
                <c:pt idx="125">
                  <c:v>2803</c:v>
                </c:pt>
                <c:pt idx="126">
                  <c:v>2800</c:v>
                </c:pt>
                <c:pt idx="127">
                  <c:v>2797</c:v>
                </c:pt>
                <c:pt idx="128">
                  <c:v>2793</c:v>
                </c:pt>
                <c:pt idx="129">
                  <c:v>2790</c:v>
                </c:pt>
                <c:pt idx="130">
                  <c:v>2787</c:v>
                </c:pt>
                <c:pt idx="131">
                  <c:v>2783</c:v>
                </c:pt>
                <c:pt idx="132">
                  <c:v>2780</c:v>
                </c:pt>
                <c:pt idx="133">
                  <c:v>2777</c:v>
                </c:pt>
                <c:pt idx="134">
                  <c:v>2774</c:v>
                </c:pt>
                <c:pt idx="135">
                  <c:v>2770</c:v>
                </c:pt>
                <c:pt idx="136">
                  <c:v>2767</c:v>
                </c:pt>
                <c:pt idx="137">
                  <c:v>2764</c:v>
                </c:pt>
                <c:pt idx="138">
                  <c:v>2761</c:v>
                </c:pt>
                <c:pt idx="139">
                  <c:v>2758</c:v>
                </c:pt>
                <c:pt idx="140">
                  <c:v>2755</c:v>
                </c:pt>
                <c:pt idx="141">
                  <c:v>2752</c:v>
                </c:pt>
                <c:pt idx="142">
                  <c:v>2749</c:v>
                </c:pt>
                <c:pt idx="143">
                  <c:v>2746</c:v>
                </c:pt>
                <c:pt idx="144">
                  <c:v>2743</c:v>
                </c:pt>
                <c:pt idx="145">
                  <c:v>2740</c:v>
                </c:pt>
                <c:pt idx="146">
                  <c:v>2737</c:v>
                </c:pt>
                <c:pt idx="147">
                  <c:v>2734</c:v>
                </c:pt>
                <c:pt idx="148">
                  <c:v>2731</c:v>
                </c:pt>
                <c:pt idx="149">
                  <c:v>2728</c:v>
                </c:pt>
                <c:pt idx="150">
                  <c:v>2725</c:v>
                </c:pt>
                <c:pt idx="151">
                  <c:v>2722</c:v>
                </c:pt>
                <c:pt idx="152">
                  <c:v>2720</c:v>
                </c:pt>
                <c:pt idx="153">
                  <c:v>2717</c:v>
                </c:pt>
                <c:pt idx="154">
                  <c:v>2714</c:v>
                </c:pt>
                <c:pt idx="155">
                  <c:v>2711</c:v>
                </c:pt>
                <c:pt idx="156">
                  <c:v>2709</c:v>
                </c:pt>
                <c:pt idx="157">
                  <c:v>2706</c:v>
                </c:pt>
                <c:pt idx="158">
                  <c:v>2703</c:v>
                </c:pt>
                <c:pt idx="159">
                  <c:v>2700</c:v>
                </c:pt>
                <c:pt idx="160">
                  <c:v>2698</c:v>
                </c:pt>
                <c:pt idx="161">
                  <c:v>2695</c:v>
                </c:pt>
                <c:pt idx="162">
                  <c:v>2692</c:v>
                </c:pt>
                <c:pt idx="163">
                  <c:v>2690</c:v>
                </c:pt>
                <c:pt idx="164">
                  <c:v>2687</c:v>
                </c:pt>
                <c:pt idx="165">
                  <c:v>2685</c:v>
                </c:pt>
                <c:pt idx="166">
                  <c:v>2682</c:v>
                </c:pt>
                <c:pt idx="167">
                  <c:v>2680</c:v>
                </c:pt>
                <c:pt idx="168">
                  <c:v>2677</c:v>
                </c:pt>
                <c:pt idx="169">
                  <c:v>2675</c:v>
                </c:pt>
                <c:pt idx="170">
                  <c:v>2672</c:v>
                </c:pt>
                <c:pt idx="171">
                  <c:v>2670</c:v>
                </c:pt>
                <c:pt idx="172">
                  <c:v>2667</c:v>
                </c:pt>
                <c:pt idx="173">
                  <c:v>2665</c:v>
                </c:pt>
                <c:pt idx="174">
                  <c:v>2662</c:v>
                </c:pt>
                <c:pt idx="175">
                  <c:v>2660</c:v>
                </c:pt>
                <c:pt idx="176">
                  <c:v>2657</c:v>
                </c:pt>
                <c:pt idx="177">
                  <c:v>2655</c:v>
                </c:pt>
                <c:pt idx="178">
                  <c:v>2653</c:v>
                </c:pt>
                <c:pt idx="179">
                  <c:v>2650</c:v>
                </c:pt>
                <c:pt idx="180">
                  <c:v>2648</c:v>
                </c:pt>
                <c:pt idx="181">
                  <c:v>2646</c:v>
                </c:pt>
                <c:pt idx="182">
                  <c:v>2643</c:v>
                </c:pt>
                <c:pt idx="183">
                  <c:v>2641</c:v>
                </c:pt>
                <c:pt idx="184">
                  <c:v>2639</c:v>
                </c:pt>
                <c:pt idx="185">
                  <c:v>2636</c:v>
                </c:pt>
                <c:pt idx="186">
                  <c:v>2634</c:v>
                </c:pt>
                <c:pt idx="187">
                  <c:v>2632</c:v>
                </c:pt>
                <c:pt idx="188">
                  <c:v>2630</c:v>
                </c:pt>
                <c:pt idx="189">
                  <c:v>2627</c:v>
                </c:pt>
                <c:pt idx="190">
                  <c:v>2625</c:v>
                </c:pt>
                <c:pt idx="191">
                  <c:v>2623</c:v>
                </c:pt>
                <c:pt idx="192">
                  <c:v>2621</c:v>
                </c:pt>
                <c:pt idx="193">
                  <c:v>2619</c:v>
                </c:pt>
                <c:pt idx="194">
                  <c:v>2617</c:v>
                </c:pt>
                <c:pt idx="195">
                  <c:v>2614</c:v>
                </c:pt>
                <c:pt idx="196">
                  <c:v>2612</c:v>
                </c:pt>
                <c:pt idx="197">
                  <c:v>2610</c:v>
                </c:pt>
                <c:pt idx="198">
                  <c:v>2608</c:v>
                </c:pt>
                <c:pt idx="199">
                  <c:v>2606</c:v>
                </c:pt>
                <c:pt idx="200">
                  <c:v>2604</c:v>
                </c:pt>
                <c:pt idx="201">
                  <c:v>2602</c:v>
                </c:pt>
                <c:pt idx="202">
                  <c:v>2600</c:v>
                </c:pt>
                <c:pt idx="203">
                  <c:v>2598</c:v>
                </c:pt>
                <c:pt idx="204">
                  <c:v>2596</c:v>
                </c:pt>
                <c:pt idx="205">
                  <c:v>2594</c:v>
                </c:pt>
                <c:pt idx="206">
                  <c:v>2592</c:v>
                </c:pt>
                <c:pt idx="207">
                  <c:v>2590</c:v>
                </c:pt>
                <c:pt idx="208">
                  <c:v>2588</c:v>
                </c:pt>
                <c:pt idx="209">
                  <c:v>2586</c:v>
                </c:pt>
                <c:pt idx="210">
                  <c:v>2584</c:v>
                </c:pt>
                <c:pt idx="211">
                  <c:v>2582</c:v>
                </c:pt>
                <c:pt idx="212">
                  <c:v>2580</c:v>
                </c:pt>
                <c:pt idx="213">
                  <c:v>2578</c:v>
                </c:pt>
                <c:pt idx="214">
                  <c:v>2576</c:v>
                </c:pt>
                <c:pt idx="215">
                  <c:v>2574</c:v>
                </c:pt>
                <c:pt idx="216">
                  <c:v>2572</c:v>
                </c:pt>
                <c:pt idx="217">
                  <c:v>2570</c:v>
                </c:pt>
                <c:pt idx="218">
                  <c:v>2568</c:v>
                </c:pt>
                <c:pt idx="219">
                  <c:v>2566</c:v>
                </c:pt>
                <c:pt idx="220">
                  <c:v>2564</c:v>
                </c:pt>
                <c:pt idx="221">
                  <c:v>2563</c:v>
                </c:pt>
                <c:pt idx="222">
                  <c:v>2561</c:v>
                </c:pt>
                <c:pt idx="223">
                  <c:v>2559</c:v>
                </c:pt>
                <c:pt idx="224">
                  <c:v>2557</c:v>
                </c:pt>
                <c:pt idx="225">
                  <c:v>2555</c:v>
                </c:pt>
                <c:pt idx="226">
                  <c:v>2553</c:v>
                </c:pt>
                <c:pt idx="227">
                  <c:v>2552</c:v>
                </c:pt>
                <c:pt idx="228">
                  <c:v>2550</c:v>
                </c:pt>
                <c:pt idx="229">
                  <c:v>2548</c:v>
                </c:pt>
                <c:pt idx="230">
                  <c:v>2546</c:v>
                </c:pt>
                <c:pt idx="231">
                  <c:v>2544</c:v>
                </c:pt>
                <c:pt idx="232">
                  <c:v>2543</c:v>
                </c:pt>
                <c:pt idx="233">
                  <c:v>2541</c:v>
                </c:pt>
                <c:pt idx="234">
                  <c:v>2539</c:v>
                </c:pt>
                <c:pt idx="235">
                  <c:v>2537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1</c:v>
                </c:pt>
                <c:pt idx="240">
                  <c:v>2529</c:v>
                </c:pt>
                <c:pt idx="241">
                  <c:v>2527</c:v>
                </c:pt>
                <c:pt idx="242">
                  <c:v>2526</c:v>
                </c:pt>
                <c:pt idx="243">
                  <c:v>2524</c:v>
                </c:pt>
                <c:pt idx="244">
                  <c:v>2522</c:v>
                </c:pt>
                <c:pt idx="245">
                  <c:v>2521</c:v>
                </c:pt>
                <c:pt idx="246">
                  <c:v>2519</c:v>
                </c:pt>
                <c:pt idx="247">
                  <c:v>2517</c:v>
                </c:pt>
                <c:pt idx="248">
                  <c:v>2516</c:v>
                </c:pt>
                <c:pt idx="249">
                  <c:v>2514</c:v>
                </c:pt>
                <c:pt idx="250">
                  <c:v>25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680.95660889753</c:v>
                </c:pt>
                <c:pt idx="1">
                  <c:v>3661.84942086535</c:v>
                </c:pt>
                <c:pt idx="2">
                  <c:v>3643.29030015136</c:v>
                </c:pt>
                <c:pt idx="3">
                  <c:v>3625.25238927703</c:v>
                </c:pt>
                <c:pt idx="4">
                  <c:v>3607.71065271312</c:v>
                </c:pt>
                <c:pt idx="5">
                  <c:v>3590.64172065151</c:v>
                </c:pt>
                <c:pt idx="6">
                  <c:v>3574.0237488498</c:v>
                </c:pt>
                <c:pt idx="7">
                  <c:v>3557.83629263113</c:v>
                </c:pt>
                <c:pt idx="8">
                  <c:v>3542.06019338041</c:v>
                </c:pt>
                <c:pt idx="9">
                  <c:v>3526.67747609846</c:v>
                </c:pt>
                <c:pt idx="10">
                  <c:v>3511.67125676326</c:v>
                </c:pt>
                <c:pt idx="11">
                  <c:v>3497.02565840785</c:v>
                </c:pt>
                <c:pt idx="12">
                  <c:v>3482.72573496192</c:v>
                </c:pt>
                <c:pt idx="13">
                  <c:v>3468.75740202231</c:v>
                </c:pt>
                <c:pt idx="14">
                  <c:v>3455.10737381959</c:v>
                </c:pt>
                <c:pt idx="15">
                  <c:v>3441.76310573559</c:v>
                </c:pt>
                <c:pt idx="16">
                  <c:v>3428.71274180337</c:v>
                </c:pt>
                <c:pt idx="17">
                  <c:v>3415.94506668702</c:v>
                </c:pt>
                <c:pt idx="18">
                  <c:v>3403.44946169623</c:v>
                </c:pt>
                <c:pt idx="19">
                  <c:v>3391.21586444109</c:v>
                </c:pt>
                <c:pt idx="20">
                  <c:v>3379.23473177605</c:v>
                </c:pt>
                <c:pt idx="21">
                  <c:v>3367.49700572085</c:v>
                </c:pt>
                <c:pt idx="22">
                  <c:v>3355.99408207956</c:v>
                </c:pt>
                <c:pt idx="23">
                  <c:v>3344.7177815089</c:v>
                </c:pt>
                <c:pt idx="24">
                  <c:v>3333.66032281287</c:v>
                </c:pt>
                <c:pt idx="25">
                  <c:v>3322.814298264</c:v>
                </c:pt>
                <c:pt idx="26">
                  <c:v>3312.17265077176</c:v>
                </c:pt>
                <c:pt idx="27">
                  <c:v>3301.7286527369</c:v>
                </c:pt>
                <c:pt idx="28">
                  <c:v>3291.47588644647</c:v>
                </c:pt>
                <c:pt idx="29">
                  <c:v>3281.40822587836</c:v>
                </c:pt>
                <c:pt idx="30">
                  <c:v>3271.5198197973</c:v>
                </c:pt>
                <c:pt idx="31">
                  <c:v>3261.80507603507</c:v>
                </c:pt>
                <c:pt idx="32">
                  <c:v>3252.25864685814</c:v>
                </c:pt>
                <c:pt idx="33">
                  <c:v>3242.87541533492</c:v>
                </c:pt>
                <c:pt idx="34">
                  <c:v>3233.65048262271</c:v>
                </c:pt>
                <c:pt idx="35">
                  <c:v>3224.57915610198</c:v>
                </c:pt>
                <c:pt idx="36">
                  <c:v>3215.65693829187</c:v>
                </c:pt>
                <c:pt idx="37">
                  <c:v>3206.87951648693</c:v>
                </c:pt>
                <c:pt idx="38">
                  <c:v>3198.24275306002</c:v>
                </c:pt>
                <c:pt idx="39">
                  <c:v>3189.74267638154</c:v>
                </c:pt>
                <c:pt idx="40">
                  <c:v>3181.37547230897</c:v>
                </c:pt>
                <c:pt idx="41">
                  <c:v>3173.137476205</c:v>
                </c:pt>
                <c:pt idx="42">
                  <c:v>3165.02516544571</c:v>
                </c:pt>
                <c:pt idx="43">
                  <c:v>3157.03515238361</c:v>
                </c:pt>
                <c:pt idx="44">
                  <c:v>3149.16417773336</c:v>
                </c:pt>
                <c:pt idx="45">
                  <c:v>3141.40910435024</c:v>
                </c:pt>
                <c:pt idx="46">
                  <c:v>3133.76691137425</c:v>
                </c:pt>
                <c:pt idx="47">
                  <c:v>3126.23468871462</c:v>
                </c:pt>
                <c:pt idx="48">
                  <c:v>3118.80963185149</c:v>
                </c:pt>
                <c:pt idx="49">
                  <c:v>3111.48903693355</c:v>
                </c:pt>
                <c:pt idx="50">
                  <c:v>3104.27029615177</c:v>
                </c:pt>
                <c:pt idx="51">
                  <c:v>3097.15089337108</c:v>
                </c:pt>
                <c:pt idx="52">
                  <c:v>3090.12840000309</c:v>
                </c:pt>
                <c:pt idx="53">
                  <c:v>3083.20047110437</c:v>
                </c:pt>
                <c:pt idx="54">
                  <c:v>3076.3648416857</c:v>
                </c:pt>
                <c:pt idx="55">
                  <c:v>3069.61932321909</c:v>
                </c:pt>
                <c:pt idx="56">
                  <c:v>3062.96180032995</c:v>
                </c:pt>
                <c:pt idx="57">
                  <c:v>3056.39022766312</c:v>
                </c:pt>
                <c:pt idx="58">
                  <c:v>3049.90262691187</c:v>
                </c:pt>
                <c:pt idx="59">
                  <c:v>3043.497084</c:v>
                </c:pt>
                <c:pt idx="60">
                  <c:v>3037.17174640786</c:v>
                </c:pt>
                <c:pt idx="61">
                  <c:v>3030.92482063352</c:v>
                </c:pt>
                <c:pt idx="62">
                  <c:v>3024.75456978119</c:v>
                </c:pt>
                <c:pt idx="63">
                  <c:v>3018.65931126939</c:v>
                </c:pt>
                <c:pt idx="64">
                  <c:v>3012.63741465186</c:v>
                </c:pt>
                <c:pt idx="65">
                  <c:v>3006.68729954475</c:v>
                </c:pt>
                <c:pt idx="66">
                  <c:v>3000.80743365393</c:v>
                </c:pt>
                <c:pt idx="67">
                  <c:v>2994.99633089683</c:v>
                </c:pt>
                <c:pt idx="68">
                  <c:v>2989.2525496135</c:v>
                </c:pt>
                <c:pt idx="69">
                  <c:v>2983.57469086176</c:v>
                </c:pt>
                <c:pt idx="70">
                  <c:v>2977.96139679205</c:v>
                </c:pt>
                <c:pt idx="71">
                  <c:v>2972.41134909736</c:v>
                </c:pt>
                <c:pt idx="72">
                  <c:v>2966.92326753432</c:v>
                </c:pt>
                <c:pt idx="73">
                  <c:v>2961.49590851162</c:v>
                </c:pt>
                <c:pt idx="74">
                  <c:v>2956.12806374201</c:v>
                </c:pt>
                <c:pt idx="75">
                  <c:v>2950.8185589547</c:v>
                </c:pt>
                <c:pt idx="76">
                  <c:v>2945.56625266487</c:v>
                </c:pt>
                <c:pt idx="77">
                  <c:v>2940.37003499734</c:v>
                </c:pt>
                <c:pt idx="78">
                  <c:v>2935.22882656163</c:v>
                </c:pt>
                <c:pt idx="79">
                  <c:v>2930.1415773757</c:v>
                </c:pt>
                <c:pt idx="80">
                  <c:v>2925.10726583599</c:v>
                </c:pt>
                <c:pt idx="81">
                  <c:v>2920.12489773136</c:v>
                </c:pt>
                <c:pt idx="82">
                  <c:v>2915.1935052987</c:v>
                </c:pt>
                <c:pt idx="83">
                  <c:v>2910.31214631824</c:v>
                </c:pt>
                <c:pt idx="84">
                  <c:v>2905.47990324652</c:v>
                </c:pt>
                <c:pt idx="85">
                  <c:v>2900.69588238517</c:v>
                </c:pt>
                <c:pt idx="86">
                  <c:v>2895.95921308386</c:v>
                </c:pt>
                <c:pt idx="87">
                  <c:v>2891.2690469756</c:v>
                </c:pt>
                <c:pt idx="88">
                  <c:v>2886.62455724305</c:v>
                </c:pt>
                <c:pt idx="89">
                  <c:v>2882.02493791417</c:v>
                </c:pt>
                <c:pt idx="90">
                  <c:v>2877.46940318597</c:v>
                </c:pt>
                <c:pt idx="91">
                  <c:v>2872.95718677496</c:v>
                </c:pt>
                <c:pt idx="92">
                  <c:v>2868.48754129313</c:v>
                </c:pt>
                <c:pt idx="93">
                  <c:v>2864.05973764819</c:v>
                </c:pt>
                <c:pt idx="94">
                  <c:v>2859.673064467</c:v>
                </c:pt>
                <c:pt idx="95">
                  <c:v>2855.32682754123</c:v>
                </c:pt>
                <c:pt idx="96">
                  <c:v>2851.02034929407</c:v>
                </c:pt>
                <c:pt idx="97">
                  <c:v>2846.75296826718</c:v>
                </c:pt>
                <c:pt idx="98">
                  <c:v>2842.52403862691</c:v>
                </c:pt>
                <c:pt idx="99">
                  <c:v>2838.33292968895</c:v>
                </c:pt>
                <c:pt idx="100">
                  <c:v>2834.17902546071</c:v>
                </c:pt>
                <c:pt idx="101">
                  <c:v>2830.06172420038</c:v>
                </c:pt>
                <c:pt idx="102">
                  <c:v>2825.98043799228</c:v>
                </c:pt>
                <c:pt idx="103">
                  <c:v>2821.93459233759</c:v>
                </c:pt>
                <c:pt idx="104">
                  <c:v>2817.92362575982</c:v>
                </c:pt>
                <c:pt idx="105">
                  <c:v>2813.94698942448</c:v>
                </c:pt>
                <c:pt idx="106">
                  <c:v>2810.00414677227</c:v>
                </c:pt>
                <c:pt idx="107">
                  <c:v>2806.09457316525</c:v>
                </c:pt>
                <c:pt idx="108">
                  <c:v>2802.21775554547</c:v>
                </c:pt>
                <c:pt idx="109">
                  <c:v>2798.37319210553</c:v>
                </c:pt>
                <c:pt idx="110">
                  <c:v>2794.56039197052</c:v>
                </c:pt>
                <c:pt idx="111">
                  <c:v>2790.77887489102</c:v>
                </c:pt>
                <c:pt idx="112">
                  <c:v>2787.02817094653</c:v>
                </c:pt>
                <c:pt idx="113">
                  <c:v>2783.30782025906</c:v>
                </c:pt>
                <c:pt idx="114">
                  <c:v>2779.61737271639</c:v>
                </c:pt>
                <c:pt idx="115">
                  <c:v>2775.95638770463</c:v>
                </c:pt>
                <c:pt idx="116">
                  <c:v>2772.32443384974</c:v>
                </c:pt>
                <c:pt idx="117">
                  <c:v>2768.72108876761</c:v>
                </c:pt>
                <c:pt idx="118">
                  <c:v>2765.14593882243</c:v>
                </c:pt>
                <c:pt idx="119">
                  <c:v>2761.59857889292</c:v>
                </c:pt>
                <c:pt idx="120">
                  <c:v>2758.07861214626</c:v>
                </c:pt>
                <c:pt idx="121">
                  <c:v>2754.58564981931</c:v>
                </c:pt>
                <c:pt idx="122">
                  <c:v>2751.11931100688</c:v>
                </c:pt>
                <c:pt idx="123">
                  <c:v>2747.6792224568</c:v>
                </c:pt>
                <c:pt idx="124">
                  <c:v>2744.26501837148</c:v>
                </c:pt>
                <c:pt idx="125">
                  <c:v>2740.87634021581</c:v>
                </c:pt>
                <c:pt idx="126">
                  <c:v>2737.51283653106</c:v>
                </c:pt>
                <c:pt idx="127">
                  <c:v>2734.17416275459</c:v>
                </c:pt>
                <c:pt idx="128">
                  <c:v>2730.85998104525</c:v>
                </c:pt>
                <c:pt idx="129">
                  <c:v>2727.56996011408</c:v>
                </c:pt>
                <c:pt idx="130">
                  <c:v>2724.3037750603</c:v>
                </c:pt>
                <c:pt idx="131">
                  <c:v>2721.06110721223</c:v>
                </c:pt>
                <c:pt idx="132">
                  <c:v>2717.84164397317</c:v>
                </c:pt>
                <c:pt idx="133">
                  <c:v>2714.64507867179</c:v>
                </c:pt>
                <c:pt idx="134">
                  <c:v>2711.47111041716</c:v>
                </c:pt>
                <c:pt idx="135">
                  <c:v>2708.31944395803</c:v>
                </c:pt>
                <c:pt idx="136">
                  <c:v>2705.18978954628</c:v>
                </c:pt>
                <c:pt idx="137">
                  <c:v>2702.08186280451</c:v>
                </c:pt>
                <c:pt idx="138">
                  <c:v>2698.99538459744</c:v>
                </c:pt>
                <c:pt idx="139">
                  <c:v>2695.93008090704</c:v>
                </c:pt>
                <c:pt idx="140">
                  <c:v>2692.88568271143</c:v>
                </c:pt>
                <c:pt idx="141">
                  <c:v>2689.86192586715</c:v>
                </c:pt>
                <c:pt idx="142">
                  <c:v>2686.85855099486</c:v>
                </c:pt>
                <c:pt idx="143">
                  <c:v>2683.87530336838</c:v>
                </c:pt>
                <c:pt idx="144">
                  <c:v>2680.91193280677</c:v>
                </c:pt>
                <c:pt idx="145">
                  <c:v>2677.96819356956</c:v>
                </c:pt>
                <c:pt idx="146">
                  <c:v>2675.04384425492</c:v>
                </c:pt>
                <c:pt idx="147">
                  <c:v>2672.13864770064</c:v>
                </c:pt>
                <c:pt idx="148">
                  <c:v>2669.2523708879</c:v>
                </c:pt>
                <c:pt idx="149">
                  <c:v>2666.38478484775</c:v>
                </c:pt>
                <c:pt idx="150">
                  <c:v>2663.5356645701</c:v>
                </c:pt>
                <c:pt idx="151">
                  <c:v>2660.70478891522</c:v>
                </c:pt>
                <c:pt idx="152">
                  <c:v>2657.89194052776</c:v>
                </c:pt>
                <c:pt idx="153">
                  <c:v>2655.09690575294</c:v>
                </c:pt>
                <c:pt idx="154">
                  <c:v>2652.31947455517</c:v>
                </c:pt>
                <c:pt idx="155">
                  <c:v>2649.55944043871</c:v>
                </c:pt>
                <c:pt idx="156">
                  <c:v>2646.81660037063</c:v>
                </c:pt>
                <c:pt idx="157">
                  <c:v>2644.09075470562</c:v>
                </c:pt>
                <c:pt idx="158">
                  <c:v>2641.38170711297</c:v>
                </c:pt>
                <c:pt idx="159">
                  <c:v>2638.68926450539</c:v>
                </c:pt>
                <c:pt idx="160">
                  <c:v>2636.01323696971</c:v>
                </c:pt>
                <c:pt idx="161">
                  <c:v>2633.35343769938</c:v>
                </c:pt>
                <c:pt idx="162">
                  <c:v>2630.70968292878</c:v>
                </c:pt>
                <c:pt idx="163">
                  <c:v>2628.08179186914</c:v>
                </c:pt>
                <c:pt idx="164">
                  <c:v>2625.46958664623</c:v>
                </c:pt>
                <c:pt idx="165">
                  <c:v>2622.8728922395</c:v>
                </c:pt>
                <c:pt idx="166">
                  <c:v>2620.29153642292</c:v>
                </c:pt>
                <c:pt idx="167">
                  <c:v>2617.72534970722</c:v>
                </c:pt>
                <c:pt idx="168">
                  <c:v>2615.17416528365</c:v>
                </c:pt>
                <c:pt idx="169">
                  <c:v>2612.63781896907</c:v>
                </c:pt>
                <c:pt idx="170">
                  <c:v>2610.11614915257</c:v>
                </c:pt>
                <c:pt idx="171">
                  <c:v>2607.60899674323</c:v>
                </c:pt>
                <c:pt idx="172">
                  <c:v>2605.11620511933</c:v>
                </c:pt>
                <c:pt idx="173">
                  <c:v>2602.63762007873</c:v>
                </c:pt>
                <c:pt idx="174">
                  <c:v>2600.1730897905</c:v>
                </c:pt>
                <c:pt idx="175">
                  <c:v>2597.72246474774</c:v>
                </c:pt>
                <c:pt idx="176">
                  <c:v>2595.2855977215</c:v>
                </c:pt>
                <c:pt idx="177">
                  <c:v>2592.8623437159</c:v>
                </c:pt>
                <c:pt idx="178">
                  <c:v>2590.45255992426</c:v>
                </c:pt>
                <c:pt idx="179">
                  <c:v>2588.05610568634</c:v>
                </c:pt>
                <c:pt idx="180">
                  <c:v>2585.67284244652</c:v>
                </c:pt>
                <c:pt idx="181">
                  <c:v>2583.30263371309</c:v>
                </c:pt>
                <c:pt idx="182">
                  <c:v>2580.94534501842</c:v>
                </c:pt>
                <c:pt idx="183">
                  <c:v>2578.60084388009</c:v>
                </c:pt>
                <c:pt idx="184">
                  <c:v>2576.26899976297</c:v>
                </c:pt>
                <c:pt idx="185">
                  <c:v>2573.94968404211</c:v>
                </c:pt>
                <c:pt idx="186">
                  <c:v>2571.64276996661</c:v>
                </c:pt>
                <c:pt idx="187">
                  <c:v>2569.34813262418</c:v>
                </c:pt>
                <c:pt idx="188">
                  <c:v>2567.06564890667</c:v>
                </c:pt>
                <c:pt idx="189">
                  <c:v>2564.7951974763</c:v>
                </c:pt>
                <c:pt idx="190">
                  <c:v>2562.53665873266</c:v>
                </c:pt>
                <c:pt idx="191">
                  <c:v>2560.28991478052</c:v>
                </c:pt>
                <c:pt idx="192">
                  <c:v>2558.05484939834</c:v>
                </c:pt>
                <c:pt idx="193">
                  <c:v>2555.83134800748</c:v>
                </c:pt>
                <c:pt idx="194">
                  <c:v>2553.6192976421</c:v>
                </c:pt>
                <c:pt idx="195">
                  <c:v>2551.41858691978</c:v>
                </c:pt>
                <c:pt idx="196">
                  <c:v>2549.22910601278</c:v>
                </c:pt>
                <c:pt idx="197">
                  <c:v>2547.05074661986</c:v>
                </c:pt>
                <c:pt idx="198">
                  <c:v>2544.88340193886</c:v>
                </c:pt>
                <c:pt idx="199">
                  <c:v>2542.72696663978</c:v>
                </c:pt>
                <c:pt idx="200">
                  <c:v>2540.58133683849</c:v>
                </c:pt>
                <c:pt idx="201">
                  <c:v>2538.44641007101</c:v>
                </c:pt>
                <c:pt idx="202">
                  <c:v>2536.32208526837</c:v>
                </c:pt>
                <c:pt idx="203">
                  <c:v>2534.20826273197</c:v>
                </c:pt>
                <c:pt idx="204">
                  <c:v>2532.10484410952</c:v>
                </c:pt>
                <c:pt idx="205">
                  <c:v>2530.01173237148</c:v>
                </c:pt>
                <c:pt idx="206">
                  <c:v>2527.92883178798</c:v>
                </c:pt>
                <c:pt idx="207">
                  <c:v>2525.85604790628</c:v>
                </c:pt>
                <c:pt idx="208">
                  <c:v>2523.79328752867</c:v>
                </c:pt>
                <c:pt idx="209">
                  <c:v>2521.74045869087</c:v>
                </c:pt>
                <c:pt idx="210">
                  <c:v>2519.69747064085</c:v>
                </c:pt>
                <c:pt idx="211">
                  <c:v>2517.66423381813</c:v>
                </c:pt>
                <c:pt idx="212">
                  <c:v>2515.6406598335</c:v>
                </c:pt>
                <c:pt idx="213">
                  <c:v>2513.62666144913</c:v>
                </c:pt>
                <c:pt idx="214">
                  <c:v>2511.62215255917</c:v>
                </c:pt>
                <c:pt idx="215">
                  <c:v>2509.62704817068</c:v>
                </c:pt>
                <c:pt idx="216">
                  <c:v>2507.64126438499</c:v>
                </c:pt>
                <c:pt idx="217">
                  <c:v>2505.6647183794</c:v>
                </c:pt>
                <c:pt idx="218">
                  <c:v>2503.69732838934</c:v>
                </c:pt>
                <c:pt idx="219">
                  <c:v>2501.7390136908</c:v>
                </c:pt>
                <c:pt idx="220">
                  <c:v>2499.78969458317</c:v>
                </c:pt>
                <c:pt idx="221">
                  <c:v>2497.84929237241</c:v>
                </c:pt>
                <c:pt idx="222">
                  <c:v>2495.91772935457</c:v>
                </c:pt>
                <c:pt idx="223">
                  <c:v>2493.99492879962</c:v>
                </c:pt>
                <c:pt idx="224">
                  <c:v>2492.08081493565</c:v>
                </c:pt>
                <c:pt idx="225">
                  <c:v>2490.1753129333</c:v>
                </c:pt>
                <c:pt idx="226">
                  <c:v>2488.27834889059</c:v>
                </c:pt>
                <c:pt idx="227">
                  <c:v>2486.38984981802</c:v>
                </c:pt>
                <c:pt idx="228">
                  <c:v>2484.5097436239</c:v>
                </c:pt>
                <c:pt idx="229">
                  <c:v>2482.63795910011</c:v>
                </c:pt>
                <c:pt idx="230">
                  <c:v>2480.77442590795</c:v>
                </c:pt>
                <c:pt idx="231">
                  <c:v>2478.91907456444</c:v>
                </c:pt>
                <c:pt idx="232">
                  <c:v>2477.07183642881</c:v>
                </c:pt>
                <c:pt idx="233">
                  <c:v>2475.23264368921</c:v>
                </c:pt>
                <c:pt idx="234">
                  <c:v>2473.40142934977</c:v>
                </c:pt>
                <c:pt idx="235">
                  <c:v>2471.57812721781</c:v>
                </c:pt>
                <c:pt idx="236">
                  <c:v>2469.76267189141</c:v>
                </c:pt>
                <c:pt idx="237">
                  <c:v>2467.95499874709</c:v>
                </c:pt>
                <c:pt idx="238">
                  <c:v>2466.15504392781</c:v>
                </c:pt>
                <c:pt idx="239">
                  <c:v>2464.3627443312</c:v>
                </c:pt>
                <c:pt idx="240">
                  <c:v>2462.57803759792</c:v>
                </c:pt>
                <c:pt idx="241">
                  <c:v>2460.80086210038</c:v>
                </c:pt>
                <c:pt idx="242">
                  <c:v>2459.03115693153</c:v>
                </c:pt>
                <c:pt idx="243">
                  <c:v>2457.26886189399</c:v>
                </c:pt>
                <c:pt idx="244">
                  <c:v>2455.51391748926</c:v>
                </c:pt>
                <c:pt idx="245">
                  <c:v>2453.7662649072</c:v>
                </c:pt>
                <c:pt idx="246">
                  <c:v>2452.02584601573</c:v>
                </c:pt>
                <c:pt idx="247">
                  <c:v>2450.29260335064</c:v>
                </c:pt>
                <c:pt idx="248">
                  <c:v>2448.56648010563</c:v>
                </c:pt>
                <c:pt idx="249">
                  <c:v>2446.84742012257</c:v>
                </c:pt>
                <c:pt idx="250">
                  <c:v>2445.13536788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2677"/>
        <c:axId val="71701599"/>
      </c:lineChart>
      <c:catAx>
        <c:axId val="50842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599"/>
        <c:crossesAt val="2000"/>
        <c:auto val="1"/>
        <c:lblAlgn val="ctr"/>
        <c:lblOffset val="100"/>
        <c:noMultiLvlLbl val="0"/>
      </c:catAx>
      <c:valAx>
        <c:axId val="71701599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6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622</c:v>
                </c:pt>
                <c:pt idx="1">
                  <c:v>2620.54559719356</c:v>
                </c:pt>
                <c:pt idx="2">
                  <c:v>2619.09280698425</c:v>
                </c:pt>
                <c:pt idx="3">
                  <c:v>2617.64162669156</c:v>
                </c:pt>
                <c:pt idx="4">
                  <c:v>2616.19205364092</c:v>
                </c:pt>
                <c:pt idx="5">
                  <c:v>2614.74408516367</c:v>
                </c:pt>
                <c:pt idx="6">
                  <c:v>2613.29771859707</c:v>
                </c:pt>
                <c:pt idx="7">
                  <c:v>2611.85295128426</c:v>
                </c:pt>
                <c:pt idx="8">
                  <c:v>2610.40978057425</c:v>
                </c:pt>
                <c:pt idx="9">
                  <c:v>2608.96820382191</c:v>
                </c:pt>
                <c:pt idx="10">
                  <c:v>2607.52821838795</c:v>
                </c:pt>
                <c:pt idx="11">
                  <c:v>2606.08982163889</c:v>
                </c:pt>
                <c:pt idx="12">
                  <c:v>2604.65301094709</c:v>
                </c:pt>
                <c:pt idx="13">
                  <c:v>2603.21778369067</c:v>
                </c:pt>
                <c:pt idx="14">
                  <c:v>2601.78413725354</c:v>
                </c:pt>
                <c:pt idx="15">
                  <c:v>2600.35206902536</c:v>
                </c:pt>
                <c:pt idx="16">
                  <c:v>2598.92157640155</c:v>
                </c:pt>
                <c:pt idx="17">
                  <c:v>2597.49265678325</c:v>
                </c:pt>
                <c:pt idx="18">
                  <c:v>2596.0653075773</c:v>
                </c:pt>
                <c:pt idx="19">
                  <c:v>2594.63952619626</c:v>
                </c:pt>
                <c:pt idx="20">
                  <c:v>2593.21531005835</c:v>
                </c:pt>
                <c:pt idx="21">
                  <c:v>2591.79265658747</c:v>
                </c:pt>
                <c:pt idx="22">
                  <c:v>2590.37156321317</c:v>
                </c:pt>
                <c:pt idx="23">
                  <c:v>2588.95202737061</c:v>
                </c:pt>
                <c:pt idx="24">
                  <c:v>2587.53404650061</c:v>
                </c:pt>
                <c:pt idx="25">
                  <c:v>2586.11761804956</c:v>
                </c:pt>
                <c:pt idx="26">
                  <c:v>2584.70273946946</c:v>
                </c:pt>
                <c:pt idx="27">
                  <c:v>2583.28940821786</c:v>
                </c:pt>
                <c:pt idx="28">
                  <c:v>2581.87762175788</c:v>
                </c:pt>
                <c:pt idx="29">
                  <c:v>2580.4673775582</c:v>
                </c:pt>
                <c:pt idx="30">
                  <c:v>2579.058673093</c:v>
                </c:pt>
                <c:pt idx="31">
                  <c:v>2577.65150584199</c:v>
                </c:pt>
                <c:pt idx="32">
                  <c:v>2576.24587329036</c:v>
                </c:pt>
                <c:pt idx="33">
                  <c:v>2574.84177292881</c:v>
                </c:pt>
                <c:pt idx="34">
                  <c:v>2573.43920225348</c:v>
                </c:pt>
                <c:pt idx="35">
                  <c:v>2572.03815876597</c:v>
                </c:pt>
                <c:pt idx="36">
                  <c:v>2570.63863997333</c:v>
                </c:pt>
                <c:pt idx="37">
                  <c:v>2569.24064338803</c:v>
                </c:pt>
                <c:pt idx="38">
                  <c:v>2567.84416652793</c:v>
                </c:pt>
                <c:pt idx="39">
                  <c:v>2566.4492069163</c:v>
                </c:pt>
                <c:pt idx="40">
                  <c:v>2565.05576208178</c:v>
                </c:pt>
                <c:pt idx="41">
                  <c:v>2563.6638295584</c:v>
                </c:pt>
                <c:pt idx="42">
                  <c:v>2562.2734068855</c:v>
                </c:pt>
                <c:pt idx="43">
                  <c:v>2560.88449160778</c:v>
                </c:pt>
                <c:pt idx="44">
                  <c:v>2559.49708127526</c:v>
                </c:pt>
                <c:pt idx="45">
                  <c:v>2558.11117344325</c:v>
                </c:pt>
                <c:pt idx="46">
                  <c:v>2556.72676567238</c:v>
                </c:pt>
                <c:pt idx="47">
                  <c:v>2555.34385552854</c:v>
                </c:pt>
                <c:pt idx="48">
                  <c:v>2553.96244058287</c:v>
                </c:pt>
                <c:pt idx="49">
                  <c:v>2552.58251841179</c:v>
                </c:pt>
                <c:pt idx="50">
                  <c:v>2551.20408659694</c:v>
                </c:pt>
                <c:pt idx="51">
                  <c:v>2549.82714272516</c:v>
                </c:pt>
                <c:pt idx="52">
                  <c:v>2548.45168438855</c:v>
                </c:pt>
                <c:pt idx="53">
                  <c:v>2547.07770918434</c:v>
                </c:pt>
                <c:pt idx="54">
                  <c:v>2545.70521471499</c:v>
                </c:pt>
                <c:pt idx="55">
                  <c:v>2544.3341985881</c:v>
                </c:pt>
                <c:pt idx="56">
                  <c:v>2542.96465841642</c:v>
                </c:pt>
                <c:pt idx="57">
                  <c:v>2541.59659181784</c:v>
                </c:pt>
                <c:pt idx="58">
                  <c:v>2540.22999641539</c:v>
                </c:pt>
                <c:pt idx="59">
                  <c:v>2538.86486983718</c:v>
                </c:pt>
                <c:pt idx="60">
                  <c:v>2537.50120971644</c:v>
                </c:pt>
                <c:pt idx="61">
                  <c:v>2536.13901369147</c:v>
                </c:pt>
                <c:pt idx="62">
                  <c:v>2534.77827940565</c:v>
                </c:pt>
                <c:pt idx="63">
                  <c:v>2533.4190045074</c:v>
                </c:pt>
                <c:pt idx="64">
                  <c:v>2532.06118665019</c:v>
                </c:pt>
                <c:pt idx="65">
                  <c:v>2530.70482349251</c:v>
                </c:pt>
                <c:pt idx="66">
                  <c:v>2529.34991269788</c:v>
                </c:pt>
                <c:pt idx="67">
                  <c:v>2527.9964519348</c:v>
                </c:pt>
                <c:pt idx="68">
                  <c:v>2526.64443887679</c:v>
                </c:pt>
                <c:pt idx="69">
                  <c:v>2525.29387120231</c:v>
                </c:pt>
                <c:pt idx="70">
                  <c:v>2523.94474659479</c:v>
                </c:pt>
                <c:pt idx="71">
                  <c:v>2522.59706274263</c:v>
                </c:pt>
                <c:pt idx="72">
                  <c:v>2521.25081733913</c:v>
                </c:pt>
                <c:pt idx="73">
                  <c:v>2519.90600808254</c:v>
                </c:pt>
                <c:pt idx="74">
                  <c:v>2518.562632676</c:v>
                </c:pt>
                <c:pt idx="75">
                  <c:v>2517.22068882755</c:v>
                </c:pt>
                <c:pt idx="76">
                  <c:v>2515.88017425013</c:v>
                </c:pt>
                <c:pt idx="77">
                  <c:v>2514.54108666152</c:v>
                </c:pt>
                <c:pt idx="78">
                  <c:v>2513.20342378437</c:v>
                </c:pt>
                <c:pt idx="79">
                  <c:v>2511.86718334619</c:v>
                </c:pt>
                <c:pt idx="80">
                  <c:v>2510.53236307928</c:v>
                </c:pt>
                <c:pt idx="81">
                  <c:v>2509.1989607208</c:v>
                </c:pt>
                <c:pt idx="82">
                  <c:v>2507.86697401268</c:v>
                </c:pt>
                <c:pt idx="83">
                  <c:v>2506.53640070168</c:v>
                </c:pt>
                <c:pt idx="84">
                  <c:v>2505.2072385393</c:v>
                </c:pt>
                <c:pt idx="85">
                  <c:v>2503.87948528183</c:v>
                </c:pt>
                <c:pt idx="86">
                  <c:v>2502.55313869031</c:v>
                </c:pt>
                <c:pt idx="87">
                  <c:v>2501.22819653052</c:v>
                </c:pt>
                <c:pt idx="88">
                  <c:v>2499.90465657298</c:v>
                </c:pt>
                <c:pt idx="89">
                  <c:v>2498.58251659289</c:v>
                </c:pt>
                <c:pt idx="90">
                  <c:v>2497.26177437021</c:v>
                </c:pt>
                <c:pt idx="91">
                  <c:v>2495.94242768954</c:v>
                </c:pt>
                <c:pt idx="92">
                  <c:v>2494.62447434019</c:v>
                </c:pt>
                <c:pt idx="93">
                  <c:v>2493.30791211613</c:v>
                </c:pt>
                <c:pt idx="94">
                  <c:v>2491.99273881597</c:v>
                </c:pt>
                <c:pt idx="95">
                  <c:v>2490.67895224299</c:v>
                </c:pt>
                <c:pt idx="96">
                  <c:v>2489.36655020507</c:v>
                </c:pt>
                <c:pt idx="97">
                  <c:v>2488.05553051474</c:v>
                </c:pt>
                <c:pt idx="98">
                  <c:v>2486.7458909891</c:v>
                </c:pt>
                <c:pt idx="99">
                  <c:v>2485.43762944988</c:v>
                </c:pt>
                <c:pt idx="100">
                  <c:v>2484.13074372335</c:v>
                </c:pt>
                <c:pt idx="101">
                  <c:v>2482.8252316404</c:v>
                </c:pt>
                <c:pt idx="102">
                  <c:v>2481.52109103643</c:v>
                </c:pt>
                <c:pt idx="103">
                  <c:v>2480.21831975141</c:v>
                </c:pt>
                <c:pt idx="104">
                  <c:v>2478.91691562985</c:v>
                </c:pt>
                <c:pt idx="105">
                  <c:v>2477.61687652075</c:v>
                </c:pt>
                <c:pt idx="106">
                  <c:v>2476.31820027767</c:v>
                </c:pt>
                <c:pt idx="107">
                  <c:v>2475.02088475861</c:v>
                </c:pt>
                <c:pt idx="108">
                  <c:v>2473.7249278261</c:v>
                </c:pt>
                <c:pt idx="109">
                  <c:v>2472.43032734714</c:v>
                </c:pt>
                <c:pt idx="110">
                  <c:v>2471.13708119316</c:v>
                </c:pt>
                <c:pt idx="111">
                  <c:v>2469.84518724008</c:v>
                </c:pt>
                <c:pt idx="112">
                  <c:v>2468.55464336823</c:v>
                </c:pt>
                <c:pt idx="113">
                  <c:v>2467.2654474624</c:v>
                </c:pt>
                <c:pt idx="114">
                  <c:v>2465.97759741176</c:v>
                </c:pt>
                <c:pt idx="115">
                  <c:v>2464.69109110991</c:v>
                </c:pt>
                <c:pt idx="116">
                  <c:v>2463.40592645484</c:v>
                </c:pt>
                <c:pt idx="117">
                  <c:v>2462.12210134891</c:v>
                </c:pt>
                <c:pt idx="118">
                  <c:v>2460.83961369886</c:v>
                </c:pt>
                <c:pt idx="119">
                  <c:v>2459.55846141579</c:v>
                </c:pt>
                <c:pt idx="120">
                  <c:v>2458.27864241515</c:v>
                </c:pt>
                <c:pt idx="121">
                  <c:v>2457.00015461671</c:v>
                </c:pt>
                <c:pt idx="122">
                  <c:v>2455.72299594459</c:v>
                </c:pt>
                <c:pt idx="123">
                  <c:v>2454.4471643272</c:v>
                </c:pt>
                <c:pt idx="124">
                  <c:v>2453.17265769727</c:v>
                </c:pt>
                <c:pt idx="125">
                  <c:v>2451.89947399182</c:v>
                </c:pt>
                <c:pt idx="126">
                  <c:v>2450.62761115213</c:v>
                </c:pt>
                <c:pt idx="127">
                  <c:v>2449.35706712378</c:v>
                </c:pt>
                <c:pt idx="128">
                  <c:v>2448.08783985659</c:v>
                </c:pt>
                <c:pt idx="129">
                  <c:v>2446.81992730463</c:v>
                </c:pt>
                <c:pt idx="130">
                  <c:v>2445.5533274262</c:v>
                </c:pt>
                <c:pt idx="131">
                  <c:v>2444.28803818384</c:v>
                </c:pt>
                <c:pt idx="132">
                  <c:v>2443.0240575443</c:v>
                </c:pt>
                <c:pt idx="133">
                  <c:v>2441.76138347853</c:v>
                </c:pt>
                <c:pt idx="134">
                  <c:v>2440.50001396167</c:v>
                </c:pt>
                <c:pt idx="135">
                  <c:v>2439.23994697305</c:v>
                </c:pt>
                <c:pt idx="136">
                  <c:v>2437.98118049615</c:v>
                </c:pt>
                <c:pt idx="137">
                  <c:v>2436.72371251865</c:v>
                </c:pt>
                <c:pt idx="138">
                  <c:v>2435.46754103233</c:v>
                </c:pt>
                <c:pt idx="139">
                  <c:v>2434.21266403316</c:v>
                </c:pt>
                <c:pt idx="140">
                  <c:v>2432.9590795212</c:v>
                </c:pt>
                <c:pt idx="141">
                  <c:v>2431.70678550065</c:v>
                </c:pt>
                <c:pt idx="142">
                  <c:v>2430.45577997979</c:v>
                </c:pt>
                <c:pt idx="143">
                  <c:v>2429.20606097103</c:v>
                </c:pt>
                <c:pt idx="144">
                  <c:v>2427.95762649085</c:v>
                </c:pt>
                <c:pt idx="145">
                  <c:v>2426.7104745598</c:v>
                </c:pt>
                <c:pt idx="146">
                  <c:v>2425.4646032025</c:v>
                </c:pt>
                <c:pt idx="147">
                  <c:v>2424.22001044763</c:v>
                </c:pt>
                <c:pt idx="148">
                  <c:v>2422.97669432791</c:v>
                </c:pt>
                <c:pt idx="149">
                  <c:v>2421.73465288008</c:v>
                </c:pt>
                <c:pt idx="150">
                  <c:v>2420.49388414493</c:v>
                </c:pt>
                <c:pt idx="151">
                  <c:v>2419.25438616725</c:v>
                </c:pt>
                <c:pt idx="152">
                  <c:v>2418.01615699583</c:v>
                </c:pt>
                <c:pt idx="153">
                  <c:v>2416.77919468345</c:v>
                </c:pt>
                <c:pt idx="154">
                  <c:v>2415.54349728689</c:v>
                </c:pt>
                <c:pt idx="155">
                  <c:v>2414.30906286688</c:v>
                </c:pt>
                <c:pt idx="156">
                  <c:v>2413.07588948812</c:v>
                </c:pt>
                <c:pt idx="157">
                  <c:v>2411.84397521927</c:v>
                </c:pt>
                <c:pt idx="158">
                  <c:v>2410.61331813292</c:v>
                </c:pt>
                <c:pt idx="159">
                  <c:v>2409.38391630561</c:v>
                </c:pt>
                <c:pt idx="160">
                  <c:v>2408.15576781778</c:v>
                </c:pt>
                <c:pt idx="161">
                  <c:v>2406.92887075379</c:v>
                </c:pt>
                <c:pt idx="162">
                  <c:v>2405.70322320192</c:v>
                </c:pt>
                <c:pt idx="163">
                  <c:v>2404.4788232543</c:v>
                </c:pt>
                <c:pt idx="164">
                  <c:v>2403.25566900698</c:v>
                </c:pt>
                <c:pt idx="165">
                  <c:v>2402.03375855988</c:v>
                </c:pt>
                <c:pt idx="166">
                  <c:v>2400.81309001676</c:v>
                </c:pt>
                <c:pt idx="167">
                  <c:v>2399.59366148524</c:v>
                </c:pt>
                <c:pt idx="168">
                  <c:v>2398.3754710768</c:v>
                </c:pt>
                <c:pt idx="169">
                  <c:v>2397.15851690673</c:v>
                </c:pt>
                <c:pt idx="170">
                  <c:v>2395.94279709417</c:v>
                </c:pt>
                <c:pt idx="171">
                  <c:v>2394.72830976203</c:v>
                </c:pt>
                <c:pt idx="172">
                  <c:v>2393.51505303708</c:v>
                </c:pt>
                <c:pt idx="173">
                  <c:v>2392.30302504984</c:v>
                </c:pt>
                <c:pt idx="174">
                  <c:v>2391.09222393463</c:v>
                </c:pt>
                <c:pt idx="175">
                  <c:v>2389.88264782955</c:v>
                </c:pt>
                <c:pt idx="176">
                  <c:v>2388.67429487647</c:v>
                </c:pt>
                <c:pt idx="177">
                  <c:v>2387.46716322099</c:v>
                </c:pt>
                <c:pt idx="178">
                  <c:v>2386.26125101248</c:v>
                </c:pt>
                <c:pt idx="179">
                  <c:v>2385.05655640404</c:v>
                </c:pt>
                <c:pt idx="180">
                  <c:v>2383.8530775525</c:v>
                </c:pt>
                <c:pt idx="181">
                  <c:v>2382.65081261842</c:v>
                </c:pt>
                <c:pt idx="182">
                  <c:v>2381.44975976603</c:v>
                </c:pt>
                <c:pt idx="183">
                  <c:v>2380.24991716331</c:v>
                </c:pt>
                <c:pt idx="184">
                  <c:v>2379.05128298189</c:v>
                </c:pt>
                <c:pt idx="185">
                  <c:v>2377.8538553971</c:v>
                </c:pt>
                <c:pt idx="186">
                  <c:v>2376.65763258795</c:v>
                </c:pt>
                <c:pt idx="187">
                  <c:v>2375.46261273708</c:v>
                </c:pt>
                <c:pt idx="188">
                  <c:v>2374.26879403082</c:v>
                </c:pt>
                <c:pt idx="189">
                  <c:v>2373.07617465913</c:v>
                </c:pt>
                <c:pt idx="190">
                  <c:v>2371.8847528156</c:v>
                </c:pt>
                <c:pt idx="191">
                  <c:v>2370.69452669744</c:v>
                </c:pt>
                <c:pt idx="192">
                  <c:v>2369.5054945055</c:v>
                </c:pt>
                <c:pt idx="193">
                  <c:v>2368.31765444421</c:v>
                </c:pt>
                <c:pt idx="194">
                  <c:v>2367.13100472162</c:v>
                </c:pt>
                <c:pt idx="195">
                  <c:v>2365.94554354937</c:v>
                </c:pt>
                <c:pt idx="196">
                  <c:v>2364.76126914266</c:v>
                </c:pt>
                <c:pt idx="197">
                  <c:v>2363.57817972028</c:v>
                </c:pt>
                <c:pt idx="198">
                  <c:v>2362.39627350458</c:v>
                </c:pt>
                <c:pt idx="199">
                  <c:v>2361.21554872146</c:v>
                </c:pt>
                <c:pt idx="200">
                  <c:v>2360.03600360036</c:v>
                </c:pt>
                <c:pt idx="201">
                  <c:v>2359.20256733786</c:v>
                </c:pt>
                <c:pt idx="202">
                  <c:v>2358.37184076439</c:v>
                </c:pt>
                <c:pt idx="203">
                  <c:v>2357.5416990188</c:v>
                </c:pt>
                <c:pt idx="204">
                  <c:v>2356.71214148374</c:v>
                </c:pt>
                <c:pt idx="205">
                  <c:v>2355.88316754272</c:v>
                </c:pt>
                <c:pt idx="206">
                  <c:v>2355.05477658012</c:v>
                </c:pt>
                <c:pt idx="207">
                  <c:v>2354.22696798118</c:v>
                </c:pt>
                <c:pt idx="208">
                  <c:v>2353.39974113201</c:v>
                </c:pt>
                <c:pt idx="209">
                  <c:v>2352.57309541958</c:v>
                </c:pt>
                <c:pt idx="210">
                  <c:v>2351.74703023173</c:v>
                </c:pt>
                <c:pt idx="211">
                  <c:v>2350.92154495714</c:v>
                </c:pt>
                <c:pt idx="212">
                  <c:v>2350.09663898536</c:v>
                </c:pt>
                <c:pt idx="213">
                  <c:v>2349.2723117068</c:v>
                </c:pt>
                <c:pt idx="214">
                  <c:v>2348.44856251272</c:v>
                </c:pt>
                <c:pt idx="215">
                  <c:v>2347.62539079524</c:v>
                </c:pt>
                <c:pt idx="216">
                  <c:v>2346.80279594732</c:v>
                </c:pt>
                <c:pt idx="217">
                  <c:v>2345.98077736277</c:v>
                </c:pt>
                <c:pt idx="218">
                  <c:v>2345.15933443627</c:v>
                </c:pt>
                <c:pt idx="219">
                  <c:v>2344.33846656332</c:v>
                </c:pt>
                <c:pt idx="220">
                  <c:v>2343.51817314029</c:v>
                </c:pt>
                <c:pt idx="221">
                  <c:v>2342.69845356438</c:v>
                </c:pt>
                <c:pt idx="222">
                  <c:v>2341.87930723364</c:v>
                </c:pt>
                <c:pt idx="223">
                  <c:v>2341.06073354695</c:v>
                </c:pt>
                <c:pt idx="224">
                  <c:v>2340.24273190404</c:v>
                </c:pt>
                <c:pt idx="225">
                  <c:v>2339.42530170549</c:v>
                </c:pt>
                <c:pt idx="226">
                  <c:v>2338.60844235269</c:v>
                </c:pt>
                <c:pt idx="227">
                  <c:v>2337.79215324789</c:v>
                </c:pt>
                <c:pt idx="228">
                  <c:v>2336.97643379416</c:v>
                </c:pt>
                <c:pt idx="229">
                  <c:v>2336.16128339542</c:v>
                </c:pt>
                <c:pt idx="230">
                  <c:v>2335.34670145639</c:v>
                </c:pt>
                <c:pt idx="231">
                  <c:v>2334.53268738264</c:v>
                </c:pt>
                <c:pt idx="232">
                  <c:v>2333.71924058058</c:v>
                </c:pt>
                <c:pt idx="233">
                  <c:v>2332.90636045743</c:v>
                </c:pt>
                <c:pt idx="234">
                  <c:v>2332.09404642124</c:v>
                </c:pt>
                <c:pt idx="235">
                  <c:v>2331.28229788089</c:v>
                </c:pt>
                <c:pt idx="236">
                  <c:v>2330.47111424606</c:v>
                </c:pt>
                <c:pt idx="237">
                  <c:v>2329.66049492728</c:v>
                </c:pt>
                <c:pt idx="238">
                  <c:v>2328.85043933589</c:v>
                </c:pt>
                <c:pt idx="239">
                  <c:v>2328.04094688404</c:v>
                </c:pt>
                <c:pt idx="240">
                  <c:v>2327.23201698471</c:v>
                </c:pt>
                <c:pt idx="241">
                  <c:v>2326.42364905169</c:v>
                </c:pt>
                <c:pt idx="242">
                  <c:v>2325.61584249957</c:v>
                </c:pt>
                <c:pt idx="243">
                  <c:v>2324.80859674379</c:v>
                </c:pt>
                <c:pt idx="244">
                  <c:v>2324.00191120056</c:v>
                </c:pt>
                <c:pt idx="245">
                  <c:v>2323.19578528691</c:v>
                </c:pt>
                <c:pt idx="246">
                  <c:v>2322.39021842071</c:v>
                </c:pt>
                <c:pt idx="247">
                  <c:v>2321.5852100206</c:v>
                </c:pt>
                <c:pt idx="248">
                  <c:v>2320.78075950604</c:v>
                </c:pt>
                <c:pt idx="249">
                  <c:v>2319.97686629729</c:v>
                </c:pt>
                <c:pt idx="250">
                  <c:v>2319.17352981543</c:v>
                </c:pt>
                <c:pt idx="251">
                  <c:v>2318.37074948231</c:v>
                </c:pt>
                <c:pt idx="252">
                  <c:v>2317.56852472061</c:v>
                </c:pt>
                <c:pt idx="253">
                  <c:v>2316.7668549538</c:v>
                </c:pt>
                <c:pt idx="254">
                  <c:v>2315.96573960613</c:v>
                </c:pt>
                <c:pt idx="255">
                  <c:v>2315.16517810268</c:v>
                </c:pt>
                <c:pt idx="256">
                  <c:v>2314.36516986928</c:v>
                </c:pt>
                <c:pt idx="257">
                  <c:v>2313.56571433261</c:v>
                </c:pt>
                <c:pt idx="258">
                  <c:v>2312.76681092008</c:v>
                </c:pt>
                <c:pt idx="259">
                  <c:v>2311.96845905994</c:v>
                </c:pt>
                <c:pt idx="260">
                  <c:v>2311.17065818121</c:v>
                </c:pt>
                <c:pt idx="261">
                  <c:v>2310.37340771369</c:v>
                </c:pt>
                <c:pt idx="262">
                  <c:v>2309.57670708798</c:v>
                </c:pt>
                <c:pt idx="263">
                  <c:v>2308.78055573546</c:v>
                </c:pt>
                <c:pt idx="264">
                  <c:v>2307.98495308828</c:v>
                </c:pt>
                <c:pt idx="265">
                  <c:v>2307.18989857941</c:v>
                </c:pt>
                <c:pt idx="266">
                  <c:v>2306.39539164256</c:v>
                </c:pt>
                <c:pt idx="267">
                  <c:v>2305.60143171225</c:v>
                </c:pt>
                <c:pt idx="268">
                  <c:v>2304.80801822375</c:v>
                </c:pt>
                <c:pt idx="269">
                  <c:v>2304.01515061313</c:v>
                </c:pt>
                <c:pt idx="270">
                  <c:v>2303.22282831723</c:v>
                </c:pt>
                <c:pt idx="271">
                  <c:v>2302.43105077365</c:v>
                </c:pt>
                <c:pt idx="272">
                  <c:v>2301.6398174208</c:v>
                </c:pt>
                <c:pt idx="273">
                  <c:v>2300.84912769781</c:v>
                </c:pt>
                <c:pt idx="274">
                  <c:v>2300.05898104463</c:v>
                </c:pt>
                <c:pt idx="275">
                  <c:v>2299.26937690194</c:v>
                </c:pt>
                <c:pt idx="276">
                  <c:v>2298.48031471122</c:v>
                </c:pt>
                <c:pt idx="277">
                  <c:v>2297.69179391469</c:v>
                </c:pt>
                <c:pt idx="278">
                  <c:v>2296.90381395535</c:v>
                </c:pt>
                <c:pt idx="279">
                  <c:v>2296.11637427695</c:v>
                </c:pt>
                <c:pt idx="280">
                  <c:v>2295.32947432403</c:v>
                </c:pt>
                <c:pt idx="281">
                  <c:v>2294.54311354186</c:v>
                </c:pt>
                <c:pt idx="282">
                  <c:v>2293.75729137649</c:v>
                </c:pt>
                <c:pt idx="283">
                  <c:v>2292.97200727472</c:v>
                </c:pt>
                <c:pt idx="284">
                  <c:v>2292.18726068411</c:v>
                </c:pt>
                <c:pt idx="285">
                  <c:v>2291.40305105298</c:v>
                </c:pt>
                <c:pt idx="286">
                  <c:v>2290.61937783039</c:v>
                </c:pt>
                <c:pt idx="287">
                  <c:v>2289.83624046617</c:v>
                </c:pt>
                <c:pt idx="288">
                  <c:v>2289.05363841089</c:v>
                </c:pt>
                <c:pt idx="289">
                  <c:v>2288.27157111589</c:v>
                </c:pt>
                <c:pt idx="290">
                  <c:v>2287.49003803323</c:v>
                </c:pt>
                <c:pt idx="291">
                  <c:v>2286.70903861574</c:v>
                </c:pt>
                <c:pt idx="292">
                  <c:v>2285.928572317</c:v>
                </c:pt>
                <c:pt idx="293">
                  <c:v>2285.14863859132</c:v>
                </c:pt>
                <c:pt idx="294">
                  <c:v>2284.36923689377</c:v>
                </c:pt>
                <c:pt idx="295">
                  <c:v>2283.59036668013</c:v>
                </c:pt>
                <c:pt idx="296">
                  <c:v>2282.81202740698</c:v>
                </c:pt>
                <c:pt idx="297">
                  <c:v>2282.03421853158</c:v>
                </c:pt>
                <c:pt idx="298">
                  <c:v>2281.25693951198</c:v>
                </c:pt>
                <c:pt idx="299">
                  <c:v>2280.48018980692</c:v>
                </c:pt>
                <c:pt idx="300">
                  <c:v>2279.70396887593</c:v>
                </c:pt>
                <c:pt idx="301">
                  <c:v>2278.92827617922</c:v>
                </c:pt>
                <c:pt idx="302">
                  <c:v>2278.15311117778</c:v>
                </c:pt>
                <c:pt idx="303">
                  <c:v>2277.37847333331</c:v>
                </c:pt>
                <c:pt idx="304">
                  <c:v>2276.60436210825</c:v>
                </c:pt>
                <c:pt idx="305">
                  <c:v>2275.83077696576</c:v>
                </c:pt>
                <c:pt idx="306">
                  <c:v>2275.05771736975</c:v>
                </c:pt>
                <c:pt idx="307">
                  <c:v>2274.28518278483</c:v>
                </c:pt>
                <c:pt idx="308">
                  <c:v>2273.51317267636</c:v>
                </c:pt>
                <c:pt idx="309">
                  <c:v>2272.74168651042</c:v>
                </c:pt>
                <c:pt idx="310">
                  <c:v>2271.97072375381</c:v>
                </c:pt>
                <c:pt idx="311">
                  <c:v>2271.20028387405</c:v>
                </c:pt>
                <c:pt idx="312">
                  <c:v>2270.4303663394</c:v>
                </c:pt>
                <c:pt idx="313">
                  <c:v>2269.66097061881</c:v>
                </c:pt>
                <c:pt idx="314">
                  <c:v>2268.89209618199</c:v>
                </c:pt>
                <c:pt idx="315">
                  <c:v>2268.12374249933</c:v>
                </c:pt>
                <c:pt idx="316">
                  <c:v>2267.35590904196</c:v>
                </c:pt>
                <c:pt idx="317">
                  <c:v>2266.58859528172</c:v>
                </c:pt>
                <c:pt idx="318">
                  <c:v>2265.82180069116</c:v>
                </c:pt>
                <c:pt idx="319">
                  <c:v>2265.05552474355</c:v>
                </c:pt>
                <c:pt idx="320">
                  <c:v>2264.28976691287</c:v>
                </c:pt>
                <c:pt idx="321">
                  <c:v>2263.52452667381</c:v>
                </c:pt>
                <c:pt idx="322">
                  <c:v>2262.75980350178</c:v>
                </c:pt>
                <c:pt idx="323">
                  <c:v>2261.99559687287</c:v>
                </c:pt>
                <c:pt idx="324">
                  <c:v>2261.23190626392</c:v>
                </c:pt>
                <c:pt idx="325">
                  <c:v>2260.46873115243</c:v>
                </c:pt>
                <c:pt idx="326">
                  <c:v>2259.70607101665</c:v>
                </c:pt>
                <c:pt idx="327">
                  <c:v>2258.9439253355</c:v>
                </c:pt>
                <c:pt idx="328">
                  <c:v>2258.18229358862</c:v>
                </c:pt>
                <c:pt idx="329">
                  <c:v>2257.42117525634</c:v>
                </c:pt>
                <c:pt idx="330">
                  <c:v>2256.6605698197</c:v>
                </c:pt>
                <c:pt idx="331">
                  <c:v>2255.90047676045</c:v>
                </c:pt>
                <c:pt idx="332">
                  <c:v>2255.140895561</c:v>
                </c:pt>
                <c:pt idx="333">
                  <c:v>2254.3818257045</c:v>
                </c:pt>
                <c:pt idx="334">
                  <c:v>2253.62326667477</c:v>
                </c:pt>
                <c:pt idx="335">
                  <c:v>2252.86521795633</c:v>
                </c:pt>
                <c:pt idx="336">
                  <c:v>2252.1076790344</c:v>
                </c:pt>
                <c:pt idx="337">
                  <c:v>2251.35064939488</c:v>
                </c:pt>
                <c:pt idx="338">
                  <c:v>2250.59412852438</c:v>
                </c:pt>
                <c:pt idx="339">
                  <c:v>2249.83811591017</c:v>
                </c:pt>
                <c:pt idx="340">
                  <c:v>2249.08261104023</c:v>
                </c:pt>
                <c:pt idx="341">
                  <c:v>2248.32761340324</c:v>
                </c:pt>
                <c:pt idx="342">
                  <c:v>2247.57312248854</c:v>
                </c:pt>
                <c:pt idx="343">
                  <c:v>2246.81913778616</c:v>
                </c:pt>
                <c:pt idx="344">
                  <c:v>2246.06565878682</c:v>
                </c:pt>
                <c:pt idx="345">
                  <c:v>2245.31268498193</c:v>
                </c:pt>
                <c:pt idx="346">
                  <c:v>2244.56021586357</c:v>
                </c:pt>
                <c:pt idx="347">
                  <c:v>2243.80825092451</c:v>
                </c:pt>
                <c:pt idx="348">
                  <c:v>2243.05678965819</c:v>
                </c:pt>
                <c:pt idx="349">
                  <c:v>2242.30583155873</c:v>
                </c:pt>
                <c:pt idx="350">
                  <c:v>2241.55537612094</c:v>
                </c:pt>
                <c:pt idx="351">
                  <c:v>2240.80542284028</c:v>
                </c:pt>
                <c:pt idx="352">
                  <c:v>2240.05597121292</c:v>
                </c:pt>
                <c:pt idx="353">
                  <c:v>2239.30702073567</c:v>
                </c:pt>
                <c:pt idx="354">
                  <c:v>2238.55857090603</c:v>
                </c:pt>
                <c:pt idx="355">
                  <c:v>2237.81062122217</c:v>
                </c:pt>
                <c:pt idx="356">
                  <c:v>2237.06317118294</c:v>
                </c:pt>
                <c:pt idx="357">
                  <c:v>2236.31622028784</c:v>
                </c:pt>
                <c:pt idx="358">
                  <c:v>2235.56976803704</c:v>
                </c:pt>
                <c:pt idx="359">
                  <c:v>2234.8238139314</c:v>
                </c:pt>
                <c:pt idx="360">
                  <c:v>2234.07835747242</c:v>
                </c:pt>
                <c:pt idx="361">
                  <c:v>2233.33339816228</c:v>
                </c:pt>
                <c:pt idx="362">
                  <c:v>2232.58893550381</c:v>
                </c:pt>
                <c:pt idx="363">
                  <c:v>2231.84496900052</c:v>
                </c:pt>
                <c:pt idx="364">
                  <c:v>2231.10149815658</c:v>
                </c:pt>
                <c:pt idx="365">
                  <c:v>2230.3585224768</c:v>
                </c:pt>
                <c:pt idx="366">
                  <c:v>2229.61604146666</c:v>
                </c:pt>
                <c:pt idx="367">
                  <c:v>2228.87405463232</c:v>
                </c:pt>
                <c:pt idx="368">
                  <c:v>2228.13256148057</c:v>
                </c:pt>
                <c:pt idx="369">
                  <c:v>2227.39156151886</c:v>
                </c:pt>
                <c:pt idx="370">
                  <c:v>2226.6510542553</c:v>
                </c:pt>
                <c:pt idx="371">
                  <c:v>2225.91103919866</c:v>
                </c:pt>
                <c:pt idx="372">
                  <c:v>2225.17151585835</c:v>
                </c:pt>
                <c:pt idx="373">
                  <c:v>2224.43248374444</c:v>
                </c:pt>
                <c:pt idx="374">
                  <c:v>2223.69394236765</c:v>
                </c:pt>
                <c:pt idx="375">
                  <c:v>2222.95589123935</c:v>
                </c:pt>
                <c:pt idx="376">
                  <c:v>2222.21832987156</c:v>
                </c:pt>
                <c:pt idx="377">
                  <c:v>2221.48125777693</c:v>
                </c:pt>
                <c:pt idx="378">
                  <c:v>2220.74467446878</c:v>
                </c:pt>
                <c:pt idx="379">
                  <c:v>2220.00857946107</c:v>
                </c:pt>
                <c:pt idx="380">
                  <c:v>2219.2729722684</c:v>
                </c:pt>
                <c:pt idx="381">
                  <c:v>2218.537852406</c:v>
                </c:pt>
                <c:pt idx="382">
                  <c:v>2217.80321938977</c:v>
                </c:pt>
                <c:pt idx="383">
                  <c:v>2217.06907273623</c:v>
                </c:pt>
                <c:pt idx="384">
                  <c:v>2216.33541196254</c:v>
                </c:pt>
                <c:pt idx="385">
                  <c:v>2215.60223658652</c:v>
                </c:pt>
                <c:pt idx="386">
                  <c:v>2214.8695461266</c:v>
                </c:pt>
                <c:pt idx="387">
                  <c:v>2214.13734010187</c:v>
                </c:pt>
                <c:pt idx="388">
                  <c:v>2213.40561803204</c:v>
                </c:pt>
                <c:pt idx="389">
                  <c:v>2212.67437943745</c:v>
                </c:pt>
                <c:pt idx="390">
                  <c:v>2211.94362383911</c:v>
                </c:pt>
                <c:pt idx="391">
                  <c:v>2211.21335075861</c:v>
                </c:pt>
                <c:pt idx="392">
                  <c:v>2210.48355971821</c:v>
                </c:pt>
                <c:pt idx="393">
                  <c:v>2209.75425024079</c:v>
                </c:pt>
                <c:pt idx="394">
                  <c:v>2209.02542184986</c:v>
                </c:pt>
                <c:pt idx="395">
                  <c:v>2208.29707406954</c:v>
                </c:pt>
                <c:pt idx="396">
                  <c:v>2207.56920642462</c:v>
                </c:pt>
                <c:pt idx="397">
                  <c:v>2206.84181844046</c:v>
                </c:pt>
                <c:pt idx="398">
                  <c:v>2206.1149096431</c:v>
                </c:pt>
                <c:pt idx="399">
                  <c:v>2205.38847955917</c:v>
                </c:pt>
                <c:pt idx="400">
                  <c:v>2204.66252771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516.23043529784</c:v>
                </c:pt>
                <c:pt idx="1">
                  <c:v>2514.44087476209</c:v>
                </c:pt>
                <c:pt idx="2">
                  <c:v>2512.65848678757</c:v>
                </c:pt>
                <c:pt idx="3">
                  <c:v>2510.88321572724</c:v>
                </c:pt>
                <c:pt idx="4">
                  <c:v>2509.1150065577</c:v>
                </c:pt>
                <c:pt idx="5">
                  <c:v>2507.35380487003</c:v>
                </c:pt>
                <c:pt idx="6">
                  <c:v>2505.59955686094</c:v>
                </c:pt>
                <c:pt idx="7">
                  <c:v>2503.85220932399</c:v>
                </c:pt>
                <c:pt idx="8">
                  <c:v>2502.11170964097</c:v>
                </c:pt>
                <c:pt idx="9">
                  <c:v>2500.37800577347</c:v>
                </c:pt>
                <c:pt idx="10">
                  <c:v>2498.65104625459</c:v>
                </c:pt>
                <c:pt idx="11">
                  <c:v>2496.93078018074</c:v>
                </c:pt>
                <c:pt idx="12">
                  <c:v>2495.21715720369</c:v>
                </c:pt>
                <c:pt idx="13">
                  <c:v>2493.51012752265</c:v>
                </c:pt>
                <c:pt idx="14">
                  <c:v>2491.80964187654</c:v>
                </c:pt>
                <c:pt idx="15">
                  <c:v>2490.11565153643</c:v>
                </c:pt>
                <c:pt idx="16">
                  <c:v>2488.428108298</c:v>
                </c:pt>
                <c:pt idx="17">
                  <c:v>2486.74696447427</c:v>
                </c:pt>
                <c:pt idx="18">
                  <c:v>2485.07217288833</c:v>
                </c:pt>
                <c:pt idx="19">
                  <c:v>2483.40368686628</c:v>
                </c:pt>
                <c:pt idx="20">
                  <c:v>2481.74146023025</c:v>
                </c:pt>
                <c:pt idx="21">
                  <c:v>2480.08544729156</c:v>
                </c:pt>
                <c:pt idx="22">
                  <c:v>2478.43560284394</c:v>
                </c:pt>
                <c:pt idx="23">
                  <c:v>2476.79188215697</c:v>
                </c:pt>
                <c:pt idx="24">
                  <c:v>2475.15424096953</c:v>
                </c:pt>
                <c:pt idx="25">
                  <c:v>2473.5226354834</c:v>
                </c:pt>
                <c:pt idx="26">
                  <c:v>2471.897022357</c:v>
                </c:pt>
                <c:pt idx="27">
                  <c:v>2470.27735869915</c:v>
                </c:pt>
                <c:pt idx="28">
                  <c:v>2468.66360206301</c:v>
                </c:pt>
                <c:pt idx="29">
                  <c:v>2467.05571044011</c:v>
                </c:pt>
                <c:pt idx="30">
                  <c:v>2465.45364225445</c:v>
                </c:pt>
                <c:pt idx="31">
                  <c:v>2463.85735635669</c:v>
                </c:pt>
                <c:pt idx="32">
                  <c:v>2462.26681201849</c:v>
                </c:pt>
                <c:pt idx="33">
                  <c:v>2460.68196892691</c:v>
                </c:pt>
                <c:pt idx="34">
                  <c:v>2459.10278717884</c:v>
                </c:pt>
                <c:pt idx="35">
                  <c:v>2457.52922727569</c:v>
                </c:pt>
                <c:pt idx="36">
                  <c:v>2455.96125011794</c:v>
                </c:pt>
                <c:pt idx="37">
                  <c:v>2454.39881699998</c:v>
                </c:pt>
                <c:pt idx="38">
                  <c:v>2452.84188960491</c:v>
                </c:pt>
                <c:pt idx="39">
                  <c:v>2451.29042999949</c:v>
                </c:pt>
                <c:pt idx="40">
                  <c:v>2449.74440062909</c:v>
                </c:pt>
                <c:pt idx="41">
                  <c:v>2448.20376431286</c:v>
                </c:pt>
                <c:pt idx="42">
                  <c:v>2446.66848423879</c:v>
                </c:pt>
                <c:pt idx="43">
                  <c:v>2445.13852395905</c:v>
                </c:pt>
                <c:pt idx="44">
                  <c:v>2443.61384738522</c:v>
                </c:pt>
                <c:pt idx="45">
                  <c:v>2442.09441878374</c:v>
                </c:pt>
                <c:pt idx="46">
                  <c:v>2440.58020277133</c:v>
                </c:pt>
                <c:pt idx="47">
                  <c:v>2439.07116431054</c:v>
                </c:pt>
                <c:pt idx="48">
                  <c:v>2437.56726870536</c:v>
                </c:pt>
                <c:pt idx="49">
                  <c:v>2436.06848159689</c:v>
                </c:pt>
                <c:pt idx="50">
                  <c:v>2434.57476895905</c:v>
                </c:pt>
                <c:pt idx="51">
                  <c:v>2433.08609709442</c:v>
                </c:pt>
                <c:pt idx="52">
                  <c:v>2431.60243263009</c:v>
                </c:pt>
                <c:pt idx="53">
                  <c:v>2430.12374251361</c:v>
                </c:pt>
                <c:pt idx="54">
                  <c:v>2428.64999400896</c:v>
                </c:pt>
                <c:pt idx="55">
                  <c:v>2427.18115469264</c:v>
                </c:pt>
                <c:pt idx="56">
                  <c:v>2425.71719244976</c:v>
                </c:pt>
                <c:pt idx="57">
                  <c:v>2424.25807547022</c:v>
                </c:pt>
                <c:pt idx="58">
                  <c:v>2422.80377224498</c:v>
                </c:pt>
                <c:pt idx="59">
                  <c:v>2421.3542515623</c:v>
                </c:pt>
                <c:pt idx="60">
                  <c:v>2419.90948250413</c:v>
                </c:pt>
                <c:pt idx="61">
                  <c:v>2418.46943444248</c:v>
                </c:pt>
                <c:pt idx="62">
                  <c:v>2417.03407703593</c:v>
                </c:pt>
                <c:pt idx="63">
                  <c:v>2415.60338022606</c:v>
                </c:pt>
                <c:pt idx="64">
                  <c:v>2414.17731423409</c:v>
                </c:pt>
                <c:pt idx="65">
                  <c:v>2412.75584955747</c:v>
                </c:pt>
                <c:pt idx="66">
                  <c:v>2411.33895696651</c:v>
                </c:pt>
                <c:pt idx="67">
                  <c:v>2409.92660750114</c:v>
                </c:pt>
                <c:pt idx="68">
                  <c:v>2408.51877246765</c:v>
                </c:pt>
                <c:pt idx="69">
                  <c:v>2407.11542343552</c:v>
                </c:pt>
                <c:pt idx="70">
                  <c:v>2405.71653223425</c:v>
                </c:pt>
                <c:pt idx="71">
                  <c:v>2404.32207095027</c:v>
                </c:pt>
                <c:pt idx="72">
                  <c:v>2402.9320119239</c:v>
                </c:pt>
                <c:pt idx="73">
                  <c:v>2401.54632774636</c:v>
                </c:pt>
                <c:pt idx="74">
                  <c:v>2400.16499125675</c:v>
                </c:pt>
                <c:pt idx="75">
                  <c:v>2398.7879755392</c:v>
                </c:pt>
                <c:pt idx="76">
                  <c:v>2397.41525391994</c:v>
                </c:pt>
                <c:pt idx="77">
                  <c:v>2396.04679996448</c:v>
                </c:pt>
                <c:pt idx="78">
                  <c:v>2394.68258747483</c:v>
                </c:pt>
                <c:pt idx="79">
                  <c:v>2393.32259048672</c:v>
                </c:pt>
                <c:pt idx="80">
                  <c:v>2391.9667832669</c:v>
                </c:pt>
                <c:pt idx="81">
                  <c:v>2390.61514031047</c:v>
                </c:pt>
                <c:pt idx="82">
                  <c:v>2389.26763633821</c:v>
                </c:pt>
                <c:pt idx="83">
                  <c:v>2387.92424629402</c:v>
                </c:pt>
                <c:pt idx="84">
                  <c:v>2386.58494534232</c:v>
                </c:pt>
                <c:pt idx="85">
                  <c:v>2385.24970886554</c:v>
                </c:pt>
                <c:pt idx="86">
                  <c:v>2383.91851246163</c:v>
                </c:pt>
                <c:pt idx="87">
                  <c:v>2382.59133194159</c:v>
                </c:pt>
                <c:pt idx="88">
                  <c:v>2381.26814332705</c:v>
                </c:pt>
                <c:pt idx="89">
                  <c:v>2379.9489228479</c:v>
                </c:pt>
                <c:pt idx="90">
                  <c:v>2378.6336469399</c:v>
                </c:pt>
                <c:pt idx="91">
                  <c:v>2377.32229224238</c:v>
                </c:pt>
                <c:pt idx="92">
                  <c:v>2376.01483559595</c:v>
                </c:pt>
                <c:pt idx="93">
                  <c:v>2374.71125404023</c:v>
                </c:pt>
                <c:pt idx="94">
                  <c:v>2373.41152481162</c:v>
                </c:pt>
                <c:pt idx="95">
                  <c:v>2372.11562534111</c:v>
                </c:pt>
                <c:pt idx="96">
                  <c:v>2370.82353325213</c:v>
                </c:pt>
                <c:pt idx="97">
                  <c:v>2369.53522635837</c:v>
                </c:pt>
                <c:pt idx="98">
                  <c:v>2368.25068266171</c:v>
                </c:pt>
                <c:pt idx="99">
                  <c:v>2366.96988035012</c:v>
                </c:pt>
                <c:pt idx="100">
                  <c:v>2365.69279779562</c:v>
                </c:pt>
                <c:pt idx="101">
                  <c:v>2364.41941355223</c:v>
                </c:pt>
                <c:pt idx="102">
                  <c:v>2363.14970635403</c:v>
                </c:pt>
                <c:pt idx="103">
                  <c:v>2361.88365511312</c:v>
                </c:pt>
                <c:pt idx="104">
                  <c:v>2360.62123891774</c:v>
                </c:pt>
                <c:pt idx="105">
                  <c:v>2359.3624370303</c:v>
                </c:pt>
                <c:pt idx="106">
                  <c:v>2358.10722888553</c:v>
                </c:pt>
                <c:pt idx="107">
                  <c:v>2356.85559408861</c:v>
                </c:pt>
                <c:pt idx="108">
                  <c:v>2355.60751241328</c:v>
                </c:pt>
                <c:pt idx="109">
                  <c:v>2354.36296380009</c:v>
                </c:pt>
                <c:pt idx="110">
                  <c:v>2353.12192835458</c:v>
                </c:pt>
                <c:pt idx="111">
                  <c:v>2351.88438634549</c:v>
                </c:pt>
                <c:pt idx="112">
                  <c:v>2350.65031820303</c:v>
                </c:pt>
                <c:pt idx="113">
                  <c:v>2349.4197045172</c:v>
                </c:pt>
                <c:pt idx="114">
                  <c:v>2348.192526036</c:v>
                </c:pt>
                <c:pt idx="115">
                  <c:v>2346.96876366385</c:v>
                </c:pt>
                <c:pt idx="116">
                  <c:v>2345.74839845984</c:v>
                </c:pt>
                <c:pt idx="117">
                  <c:v>2344.53141163618</c:v>
                </c:pt>
                <c:pt idx="118">
                  <c:v>2343.31778455653</c:v>
                </c:pt>
                <c:pt idx="119">
                  <c:v>2342.10749873444</c:v>
                </c:pt>
                <c:pt idx="120">
                  <c:v>2340.90053583176</c:v>
                </c:pt>
                <c:pt idx="121">
                  <c:v>2339.69687765708</c:v>
                </c:pt>
                <c:pt idx="122">
                  <c:v>2338.49650616425</c:v>
                </c:pt>
                <c:pt idx="123">
                  <c:v>2337.2994034508</c:v>
                </c:pt>
                <c:pt idx="124">
                  <c:v>2336.10555175649</c:v>
                </c:pt>
                <c:pt idx="125">
                  <c:v>2334.91493346181</c:v>
                </c:pt>
                <c:pt idx="126">
                  <c:v>2333.72753108658</c:v>
                </c:pt>
                <c:pt idx="127">
                  <c:v>2332.54332728843</c:v>
                </c:pt>
                <c:pt idx="128">
                  <c:v>2331.36230486147</c:v>
                </c:pt>
                <c:pt idx="129">
                  <c:v>2330.1844467348</c:v>
                </c:pt>
                <c:pt idx="130">
                  <c:v>2329.00973597123</c:v>
                </c:pt>
                <c:pt idx="131">
                  <c:v>2327.83815576581</c:v>
                </c:pt>
                <c:pt idx="132">
                  <c:v>2326.66968944456</c:v>
                </c:pt>
                <c:pt idx="133">
                  <c:v>2325.50432046311</c:v>
                </c:pt>
                <c:pt idx="134">
                  <c:v>2324.34203240538</c:v>
                </c:pt>
                <c:pt idx="135">
                  <c:v>2323.1828089823</c:v>
                </c:pt>
                <c:pt idx="136">
                  <c:v>2322.02663403051</c:v>
                </c:pt>
                <c:pt idx="137">
                  <c:v>2320.87349151111</c:v>
                </c:pt>
                <c:pt idx="138">
                  <c:v>2319.7233655084</c:v>
                </c:pt>
                <c:pt idx="139">
                  <c:v>2318.57624022863</c:v>
                </c:pt>
                <c:pt idx="140">
                  <c:v>2317.43209999884</c:v>
                </c:pt>
                <c:pt idx="141">
                  <c:v>2316.29092926557</c:v>
                </c:pt>
                <c:pt idx="142">
                  <c:v>2315.15271259374</c:v>
                </c:pt>
                <c:pt idx="143">
                  <c:v>2314.01743466544</c:v>
                </c:pt>
                <c:pt idx="144">
                  <c:v>2312.88508027879</c:v>
                </c:pt>
                <c:pt idx="145">
                  <c:v>2311.75563434677</c:v>
                </c:pt>
                <c:pt idx="146">
                  <c:v>2310.62908189611</c:v>
                </c:pt>
                <c:pt idx="147">
                  <c:v>2309.50540806616</c:v>
                </c:pt>
                <c:pt idx="148">
                  <c:v>2308.38459810776</c:v>
                </c:pt>
                <c:pt idx="149">
                  <c:v>2307.26663738222</c:v>
                </c:pt>
                <c:pt idx="150">
                  <c:v>2306.15151136016</c:v>
                </c:pt>
                <c:pt idx="151">
                  <c:v>2305.03920562048</c:v>
                </c:pt>
                <c:pt idx="152">
                  <c:v>2303.92970584933</c:v>
                </c:pt>
                <c:pt idx="153">
                  <c:v>2302.82299783902</c:v>
                </c:pt>
                <c:pt idx="154">
                  <c:v>2301.71906748703</c:v>
                </c:pt>
                <c:pt idx="155">
                  <c:v>2300.61790079498</c:v>
                </c:pt>
                <c:pt idx="156">
                  <c:v>2299.51948386763</c:v>
                </c:pt>
                <c:pt idx="157">
                  <c:v>2298.42380291188</c:v>
                </c:pt>
                <c:pt idx="158">
                  <c:v>2297.3308442358</c:v>
                </c:pt>
                <c:pt idx="159">
                  <c:v>2296.24059424765</c:v>
                </c:pt>
                <c:pt idx="160">
                  <c:v>2295.15303945494</c:v>
                </c:pt>
                <c:pt idx="161">
                  <c:v>2294.06816646348</c:v>
                </c:pt>
                <c:pt idx="162">
                  <c:v>2292.98596197642</c:v>
                </c:pt>
                <c:pt idx="163">
                  <c:v>2291.90641279336</c:v>
                </c:pt>
                <c:pt idx="164">
                  <c:v>2290.82950580942</c:v>
                </c:pt>
                <c:pt idx="165">
                  <c:v>2289.75522801433</c:v>
                </c:pt>
                <c:pt idx="166">
                  <c:v>2288.68356649158</c:v>
                </c:pt>
                <c:pt idx="167">
                  <c:v>2287.61450841746</c:v>
                </c:pt>
                <c:pt idx="168">
                  <c:v>2286.54804106028</c:v>
                </c:pt>
                <c:pt idx="169">
                  <c:v>2285.48415177944</c:v>
                </c:pt>
                <c:pt idx="170">
                  <c:v>2284.4228280246</c:v>
                </c:pt>
                <c:pt idx="171">
                  <c:v>2283.36405733486</c:v>
                </c:pt>
                <c:pt idx="172">
                  <c:v>2282.30782733789</c:v>
                </c:pt>
                <c:pt idx="173">
                  <c:v>2281.25412574915</c:v>
                </c:pt>
                <c:pt idx="174">
                  <c:v>2280.20294037102</c:v>
                </c:pt>
                <c:pt idx="175">
                  <c:v>2279.15425909206</c:v>
                </c:pt>
                <c:pt idx="176">
                  <c:v>2278.10806988618</c:v>
                </c:pt>
                <c:pt idx="177">
                  <c:v>2277.06436081186</c:v>
                </c:pt>
                <c:pt idx="178">
                  <c:v>2276.02312001135</c:v>
                </c:pt>
                <c:pt idx="179">
                  <c:v>2274.98433570996</c:v>
                </c:pt>
                <c:pt idx="180">
                  <c:v>2273.94799621526</c:v>
                </c:pt>
                <c:pt idx="181">
                  <c:v>2272.9140899163</c:v>
                </c:pt>
                <c:pt idx="182">
                  <c:v>2271.88260528296</c:v>
                </c:pt>
                <c:pt idx="183">
                  <c:v>2270.85353086512</c:v>
                </c:pt>
                <c:pt idx="184">
                  <c:v>2269.82685529197</c:v>
                </c:pt>
                <c:pt idx="185">
                  <c:v>2268.80256727133</c:v>
                </c:pt>
                <c:pt idx="186">
                  <c:v>2267.78065558889</c:v>
                </c:pt>
                <c:pt idx="187">
                  <c:v>2266.7611091075</c:v>
                </c:pt>
                <c:pt idx="188">
                  <c:v>2265.74391676654</c:v>
                </c:pt>
                <c:pt idx="189">
                  <c:v>2264.72906758117</c:v>
                </c:pt>
                <c:pt idx="190">
                  <c:v>2263.71655064169</c:v>
                </c:pt>
                <c:pt idx="191">
                  <c:v>2262.70635511285</c:v>
                </c:pt>
                <c:pt idx="192">
                  <c:v>2261.69847023317</c:v>
                </c:pt>
                <c:pt idx="193">
                  <c:v>2260.69288531435</c:v>
                </c:pt>
                <c:pt idx="194">
                  <c:v>2259.68958974053</c:v>
                </c:pt>
                <c:pt idx="195">
                  <c:v>2258.68857296772</c:v>
                </c:pt>
                <c:pt idx="196">
                  <c:v>2257.68982452313</c:v>
                </c:pt>
                <c:pt idx="197">
                  <c:v>2256.69333400454</c:v>
                </c:pt>
                <c:pt idx="198">
                  <c:v>2255.6990910797</c:v>
                </c:pt>
                <c:pt idx="199">
                  <c:v>2254.7070854857</c:v>
                </c:pt>
                <c:pt idx="200">
                  <c:v>2253.71730702836</c:v>
                </c:pt>
                <c:pt idx="201">
                  <c:v>2252.72974558163</c:v>
                </c:pt>
                <c:pt idx="202">
                  <c:v>2251.74439108703</c:v>
                </c:pt>
                <c:pt idx="203">
                  <c:v>2250.76123355298</c:v>
                </c:pt>
                <c:pt idx="204">
                  <c:v>2249.78026305429</c:v>
                </c:pt>
                <c:pt idx="205">
                  <c:v>2248.80146973158</c:v>
                </c:pt>
                <c:pt idx="206">
                  <c:v>2247.82484379067</c:v>
                </c:pt>
                <c:pt idx="207">
                  <c:v>2246.85037550203</c:v>
                </c:pt>
                <c:pt idx="208">
                  <c:v>2245.87805520025</c:v>
                </c:pt>
                <c:pt idx="209">
                  <c:v>2244.90787328345</c:v>
                </c:pt>
                <c:pt idx="210">
                  <c:v>2243.93982021276</c:v>
                </c:pt>
                <c:pt idx="211">
                  <c:v>2242.97388651178</c:v>
                </c:pt>
                <c:pt idx="212">
                  <c:v>2242.01006276602</c:v>
                </c:pt>
                <c:pt idx="213">
                  <c:v>2241.04833962238</c:v>
                </c:pt>
                <c:pt idx="214">
                  <c:v>2240.08870778867</c:v>
                </c:pt>
                <c:pt idx="215">
                  <c:v>2239.13115803303</c:v>
                </c:pt>
                <c:pt idx="216">
                  <c:v>2238.17568118343</c:v>
                </c:pt>
                <c:pt idx="217">
                  <c:v>2237.22226812721</c:v>
                </c:pt>
                <c:pt idx="218">
                  <c:v>2236.27090981053</c:v>
                </c:pt>
                <c:pt idx="219">
                  <c:v>2235.32159723787</c:v>
                </c:pt>
                <c:pt idx="220">
                  <c:v>2234.3743214716</c:v>
                </c:pt>
                <c:pt idx="221">
                  <c:v>2233.4290736314</c:v>
                </c:pt>
                <c:pt idx="222">
                  <c:v>2232.48584489386</c:v>
                </c:pt>
                <c:pt idx="223">
                  <c:v>2231.54462649196</c:v>
                </c:pt>
                <c:pt idx="224">
                  <c:v>2230.60540971463</c:v>
                </c:pt>
                <c:pt idx="225">
                  <c:v>2229.66818590625</c:v>
                </c:pt>
                <c:pt idx="226">
                  <c:v>2228.73294646619</c:v>
                </c:pt>
                <c:pt idx="227">
                  <c:v>2227.79968284839</c:v>
                </c:pt>
                <c:pt idx="228">
                  <c:v>2226.86838656087</c:v>
                </c:pt>
                <c:pt idx="229">
                  <c:v>2225.9390491653</c:v>
                </c:pt>
                <c:pt idx="230">
                  <c:v>2225.01166227655</c:v>
                </c:pt>
                <c:pt idx="231">
                  <c:v>2224.08621756225</c:v>
                </c:pt>
                <c:pt idx="232">
                  <c:v>2223.16270674238</c:v>
                </c:pt>
                <c:pt idx="233">
                  <c:v>2222.2411215888</c:v>
                </c:pt>
                <c:pt idx="234">
                  <c:v>2221.32145392484</c:v>
                </c:pt>
                <c:pt idx="235">
                  <c:v>2220.4036956249</c:v>
                </c:pt>
                <c:pt idx="236">
                  <c:v>2219.48783861401</c:v>
                </c:pt>
                <c:pt idx="237">
                  <c:v>2218.57387486741</c:v>
                </c:pt>
                <c:pt idx="238">
                  <c:v>2217.66179641019</c:v>
                </c:pt>
                <c:pt idx="239">
                  <c:v>2216.75159531681</c:v>
                </c:pt>
                <c:pt idx="240">
                  <c:v>2215.84326371076</c:v>
                </c:pt>
                <c:pt idx="241">
                  <c:v>2214.93679376415</c:v>
                </c:pt>
                <c:pt idx="242">
                  <c:v>2214.0321776973</c:v>
                </c:pt>
                <c:pt idx="243">
                  <c:v>2213.12940777836</c:v>
                </c:pt>
                <c:pt idx="244">
                  <c:v>2212.22847632294</c:v>
                </c:pt>
                <c:pt idx="245">
                  <c:v>2211.3293756937</c:v>
                </c:pt>
                <c:pt idx="246">
                  <c:v>2210.43209830002</c:v>
                </c:pt>
                <c:pt idx="247">
                  <c:v>2209.53663659755</c:v>
                </c:pt>
                <c:pt idx="248">
                  <c:v>2208.64298308794</c:v>
                </c:pt>
                <c:pt idx="249">
                  <c:v>2207.75113031837</c:v>
                </c:pt>
                <c:pt idx="250">
                  <c:v>2206.86107088128</c:v>
                </c:pt>
                <c:pt idx="251">
                  <c:v>2205.97279741394</c:v>
                </c:pt>
                <c:pt idx="252">
                  <c:v>2205.08630259813</c:v>
                </c:pt>
                <c:pt idx="253">
                  <c:v>2204.20157915979</c:v>
                </c:pt>
                <c:pt idx="254">
                  <c:v>2203.31861986867</c:v>
                </c:pt>
                <c:pt idx="255">
                  <c:v>2202.43741753795</c:v>
                </c:pt>
                <c:pt idx="256">
                  <c:v>2201.55796502395</c:v>
                </c:pt>
                <c:pt idx="257">
                  <c:v>2200.68025522576</c:v>
                </c:pt>
                <c:pt idx="258">
                  <c:v>2199.80428108491</c:v>
                </c:pt>
                <c:pt idx="259">
                  <c:v>2198.93003558505</c:v>
                </c:pt>
                <c:pt idx="260">
                  <c:v>2198.0575117516</c:v>
                </c:pt>
                <c:pt idx="261">
                  <c:v>2197.18670265143</c:v>
                </c:pt>
                <c:pt idx="262">
                  <c:v>2196.31760139256</c:v>
                </c:pt>
                <c:pt idx="263">
                  <c:v>2195.45020112383</c:v>
                </c:pt>
                <c:pt idx="264">
                  <c:v>2194.58449503455</c:v>
                </c:pt>
                <c:pt idx="265">
                  <c:v>2193.72047635424</c:v>
                </c:pt>
                <c:pt idx="266">
                  <c:v>2192.85813835228</c:v>
                </c:pt>
                <c:pt idx="267">
                  <c:v>2191.99747433762</c:v>
                </c:pt>
                <c:pt idx="268">
                  <c:v>2191.13847765846</c:v>
                </c:pt>
                <c:pt idx="269">
                  <c:v>2190.281141702</c:v>
                </c:pt>
                <c:pt idx="270">
                  <c:v>2189.42545989405</c:v>
                </c:pt>
                <c:pt idx="271">
                  <c:v>2188.57142569883</c:v>
                </c:pt>
                <c:pt idx="272">
                  <c:v>2187.71903261861</c:v>
                </c:pt>
                <c:pt idx="273">
                  <c:v>2186.86827419343</c:v>
                </c:pt>
                <c:pt idx="274">
                  <c:v>2186.01914400086</c:v>
                </c:pt>
                <c:pt idx="275">
                  <c:v>2185.17163565566</c:v>
                </c:pt>
                <c:pt idx="276">
                  <c:v>2184.32574280951</c:v>
                </c:pt>
                <c:pt idx="277">
                  <c:v>2183.48145915075</c:v>
                </c:pt>
                <c:pt idx="278">
                  <c:v>2182.63877840409</c:v>
                </c:pt>
                <c:pt idx="279">
                  <c:v>2181.79769433033</c:v>
                </c:pt>
                <c:pt idx="280">
                  <c:v>2180.95820072611</c:v>
                </c:pt>
                <c:pt idx="281">
                  <c:v>2180.12029142361</c:v>
                </c:pt>
                <c:pt idx="282">
                  <c:v>2179.28396029031</c:v>
                </c:pt>
                <c:pt idx="283">
                  <c:v>2178.4492012287</c:v>
                </c:pt>
                <c:pt idx="284">
                  <c:v>2177.61600817604</c:v>
                </c:pt>
                <c:pt idx="285">
                  <c:v>2176.78437510409</c:v>
                </c:pt>
                <c:pt idx="286">
                  <c:v>2175.95429601887</c:v>
                </c:pt>
                <c:pt idx="287">
                  <c:v>2175.12576496038</c:v>
                </c:pt>
                <c:pt idx="288">
                  <c:v>2174.29877600234</c:v>
                </c:pt>
                <c:pt idx="289">
                  <c:v>2173.473323252</c:v>
                </c:pt>
                <c:pt idx="290">
                  <c:v>2172.64940084981</c:v>
                </c:pt>
                <c:pt idx="291">
                  <c:v>2171.82700296924</c:v>
                </c:pt>
                <c:pt idx="292">
                  <c:v>2171.0061238165</c:v>
                </c:pt>
                <c:pt idx="293">
                  <c:v>2170.18675763032</c:v>
                </c:pt>
                <c:pt idx="294">
                  <c:v>2169.36889868168</c:v>
                </c:pt>
                <c:pt idx="295">
                  <c:v>2168.55254127363</c:v>
                </c:pt>
                <c:pt idx="296">
                  <c:v>2167.73767974098</c:v>
                </c:pt>
                <c:pt idx="297">
                  <c:v>2166.92430845014</c:v>
                </c:pt>
                <c:pt idx="298">
                  <c:v>2166.11242179883</c:v>
                </c:pt>
                <c:pt idx="299">
                  <c:v>2165.30201421592</c:v>
                </c:pt>
                <c:pt idx="300">
                  <c:v>2164.49308016111</c:v>
                </c:pt>
                <c:pt idx="301">
                  <c:v>2163.68561412479</c:v>
                </c:pt>
                <c:pt idx="302">
                  <c:v>2162.87961062778</c:v>
                </c:pt>
                <c:pt idx="303">
                  <c:v>2162.07506422112</c:v>
                </c:pt>
                <c:pt idx="304">
                  <c:v>2161.27196948584</c:v>
                </c:pt>
                <c:pt idx="305">
                  <c:v>2160.47032103275</c:v>
                </c:pt>
                <c:pt idx="306">
                  <c:v>2159.67011350224</c:v>
                </c:pt>
                <c:pt idx="307">
                  <c:v>2158.87134156403</c:v>
                </c:pt>
                <c:pt idx="308">
                  <c:v>2158.07399991701</c:v>
                </c:pt>
                <c:pt idx="309">
                  <c:v>2157.27808328898</c:v>
                </c:pt>
                <c:pt idx="310">
                  <c:v>2156.48358643648</c:v>
                </c:pt>
                <c:pt idx="311">
                  <c:v>2155.69050414459</c:v>
                </c:pt>
                <c:pt idx="312">
                  <c:v>2154.89883122667</c:v>
                </c:pt>
                <c:pt idx="313">
                  <c:v>2154.10856252422</c:v>
                </c:pt>
                <c:pt idx="314">
                  <c:v>2153.31969290667</c:v>
                </c:pt>
                <c:pt idx="315">
                  <c:v>2152.53221727115</c:v>
                </c:pt>
                <c:pt idx="316">
                  <c:v>2151.74613054232</c:v>
                </c:pt>
                <c:pt idx="317">
                  <c:v>2150.96142767217</c:v>
                </c:pt>
                <c:pt idx="318">
                  <c:v>2150.17810363983</c:v>
                </c:pt>
                <c:pt idx="319">
                  <c:v>2149.39615345135</c:v>
                </c:pt>
                <c:pt idx="320">
                  <c:v>2148.61557213958</c:v>
                </c:pt>
                <c:pt idx="321">
                  <c:v>2147.8363547639</c:v>
                </c:pt>
                <c:pt idx="322">
                  <c:v>2147.05849641009</c:v>
                </c:pt>
                <c:pt idx="323">
                  <c:v>2146.28199219012</c:v>
                </c:pt>
                <c:pt idx="324">
                  <c:v>2145.50683724197</c:v>
                </c:pt>
                <c:pt idx="325">
                  <c:v>2144.73302672946</c:v>
                </c:pt>
                <c:pt idx="326">
                  <c:v>2143.96055584207</c:v>
                </c:pt>
                <c:pt idx="327">
                  <c:v>2143.18941979473</c:v>
                </c:pt>
                <c:pt idx="328">
                  <c:v>2142.41961382768</c:v>
                </c:pt>
                <c:pt idx="329">
                  <c:v>2141.65113320629</c:v>
                </c:pt>
                <c:pt idx="330">
                  <c:v>2140.88397322087</c:v>
                </c:pt>
                <c:pt idx="331">
                  <c:v>2140.11812918649</c:v>
                </c:pt>
                <c:pt idx="332">
                  <c:v>2139.35359644286</c:v>
                </c:pt>
                <c:pt idx="333">
                  <c:v>2138.5903703541</c:v>
                </c:pt>
                <c:pt idx="334">
                  <c:v>2137.8284463086</c:v>
                </c:pt>
                <c:pt idx="335">
                  <c:v>2137.06781971885</c:v>
                </c:pt>
                <c:pt idx="336">
                  <c:v>2136.30848602128</c:v>
                </c:pt>
                <c:pt idx="337">
                  <c:v>2135.55044067609</c:v>
                </c:pt>
                <c:pt idx="338">
                  <c:v>2134.7936791671</c:v>
                </c:pt>
                <c:pt idx="339">
                  <c:v>2134.03819700156</c:v>
                </c:pt>
                <c:pt idx="340">
                  <c:v>2133.28398971002</c:v>
                </c:pt>
                <c:pt idx="341">
                  <c:v>2132.53105284615</c:v>
                </c:pt>
                <c:pt idx="342">
                  <c:v>2131.77938198662</c:v>
                </c:pt>
                <c:pt idx="343">
                  <c:v>2131.02897273088</c:v>
                </c:pt>
                <c:pt idx="344">
                  <c:v>2130.27982070107</c:v>
                </c:pt>
                <c:pt idx="345">
                  <c:v>2129.53192154183</c:v>
                </c:pt>
                <c:pt idx="346">
                  <c:v>2128.78527092017</c:v>
                </c:pt>
                <c:pt idx="347">
                  <c:v>2128.0398645253</c:v>
                </c:pt>
                <c:pt idx="348">
                  <c:v>2127.29569806848</c:v>
                </c:pt>
                <c:pt idx="349">
                  <c:v>2126.5527672829</c:v>
                </c:pt>
                <c:pt idx="350">
                  <c:v>2125.81106792349</c:v>
                </c:pt>
                <c:pt idx="351">
                  <c:v>2125.07059576682</c:v>
                </c:pt>
                <c:pt idx="352">
                  <c:v>2124.33134661092</c:v>
                </c:pt>
                <c:pt idx="353">
                  <c:v>2123.59331627516</c:v>
                </c:pt>
                <c:pt idx="354">
                  <c:v>2122.8565006001</c:v>
                </c:pt>
                <c:pt idx="355">
                  <c:v>2122.12089544733</c:v>
                </c:pt>
                <c:pt idx="356">
                  <c:v>2121.38649669938</c:v>
                </c:pt>
                <c:pt idx="357">
                  <c:v>2120.65330025951</c:v>
                </c:pt>
                <c:pt idx="358">
                  <c:v>2119.92130205164</c:v>
                </c:pt>
                <c:pt idx="359">
                  <c:v>2119.19049802018</c:v>
                </c:pt>
                <c:pt idx="360">
                  <c:v>2118.4608841299</c:v>
                </c:pt>
                <c:pt idx="361">
                  <c:v>2117.73245636578</c:v>
                </c:pt>
                <c:pt idx="362">
                  <c:v>2117.00521073293</c:v>
                </c:pt>
                <c:pt idx="363">
                  <c:v>2116.27914325639</c:v>
                </c:pt>
                <c:pt idx="364">
                  <c:v>2115.55424998103</c:v>
                </c:pt>
                <c:pt idx="365">
                  <c:v>2114.83052697145</c:v>
                </c:pt>
                <c:pt idx="366">
                  <c:v>2114.10797031179</c:v>
                </c:pt>
                <c:pt idx="367">
                  <c:v>2113.38657610565</c:v>
                </c:pt>
                <c:pt idx="368">
                  <c:v>2112.66634047594</c:v>
                </c:pt>
                <c:pt idx="369">
                  <c:v>2111.94725956478</c:v>
                </c:pt>
                <c:pt idx="370">
                  <c:v>2111.22932953333</c:v>
                </c:pt>
                <c:pt idx="371">
                  <c:v>2110.51254656172</c:v>
                </c:pt>
                <c:pt idx="372">
                  <c:v>2109.79690684888</c:v>
                </c:pt>
                <c:pt idx="373">
                  <c:v>2109.08240661245</c:v>
                </c:pt>
                <c:pt idx="374">
                  <c:v>2108.36904208864</c:v>
                </c:pt>
                <c:pt idx="375">
                  <c:v>2107.65680953214</c:v>
                </c:pt>
                <c:pt idx="376">
                  <c:v>2106.94570521595</c:v>
                </c:pt>
                <c:pt idx="377">
                  <c:v>2106.23572543131</c:v>
                </c:pt>
                <c:pt idx="378">
                  <c:v>2105.52686648757</c:v>
                </c:pt>
                <c:pt idx="379">
                  <c:v>2104.81912471205</c:v>
                </c:pt>
                <c:pt idx="380">
                  <c:v>2104.11249644996</c:v>
                </c:pt>
                <c:pt idx="381">
                  <c:v>2103.40697806427</c:v>
                </c:pt>
                <c:pt idx="382">
                  <c:v>2102.70256593559</c:v>
                </c:pt>
                <c:pt idx="383">
                  <c:v>2101.99925646205</c:v>
                </c:pt>
                <c:pt idx="384">
                  <c:v>2101.29704605924</c:v>
                </c:pt>
                <c:pt idx="385">
                  <c:v>2100.59593116003</c:v>
                </c:pt>
                <c:pt idx="386">
                  <c:v>2099.89590821449</c:v>
                </c:pt>
                <c:pt idx="387">
                  <c:v>2099.19697368982</c:v>
                </c:pt>
                <c:pt idx="388">
                  <c:v>2098.49912407017</c:v>
                </c:pt>
                <c:pt idx="389">
                  <c:v>2097.80235585657</c:v>
                </c:pt>
                <c:pt idx="390">
                  <c:v>2097.10666556685</c:v>
                </c:pt>
                <c:pt idx="391">
                  <c:v>2096.41204973546</c:v>
                </c:pt>
                <c:pt idx="392">
                  <c:v>2095.71850491347</c:v>
                </c:pt>
                <c:pt idx="393">
                  <c:v>2095.02602766835</c:v>
                </c:pt>
                <c:pt idx="394">
                  <c:v>2094.33461458396</c:v>
                </c:pt>
                <c:pt idx="395">
                  <c:v>2093.64426226041</c:v>
                </c:pt>
                <c:pt idx="396">
                  <c:v>2092.95496731394</c:v>
                </c:pt>
                <c:pt idx="397">
                  <c:v>2092.26672637686</c:v>
                </c:pt>
                <c:pt idx="398">
                  <c:v>2091.57953609742</c:v>
                </c:pt>
                <c:pt idx="399">
                  <c:v>2090.89339313972</c:v>
                </c:pt>
                <c:pt idx="400">
                  <c:v>2090.2082941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394.06651248106</c:v>
                </c:pt>
                <c:pt idx="1">
                  <c:v>2393.41395930276</c:v>
                </c:pt>
                <c:pt idx="2">
                  <c:v>2392.76225763789</c:v>
                </c:pt>
                <c:pt idx="3">
                  <c:v>2392.11140638599</c:v>
                </c:pt>
                <c:pt idx="4">
                  <c:v>2391.46140444887</c:v>
                </c:pt>
                <c:pt idx="5">
                  <c:v>2390.81225073057</c:v>
                </c:pt>
                <c:pt idx="6">
                  <c:v>2390.1639441374</c:v>
                </c:pt>
                <c:pt idx="7">
                  <c:v>2389.51648357789</c:v>
                </c:pt>
                <c:pt idx="8">
                  <c:v>2388.8698679628</c:v>
                </c:pt>
                <c:pt idx="9">
                  <c:v>2388.22409620513</c:v>
                </c:pt>
                <c:pt idx="10">
                  <c:v>2387.5791672201</c:v>
                </c:pt>
                <c:pt idx="11">
                  <c:v>2386.93507992514</c:v>
                </c:pt>
                <c:pt idx="12">
                  <c:v>2386.29183323989</c:v>
                </c:pt>
                <c:pt idx="13">
                  <c:v>2385.64942608622</c:v>
                </c:pt>
                <c:pt idx="14">
                  <c:v>2385.00785738817</c:v>
                </c:pt>
                <c:pt idx="15">
                  <c:v>2384.36712607201</c:v>
                </c:pt>
                <c:pt idx="16">
                  <c:v>2383.72723106616</c:v>
                </c:pt>
                <c:pt idx="17">
                  <c:v>2383.08817130126</c:v>
                </c:pt>
                <c:pt idx="18">
                  <c:v>2382.44994571012</c:v>
                </c:pt>
                <c:pt idx="19">
                  <c:v>2381.81255322773</c:v>
                </c:pt>
                <c:pt idx="20">
                  <c:v>2381.17599279124</c:v>
                </c:pt>
                <c:pt idx="21">
                  <c:v>2380.54026333997</c:v>
                </c:pt>
                <c:pt idx="22">
                  <c:v>2379.90536381541</c:v>
                </c:pt>
                <c:pt idx="23">
                  <c:v>2379.2712931612</c:v>
                </c:pt>
                <c:pt idx="24">
                  <c:v>2378.63805032312</c:v>
                </c:pt>
                <c:pt idx="25">
                  <c:v>2378.00563424911</c:v>
                </c:pt>
                <c:pt idx="26">
                  <c:v>2377.37404388924</c:v>
                </c:pt>
                <c:pt idx="27">
                  <c:v>2376.74327819572</c:v>
                </c:pt>
                <c:pt idx="28">
                  <c:v>2376.1133361229</c:v>
                </c:pt>
                <c:pt idx="29">
                  <c:v>2375.48421662724</c:v>
                </c:pt>
                <c:pt idx="30">
                  <c:v>2374.85591866732</c:v>
                </c:pt>
                <c:pt idx="31">
                  <c:v>2374.22844120386</c:v>
                </c:pt>
                <c:pt idx="32">
                  <c:v>2373.60178319965</c:v>
                </c:pt>
                <c:pt idx="33">
                  <c:v>2372.97594361962</c:v>
                </c:pt>
                <c:pt idx="34">
                  <c:v>2372.3509214308</c:v>
                </c:pt>
                <c:pt idx="35">
                  <c:v>2371.72671560228</c:v>
                </c:pt>
                <c:pt idx="36">
                  <c:v>2371.10332510529</c:v>
                </c:pt>
                <c:pt idx="37">
                  <c:v>2370.4807489131</c:v>
                </c:pt>
                <c:pt idx="38">
                  <c:v>2369.8589860011</c:v>
                </c:pt>
                <c:pt idx="39">
                  <c:v>2369.23803534674</c:v>
                </c:pt>
                <c:pt idx="40">
                  <c:v>2368.61789592953</c:v>
                </c:pt>
                <c:pt idx="41">
                  <c:v>2367.99856673107</c:v>
                </c:pt>
                <c:pt idx="42">
                  <c:v>2367.380046735</c:v>
                </c:pt>
                <c:pt idx="43">
                  <c:v>2366.76233492704</c:v>
                </c:pt>
                <c:pt idx="44">
                  <c:v>2366.14543029494</c:v>
                </c:pt>
                <c:pt idx="45">
                  <c:v>2365.52933182851</c:v>
                </c:pt>
                <c:pt idx="46">
                  <c:v>2364.9140385196</c:v>
                </c:pt>
                <c:pt idx="47">
                  <c:v>2364.29954936211</c:v>
                </c:pt>
                <c:pt idx="48">
                  <c:v>2363.68586335195</c:v>
                </c:pt>
                <c:pt idx="49">
                  <c:v>2363.07297948707</c:v>
                </c:pt>
                <c:pt idx="50">
                  <c:v>2362.46089676747</c:v>
                </c:pt>
                <c:pt idx="51">
                  <c:v>2361.84961419512</c:v>
                </c:pt>
                <c:pt idx="52">
                  <c:v>2361.23913077404</c:v>
                </c:pt>
                <c:pt idx="53">
                  <c:v>2360.62944551025</c:v>
                </c:pt>
                <c:pt idx="54">
                  <c:v>2360.02055741177</c:v>
                </c:pt>
                <c:pt idx="55">
                  <c:v>2359.41246548865</c:v>
                </c:pt>
                <c:pt idx="56">
                  <c:v>2358.80516875288</c:v>
                </c:pt>
                <c:pt idx="57">
                  <c:v>2358.19866621851</c:v>
                </c:pt>
                <c:pt idx="58">
                  <c:v>2357.59295690152</c:v>
                </c:pt>
                <c:pt idx="59">
                  <c:v>2356.9880398199</c:v>
                </c:pt>
                <c:pt idx="60">
                  <c:v>2356.38391399362</c:v>
                </c:pt>
                <c:pt idx="61">
                  <c:v>2355.78057844461</c:v>
                </c:pt>
                <c:pt idx="62">
                  <c:v>2355.17803219679</c:v>
                </c:pt>
                <c:pt idx="63">
                  <c:v>2354.57627427601</c:v>
                </c:pt>
                <c:pt idx="64">
                  <c:v>2353.97530371011</c:v>
                </c:pt>
                <c:pt idx="65">
                  <c:v>2353.37511952889</c:v>
                </c:pt>
                <c:pt idx="66">
                  <c:v>2352.77572076407</c:v>
                </c:pt>
                <c:pt idx="67">
                  <c:v>2352.17710644934</c:v>
                </c:pt>
                <c:pt idx="68">
                  <c:v>2351.57927562033</c:v>
                </c:pt>
                <c:pt idx="69">
                  <c:v>2350.9822273146</c:v>
                </c:pt>
                <c:pt idx="70">
                  <c:v>2350.38596057166</c:v>
                </c:pt>
                <c:pt idx="71">
                  <c:v>2349.79047443291</c:v>
                </c:pt>
                <c:pt idx="72">
                  <c:v>2349.19576794173</c:v>
                </c:pt>
                <c:pt idx="73">
                  <c:v>2348.60184014337</c:v>
                </c:pt>
                <c:pt idx="74">
                  <c:v>2348.00869008504</c:v>
                </c:pt>
                <c:pt idx="75">
                  <c:v>2347.41631681581</c:v>
                </c:pt>
                <c:pt idx="76">
                  <c:v>2346.82471938671</c:v>
                </c:pt>
                <c:pt idx="77">
                  <c:v>2346.23389685064</c:v>
                </c:pt>
                <c:pt idx="78">
                  <c:v>2345.6438482624</c:v>
                </c:pt>
                <c:pt idx="79">
                  <c:v>2345.0545726787</c:v>
                </c:pt>
                <c:pt idx="80">
                  <c:v>2344.46606915813</c:v>
                </c:pt>
                <c:pt idx="81">
                  <c:v>2343.87833676116</c:v>
                </c:pt>
                <c:pt idx="82">
                  <c:v>2343.29137455015</c:v>
                </c:pt>
                <c:pt idx="83">
                  <c:v>2342.70518158935</c:v>
                </c:pt>
                <c:pt idx="84">
                  <c:v>2342.11975694484</c:v>
                </c:pt>
                <c:pt idx="85">
                  <c:v>2341.53509968462</c:v>
                </c:pt>
                <c:pt idx="86">
                  <c:v>2340.95120887852</c:v>
                </c:pt>
                <c:pt idx="87">
                  <c:v>2340.36808359824</c:v>
                </c:pt>
                <c:pt idx="88">
                  <c:v>2339.78572291734</c:v>
                </c:pt>
                <c:pt idx="89">
                  <c:v>2339.20412591123</c:v>
                </c:pt>
                <c:pt idx="90">
                  <c:v>2338.62329165716</c:v>
                </c:pt>
                <c:pt idx="91">
                  <c:v>2338.04321923423</c:v>
                </c:pt>
                <c:pt idx="92">
                  <c:v>2337.46390772337</c:v>
                </c:pt>
                <c:pt idx="93">
                  <c:v>2336.88535620737</c:v>
                </c:pt>
                <c:pt idx="94">
                  <c:v>2336.30756377083</c:v>
                </c:pt>
                <c:pt idx="95">
                  <c:v>2335.73052950018</c:v>
                </c:pt>
                <c:pt idx="96">
                  <c:v>2335.15425248367</c:v>
                </c:pt>
                <c:pt idx="97">
                  <c:v>2334.57873181137</c:v>
                </c:pt>
                <c:pt idx="98">
                  <c:v>2334.00396657518</c:v>
                </c:pt>
                <c:pt idx="99">
                  <c:v>2333.42995586878</c:v>
                </c:pt>
                <c:pt idx="100">
                  <c:v>2332.85669878769</c:v>
                </c:pt>
                <c:pt idx="101">
                  <c:v>2332.28419442921</c:v>
                </c:pt>
                <c:pt idx="102">
                  <c:v>2331.71244189244</c:v>
                </c:pt>
                <c:pt idx="103">
                  <c:v>2331.14144027829</c:v>
                </c:pt>
                <c:pt idx="104">
                  <c:v>2330.57118868944</c:v>
                </c:pt>
                <c:pt idx="105">
                  <c:v>2330.00168623037</c:v>
                </c:pt>
                <c:pt idx="106">
                  <c:v>2329.43293200733</c:v>
                </c:pt>
                <c:pt idx="107">
                  <c:v>2328.86492512837</c:v>
                </c:pt>
                <c:pt idx="108">
                  <c:v>2328.2976647033</c:v>
                </c:pt>
                <c:pt idx="109">
                  <c:v>2327.73114984368</c:v>
                </c:pt>
                <c:pt idx="110">
                  <c:v>2327.16537966289</c:v>
                </c:pt>
                <c:pt idx="111">
                  <c:v>2326.60035327601</c:v>
                </c:pt>
                <c:pt idx="112">
                  <c:v>2326.03606979993</c:v>
                </c:pt>
                <c:pt idx="113">
                  <c:v>2325.47252835326</c:v>
                </c:pt>
                <c:pt idx="114">
                  <c:v>2324.90972805638</c:v>
                </c:pt>
                <c:pt idx="115">
                  <c:v>2324.34766803141</c:v>
                </c:pt>
                <c:pt idx="116">
                  <c:v>2323.78634740222</c:v>
                </c:pt>
                <c:pt idx="117">
                  <c:v>2323.22576529441</c:v>
                </c:pt>
                <c:pt idx="118">
                  <c:v>2322.66592083531</c:v>
                </c:pt>
                <c:pt idx="119">
                  <c:v>2322.106813154</c:v>
                </c:pt>
                <c:pt idx="120">
                  <c:v>2321.54844138127</c:v>
                </c:pt>
                <c:pt idx="121">
                  <c:v>2320.99080464966</c:v>
                </c:pt>
                <c:pt idx="122">
                  <c:v>2320.43390209338</c:v>
                </c:pt>
                <c:pt idx="123">
                  <c:v>2319.87773284842</c:v>
                </c:pt>
                <c:pt idx="124">
                  <c:v>2319.32229605243</c:v>
                </c:pt>
                <c:pt idx="125">
                  <c:v>2318.7675908448</c:v>
                </c:pt>
                <c:pt idx="126">
                  <c:v>2318.2136163666</c:v>
                </c:pt>
                <c:pt idx="127">
                  <c:v>2317.66037176062</c:v>
                </c:pt>
                <c:pt idx="128">
                  <c:v>2317.10785617135</c:v>
                </c:pt>
                <c:pt idx="129">
                  <c:v>2316.55606874496</c:v>
                </c:pt>
                <c:pt idx="130">
                  <c:v>2316.00500862932</c:v>
                </c:pt>
                <c:pt idx="131">
                  <c:v>2315.45467497397</c:v>
                </c:pt>
                <c:pt idx="132">
                  <c:v>2314.90506693015</c:v>
                </c:pt>
                <c:pt idx="133">
                  <c:v>2314.35618365077</c:v>
                </c:pt>
                <c:pt idx="134">
                  <c:v>2313.80802429042</c:v>
                </c:pt>
                <c:pt idx="135">
                  <c:v>2313.26058800536</c:v>
                </c:pt>
                <c:pt idx="136">
                  <c:v>2312.71387395352</c:v>
                </c:pt>
                <c:pt idx="137">
                  <c:v>2312.16788129448</c:v>
                </c:pt>
                <c:pt idx="138">
                  <c:v>2311.6226091895</c:v>
                </c:pt>
                <c:pt idx="139">
                  <c:v>2311.07805680148</c:v>
                </c:pt>
                <c:pt idx="140">
                  <c:v>2310.53422329499</c:v>
                </c:pt>
                <c:pt idx="141">
                  <c:v>2309.99110783624</c:v>
                </c:pt>
                <c:pt idx="142">
                  <c:v>2309.44870959307</c:v>
                </c:pt>
                <c:pt idx="143">
                  <c:v>2308.907027735</c:v>
                </c:pt>
                <c:pt idx="144">
                  <c:v>2308.36606143315</c:v>
                </c:pt>
                <c:pt idx="145">
                  <c:v>2307.8258098603</c:v>
                </c:pt>
                <c:pt idx="146">
                  <c:v>2307.28627219085</c:v>
                </c:pt>
                <c:pt idx="147">
                  <c:v>2306.74744760084</c:v>
                </c:pt>
                <c:pt idx="148">
                  <c:v>2306.20933526792</c:v>
                </c:pt>
                <c:pt idx="149">
                  <c:v>2305.67193437136</c:v>
                </c:pt>
                <c:pt idx="150">
                  <c:v>2305.13524409207</c:v>
                </c:pt>
                <c:pt idx="151">
                  <c:v>2304.59926361255</c:v>
                </c:pt>
                <c:pt idx="152">
                  <c:v>2304.06399211691</c:v>
                </c:pt>
                <c:pt idx="153">
                  <c:v>2303.52942879089</c:v>
                </c:pt>
                <c:pt idx="154">
                  <c:v>2302.99557282182</c:v>
                </c:pt>
                <c:pt idx="155">
                  <c:v>2302.46242339861</c:v>
                </c:pt>
                <c:pt idx="156">
                  <c:v>2301.9299797118</c:v>
                </c:pt>
                <c:pt idx="157">
                  <c:v>2301.39824095351</c:v>
                </c:pt>
                <c:pt idx="158">
                  <c:v>2300.86720631744</c:v>
                </c:pt>
                <c:pt idx="159">
                  <c:v>2300.33687499888</c:v>
                </c:pt>
                <c:pt idx="160">
                  <c:v>2299.80724619472</c:v>
                </c:pt>
                <c:pt idx="161">
                  <c:v>2299.27831910341</c:v>
                </c:pt>
                <c:pt idx="162">
                  <c:v>2298.75009292497</c:v>
                </c:pt>
                <c:pt idx="163">
                  <c:v>2298.22256686102</c:v>
                </c:pt>
                <c:pt idx="164">
                  <c:v>2297.69574011472</c:v>
                </c:pt>
                <c:pt idx="165">
                  <c:v>2297.16961189081</c:v>
                </c:pt>
                <c:pt idx="166">
                  <c:v>2296.6441813956</c:v>
                </c:pt>
                <c:pt idx="167">
                  <c:v>2296.11944783694</c:v>
                </c:pt>
                <c:pt idx="168">
                  <c:v>2295.59541042424</c:v>
                </c:pt>
                <c:pt idx="169">
                  <c:v>2295.07206836849</c:v>
                </c:pt>
                <c:pt idx="170">
                  <c:v>2294.54942088218</c:v>
                </c:pt>
                <c:pt idx="171">
                  <c:v>2294.02746717938</c:v>
                </c:pt>
                <c:pt idx="172">
                  <c:v>2293.5062064757</c:v>
                </c:pt>
                <c:pt idx="173">
                  <c:v>2292.98563798828</c:v>
                </c:pt>
                <c:pt idx="174">
                  <c:v>2292.46576093579</c:v>
                </c:pt>
                <c:pt idx="175">
                  <c:v>2291.94657453844</c:v>
                </c:pt>
                <c:pt idx="176">
                  <c:v>2291.42807801798</c:v>
                </c:pt>
                <c:pt idx="177">
                  <c:v>2290.91027059767</c:v>
                </c:pt>
                <c:pt idx="178">
                  <c:v>2290.3931515023</c:v>
                </c:pt>
                <c:pt idx="179">
                  <c:v>2289.87671995817</c:v>
                </c:pt>
                <c:pt idx="180">
                  <c:v>2289.3609751931</c:v>
                </c:pt>
                <c:pt idx="181">
                  <c:v>2288.84591643643</c:v>
                </c:pt>
                <c:pt idx="182">
                  <c:v>2288.33154291901</c:v>
                </c:pt>
                <c:pt idx="183">
                  <c:v>2287.81785387318</c:v>
                </c:pt>
                <c:pt idx="184">
                  <c:v>2287.3048485328</c:v>
                </c:pt>
                <c:pt idx="185">
                  <c:v>2286.79252613322</c:v>
                </c:pt>
                <c:pt idx="186">
                  <c:v>2286.2808859113</c:v>
                </c:pt>
                <c:pt idx="187">
                  <c:v>2285.76992710537</c:v>
                </c:pt>
                <c:pt idx="188">
                  <c:v>2285.25964895528</c:v>
                </c:pt>
                <c:pt idx="189">
                  <c:v>2284.75005070233</c:v>
                </c:pt>
                <c:pt idx="190">
                  <c:v>2284.24113158934</c:v>
                </c:pt>
                <c:pt idx="191">
                  <c:v>2283.73289086059</c:v>
                </c:pt>
                <c:pt idx="192">
                  <c:v>2283.22532776185</c:v>
                </c:pt>
                <c:pt idx="193">
                  <c:v>2282.71844154035</c:v>
                </c:pt>
                <c:pt idx="194">
                  <c:v>2282.21223144481</c:v>
                </c:pt>
                <c:pt idx="195">
                  <c:v>2281.70669672539</c:v>
                </c:pt>
                <c:pt idx="196">
                  <c:v>2281.20183663375</c:v>
                </c:pt>
                <c:pt idx="197">
                  <c:v>2280.69765042299</c:v>
                </c:pt>
                <c:pt idx="198">
                  <c:v>2280.19413734767</c:v>
                </c:pt>
                <c:pt idx="199">
                  <c:v>2279.69129666381</c:v>
                </c:pt>
                <c:pt idx="200">
                  <c:v>2279.18912762888</c:v>
                </c:pt>
                <c:pt idx="201">
                  <c:v>2278.68762950181</c:v>
                </c:pt>
                <c:pt idx="202">
                  <c:v>2278.18680154297</c:v>
                </c:pt>
                <c:pt idx="203">
                  <c:v>2277.68664301416</c:v>
                </c:pt>
                <c:pt idx="204">
                  <c:v>2277.18715317864</c:v>
                </c:pt>
                <c:pt idx="205">
                  <c:v>2276.68833130111</c:v>
                </c:pt>
                <c:pt idx="206">
                  <c:v>2276.19017664768</c:v>
                </c:pt>
                <c:pt idx="207">
                  <c:v>2275.69268848592</c:v>
                </c:pt>
                <c:pt idx="208">
                  <c:v>2275.1958660848</c:v>
                </c:pt>
                <c:pt idx="209">
                  <c:v>2274.69970871474</c:v>
                </c:pt>
                <c:pt idx="210">
                  <c:v>2274.20421564758</c:v>
                </c:pt>
                <c:pt idx="211">
                  <c:v>2273.70938615656</c:v>
                </c:pt>
                <c:pt idx="212">
                  <c:v>2273.21521951636</c:v>
                </c:pt>
                <c:pt idx="213">
                  <c:v>2272.72171500305</c:v>
                </c:pt>
                <c:pt idx="214">
                  <c:v>2272.22887189414</c:v>
                </c:pt>
                <c:pt idx="215">
                  <c:v>2271.73668946851</c:v>
                </c:pt>
                <c:pt idx="216">
                  <c:v>2271.24516700649</c:v>
                </c:pt>
                <c:pt idx="217">
                  <c:v>2270.75430378977</c:v>
                </c:pt>
                <c:pt idx="218">
                  <c:v>2270.26409910147</c:v>
                </c:pt>
                <c:pt idx="219">
                  <c:v>2269.77455222608</c:v>
                </c:pt>
                <c:pt idx="220">
                  <c:v>2269.2856624495</c:v>
                </c:pt>
                <c:pt idx="221">
                  <c:v>2268.79742905902</c:v>
                </c:pt>
                <c:pt idx="222">
                  <c:v>2268.30985134331</c:v>
                </c:pt>
                <c:pt idx="223">
                  <c:v>2267.82292859243</c:v>
                </c:pt>
                <c:pt idx="224">
                  <c:v>2267.33666009781</c:v>
                </c:pt>
                <c:pt idx="225">
                  <c:v>2266.85104515228</c:v>
                </c:pt>
                <c:pt idx="226">
                  <c:v>2266.36608305002</c:v>
                </c:pt>
                <c:pt idx="227">
                  <c:v>2265.88177308661</c:v>
                </c:pt>
                <c:pt idx="228">
                  <c:v>2265.39811455897</c:v>
                </c:pt>
                <c:pt idx="229">
                  <c:v>2264.91510676541</c:v>
                </c:pt>
                <c:pt idx="230">
                  <c:v>2264.43274900561</c:v>
                </c:pt>
                <c:pt idx="231">
                  <c:v>2263.95104058058</c:v>
                </c:pt>
                <c:pt idx="232">
                  <c:v>2263.46998079272</c:v>
                </c:pt>
                <c:pt idx="233">
                  <c:v>2262.98956894576</c:v>
                </c:pt>
                <c:pt idx="234">
                  <c:v>2262.50980434482</c:v>
                </c:pt>
                <c:pt idx="235">
                  <c:v>2262.03068629632</c:v>
                </c:pt>
                <c:pt idx="236">
                  <c:v>2261.55221410807</c:v>
                </c:pt>
                <c:pt idx="237">
                  <c:v>2261.07438708921</c:v>
                </c:pt>
                <c:pt idx="238">
                  <c:v>2260.59720455022</c:v>
                </c:pt>
                <c:pt idx="239">
                  <c:v>2260.12066580291</c:v>
                </c:pt>
                <c:pt idx="240">
                  <c:v>2259.64477016045</c:v>
                </c:pt>
                <c:pt idx="241">
                  <c:v>2259.16951693733</c:v>
                </c:pt>
                <c:pt idx="242">
                  <c:v>2258.69490544935</c:v>
                </c:pt>
                <c:pt idx="243">
                  <c:v>2258.22093501369</c:v>
                </c:pt>
                <c:pt idx="244">
                  <c:v>2257.7476049488</c:v>
                </c:pt>
                <c:pt idx="245">
                  <c:v>2257.27491457449</c:v>
                </c:pt>
                <c:pt idx="246">
                  <c:v>2256.80286321188</c:v>
                </c:pt>
                <c:pt idx="247">
                  <c:v>2256.33145018339</c:v>
                </c:pt>
                <c:pt idx="248">
                  <c:v>2255.86067481279</c:v>
                </c:pt>
                <c:pt idx="249">
                  <c:v>2255.39053642513</c:v>
                </c:pt>
                <c:pt idx="250">
                  <c:v>2254.92103434677</c:v>
                </c:pt>
                <c:pt idx="251">
                  <c:v>2254.45216790541</c:v>
                </c:pt>
                <c:pt idx="252">
                  <c:v>2253.98393643001</c:v>
                </c:pt>
                <c:pt idx="253">
                  <c:v>2253.51633925087</c:v>
                </c:pt>
                <c:pt idx="254">
                  <c:v>2253.04937569956</c:v>
                </c:pt>
                <c:pt idx="255">
                  <c:v>2252.58304510895</c:v>
                </c:pt>
                <c:pt idx="256">
                  <c:v>2252.11734681323</c:v>
                </c:pt>
                <c:pt idx="257">
                  <c:v>2251.65228014784</c:v>
                </c:pt>
                <c:pt idx="258">
                  <c:v>2251.18784444954</c:v>
                </c:pt>
                <c:pt idx="259">
                  <c:v>2250.72403905637</c:v>
                </c:pt>
                <c:pt idx="260">
                  <c:v>2250.26086330763</c:v>
                </c:pt>
                <c:pt idx="261">
                  <c:v>2249.79831654392</c:v>
                </c:pt>
                <c:pt idx="262">
                  <c:v>2249.33639810713</c:v>
                </c:pt>
                <c:pt idx="263">
                  <c:v>2248.87510734039</c:v>
                </c:pt>
                <c:pt idx="264">
                  <c:v>2248.41444358813</c:v>
                </c:pt>
                <c:pt idx="265">
                  <c:v>2247.95440619604</c:v>
                </c:pt>
                <c:pt idx="266">
                  <c:v>2247.49499451108</c:v>
                </c:pt>
                <c:pt idx="267">
                  <c:v>2247.03620788148</c:v>
                </c:pt>
                <c:pt idx="268">
                  <c:v>2246.57804565671</c:v>
                </c:pt>
                <c:pt idx="269">
                  <c:v>2246.12050718753</c:v>
                </c:pt>
                <c:pt idx="270">
                  <c:v>2245.66359182593</c:v>
                </c:pt>
                <c:pt idx="271">
                  <c:v>2245.20729892517</c:v>
                </c:pt>
                <c:pt idx="272">
                  <c:v>2244.75162783975</c:v>
                </c:pt>
                <c:pt idx="273">
                  <c:v>2244.29657792545</c:v>
                </c:pt>
                <c:pt idx="274">
                  <c:v>2243.84214853925</c:v>
                </c:pt>
                <c:pt idx="275">
                  <c:v>2243.38833903942</c:v>
                </c:pt>
                <c:pt idx="276">
                  <c:v>2242.93514878543</c:v>
                </c:pt>
                <c:pt idx="277">
                  <c:v>2242.48257713802</c:v>
                </c:pt>
                <c:pt idx="278">
                  <c:v>2242.03062345916</c:v>
                </c:pt>
                <c:pt idx="279">
                  <c:v>2241.57928711205</c:v>
                </c:pt>
                <c:pt idx="280">
                  <c:v>2241.12856746111</c:v>
                </c:pt>
                <c:pt idx="281">
                  <c:v>2240.67846387202</c:v>
                </c:pt>
                <c:pt idx="282">
                  <c:v>2240.22897571166</c:v>
                </c:pt>
                <c:pt idx="283">
                  <c:v>2239.78010234814</c:v>
                </c:pt>
                <c:pt idx="284">
                  <c:v>2239.33184315081</c:v>
                </c:pt>
                <c:pt idx="285">
                  <c:v>2238.88419749021</c:v>
                </c:pt>
                <c:pt idx="286">
                  <c:v>2238.43716473812</c:v>
                </c:pt>
                <c:pt idx="287">
                  <c:v>2237.99074426753</c:v>
                </c:pt>
                <c:pt idx="288">
                  <c:v>2237.54493545264</c:v>
                </c:pt>
                <c:pt idx="289">
                  <c:v>2237.09973766885</c:v>
                </c:pt>
                <c:pt idx="290">
                  <c:v>2236.65515029278</c:v>
                </c:pt>
                <c:pt idx="291">
                  <c:v>2236.21117270225</c:v>
                </c:pt>
                <c:pt idx="292">
                  <c:v>2235.7678042763</c:v>
                </c:pt>
                <c:pt idx="293">
                  <c:v>2235.32504439513</c:v>
                </c:pt>
                <c:pt idx="294">
                  <c:v>2234.88289244019</c:v>
                </c:pt>
                <c:pt idx="295">
                  <c:v>2234.44134779407</c:v>
                </c:pt>
                <c:pt idx="296">
                  <c:v>2234.0004098406</c:v>
                </c:pt>
                <c:pt idx="297">
                  <c:v>2233.56007796478</c:v>
                </c:pt>
                <c:pt idx="298">
                  <c:v>2233.1203515528</c:v>
                </c:pt>
                <c:pt idx="299">
                  <c:v>2232.68122999203</c:v>
                </c:pt>
                <c:pt idx="300">
                  <c:v>2232.24271267103</c:v>
                </c:pt>
                <c:pt idx="301">
                  <c:v>2231.80479897955</c:v>
                </c:pt>
                <c:pt idx="302">
                  <c:v>2231.3674883085</c:v>
                </c:pt>
                <c:pt idx="303">
                  <c:v>2230.93078004998</c:v>
                </c:pt>
                <c:pt idx="304">
                  <c:v>2230.49467359727</c:v>
                </c:pt>
                <c:pt idx="305">
                  <c:v>2230.0591683448</c:v>
                </c:pt>
                <c:pt idx="306">
                  <c:v>2229.62426368819</c:v>
                </c:pt>
                <c:pt idx="307">
                  <c:v>2229.18995902421</c:v>
                </c:pt>
                <c:pt idx="308">
                  <c:v>2228.75625375083</c:v>
                </c:pt>
                <c:pt idx="309">
                  <c:v>2228.32314726713</c:v>
                </c:pt>
                <c:pt idx="310">
                  <c:v>2227.89063897339</c:v>
                </c:pt>
                <c:pt idx="311">
                  <c:v>2227.45872827104</c:v>
                </c:pt>
                <c:pt idx="312">
                  <c:v>2227.02741456266</c:v>
                </c:pt>
                <c:pt idx="313">
                  <c:v>2226.59669725199</c:v>
                </c:pt>
                <c:pt idx="314">
                  <c:v>2226.1665757439</c:v>
                </c:pt>
                <c:pt idx="315">
                  <c:v>2225.73704944445</c:v>
                </c:pt>
                <c:pt idx="316">
                  <c:v>2225.30811776081</c:v>
                </c:pt>
                <c:pt idx="317">
                  <c:v>2224.87978010131</c:v>
                </c:pt>
                <c:pt idx="318">
                  <c:v>2224.45203587542</c:v>
                </c:pt>
                <c:pt idx="319">
                  <c:v>2224.02488449376</c:v>
                </c:pt>
                <c:pt idx="320">
                  <c:v>2223.59832536807</c:v>
                </c:pt>
                <c:pt idx="321">
                  <c:v>2223.17235791123</c:v>
                </c:pt>
                <c:pt idx="322">
                  <c:v>2222.74698153726</c:v>
                </c:pt>
                <c:pt idx="323">
                  <c:v>2222.32219566132</c:v>
                </c:pt>
                <c:pt idx="324">
                  <c:v>2221.89799969967</c:v>
                </c:pt>
                <c:pt idx="325">
                  <c:v>2221.47439306973</c:v>
                </c:pt>
                <c:pt idx="326">
                  <c:v>2221.05137519003</c:v>
                </c:pt>
                <c:pt idx="327">
                  <c:v>2220.62894548021</c:v>
                </c:pt>
                <c:pt idx="328">
                  <c:v>2220.20710336104</c:v>
                </c:pt>
                <c:pt idx="329">
                  <c:v>2219.78584825443</c:v>
                </c:pt>
                <c:pt idx="330">
                  <c:v>2219.36517958337</c:v>
                </c:pt>
                <c:pt idx="331">
                  <c:v>2218.94509677198</c:v>
                </c:pt>
                <c:pt idx="332">
                  <c:v>2218.5255992455</c:v>
                </c:pt>
                <c:pt idx="333">
                  <c:v>2218.10668643026</c:v>
                </c:pt>
                <c:pt idx="334">
                  <c:v>2217.68835775372</c:v>
                </c:pt>
                <c:pt idx="335">
                  <c:v>2217.27061264443</c:v>
                </c:pt>
                <c:pt idx="336">
                  <c:v>2216.85345053204</c:v>
                </c:pt>
                <c:pt idx="337">
                  <c:v>2216.43687084732</c:v>
                </c:pt>
                <c:pt idx="338">
                  <c:v>2216.0208730221</c:v>
                </c:pt>
                <c:pt idx="339">
                  <c:v>2215.60545648936</c:v>
                </c:pt>
                <c:pt idx="340">
                  <c:v>2215.19062068314</c:v>
                </c:pt>
                <c:pt idx="341">
                  <c:v>2214.77636503857</c:v>
                </c:pt>
                <c:pt idx="342">
                  <c:v>2214.36268899189</c:v>
                </c:pt>
                <c:pt idx="343">
                  <c:v>2213.94959198042</c:v>
                </c:pt>
                <c:pt idx="344">
                  <c:v>2213.53707344255</c:v>
                </c:pt>
                <c:pt idx="345">
                  <c:v>2213.12513281777</c:v>
                </c:pt>
                <c:pt idx="346">
                  <c:v>2212.71376954666</c:v>
                </c:pt>
                <c:pt idx="347">
                  <c:v>2212.30298307087</c:v>
                </c:pt>
                <c:pt idx="348">
                  <c:v>2211.89277283312</c:v>
                </c:pt>
                <c:pt idx="349">
                  <c:v>2211.48313827721</c:v>
                </c:pt>
                <c:pt idx="350">
                  <c:v>2211.07407884803</c:v>
                </c:pt>
                <c:pt idx="351">
                  <c:v>2210.66559399152</c:v>
                </c:pt>
                <c:pt idx="352">
                  <c:v>2210.2576831547</c:v>
                </c:pt>
                <c:pt idx="353">
                  <c:v>2209.85034578565</c:v>
                </c:pt>
                <c:pt idx="354">
                  <c:v>2209.44358133352</c:v>
                </c:pt>
                <c:pt idx="355">
                  <c:v>2209.03738924854</c:v>
                </c:pt>
                <c:pt idx="356">
                  <c:v>2208.63176898197</c:v>
                </c:pt>
                <c:pt idx="357">
                  <c:v>2208.22671998615</c:v>
                </c:pt>
                <c:pt idx="358">
                  <c:v>2207.82224171447</c:v>
                </c:pt>
                <c:pt idx="359">
                  <c:v>2207.41833362138</c:v>
                </c:pt>
                <c:pt idx="360">
                  <c:v>2207.01499516238</c:v>
                </c:pt>
                <c:pt idx="361">
                  <c:v>2206.61222579402</c:v>
                </c:pt>
                <c:pt idx="362">
                  <c:v>2206.2100249739</c:v>
                </c:pt>
                <c:pt idx="363">
                  <c:v>2205.80839216068</c:v>
                </c:pt>
                <c:pt idx="364">
                  <c:v>2205.40732681405</c:v>
                </c:pt>
                <c:pt idx="365">
                  <c:v>2205.00682839474</c:v>
                </c:pt>
                <c:pt idx="366">
                  <c:v>2204.60689636453</c:v>
                </c:pt>
                <c:pt idx="367">
                  <c:v>2204.20753018624</c:v>
                </c:pt>
                <c:pt idx="368">
                  <c:v>2203.80872932373</c:v>
                </c:pt>
                <c:pt idx="369">
                  <c:v>2203.41049324189</c:v>
                </c:pt>
                <c:pt idx="370">
                  <c:v>2203.01282140663</c:v>
                </c:pt>
                <c:pt idx="371">
                  <c:v>2202.61571328493</c:v>
                </c:pt>
                <c:pt idx="372">
                  <c:v>2202.21916834476</c:v>
                </c:pt>
                <c:pt idx="373">
                  <c:v>2201.82318605514</c:v>
                </c:pt>
                <c:pt idx="374">
                  <c:v>2201.4277658861</c:v>
                </c:pt>
                <c:pt idx="375">
                  <c:v>2201.03290730871</c:v>
                </c:pt>
                <c:pt idx="376">
                  <c:v>2200.63860979506</c:v>
                </c:pt>
                <c:pt idx="377">
                  <c:v>2200.24487281824</c:v>
                </c:pt>
                <c:pt idx="378">
                  <c:v>2199.85169585239</c:v>
                </c:pt>
                <c:pt idx="379">
                  <c:v>2199.45907837263</c:v>
                </c:pt>
                <c:pt idx="380">
                  <c:v>2199.06701985513</c:v>
                </c:pt>
                <c:pt idx="381">
                  <c:v>2198.67551977705</c:v>
                </c:pt>
                <c:pt idx="382">
                  <c:v>2198.28457761656</c:v>
                </c:pt>
                <c:pt idx="383">
                  <c:v>2197.89419285284</c:v>
                </c:pt>
                <c:pt idx="384">
                  <c:v>2197.5043649661</c:v>
                </c:pt>
                <c:pt idx="385">
                  <c:v>2197.11509343752</c:v>
                </c:pt>
                <c:pt idx="386">
                  <c:v>2196.7263777493</c:v>
                </c:pt>
                <c:pt idx="387">
                  <c:v>2196.33821738464</c:v>
                </c:pt>
                <c:pt idx="388">
                  <c:v>2195.95061182775</c:v>
                </c:pt>
                <c:pt idx="389">
                  <c:v>2195.56356056381</c:v>
                </c:pt>
                <c:pt idx="390">
                  <c:v>2195.17706307902</c:v>
                </c:pt>
                <c:pt idx="391">
                  <c:v>2194.79111886056</c:v>
                </c:pt>
                <c:pt idx="392">
                  <c:v>2194.40572739661</c:v>
                </c:pt>
                <c:pt idx="393">
                  <c:v>2194.02088817633</c:v>
                </c:pt>
                <c:pt idx="394">
                  <c:v>2193.63660068989</c:v>
                </c:pt>
                <c:pt idx="395">
                  <c:v>2193.25286442841</c:v>
                </c:pt>
                <c:pt idx="396">
                  <c:v>2192.86967888403</c:v>
                </c:pt>
                <c:pt idx="397">
                  <c:v>2192.48704354985</c:v>
                </c:pt>
                <c:pt idx="398">
                  <c:v>2192.10495791996</c:v>
                </c:pt>
                <c:pt idx="399">
                  <c:v>2191.72342148942</c:v>
                </c:pt>
                <c:pt idx="400">
                  <c:v>2191.34243375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345</c:v>
                </c:pt>
                <c:pt idx="1">
                  <c:v>2344</c:v>
                </c:pt>
                <c:pt idx="2">
                  <c:v>2342</c:v>
                </c:pt>
                <c:pt idx="3">
                  <c:v>2341</c:v>
                </c:pt>
                <c:pt idx="4">
                  <c:v>2339</c:v>
                </c:pt>
                <c:pt idx="5">
                  <c:v>2337</c:v>
                </c:pt>
                <c:pt idx="6">
                  <c:v>2336</c:v>
                </c:pt>
                <c:pt idx="7">
                  <c:v>2334</c:v>
                </c:pt>
                <c:pt idx="8">
                  <c:v>2332</c:v>
                </c:pt>
                <c:pt idx="9">
                  <c:v>2331</c:v>
                </c:pt>
                <c:pt idx="10">
                  <c:v>2329</c:v>
                </c:pt>
                <c:pt idx="11">
                  <c:v>2328</c:v>
                </c:pt>
                <c:pt idx="12">
                  <c:v>2326</c:v>
                </c:pt>
                <c:pt idx="13">
                  <c:v>2325</c:v>
                </c:pt>
                <c:pt idx="14">
                  <c:v>2323</c:v>
                </c:pt>
                <c:pt idx="15">
                  <c:v>2322</c:v>
                </c:pt>
                <c:pt idx="16">
                  <c:v>2320</c:v>
                </c:pt>
                <c:pt idx="17">
                  <c:v>2319</c:v>
                </c:pt>
                <c:pt idx="18">
                  <c:v>2317</c:v>
                </c:pt>
                <c:pt idx="19">
                  <c:v>2316</c:v>
                </c:pt>
                <c:pt idx="20">
                  <c:v>2314</c:v>
                </c:pt>
                <c:pt idx="21">
                  <c:v>2313</c:v>
                </c:pt>
                <c:pt idx="22">
                  <c:v>2311</c:v>
                </c:pt>
                <c:pt idx="23">
                  <c:v>2310</c:v>
                </c:pt>
                <c:pt idx="24">
                  <c:v>2308</c:v>
                </c:pt>
                <c:pt idx="25">
                  <c:v>2307</c:v>
                </c:pt>
                <c:pt idx="26">
                  <c:v>2306</c:v>
                </c:pt>
                <c:pt idx="27">
                  <c:v>2304</c:v>
                </c:pt>
                <c:pt idx="28">
                  <c:v>2303</c:v>
                </c:pt>
                <c:pt idx="29">
                  <c:v>2301</c:v>
                </c:pt>
                <c:pt idx="30">
                  <c:v>2300</c:v>
                </c:pt>
                <c:pt idx="31">
                  <c:v>2298</c:v>
                </c:pt>
                <c:pt idx="32">
                  <c:v>2297</c:v>
                </c:pt>
                <c:pt idx="33">
                  <c:v>2295</c:v>
                </c:pt>
                <c:pt idx="34">
                  <c:v>2294</c:v>
                </c:pt>
                <c:pt idx="35">
                  <c:v>2292</c:v>
                </c:pt>
                <c:pt idx="36">
                  <c:v>2291</c:v>
                </c:pt>
                <c:pt idx="37">
                  <c:v>2290</c:v>
                </c:pt>
                <c:pt idx="38">
                  <c:v>2288</c:v>
                </c:pt>
                <c:pt idx="39">
                  <c:v>2287</c:v>
                </c:pt>
                <c:pt idx="40">
                  <c:v>2285</c:v>
                </c:pt>
                <c:pt idx="41">
                  <c:v>2284</c:v>
                </c:pt>
                <c:pt idx="42">
                  <c:v>2283</c:v>
                </c:pt>
                <c:pt idx="43">
                  <c:v>2281</c:v>
                </c:pt>
                <c:pt idx="44">
                  <c:v>2280</c:v>
                </c:pt>
                <c:pt idx="45">
                  <c:v>2278</c:v>
                </c:pt>
                <c:pt idx="46">
                  <c:v>2277</c:v>
                </c:pt>
                <c:pt idx="47">
                  <c:v>2276</c:v>
                </c:pt>
                <c:pt idx="48">
                  <c:v>2275</c:v>
                </c:pt>
                <c:pt idx="49">
                  <c:v>2273</c:v>
                </c:pt>
                <c:pt idx="50">
                  <c:v>2272</c:v>
                </c:pt>
                <c:pt idx="51">
                  <c:v>2270</c:v>
                </c:pt>
                <c:pt idx="52">
                  <c:v>2269</c:v>
                </c:pt>
                <c:pt idx="53">
                  <c:v>2268</c:v>
                </c:pt>
                <c:pt idx="54">
                  <c:v>2266</c:v>
                </c:pt>
                <c:pt idx="55">
                  <c:v>2265</c:v>
                </c:pt>
                <c:pt idx="56">
                  <c:v>2264</c:v>
                </c:pt>
                <c:pt idx="57">
                  <c:v>2263</c:v>
                </c:pt>
                <c:pt idx="58">
                  <c:v>2261</c:v>
                </c:pt>
                <c:pt idx="59">
                  <c:v>2260</c:v>
                </c:pt>
                <c:pt idx="60">
                  <c:v>2259</c:v>
                </c:pt>
                <c:pt idx="61">
                  <c:v>2257</c:v>
                </c:pt>
                <c:pt idx="62">
                  <c:v>2256</c:v>
                </c:pt>
                <c:pt idx="63">
                  <c:v>2255</c:v>
                </c:pt>
                <c:pt idx="64">
                  <c:v>2253</c:v>
                </c:pt>
                <c:pt idx="65">
                  <c:v>2252</c:v>
                </c:pt>
                <c:pt idx="66">
                  <c:v>2251</c:v>
                </c:pt>
                <c:pt idx="67">
                  <c:v>2250</c:v>
                </c:pt>
                <c:pt idx="68">
                  <c:v>2248</c:v>
                </c:pt>
                <c:pt idx="69">
                  <c:v>2247</c:v>
                </c:pt>
                <c:pt idx="70">
                  <c:v>2246</c:v>
                </c:pt>
                <c:pt idx="71">
                  <c:v>2245</c:v>
                </c:pt>
                <c:pt idx="72">
                  <c:v>2243</c:v>
                </c:pt>
                <c:pt idx="73">
                  <c:v>2242</c:v>
                </c:pt>
                <c:pt idx="74">
                  <c:v>2241</c:v>
                </c:pt>
                <c:pt idx="75">
                  <c:v>2240</c:v>
                </c:pt>
                <c:pt idx="76">
                  <c:v>2239</c:v>
                </c:pt>
                <c:pt idx="77">
                  <c:v>2237</c:v>
                </c:pt>
                <c:pt idx="78">
                  <c:v>2236</c:v>
                </c:pt>
                <c:pt idx="79">
                  <c:v>2235</c:v>
                </c:pt>
                <c:pt idx="80">
                  <c:v>2233</c:v>
                </c:pt>
                <c:pt idx="81">
                  <c:v>2232</c:v>
                </c:pt>
                <c:pt idx="82">
                  <c:v>2231</c:v>
                </c:pt>
                <c:pt idx="83">
                  <c:v>2230</c:v>
                </c:pt>
                <c:pt idx="84">
                  <c:v>2229</c:v>
                </c:pt>
                <c:pt idx="85">
                  <c:v>2228</c:v>
                </c:pt>
                <c:pt idx="86">
                  <c:v>2226</c:v>
                </c:pt>
                <c:pt idx="87">
                  <c:v>2225</c:v>
                </c:pt>
                <c:pt idx="88">
                  <c:v>2224</c:v>
                </c:pt>
                <c:pt idx="89">
                  <c:v>2223</c:v>
                </c:pt>
                <c:pt idx="90">
                  <c:v>2222</c:v>
                </c:pt>
                <c:pt idx="91">
                  <c:v>2221</c:v>
                </c:pt>
                <c:pt idx="92">
                  <c:v>2220</c:v>
                </c:pt>
                <c:pt idx="93">
                  <c:v>2218</c:v>
                </c:pt>
                <c:pt idx="94">
                  <c:v>2217</c:v>
                </c:pt>
                <c:pt idx="95">
                  <c:v>2216</c:v>
                </c:pt>
                <c:pt idx="96">
                  <c:v>2215</c:v>
                </c:pt>
                <c:pt idx="97">
                  <c:v>2213</c:v>
                </c:pt>
                <c:pt idx="98">
                  <c:v>2212</c:v>
                </c:pt>
                <c:pt idx="99">
                  <c:v>2211</c:v>
                </c:pt>
                <c:pt idx="100">
                  <c:v>2210</c:v>
                </c:pt>
                <c:pt idx="101">
                  <c:v>2209</c:v>
                </c:pt>
                <c:pt idx="102">
                  <c:v>2208</c:v>
                </c:pt>
                <c:pt idx="103">
                  <c:v>2207</c:v>
                </c:pt>
                <c:pt idx="104">
                  <c:v>2206</c:v>
                </c:pt>
                <c:pt idx="105">
                  <c:v>2204</c:v>
                </c:pt>
                <c:pt idx="106">
                  <c:v>2203</c:v>
                </c:pt>
                <c:pt idx="107">
                  <c:v>2202</c:v>
                </c:pt>
                <c:pt idx="108">
                  <c:v>2201</c:v>
                </c:pt>
                <c:pt idx="109">
                  <c:v>2200</c:v>
                </c:pt>
                <c:pt idx="110">
                  <c:v>2199</c:v>
                </c:pt>
                <c:pt idx="111">
                  <c:v>2198</c:v>
                </c:pt>
                <c:pt idx="112">
                  <c:v>2197</c:v>
                </c:pt>
                <c:pt idx="113">
                  <c:v>2196</c:v>
                </c:pt>
                <c:pt idx="114">
                  <c:v>2194</c:v>
                </c:pt>
                <c:pt idx="115">
                  <c:v>2193</c:v>
                </c:pt>
                <c:pt idx="116">
                  <c:v>2192</c:v>
                </c:pt>
                <c:pt idx="117">
                  <c:v>2191</c:v>
                </c:pt>
                <c:pt idx="118">
                  <c:v>2190</c:v>
                </c:pt>
                <c:pt idx="119">
                  <c:v>2189</c:v>
                </c:pt>
                <c:pt idx="120">
                  <c:v>2188</c:v>
                </c:pt>
                <c:pt idx="121">
                  <c:v>2187</c:v>
                </c:pt>
                <c:pt idx="122">
                  <c:v>2186</c:v>
                </c:pt>
                <c:pt idx="123">
                  <c:v>2185</c:v>
                </c:pt>
                <c:pt idx="124">
                  <c:v>2184</c:v>
                </c:pt>
                <c:pt idx="125">
                  <c:v>2183</c:v>
                </c:pt>
                <c:pt idx="126">
                  <c:v>2182</c:v>
                </c:pt>
                <c:pt idx="127">
                  <c:v>2181</c:v>
                </c:pt>
                <c:pt idx="128">
                  <c:v>2180</c:v>
                </c:pt>
                <c:pt idx="129">
                  <c:v>2179</c:v>
                </c:pt>
                <c:pt idx="130">
                  <c:v>2177</c:v>
                </c:pt>
                <c:pt idx="131">
                  <c:v>2176</c:v>
                </c:pt>
                <c:pt idx="132">
                  <c:v>2175</c:v>
                </c:pt>
                <c:pt idx="133">
                  <c:v>2174</c:v>
                </c:pt>
                <c:pt idx="134">
                  <c:v>2174</c:v>
                </c:pt>
                <c:pt idx="135">
                  <c:v>2172</c:v>
                </c:pt>
                <c:pt idx="136">
                  <c:v>2171</c:v>
                </c:pt>
                <c:pt idx="137">
                  <c:v>2170</c:v>
                </c:pt>
                <c:pt idx="138">
                  <c:v>2169</c:v>
                </c:pt>
                <c:pt idx="139">
                  <c:v>2168</c:v>
                </c:pt>
                <c:pt idx="140">
                  <c:v>2167</c:v>
                </c:pt>
                <c:pt idx="141">
                  <c:v>2166</c:v>
                </c:pt>
                <c:pt idx="142">
                  <c:v>2165</c:v>
                </c:pt>
                <c:pt idx="143">
                  <c:v>2164</c:v>
                </c:pt>
                <c:pt idx="144">
                  <c:v>2163</c:v>
                </c:pt>
                <c:pt idx="145">
                  <c:v>2162</c:v>
                </c:pt>
                <c:pt idx="146">
                  <c:v>2161</c:v>
                </c:pt>
                <c:pt idx="147">
                  <c:v>2160</c:v>
                </c:pt>
                <c:pt idx="148">
                  <c:v>2159</c:v>
                </c:pt>
                <c:pt idx="149">
                  <c:v>2158</c:v>
                </c:pt>
                <c:pt idx="150">
                  <c:v>2157</c:v>
                </c:pt>
                <c:pt idx="151">
                  <c:v>2156</c:v>
                </c:pt>
                <c:pt idx="152">
                  <c:v>2155</c:v>
                </c:pt>
                <c:pt idx="153">
                  <c:v>2154</c:v>
                </c:pt>
                <c:pt idx="154">
                  <c:v>2153</c:v>
                </c:pt>
                <c:pt idx="155">
                  <c:v>2152</c:v>
                </c:pt>
                <c:pt idx="156">
                  <c:v>2151</c:v>
                </c:pt>
                <c:pt idx="157">
                  <c:v>2150</c:v>
                </c:pt>
                <c:pt idx="158">
                  <c:v>2149</c:v>
                </c:pt>
                <c:pt idx="159">
                  <c:v>2149</c:v>
                </c:pt>
                <c:pt idx="160">
                  <c:v>2148</c:v>
                </c:pt>
                <c:pt idx="161">
                  <c:v>2147</c:v>
                </c:pt>
                <c:pt idx="162">
                  <c:v>2146</c:v>
                </c:pt>
                <c:pt idx="163">
                  <c:v>2145</c:v>
                </c:pt>
                <c:pt idx="164">
                  <c:v>2144</c:v>
                </c:pt>
                <c:pt idx="165">
                  <c:v>2143</c:v>
                </c:pt>
                <c:pt idx="166">
                  <c:v>2142</c:v>
                </c:pt>
                <c:pt idx="167">
                  <c:v>2141</c:v>
                </c:pt>
                <c:pt idx="168">
                  <c:v>2140</c:v>
                </c:pt>
                <c:pt idx="169">
                  <c:v>2139</c:v>
                </c:pt>
                <c:pt idx="170">
                  <c:v>2138</c:v>
                </c:pt>
                <c:pt idx="171">
                  <c:v>2137</c:v>
                </c:pt>
                <c:pt idx="172">
                  <c:v>2136</c:v>
                </c:pt>
                <c:pt idx="173">
                  <c:v>2135</c:v>
                </c:pt>
                <c:pt idx="174">
                  <c:v>2134</c:v>
                </c:pt>
                <c:pt idx="175">
                  <c:v>2133</c:v>
                </c:pt>
                <c:pt idx="176">
                  <c:v>2133</c:v>
                </c:pt>
                <c:pt idx="177">
                  <c:v>2132</c:v>
                </c:pt>
                <c:pt idx="178">
                  <c:v>2131</c:v>
                </c:pt>
                <c:pt idx="179">
                  <c:v>2130</c:v>
                </c:pt>
                <c:pt idx="180">
                  <c:v>2129</c:v>
                </c:pt>
                <c:pt idx="181">
                  <c:v>2128</c:v>
                </c:pt>
                <c:pt idx="182">
                  <c:v>2127</c:v>
                </c:pt>
                <c:pt idx="183">
                  <c:v>2126</c:v>
                </c:pt>
                <c:pt idx="184">
                  <c:v>2125</c:v>
                </c:pt>
                <c:pt idx="185">
                  <c:v>2124</c:v>
                </c:pt>
                <c:pt idx="186">
                  <c:v>2124</c:v>
                </c:pt>
                <c:pt idx="187">
                  <c:v>2123</c:v>
                </c:pt>
                <c:pt idx="188">
                  <c:v>2122</c:v>
                </c:pt>
                <c:pt idx="189">
                  <c:v>2121</c:v>
                </c:pt>
                <c:pt idx="190">
                  <c:v>2120</c:v>
                </c:pt>
                <c:pt idx="191">
                  <c:v>2119</c:v>
                </c:pt>
                <c:pt idx="192">
                  <c:v>2118</c:v>
                </c:pt>
                <c:pt idx="193">
                  <c:v>2117</c:v>
                </c:pt>
                <c:pt idx="194">
                  <c:v>2116</c:v>
                </c:pt>
                <c:pt idx="195">
                  <c:v>2115</c:v>
                </c:pt>
                <c:pt idx="196">
                  <c:v>2115</c:v>
                </c:pt>
                <c:pt idx="197">
                  <c:v>2114</c:v>
                </c:pt>
                <c:pt idx="198">
                  <c:v>2113</c:v>
                </c:pt>
                <c:pt idx="199">
                  <c:v>2112</c:v>
                </c:pt>
                <c:pt idx="200">
                  <c:v>2111</c:v>
                </c:pt>
                <c:pt idx="201">
                  <c:v>2110</c:v>
                </c:pt>
                <c:pt idx="202">
                  <c:v>2109</c:v>
                </c:pt>
                <c:pt idx="203">
                  <c:v>2108</c:v>
                </c:pt>
                <c:pt idx="204">
                  <c:v>2108</c:v>
                </c:pt>
                <c:pt idx="205">
                  <c:v>2107</c:v>
                </c:pt>
                <c:pt idx="206">
                  <c:v>2106</c:v>
                </c:pt>
                <c:pt idx="207">
                  <c:v>2105</c:v>
                </c:pt>
                <c:pt idx="208">
                  <c:v>2104</c:v>
                </c:pt>
                <c:pt idx="209">
                  <c:v>2103</c:v>
                </c:pt>
                <c:pt idx="210">
                  <c:v>2102</c:v>
                </c:pt>
                <c:pt idx="211">
                  <c:v>2101</c:v>
                </c:pt>
                <c:pt idx="212">
                  <c:v>2101</c:v>
                </c:pt>
                <c:pt idx="213">
                  <c:v>2100</c:v>
                </c:pt>
                <c:pt idx="214">
                  <c:v>2099</c:v>
                </c:pt>
                <c:pt idx="215">
                  <c:v>2098</c:v>
                </c:pt>
                <c:pt idx="216">
                  <c:v>2097</c:v>
                </c:pt>
                <c:pt idx="217">
                  <c:v>2097</c:v>
                </c:pt>
                <c:pt idx="218">
                  <c:v>2096</c:v>
                </c:pt>
                <c:pt idx="219">
                  <c:v>2095</c:v>
                </c:pt>
                <c:pt idx="220">
                  <c:v>2094</c:v>
                </c:pt>
                <c:pt idx="221">
                  <c:v>2093</c:v>
                </c:pt>
                <c:pt idx="222">
                  <c:v>2092</c:v>
                </c:pt>
                <c:pt idx="223">
                  <c:v>2092</c:v>
                </c:pt>
                <c:pt idx="224">
                  <c:v>2091</c:v>
                </c:pt>
                <c:pt idx="225">
                  <c:v>2090</c:v>
                </c:pt>
                <c:pt idx="226">
                  <c:v>2089</c:v>
                </c:pt>
                <c:pt idx="227">
                  <c:v>2088</c:v>
                </c:pt>
                <c:pt idx="228">
                  <c:v>2087</c:v>
                </c:pt>
                <c:pt idx="229">
                  <c:v>2087</c:v>
                </c:pt>
                <c:pt idx="230">
                  <c:v>2086</c:v>
                </c:pt>
                <c:pt idx="231">
                  <c:v>2085</c:v>
                </c:pt>
                <c:pt idx="232">
                  <c:v>2084</c:v>
                </c:pt>
                <c:pt idx="233">
                  <c:v>2083</c:v>
                </c:pt>
                <c:pt idx="234">
                  <c:v>2083</c:v>
                </c:pt>
                <c:pt idx="235">
                  <c:v>2082</c:v>
                </c:pt>
                <c:pt idx="236">
                  <c:v>2081</c:v>
                </c:pt>
                <c:pt idx="237">
                  <c:v>2080</c:v>
                </c:pt>
                <c:pt idx="238">
                  <c:v>2079</c:v>
                </c:pt>
                <c:pt idx="239">
                  <c:v>2079</c:v>
                </c:pt>
                <c:pt idx="240">
                  <c:v>2078</c:v>
                </c:pt>
                <c:pt idx="241">
                  <c:v>2077</c:v>
                </c:pt>
                <c:pt idx="242">
                  <c:v>2076</c:v>
                </c:pt>
                <c:pt idx="243">
                  <c:v>2075</c:v>
                </c:pt>
                <c:pt idx="244">
                  <c:v>2075</c:v>
                </c:pt>
                <c:pt idx="245">
                  <c:v>2074</c:v>
                </c:pt>
                <c:pt idx="246">
                  <c:v>2073</c:v>
                </c:pt>
                <c:pt idx="247">
                  <c:v>2072</c:v>
                </c:pt>
                <c:pt idx="248">
                  <c:v>2071</c:v>
                </c:pt>
                <c:pt idx="249">
                  <c:v>2071</c:v>
                </c:pt>
                <c:pt idx="250">
                  <c:v>2070</c:v>
                </c:pt>
                <c:pt idx="251">
                  <c:v>2069</c:v>
                </c:pt>
                <c:pt idx="252">
                  <c:v>2068</c:v>
                </c:pt>
                <c:pt idx="253">
                  <c:v>2067</c:v>
                </c:pt>
                <c:pt idx="254">
                  <c:v>2067</c:v>
                </c:pt>
                <c:pt idx="255">
                  <c:v>2066</c:v>
                </c:pt>
                <c:pt idx="256">
                  <c:v>2065</c:v>
                </c:pt>
                <c:pt idx="257">
                  <c:v>2065</c:v>
                </c:pt>
                <c:pt idx="258">
                  <c:v>2064</c:v>
                </c:pt>
                <c:pt idx="259">
                  <c:v>2063</c:v>
                </c:pt>
                <c:pt idx="260">
                  <c:v>2062</c:v>
                </c:pt>
                <c:pt idx="261">
                  <c:v>2061</c:v>
                </c:pt>
                <c:pt idx="262">
                  <c:v>2061</c:v>
                </c:pt>
                <c:pt idx="263">
                  <c:v>2060</c:v>
                </c:pt>
                <c:pt idx="264">
                  <c:v>2059</c:v>
                </c:pt>
                <c:pt idx="265">
                  <c:v>2058</c:v>
                </c:pt>
                <c:pt idx="266">
                  <c:v>2058</c:v>
                </c:pt>
                <c:pt idx="267">
                  <c:v>2057</c:v>
                </c:pt>
                <c:pt idx="268">
                  <c:v>2056</c:v>
                </c:pt>
                <c:pt idx="269">
                  <c:v>2055</c:v>
                </c:pt>
                <c:pt idx="270">
                  <c:v>2055</c:v>
                </c:pt>
                <c:pt idx="271">
                  <c:v>2054</c:v>
                </c:pt>
                <c:pt idx="272">
                  <c:v>2053</c:v>
                </c:pt>
                <c:pt idx="273">
                  <c:v>2052</c:v>
                </c:pt>
                <c:pt idx="274">
                  <c:v>2052</c:v>
                </c:pt>
                <c:pt idx="275">
                  <c:v>2051</c:v>
                </c:pt>
                <c:pt idx="276">
                  <c:v>2050</c:v>
                </c:pt>
                <c:pt idx="277">
                  <c:v>2049</c:v>
                </c:pt>
                <c:pt idx="278">
                  <c:v>2049</c:v>
                </c:pt>
                <c:pt idx="279">
                  <c:v>2048</c:v>
                </c:pt>
                <c:pt idx="280">
                  <c:v>2047</c:v>
                </c:pt>
                <c:pt idx="281">
                  <c:v>2047</c:v>
                </c:pt>
                <c:pt idx="282">
                  <c:v>2046</c:v>
                </c:pt>
                <c:pt idx="283">
                  <c:v>2045</c:v>
                </c:pt>
                <c:pt idx="284">
                  <c:v>2044</c:v>
                </c:pt>
                <c:pt idx="285">
                  <c:v>2044</c:v>
                </c:pt>
                <c:pt idx="286">
                  <c:v>2043</c:v>
                </c:pt>
                <c:pt idx="287">
                  <c:v>2042</c:v>
                </c:pt>
                <c:pt idx="288">
                  <c:v>2041</c:v>
                </c:pt>
                <c:pt idx="289">
                  <c:v>2041</c:v>
                </c:pt>
                <c:pt idx="290">
                  <c:v>2040</c:v>
                </c:pt>
                <c:pt idx="291">
                  <c:v>2039</c:v>
                </c:pt>
                <c:pt idx="292">
                  <c:v>2039</c:v>
                </c:pt>
                <c:pt idx="293">
                  <c:v>2038</c:v>
                </c:pt>
                <c:pt idx="294">
                  <c:v>2037</c:v>
                </c:pt>
                <c:pt idx="295">
                  <c:v>2036</c:v>
                </c:pt>
                <c:pt idx="296">
                  <c:v>2036</c:v>
                </c:pt>
                <c:pt idx="297">
                  <c:v>2035</c:v>
                </c:pt>
                <c:pt idx="298">
                  <c:v>2034</c:v>
                </c:pt>
                <c:pt idx="299">
                  <c:v>2033</c:v>
                </c:pt>
                <c:pt idx="300">
                  <c:v>2033</c:v>
                </c:pt>
                <c:pt idx="301">
                  <c:v>2032</c:v>
                </c:pt>
                <c:pt idx="302">
                  <c:v>2031</c:v>
                </c:pt>
                <c:pt idx="303">
                  <c:v>2031</c:v>
                </c:pt>
                <c:pt idx="304">
                  <c:v>2030</c:v>
                </c:pt>
                <c:pt idx="305">
                  <c:v>2030</c:v>
                </c:pt>
                <c:pt idx="306">
                  <c:v>2029</c:v>
                </c:pt>
                <c:pt idx="307">
                  <c:v>2028</c:v>
                </c:pt>
                <c:pt idx="308">
                  <c:v>2027</c:v>
                </c:pt>
                <c:pt idx="309">
                  <c:v>2027</c:v>
                </c:pt>
                <c:pt idx="310">
                  <c:v>2026</c:v>
                </c:pt>
                <c:pt idx="311">
                  <c:v>2025</c:v>
                </c:pt>
                <c:pt idx="312">
                  <c:v>2024</c:v>
                </c:pt>
                <c:pt idx="313">
                  <c:v>2024</c:v>
                </c:pt>
                <c:pt idx="314">
                  <c:v>2023</c:v>
                </c:pt>
                <c:pt idx="315">
                  <c:v>2022</c:v>
                </c:pt>
                <c:pt idx="316">
                  <c:v>2022</c:v>
                </c:pt>
                <c:pt idx="317">
                  <c:v>2021</c:v>
                </c:pt>
                <c:pt idx="318">
                  <c:v>2021</c:v>
                </c:pt>
                <c:pt idx="319">
                  <c:v>2020</c:v>
                </c:pt>
                <c:pt idx="320">
                  <c:v>2019</c:v>
                </c:pt>
                <c:pt idx="321">
                  <c:v>2018</c:v>
                </c:pt>
                <c:pt idx="322">
                  <c:v>2018</c:v>
                </c:pt>
                <c:pt idx="323">
                  <c:v>2017</c:v>
                </c:pt>
                <c:pt idx="324">
                  <c:v>2016</c:v>
                </c:pt>
                <c:pt idx="325">
                  <c:v>2016</c:v>
                </c:pt>
                <c:pt idx="326">
                  <c:v>2015</c:v>
                </c:pt>
                <c:pt idx="327">
                  <c:v>2014</c:v>
                </c:pt>
                <c:pt idx="328">
                  <c:v>2014</c:v>
                </c:pt>
                <c:pt idx="329">
                  <c:v>2013</c:v>
                </c:pt>
                <c:pt idx="330">
                  <c:v>2012</c:v>
                </c:pt>
                <c:pt idx="331">
                  <c:v>2012</c:v>
                </c:pt>
                <c:pt idx="332">
                  <c:v>2011</c:v>
                </c:pt>
                <c:pt idx="333">
                  <c:v>2010</c:v>
                </c:pt>
                <c:pt idx="334">
                  <c:v>2010</c:v>
                </c:pt>
                <c:pt idx="335">
                  <c:v>2009</c:v>
                </c:pt>
                <c:pt idx="336">
                  <c:v>2008</c:v>
                </c:pt>
                <c:pt idx="337">
                  <c:v>2008</c:v>
                </c:pt>
                <c:pt idx="338">
                  <c:v>2007</c:v>
                </c:pt>
                <c:pt idx="339">
                  <c:v>2006</c:v>
                </c:pt>
                <c:pt idx="340">
                  <c:v>2006</c:v>
                </c:pt>
                <c:pt idx="341">
                  <c:v>2005</c:v>
                </c:pt>
                <c:pt idx="342">
                  <c:v>2004</c:v>
                </c:pt>
                <c:pt idx="343">
                  <c:v>2004</c:v>
                </c:pt>
                <c:pt idx="344">
                  <c:v>2003</c:v>
                </c:pt>
                <c:pt idx="345">
                  <c:v>2002</c:v>
                </c:pt>
                <c:pt idx="346">
                  <c:v>2002</c:v>
                </c:pt>
                <c:pt idx="347">
                  <c:v>2001</c:v>
                </c:pt>
                <c:pt idx="348">
                  <c:v>2001</c:v>
                </c:pt>
                <c:pt idx="349">
                  <c:v>2000</c:v>
                </c:pt>
                <c:pt idx="350">
                  <c:v>1999</c:v>
                </c:pt>
                <c:pt idx="351">
                  <c:v>1999</c:v>
                </c:pt>
                <c:pt idx="352">
                  <c:v>1998</c:v>
                </c:pt>
                <c:pt idx="353">
                  <c:v>1997</c:v>
                </c:pt>
                <c:pt idx="354">
                  <c:v>1997</c:v>
                </c:pt>
                <c:pt idx="355">
                  <c:v>1996</c:v>
                </c:pt>
                <c:pt idx="356">
                  <c:v>1995</c:v>
                </c:pt>
                <c:pt idx="357">
                  <c:v>1995</c:v>
                </c:pt>
                <c:pt idx="358">
                  <c:v>1994</c:v>
                </c:pt>
                <c:pt idx="359">
                  <c:v>1993</c:v>
                </c:pt>
                <c:pt idx="360">
                  <c:v>1993</c:v>
                </c:pt>
                <c:pt idx="361">
                  <c:v>1992</c:v>
                </c:pt>
                <c:pt idx="362">
                  <c:v>1992</c:v>
                </c:pt>
                <c:pt idx="363">
                  <c:v>1991</c:v>
                </c:pt>
                <c:pt idx="364">
                  <c:v>1990</c:v>
                </c:pt>
                <c:pt idx="365">
                  <c:v>1990</c:v>
                </c:pt>
                <c:pt idx="366">
                  <c:v>1989</c:v>
                </c:pt>
                <c:pt idx="367">
                  <c:v>1989</c:v>
                </c:pt>
                <c:pt idx="368">
                  <c:v>1988</c:v>
                </c:pt>
                <c:pt idx="369">
                  <c:v>1987</c:v>
                </c:pt>
                <c:pt idx="370">
                  <c:v>1987</c:v>
                </c:pt>
                <c:pt idx="371">
                  <c:v>1986</c:v>
                </c:pt>
                <c:pt idx="372">
                  <c:v>1985</c:v>
                </c:pt>
                <c:pt idx="373">
                  <c:v>1985</c:v>
                </c:pt>
                <c:pt idx="374">
                  <c:v>1984</c:v>
                </c:pt>
                <c:pt idx="375">
                  <c:v>1984</c:v>
                </c:pt>
                <c:pt idx="376">
                  <c:v>1983</c:v>
                </c:pt>
                <c:pt idx="377">
                  <c:v>1982</c:v>
                </c:pt>
                <c:pt idx="378">
                  <c:v>1982</c:v>
                </c:pt>
                <c:pt idx="379">
                  <c:v>1981</c:v>
                </c:pt>
                <c:pt idx="380">
                  <c:v>1980</c:v>
                </c:pt>
                <c:pt idx="381">
                  <c:v>1980</c:v>
                </c:pt>
                <c:pt idx="382">
                  <c:v>1979</c:v>
                </c:pt>
                <c:pt idx="383">
                  <c:v>1979</c:v>
                </c:pt>
                <c:pt idx="384">
                  <c:v>1978</c:v>
                </c:pt>
                <c:pt idx="385">
                  <c:v>1977</c:v>
                </c:pt>
                <c:pt idx="386">
                  <c:v>1977</c:v>
                </c:pt>
                <c:pt idx="387">
                  <c:v>1976</c:v>
                </c:pt>
                <c:pt idx="388">
                  <c:v>1976</c:v>
                </c:pt>
                <c:pt idx="389">
                  <c:v>1975</c:v>
                </c:pt>
                <c:pt idx="390">
                  <c:v>1975</c:v>
                </c:pt>
                <c:pt idx="391">
                  <c:v>1974</c:v>
                </c:pt>
                <c:pt idx="392">
                  <c:v>1973</c:v>
                </c:pt>
                <c:pt idx="393">
                  <c:v>1973</c:v>
                </c:pt>
                <c:pt idx="394">
                  <c:v>1972</c:v>
                </c:pt>
                <c:pt idx="395">
                  <c:v>1971</c:v>
                </c:pt>
                <c:pt idx="396">
                  <c:v>1971</c:v>
                </c:pt>
                <c:pt idx="397">
                  <c:v>1970</c:v>
                </c:pt>
                <c:pt idx="398">
                  <c:v>1970</c:v>
                </c:pt>
                <c:pt idx="399">
                  <c:v>1969</c:v>
                </c:pt>
                <c:pt idx="400">
                  <c:v>1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374.91168957975</c:v>
                </c:pt>
                <c:pt idx="1">
                  <c:v>2373.37320976243</c:v>
                </c:pt>
                <c:pt idx="2">
                  <c:v>2371.84119776587</c:v>
                </c:pt>
                <c:pt idx="3">
                  <c:v>2370.31560285127</c:v>
                </c:pt>
                <c:pt idx="4">
                  <c:v>2368.79637485053</c:v>
                </c:pt>
                <c:pt idx="5">
                  <c:v>2367.28346415793</c:v>
                </c:pt>
                <c:pt idx="6">
                  <c:v>2365.77682172195</c:v>
                </c:pt>
                <c:pt idx="7">
                  <c:v>2364.27639903722</c:v>
                </c:pt>
                <c:pt idx="8">
                  <c:v>2362.78214813666</c:v>
                </c:pt>
                <c:pt idx="9">
                  <c:v>2361.29402158375</c:v>
                </c:pt>
                <c:pt idx="10">
                  <c:v>2359.81197246486</c:v>
                </c:pt>
                <c:pt idx="11">
                  <c:v>2358.33595438184</c:v>
                </c:pt>
                <c:pt idx="12">
                  <c:v>2356.86592144462</c:v>
                </c:pt>
                <c:pt idx="13">
                  <c:v>2355.40182826405</c:v>
                </c:pt>
                <c:pt idx="14">
                  <c:v>2353.94362994474</c:v>
                </c:pt>
                <c:pt idx="15">
                  <c:v>2352.49128207816</c:v>
                </c:pt>
                <c:pt idx="16">
                  <c:v>2351.04474073574</c:v>
                </c:pt>
                <c:pt idx="17">
                  <c:v>2349.60396246218</c:v>
                </c:pt>
                <c:pt idx="18">
                  <c:v>2348.16890426881</c:v>
                </c:pt>
                <c:pt idx="19">
                  <c:v>2346.7395236271</c:v>
                </c:pt>
                <c:pt idx="20">
                  <c:v>2345.31577846228</c:v>
                </c:pt>
                <c:pt idx="21">
                  <c:v>2343.89762714702</c:v>
                </c:pt>
                <c:pt idx="22">
                  <c:v>2342.48502849533</c:v>
                </c:pt>
                <c:pt idx="23">
                  <c:v>2341.0779417564</c:v>
                </c:pt>
                <c:pt idx="24">
                  <c:v>2339.67632660872</c:v>
                </c:pt>
                <c:pt idx="25">
                  <c:v>2338.28014315414</c:v>
                </c:pt>
                <c:pt idx="26">
                  <c:v>2336.88935191216</c:v>
                </c:pt>
                <c:pt idx="27">
                  <c:v>2335.50391381423</c:v>
                </c:pt>
                <c:pt idx="28">
                  <c:v>2334.12379019816</c:v>
                </c:pt>
                <c:pt idx="29">
                  <c:v>2332.74894280266</c:v>
                </c:pt>
                <c:pt idx="30">
                  <c:v>2331.37933376195</c:v>
                </c:pt>
                <c:pt idx="31">
                  <c:v>2330.01492560042</c:v>
                </c:pt>
                <c:pt idx="32">
                  <c:v>2328.65568122744</c:v>
                </c:pt>
                <c:pt idx="33">
                  <c:v>2327.30156393224</c:v>
                </c:pt>
                <c:pt idx="34">
                  <c:v>2325.95253737883</c:v>
                </c:pt>
                <c:pt idx="35">
                  <c:v>2324.60856560105</c:v>
                </c:pt>
                <c:pt idx="36">
                  <c:v>2323.26961299769</c:v>
                </c:pt>
                <c:pt idx="37">
                  <c:v>2321.93564432766</c:v>
                </c:pt>
                <c:pt idx="38">
                  <c:v>2320.60662470532</c:v>
                </c:pt>
                <c:pt idx="39">
                  <c:v>2319.28251959575</c:v>
                </c:pt>
                <c:pt idx="40">
                  <c:v>2317.96329481021</c:v>
                </c:pt>
                <c:pt idx="41">
                  <c:v>2316.64891650167</c:v>
                </c:pt>
                <c:pt idx="42">
                  <c:v>2315.33935116031</c:v>
                </c:pt>
                <c:pt idx="43">
                  <c:v>2314.03456560922</c:v>
                </c:pt>
                <c:pt idx="44">
                  <c:v>2312.73452700005</c:v>
                </c:pt>
                <c:pt idx="45">
                  <c:v>2311.43920280885</c:v>
                </c:pt>
                <c:pt idx="46">
                  <c:v>2310.14856083185</c:v>
                </c:pt>
                <c:pt idx="47">
                  <c:v>2308.8625691814</c:v>
                </c:pt>
                <c:pt idx="48">
                  <c:v>2307.58119628196</c:v>
                </c:pt>
                <c:pt idx="49">
                  <c:v>2306.30441086609</c:v>
                </c:pt>
                <c:pt idx="50">
                  <c:v>2305.03218197057</c:v>
                </c:pt>
                <c:pt idx="51">
                  <c:v>2303.76447893256</c:v>
                </c:pt>
                <c:pt idx="52">
                  <c:v>2302.50127138581</c:v>
                </c:pt>
                <c:pt idx="53">
                  <c:v>2301.24252925695</c:v>
                </c:pt>
                <c:pt idx="54">
                  <c:v>2299.98822276179</c:v>
                </c:pt>
                <c:pt idx="55">
                  <c:v>2298.73832240174</c:v>
                </c:pt>
                <c:pt idx="56">
                  <c:v>2297.49279896026</c:v>
                </c:pt>
                <c:pt idx="57">
                  <c:v>2296.25162349931</c:v>
                </c:pt>
                <c:pt idx="58">
                  <c:v>2295.01476735596</c:v>
                </c:pt>
                <c:pt idx="59">
                  <c:v>2293.78220213896</c:v>
                </c:pt>
                <c:pt idx="60">
                  <c:v>2292.5538997254</c:v>
                </c:pt>
                <c:pt idx="61">
                  <c:v>2291.32983225743</c:v>
                </c:pt>
                <c:pt idx="62">
                  <c:v>2290.10997213901</c:v>
                </c:pt>
                <c:pt idx="63">
                  <c:v>2288.8942920327</c:v>
                </c:pt>
                <c:pt idx="64">
                  <c:v>2287.68276485653</c:v>
                </c:pt>
                <c:pt idx="65">
                  <c:v>2286.47536378091</c:v>
                </c:pt>
                <c:pt idx="66">
                  <c:v>2285.27206222553</c:v>
                </c:pt>
                <c:pt idx="67">
                  <c:v>2284.0728338564</c:v>
                </c:pt>
                <c:pt idx="68">
                  <c:v>2282.87765258287</c:v>
                </c:pt>
                <c:pt idx="69">
                  <c:v>2281.6864925547</c:v>
                </c:pt>
                <c:pt idx="70">
                  <c:v>2280.49932815919</c:v>
                </c:pt>
                <c:pt idx="71">
                  <c:v>2279.31613401834</c:v>
                </c:pt>
                <c:pt idx="72">
                  <c:v>2278.13688498607</c:v>
                </c:pt>
                <c:pt idx="73">
                  <c:v>2276.96155614546</c:v>
                </c:pt>
                <c:pt idx="74">
                  <c:v>2275.79012280601</c:v>
                </c:pt>
                <c:pt idx="75">
                  <c:v>2274.62256050103</c:v>
                </c:pt>
                <c:pt idx="76">
                  <c:v>2273.45884498493</c:v>
                </c:pt>
                <c:pt idx="77">
                  <c:v>2272.29895223069</c:v>
                </c:pt>
                <c:pt idx="78">
                  <c:v>2271.14285842725</c:v>
                </c:pt>
                <c:pt idx="79">
                  <c:v>2269.99053997703</c:v>
                </c:pt>
                <c:pt idx="80">
                  <c:v>2268.84197349341</c:v>
                </c:pt>
                <c:pt idx="81">
                  <c:v>2267.69713579829</c:v>
                </c:pt>
                <c:pt idx="82">
                  <c:v>2266.55600391969</c:v>
                </c:pt>
                <c:pt idx="83">
                  <c:v>2265.41855508935</c:v>
                </c:pt>
                <c:pt idx="84">
                  <c:v>2264.28476674039</c:v>
                </c:pt>
                <c:pt idx="85">
                  <c:v>2263.15461650498</c:v>
                </c:pt>
                <c:pt idx="86">
                  <c:v>2262.02808221211</c:v>
                </c:pt>
                <c:pt idx="87">
                  <c:v>2260.90514188526</c:v>
                </c:pt>
                <c:pt idx="88">
                  <c:v>2259.78577374026</c:v>
                </c:pt>
                <c:pt idx="89">
                  <c:v>2258.66995618305</c:v>
                </c:pt>
                <c:pt idx="90">
                  <c:v>2257.55766780755</c:v>
                </c:pt>
                <c:pt idx="91">
                  <c:v>2256.44888739352</c:v>
                </c:pt>
                <c:pt idx="92">
                  <c:v>2255.34359390448</c:v>
                </c:pt>
                <c:pt idx="93">
                  <c:v>2254.24176648563</c:v>
                </c:pt>
                <c:pt idx="94">
                  <c:v>2253.14338446179</c:v>
                </c:pt>
                <c:pt idx="95">
                  <c:v>2252.04842733545</c:v>
                </c:pt>
                <c:pt idx="96">
                  <c:v>2250.95687478473</c:v>
                </c:pt>
                <c:pt idx="97">
                  <c:v>2249.86870666143</c:v>
                </c:pt>
                <c:pt idx="98">
                  <c:v>2248.78390298913</c:v>
                </c:pt>
                <c:pt idx="99">
                  <c:v>2247.70244396127</c:v>
                </c:pt>
                <c:pt idx="100">
                  <c:v>2246.62430993926</c:v>
                </c:pt>
                <c:pt idx="101">
                  <c:v>2245.54948145066</c:v>
                </c:pt>
                <c:pt idx="102">
                  <c:v>2244.47793918731</c:v>
                </c:pt>
                <c:pt idx="103">
                  <c:v>2243.40966400357</c:v>
                </c:pt>
                <c:pt idx="104">
                  <c:v>2242.34463691453</c:v>
                </c:pt>
                <c:pt idx="105">
                  <c:v>2241.28283909423</c:v>
                </c:pt>
                <c:pt idx="106">
                  <c:v>2240.22425187396</c:v>
                </c:pt>
                <c:pt idx="107">
                  <c:v>2239.16885674055</c:v>
                </c:pt>
                <c:pt idx="108">
                  <c:v>2238.11663533467</c:v>
                </c:pt>
                <c:pt idx="109">
                  <c:v>2237.06756944919</c:v>
                </c:pt>
                <c:pt idx="110">
                  <c:v>2236.02164102751</c:v>
                </c:pt>
                <c:pt idx="111">
                  <c:v>2234.97883216197</c:v>
                </c:pt>
                <c:pt idx="112">
                  <c:v>2233.93912509224</c:v>
                </c:pt>
                <c:pt idx="113">
                  <c:v>2232.90250220373</c:v>
                </c:pt>
                <c:pt idx="114">
                  <c:v>2231.86894602609</c:v>
                </c:pt>
                <c:pt idx="115">
                  <c:v>2230.83843923159</c:v>
                </c:pt>
                <c:pt idx="116">
                  <c:v>2229.81096463368</c:v>
                </c:pt>
                <c:pt idx="117">
                  <c:v>2228.78650518546</c:v>
                </c:pt>
                <c:pt idx="118">
                  <c:v>2227.76504397821</c:v>
                </c:pt>
                <c:pt idx="119">
                  <c:v>2226.74656423994</c:v>
                </c:pt>
                <c:pt idx="120">
                  <c:v>2225.73104933394</c:v>
                </c:pt>
                <c:pt idx="121">
                  <c:v>2224.71848275736</c:v>
                </c:pt>
                <c:pt idx="122">
                  <c:v>2223.70884813984</c:v>
                </c:pt>
                <c:pt idx="123">
                  <c:v>2222.70212924208</c:v>
                </c:pt>
                <c:pt idx="124">
                  <c:v>2221.69830995452</c:v>
                </c:pt>
                <c:pt idx="125">
                  <c:v>2220.69737429597</c:v>
                </c:pt>
                <c:pt idx="126">
                  <c:v>2219.69930641228</c:v>
                </c:pt>
                <c:pt idx="127">
                  <c:v>2218.70409057501</c:v>
                </c:pt>
                <c:pt idx="128">
                  <c:v>2217.71171118018</c:v>
                </c:pt>
                <c:pt idx="129">
                  <c:v>2216.72215274695</c:v>
                </c:pt>
                <c:pt idx="130">
                  <c:v>2215.73539991636</c:v>
                </c:pt>
                <c:pt idx="131">
                  <c:v>2214.75143745012</c:v>
                </c:pt>
                <c:pt idx="132">
                  <c:v>2213.77025022931</c:v>
                </c:pt>
                <c:pt idx="133">
                  <c:v>2212.79182325322</c:v>
                </c:pt>
                <c:pt idx="134">
                  <c:v>2211.81614163813</c:v>
                </c:pt>
                <c:pt idx="135">
                  <c:v>2210.84319061613</c:v>
                </c:pt>
                <c:pt idx="136">
                  <c:v>2209.8729555339</c:v>
                </c:pt>
                <c:pt idx="137">
                  <c:v>2208.90542185166</c:v>
                </c:pt>
                <c:pt idx="138">
                  <c:v>2207.94057514189</c:v>
                </c:pt>
                <c:pt idx="139">
                  <c:v>2206.97840108832</c:v>
                </c:pt>
                <c:pt idx="140">
                  <c:v>2206.01888548476</c:v>
                </c:pt>
                <c:pt idx="141">
                  <c:v>2205.06201423398</c:v>
                </c:pt>
                <c:pt idx="142">
                  <c:v>2204.10777334668</c:v>
                </c:pt>
                <c:pt idx="143">
                  <c:v>2203.15614894036</c:v>
                </c:pt>
                <c:pt idx="144">
                  <c:v>2202.20712723829</c:v>
                </c:pt>
                <c:pt idx="145">
                  <c:v>2201.26069456846</c:v>
                </c:pt>
                <c:pt idx="146">
                  <c:v>2200.31683736253</c:v>
                </c:pt>
                <c:pt idx="147">
                  <c:v>2199.37554215482</c:v>
                </c:pt>
                <c:pt idx="148">
                  <c:v>2198.4367955813</c:v>
                </c:pt>
                <c:pt idx="149">
                  <c:v>2197.50058437859</c:v>
                </c:pt>
                <c:pt idx="150">
                  <c:v>2196.56689538296</c:v>
                </c:pt>
                <c:pt idx="151">
                  <c:v>2195.63571552937</c:v>
                </c:pt>
                <c:pt idx="152">
                  <c:v>2194.70703185051</c:v>
                </c:pt>
                <c:pt idx="153">
                  <c:v>2193.78083147583</c:v>
                </c:pt>
                <c:pt idx="154">
                  <c:v>2192.85710163065</c:v>
                </c:pt>
                <c:pt idx="155">
                  <c:v>2191.93582963514</c:v>
                </c:pt>
                <c:pt idx="156">
                  <c:v>2191.01700290352</c:v>
                </c:pt>
                <c:pt idx="157">
                  <c:v>2190.10060894303</c:v>
                </c:pt>
                <c:pt idx="158">
                  <c:v>2189.18663535314</c:v>
                </c:pt>
                <c:pt idx="159">
                  <c:v>2188.27506982461</c:v>
                </c:pt>
                <c:pt idx="160">
                  <c:v>2187.36590013862</c:v>
                </c:pt>
                <c:pt idx="161">
                  <c:v>2186.45911416591</c:v>
                </c:pt>
                <c:pt idx="162">
                  <c:v>2185.55469986594</c:v>
                </c:pt>
                <c:pt idx="163">
                  <c:v>2184.65264528601</c:v>
                </c:pt>
                <c:pt idx="164">
                  <c:v>2183.75293856048</c:v>
                </c:pt>
                <c:pt idx="165">
                  <c:v>2182.85556790988</c:v>
                </c:pt>
                <c:pt idx="166">
                  <c:v>2181.96052164016</c:v>
                </c:pt>
                <c:pt idx="167">
                  <c:v>2181.06778814185</c:v>
                </c:pt>
                <c:pt idx="168">
                  <c:v>2180.17735588923</c:v>
                </c:pt>
                <c:pt idx="169">
                  <c:v>2179.28921343963</c:v>
                </c:pt>
                <c:pt idx="170">
                  <c:v>2178.40334943258</c:v>
                </c:pt>
                <c:pt idx="171">
                  <c:v>2177.51975258906</c:v>
                </c:pt>
                <c:pt idx="172">
                  <c:v>2176.63841171074</c:v>
                </c:pt>
                <c:pt idx="173">
                  <c:v>2175.75931567926</c:v>
                </c:pt>
                <c:pt idx="174">
                  <c:v>2174.88245345542</c:v>
                </c:pt>
                <c:pt idx="175">
                  <c:v>2174.00781407851</c:v>
                </c:pt>
                <c:pt idx="176">
                  <c:v>2173.13538666556</c:v>
                </c:pt>
                <c:pt idx="177">
                  <c:v>2172.26516041062</c:v>
                </c:pt>
                <c:pt idx="178">
                  <c:v>2171.39712458403</c:v>
                </c:pt>
                <c:pt idx="179">
                  <c:v>2170.53126853177</c:v>
                </c:pt>
                <c:pt idx="180">
                  <c:v>2169.66758167473</c:v>
                </c:pt>
                <c:pt idx="181">
                  <c:v>2168.80605350801</c:v>
                </c:pt>
                <c:pt idx="182">
                  <c:v>2167.94667360029</c:v>
                </c:pt>
                <c:pt idx="183">
                  <c:v>2167.08943159312</c:v>
                </c:pt>
                <c:pt idx="184">
                  <c:v>2166.23431720027</c:v>
                </c:pt>
                <c:pt idx="185">
                  <c:v>2165.38132020708</c:v>
                </c:pt>
                <c:pt idx="186">
                  <c:v>2164.5304304698</c:v>
                </c:pt>
                <c:pt idx="187">
                  <c:v>2163.68163791496</c:v>
                </c:pt>
                <c:pt idx="188">
                  <c:v>2162.83493253872</c:v>
                </c:pt>
                <c:pt idx="189">
                  <c:v>2161.99030440628</c:v>
                </c:pt>
                <c:pt idx="190">
                  <c:v>2161.1477436512</c:v>
                </c:pt>
                <c:pt idx="191">
                  <c:v>2160.30724047485</c:v>
                </c:pt>
                <c:pt idx="192">
                  <c:v>2159.46878514576</c:v>
                </c:pt>
                <c:pt idx="193">
                  <c:v>2158.63236799905</c:v>
                </c:pt>
                <c:pt idx="194">
                  <c:v>2157.79797943581</c:v>
                </c:pt>
                <c:pt idx="195">
                  <c:v>2156.96560992253</c:v>
                </c:pt>
                <c:pt idx="196">
                  <c:v>2156.13524999052</c:v>
                </c:pt>
                <c:pt idx="197">
                  <c:v>2155.30689023533</c:v>
                </c:pt>
                <c:pt idx="198">
                  <c:v>2154.48052131617</c:v>
                </c:pt>
                <c:pt idx="199">
                  <c:v>2153.6561339554</c:v>
                </c:pt>
                <c:pt idx="200">
                  <c:v>2152.8337189379</c:v>
                </c:pt>
                <c:pt idx="201">
                  <c:v>2152.01326711058</c:v>
                </c:pt>
                <c:pt idx="202">
                  <c:v>2151.19476938182</c:v>
                </c:pt>
                <c:pt idx="203">
                  <c:v>2150.3782167209</c:v>
                </c:pt>
                <c:pt idx="204">
                  <c:v>2149.56360015753</c:v>
                </c:pt>
                <c:pt idx="205">
                  <c:v>2148.75091078127</c:v>
                </c:pt>
                <c:pt idx="206">
                  <c:v>2147.94013974103</c:v>
                </c:pt>
                <c:pt idx="207">
                  <c:v>2147.13127824458</c:v>
                </c:pt>
                <c:pt idx="208">
                  <c:v>2146.32431755798</c:v>
                </c:pt>
                <c:pt idx="209">
                  <c:v>2145.51924900513</c:v>
                </c:pt>
                <c:pt idx="210">
                  <c:v>2144.71606396727</c:v>
                </c:pt>
                <c:pt idx="211">
                  <c:v>2143.91475388243</c:v>
                </c:pt>
                <c:pt idx="212">
                  <c:v>2143.11531024501</c:v>
                </c:pt>
                <c:pt idx="213">
                  <c:v>2142.31772460528</c:v>
                </c:pt>
                <c:pt idx="214">
                  <c:v>2141.52198856885</c:v>
                </c:pt>
                <c:pt idx="215">
                  <c:v>2140.72809379629</c:v>
                </c:pt>
                <c:pt idx="216">
                  <c:v>2139.93603200257</c:v>
                </c:pt>
                <c:pt idx="217">
                  <c:v>2139.14579495666</c:v>
                </c:pt>
                <c:pt idx="218">
                  <c:v>2138.35737448104</c:v>
                </c:pt>
                <c:pt idx="219">
                  <c:v>2137.57076245127</c:v>
                </c:pt>
                <c:pt idx="220">
                  <c:v>2136.7859507955</c:v>
                </c:pt>
                <c:pt idx="221">
                  <c:v>2136.00293149408</c:v>
                </c:pt>
                <c:pt idx="222">
                  <c:v>2135.2216965791</c:v>
                </c:pt>
                <c:pt idx="223">
                  <c:v>2134.44223813392</c:v>
                </c:pt>
                <c:pt idx="224">
                  <c:v>2133.6645482928</c:v>
                </c:pt>
                <c:pt idx="225">
                  <c:v>2132.88861924042</c:v>
                </c:pt>
                <c:pt idx="226">
                  <c:v>2132.11444321151</c:v>
                </c:pt>
                <c:pt idx="227">
                  <c:v>2131.34201249038</c:v>
                </c:pt>
                <c:pt idx="228">
                  <c:v>2130.57131941054</c:v>
                </c:pt>
                <c:pt idx="229">
                  <c:v>2129.8023563543</c:v>
                </c:pt>
                <c:pt idx="230">
                  <c:v>2129.03511575233</c:v>
                </c:pt>
                <c:pt idx="231">
                  <c:v>2128.26959008328</c:v>
                </c:pt>
                <c:pt idx="232">
                  <c:v>2127.50577187339</c:v>
                </c:pt>
                <c:pt idx="233">
                  <c:v>2126.74365369611</c:v>
                </c:pt>
                <c:pt idx="234">
                  <c:v>2125.98322817165</c:v>
                </c:pt>
                <c:pt idx="235">
                  <c:v>2125.22448796668</c:v>
                </c:pt>
                <c:pt idx="236">
                  <c:v>2124.46742579388</c:v>
                </c:pt>
                <c:pt idx="237">
                  <c:v>2123.71203441161</c:v>
                </c:pt>
                <c:pt idx="238">
                  <c:v>2122.9583066235</c:v>
                </c:pt>
                <c:pt idx="239">
                  <c:v>2122.20623527813</c:v>
                </c:pt>
                <c:pt idx="240">
                  <c:v>2121.4558132686</c:v>
                </c:pt>
                <c:pt idx="241">
                  <c:v>2120.70703353221</c:v>
                </c:pt>
                <c:pt idx="242">
                  <c:v>2119.95988905013</c:v>
                </c:pt>
                <c:pt idx="243">
                  <c:v>2119.21437284696</c:v>
                </c:pt>
                <c:pt idx="244">
                  <c:v>2118.47047799046</c:v>
                </c:pt>
                <c:pt idx="245">
                  <c:v>2117.72819759117</c:v>
                </c:pt>
                <c:pt idx="246">
                  <c:v>2116.98752480205</c:v>
                </c:pt>
                <c:pt idx="247">
                  <c:v>2116.24845281817</c:v>
                </c:pt>
                <c:pt idx="248">
                  <c:v>2115.51097487637</c:v>
                </c:pt>
                <c:pt idx="249">
                  <c:v>2114.7750842549</c:v>
                </c:pt>
                <c:pt idx="250">
                  <c:v>2114.0407742731</c:v>
                </c:pt>
                <c:pt idx="251">
                  <c:v>2113.3080382911</c:v>
                </c:pt>
                <c:pt idx="252">
                  <c:v>2112.57686970945</c:v>
                </c:pt>
                <c:pt idx="253">
                  <c:v>2111.84726196883</c:v>
                </c:pt>
                <c:pt idx="254">
                  <c:v>2111.11920854974</c:v>
                </c:pt>
                <c:pt idx="255">
                  <c:v>2110.39270297216</c:v>
                </c:pt>
                <c:pt idx="256">
                  <c:v>2109.66773879523</c:v>
                </c:pt>
                <c:pt idx="257">
                  <c:v>2108.94430961698</c:v>
                </c:pt>
                <c:pt idx="258">
                  <c:v>2108.222409074</c:v>
                </c:pt>
                <c:pt idx="259">
                  <c:v>2107.50203084114</c:v>
                </c:pt>
                <c:pt idx="260">
                  <c:v>2106.78316863121</c:v>
                </c:pt>
                <c:pt idx="261">
                  <c:v>2106.06581619469</c:v>
                </c:pt>
                <c:pt idx="262">
                  <c:v>2105.34996731941</c:v>
                </c:pt>
                <c:pt idx="263">
                  <c:v>2104.6356158303</c:v>
                </c:pt>
                <c:pt idx="264">
                  <c:v>2103.92275558907</c:v>
                </c:pt>
                <c:pt idx="265">
                  <c:v>2103.21138049394</c:v>
                </c:pt>
                <c:pt idx="266">
                  <c:v>2102.50148447934</c:v>
                </c:pt>
                <c:pt idx="267">
                  <c:v>2101.79306151567</c:v>
                </c:pt>
                <c:pt idx="268">
                  <c:v>2101.08610560895</c:v>
                </c:pt>
                <c:pt idx="269">
                  <c:v>2100.38061080063</c:v>
                </c:pt>
                <c:pt idx="270">
                  <c:v>2099.67657116725</c:v>
                </c:pt>
                <c:pt idx="271">
                  <c:v>2098.97398082021</c:v>
                </c:pt>
                <c:pt idx="272">
                  <c:v>2098.27283390548</c:v>
                </c:pt>
                <c:pt idx="273">
                  <c:v>2097.57312460335</c:v>
                </c:pt>
                <c:pt idx="274">
                  <c:v>2096.87484712815</c:v>
                </c:pt>
                <c:pt idx="275">
                  <c:v>2096.17799572803</c:v>
                </c:pt>
                <c:pt idx="276">
                  <c:v>2095.48256468466</c:v>
                </c:pt>
                <c:pt idx="277">
                  <c:v>2094.78854831297</c:v>
                </c:pt>
                <c:pt idx="278">
                  <c:v>2094.09594096096</c:v>
                </c:pt>
                <c:pt idx="279">
                  <c:v>2093.40473700937</c:v>
                </c:pt>
                <c:pt idx="280">
                  <c:v>2092.71493087148</c:v>
                </c:pt>
                <c:pt idx="281">
                  <c:v>2092.02651699288</c:v>
                </c:pt>
                <c:pt idx="282">
                  <c:v>2091.33948985116</c:v>
                </c:pt>
                <c:pt idx="283">
                  <c:v>2090.65384395574</c:v>
                </c:pt>
                <c:pt idx="284">
                  <c:v>2089.96957384758</c:v>
                </c:pt>
                <c:pt idx="285">
                  <c:v>2089.28667409899</c:v>
                </c:pt>
                <c:pt idx="286">
                  <c:v>2088.60513931336</c:v>
                </c:pt>
                <c:pt idx="287">
                  <c:v>2087.92496412491</c:v>
                </c:pt>
                <c:pt idx="288">
                  <c:v>2087.24614319854</c:v>
                </c:pt>
                <c:pt idx="289">
                  <c:v>2086.56867122951</c:v>
                </c:pt>
                <c:pt idx="290">
                  <c:v>2085.89254294327</c:v>
                </c:pt>
                <c:pt idx="291">
                  <c:v>2085.21775309521</c:v>
                </c:pt>
                <c:pt idx="292">
                  <c:v>2084.54429647047</c:v>
                </c:pt>
                <c:pt idx="293">
                  <c:v>2083.87216788368</c:v>
                </c:pt>
                <c:pt idx="294">
                  <c:v>2083.20136217876</c:v>
                </c:pt>
                <c:pt idx="295">
                  <c:v>2082.53187422873</c:v>
                </c:pt>
                <c:pt idx="296">
                  <c:v>2081.86369893543</c:v>
                </c:pt>
                <c:pt idx="297">
                  <c:v>2081.19683122939</c:v>
                </c:pt>
                <c:pt idx="298">
                  <c:v>2080.53126606956</c:v>
                </c:pt>
                <c:pt idx="299">
                  <c:v>2079.86699844312</c:v>
                </c:pt>
                <c:pt idx="300">
                  <c:v>2079.20402336529</c:v>
                </c:pt>
                <c:pt idx="301">
                  <c:v>2078.54233587909</c:v>
                </c:pt>
                <c:pt idx="302">
                  <c:v>2077.88193105518</c:v>
                </c:pt>
                <c:pt idx="303">
                  <c:v>2077.22280399163</c:v>
                </c:pt>
                <c:pt idx="304">
                  <c:v>2076.56494981371</c:v>
                </c:pt>
                <c:pt idx="305">
                  <c:v>2075.90836367375</c:v>
                </c:pt>
                <c:pt idx="306">
                  <c:v>2075.25304075088</c:v>
                </c:pt>
                <c:pt idx="307">
                  <c:v>2074.59897625086</c:v>
                </c:pt>
                <c:pt idx="308">
                  <c:v>2073.94616540592</c:v>
                </c:pt>
                <c:pt idx="309">
                  <c:v>2073.2946034745</c:v>
                </c:pt>
                <c:pt idx="310">
                  <c:v>2072.64428574113</c:v>
                </c:pt>
                <c:pt idx="311">
                  <c:v>2071.99520751621</c:v>
                </c:pt>
                <c:pt idx="312">
                  <c:v>2071.34736413583</c:v>
                </c:pt>
                <c:pt idx="313">
                  <c:v>2070.70075096158</c:v>
                </c:pt>
                <c:pt idx="314">
                  <c:v>2070.05536338039</c:v>
                </c:pt>
                <c:pt idx="315">
                  <c:v>2069.41119680432</c:v>
                </c:pt>
                <c:pt idx="316">
                  <c:v>2068.76824667039</c:v>
                </c:pt>
                <c:pt idx="317">
                  <c:v>2068.12650844044</c:v>
                </c:pt>
                <c:pt idx="318">
                  <c:v>2067.48597760089</c:v>
                </c:pt>
                <c:pt idx="319">
                  <c:v>2066.8466496626</c:v>
                </c:pt>
                <c:pt idx="320">
                  <c:v>2066.20852016073</c:v>
                </c:pt>
                <c:pt idx="321">
                  <c:v>2065.57158465449</c:v>
                </c:pt>
                <c:pt idx="322">
                  <c:v>2064.93583872704</c:v>
                </c:pt>
                <c:pt idx="323">
                  <c:v>2064.3012779853</c:v>
                </c:pt>
                <c:pt idx="324">
                  <c:v>2063.66789805977</c:v>
                </c:pt>
                <c:pt idx="325">
                  <c:v>2063.03569460437</c:v>
                </c:pt>
                <c:pt idx="326">
                  <c:v>2062.40466329631</c:v>
                </c:pt>
                <c:pt idx="327">
                  <c:v>2061.77479983586</c:v>
                </c:pt>
                <c:pt idx="328">
                  <c:v>2061.14609994625</c:v>
                </c:pt>
                <c:pt idx="329">
                  <c:v>2060.51855937349</c:v>
                </c:pt>
                <c:pt idx="330">
                  <c:v>2059.8921738862</c:v>
                </c:pt>
                <c:pt idx="331">
                  <c:v>2059.26693927548</c:v>
                </c:pt>
                <c:pt idx="332">
                  <c:v>2058.6428513547</c:v>
                </c:pt>
                <c:pt idx="333">
                  <c:v>2058.01990595943</c:v>
                </c:pt>
                <c:pt idx="334">
                  <c:v>2057.3980989472</c:v>
                </c:pt>
                <c:pt idx="335">
                  <c:v>2056.77742619743</c:v>
                </c:pt>
                <c:pt idx="336">
                  <c:v>2056.15788361119</c:v>
                </c:pt>
                <c:pt idx="337">
                  <c:v>2055.53946711113</c:v>
                </c:pt>
                <c:pt idx="338">
                  <c:v>2054.92217264131</c:v>
                </c:pt>
                <c:pt idx="339">
                  <c:v>2054.30599616701</c:v>
                </c:pt>
                <c:pt idx="340">
                  <c:v>2053.69093367465</c:v>
                </c:pt>
                <c:pt idx="341">
                  <c:v>2053.07698117159</c:v>
                </c:pt>
                <c:pt idx="342">
                  <c:v>2052.46413468605</c:v>
                </c:pt>
                <c:pt idx="343">
                  <c:v>2051.85239026688</c:v>
                </c:pt>
                <c:pt idx="344">
                  <c:v>2051.24174398352</c:v>
                </c:pt>
                <c:pt idx="345">
                  <c:v>2050.63219192577</c:v>
                </c:pt>
                <c:pt idx="346">
                  <c:v>2050.02373020372</c:v>
                </c:pt>
                <c:pt idx="347">
                  <c:v>2049.41635494757</c:v>
                </c:pt>
                <c:pt idx="348">
                  <c:v>2048.81006230752</c:v>
                </c:pt>
                <c:pt idx="349">
                  <c:v>2048.20484845361</c:v>
                </c:pt>
                <c:pt idx="350">
                  <c:v>2047.60070957562</c:v>
                </c:pt>
                <c:pt idx="351">
                  <c:v>2046.99764188291</c:v>
                </c:pt>
                <c:pt idx="352">
                  <c:v>2046.3956416043</c:v>
                </c:pt>
                <c:pt idx="353">
                  <c:v>2045.79470498792</c:v>
                </c:pt>
                <c:pt idx="354">
                  <c:v>2045.19482830113</c:v>
                </c:pt>
                <c:pt idx="355">
                  <c:v>2044.59600783032</c:v>
                </c:pt>
                <c:pt idx="356">
                  <c:v>2043.99823988086</c:v>
                </c:pt>
                <c:pt idx="357">
                  <c:v>2043.40152077691</c:v>
                </c:pt>
                <c:pt idx="358">
                  <c:v>2042.80584686134</c:v>
                </c:pt>
                <c:pt idx="359">
                  <c:v>2042.21121449557</c:v>
                </c:pt>
                <c:pt idx="360">
                  <c:v>2041.61762005947</c:v>
                </c:pt>
                <c:pt idx="361">
                  <c:v>2041.02505995124</c:v>
                </c:pt>
                <c:pt idx="362">
                  <c:v>2040.43353058727</c:v>
                </c:pt>
                <c:pt idx="363">
                  <c:v>2039.84302840204</c:v>
                </c:pt>
                <c:pt idx="364">
                  <c:v>2039.25354984798</c:v>
                </c:pt>
                <c:pt idx="365">
                  <c:v>2038.66509139538</c:v>
                </c:pt>
                <c:pt idx="366">
                  <c:v>2038.07764953223</c:v>
                </c:pt>
                <c:pt idx="367">
                  <c:v>2037.49122076417</c:v>
                </c:pt>
                <c:pt idx="368">
                  <c:v>2036.9058016143</c:v>
                </c:pt>
                <c:pt idx="369">
                  <c:v>2036.32138862312</c:v>
                </c:pt>
                <c:pt idx="370">
                  <c:v>2035.73797834839</c:v>
                </c:pt>
                <c:pt idx="371">
                  <c:v>2035.15556736501</c:v>
                </c:pt>
                <c:pt idx="372">
                  <c:v>2034.57415226496</c:v>
                </c:pt>
                <c:pt idx="373">
                  <c:v>2033.99372965712</c:v>
                </c:pt>
                <c:pt idx="374">
                  <c:v>2033.41429616721</c:v>
                </c:pt>
                <c:pt idx="375">
                  <c:v>2032.83584843765</c:v>
                </c:pt>
                <c:pt idx="376">
                  <c:v>2032.25838312747</c:v>
                </c:pt>
                <c:pt idx="377">
                  <c:v>2031.68189691222</c:v>
                </c:pt>
                <c:pt idx="378">
                  <c:v>2031.1063864838</c:v>
                </c:pt>
                <c:pt idx="379">
                  <c:v>2030.53184855044</c:v>
                </c:pt>
                <c:pt idx="380">
                  <c:v>2029.95827983652</c:v>
                </c:pt>
                <c:pt idx="381">
                  <c:v>2029.38567708252</c:v>
                </c:pt>
                <c:pt idx="382">
                  <c:v>2028.81403704487</c:v>
                </c:pt>
                <c:pt idx="383">
                  <c:v>2028.24335649589</c:v>
                </c:pt>
                <c:pt idx="384">
                  <c:v>2027.67363222368</c:v>
                </c:pt>
                <c:pt idx="385">
                  <c:v>2027.104861032</c:v>
                </c:pt>
                <c:pt idx="386">
                  <c:v>2026.53703974016</c:v>
                </c:pt>
                <c:pt idx="387">
                  <c:v>2025.97016518298</c:v>
                </c:pt>
                <c:pt idx="388">
                  <c:v>2025.40423421063</c:v>
                </c:pt>
                <c:pt idx="389">
                  <c:v>2024.83924368857</c:v>
                </c:pt>
                <c:pt idx="390">
                  <c:v>2024.27519049741</c:v>
                </c:pt>
                <c:pt idx="391">
                  <c:v>2023.71207153288</c:v>
                </c:pt>
                <c:pt idx="392">
                  <c:v>2023.14988370568</c:v>
                </c:pt>
                <c:pt idx="393">
                  <c:v>2022.5886239414</c:v>
                </c:pt>
                <c:pt idx="394">
                  <c:v>2022.02828918044</c:v>
                </c:pt>
                <c:pt idx="395">
                  <c:v>2021.46887637791</c:v>
                </c:pt>
                <c:pt idx="396">
                  <c:v>2020.91038250351</c:v>
                </c:pt>
                <c:pt idx="397">
                  <c:v>2020.35280454149</c:v>
                </c:pt>
                <c:pt idx="398">
                  <c:v>2019.79613949051</c:v>
                </c:pt>
                <c:pt idx="399">
                  <c:v>2019.2403843636</c:v>
                </c:pt>
                <c:pt idx="400">
                  <c:v>2018.68553618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65</c:v>
                </c:pt>
                <c:pt idx="1">
                  <c:v>2855</c:v>
                </c:pt>
                <c:pt idx="2">
                  <c:v>2846</c:v>
                </c:pt>
                <c:pt idx="3">
                  <c:v>2836</c:v>
                </c:pt>
                <c:pt idx="4">
                  <c:v>2827</c:v>
                </c:pt>
                <c:pt idx="5">
                  <c:v>2817</c:v>
                </c:pt>
                <c:pt idx="6">
                  <c:v>2808</c:v>
                </c:pt>
                <c:pt idx="7">
                  <c:v>2799</c:v>
                </c:pt>
                <c:pt idx="8">
                  <c:v>2789</c:v>
                </c:pt>
                <c:pt idx="9">
                  <c:v>2780</c:v>
                </c:pt>
                <c:pt idx="10">
                  <c:v>2771</c:v>
                </c:pt>
                <c:pt idx="11">
                  <c:v>2762</c:v>
                </c:pt>
                <c:pt idx="12">
                  <c:v>2753</c:v>
                </c:pt>
                <c:pt idx="13">
                  <c:v>2744</c:v>
                </c:pt>
                <c:pt idx="14">
                  <c:v>2735</c:v>
                </c:pt>
                <c:pt idx="15">
                  <c:v>2726</c:v>
                </c:pt>
                <c:pt idx="16">
                  <c:v>2717</c:v>
                </c:pt>
                <c:pt idx="17">
                  <c:v>2708</c:v>
                </c:pt>
                <c:pt idx="18">
                  <c:v>2700</c:v>
                </c:pt>
                <c:pt idx="19">
                  <c:v>2691</c:v>
                </c:pt>
                <c:pt idx="20">
                  <c:v>2683</c:v>
                </c:pt>
                <c:pt idx="21">
                  <c:v>2674</c:v>
                </c:pt>
                <c:pt idx="22">
                  <c:v>2666</c:v>
                </c:pt>
                <c:pt idx="23">
                  <c:v>2657</c:v>
                </c:pt>
                <c:pt idx="24">
                  <c:v>2649</c:v>
                </c:pt>
                <c:pt idx="25">
                  <c:v>2640</c:v>
                </c:pt>
                <c:pt idx="26">
                  <c:v>2633</c:v>
                </c:pt>
                <c:pt idx="27">
                  <c:v>2624</c:v>
                </c:pt>
                <c:pt idx="28">
                  <c:v>2616</c:v>
                </c:pt>
                <c:pt idx="29">
                  <c:v>2608</c:v>
                </c:pt>
                <c:pt idx="30">
                  <c:v>2600</c:v>
                </c:pt>
                <c:pt idx="31">
                  <c:v>2592</c:v>
                </c:pt>
                <c:pt idx="32">
                  <c:v>2584</c:v>
                </c:pt>
                <c:pt idx="33">
                  <c:v>2576</c:v>
                </c:pt>
                <c:pt idx="34">
                  <c:v>2568</c:v>
                </c:pt>
                <c:pt idx="35">
                  <c:v>2560</c:v>
                </c:pt>
                <c:pt idx="36">
                  <c:v>2553</c:v>
                </c:pt>
                <c:pt idx="37">
                  <c:v>2545</c:v>
                </c:pt>
                <c:pt idx="38">
                  <c:v>2537</c:v>
                </c:pt>
                <c:pt idx="39">
                  <c:v>2530</c:v>
                </c:pt>
                <c:pt idx="40">
                  <c:v>2522</c:v>
                </c:pt>
                <c:pt idx="41">
                  <c:v>2515</c:v>
                </c:pt>
                <c:pt idx="42">
                  <c:v>2507</c:v>
                </c:pt>
                <c:pt idx="43">
                  <c:v>2500</c:v>
                </c:pt>
                <c:pt idx="44">
                  <c:v>2492</c:v>
                </c:pt>
                <c:pt idx="45">
                  <c:v>2485</c:v>
                </c:pt>
                <c:pt idx="46">
                  <c:v>2478</c:v>
                </c:pt>
                <c:pt idx="47">
                  <c:v>2470</c:v>
                </c:pt>
                <c:pt idx="48">
                  <c:v>2463</c:v>
                </c:pt>
                <c:pt idx="49">
                  <c:v>2456</c:v>
                </c:pt>
                <c:pt idx="50">
                  <c:v>2449</c:v>
                </c:pt>
                <c:pt idx="51">
                  <c:v>2442</c:v>
                </c:pt>
                <c:pt idx="52">
                  <c:v>2435</c:v>
                </c:pt>
                <c:pt idx="53">
                  <c:v>2428</c:v>
                </c:pt>
                <c:pt idx="54">
                  <c:v>2421</c:v>
                </c:pt>
                <c:pt idx="55">
                  <c:v>2414</c:v>
                </c:pt>
                <c:pt idx="56">
                  <c:v>2407</c:v>
                </c:pt>
                <c:pt idx="57">
                  <c:v>2400</c:v>
                </c:pt>
                <c:pt idx="58">
                  <c:v>2393</c:v>
                </c:pt>
                <c:pt idx="59">
                  <c:v>2386</c:v>
                </c:pt>
                <c:pt idx="60">
                  <c:v>2380</c:v>
                </c:pt>
                <c:pt idx="61">
                  <c:v>2373</c:v>
                </c:pt>
                <c:pt idx="62">
                  <c:v>2366</c:v>
                </c:pt>
                <c:pt idx="63">
                  <c:v>2360</c:v>
                </c:pt>
                <c:pt idx="64">
                  <c:v>2353</c:v>
                </c:pt>
                <c:pt idx="65">
                  <c:v>2347</c:v>
                </c:pt>
                <c:pt idx="66">
                  <c:v>2340</c:v>
                </c:pt>
                <c:pt idx="67">
                  <c:v>2334</c:v>
                </c:pt>
                <c:pt idx="68">
                  <c:v>2327</c:v>
                </c:pt>
                <c:pt idx="69">
                  <c:v>2321</c:v>
                </c:pt>
                <c:pt idx="70">
                  <c:v>2314</c:v>
                </c:pt>
                <c:pt idx="71">
                  <c:v>2308</c:v>
                </c:pt>
                <c:pt idx="72">
                  <c:v>2302</c:v>
                </c:pt>
                <c:pt idx="73">
                  <c:v>2296</c:v>
                </c:pt>
                <c:pt idx="74">
                  <c:v>2289</c:v>
                </c:pt>
                <c:pt idx="75">
                  <c:v>2283</c:v>
                </c:pt>
                <c:pt idx="76">
                  <c:v>2277</c:v>
                </c:pt>
                <c:pt idx="77">
                  <c:v>2271</c:v>
                </c:pt>
                <c:pt idx="78">
                  <c:v>2265</c:v>
                </c:pt>
                <c:pt idx="79">
                  <c:v>2259</c:v>
                </c:pt>
                <c:pt idx="80">
                  <c:v>2253</c:v>
                </c:pt>
                <c:pt idx="81">
                  <c:v>2247</c:v>
                </c:pt>
                <c:pt idx="82">
                  <c:v>2241</c:v>
                </c:pt>
                <c:pt idx="83">
                  <c:v>2235</c:v>
                </c:pt>
                <c:pt idx="84">
                  <c:v>2229</c:v>
                </c:pt>
                <c:pt idx="85">
                  <c:v>2223</c:v>
                </c:pt>
                <c:pt idx="86">
                  <c:v>2217</c:v>
                </c:pt>
                <c:pt idx="87">
                  <c:v>2211</c:v>
                </c:pt>
                <c:pt idx="88">
                  <c:v>2206</c:v>
                </c:pt>
                <c:pt idx="89">
                  <c:v>2200</c:v>
                </c:pt>
                <c:pt idx="90">
                  <c:v>2194</c:v>
                </c:pt>
                <c:pt idx="91">
                  <c:v>2188</c:v>
                </c:pt>
                <c:pt idx="92">
                  <c:v>2183</c:v>
                </c:pt>
                <c:pt idx="93">
                  <c:v>2177</c:v>
                </c:pt>
                <c:pt idx="94">
                  <c:v>2171</c:v>
                </c:pt>
                <c:pt idx="95">
                  <c:v>2166</c:v>
                </c:pt>
                <c:pt idx="96">
                  <c:v>2160</c:v>
                </c:pt>
                <c:pt idx="97">
                  <c:v>2155</c:v>
                </c:pt>
                <c:pt idx="98">
                  <c:v>2149</c:v>
                </c:pt>
                <c:pt idx="99">
                  <c:v>2144</c:v>
                </c:pt>
                <c:pt idx="100">
                  <c:v>2138</c:v>
                </c:pt>
                <c:pt idx="101">
                  <c:v>2137</c:v>
                </c:pt>
                <c:pt idx="102">
                  <c:v>2136</c:v>
                </c:pt>
                <c:pt idx="103">
                  <c:v>2135</c:v>
                </c:pt>
                <c:pt idx="104">
                  <c:v>2134</c:v>
                </c:pt>
                <c:pt idx="105">
                  <c:v>2134</c:v>
                </c:pt>
                <c:pt idx="106">
                  <c:v>2133</c:v>
                </c:pt>
                <c:pt idx="107">
                  <c:v>2132</c:v>
                </c:pt>
                <c:pt idx="108">
                  <c:v>2131</c:v>
                </c:pt>
                <c:pt idx="109">
                  <c:v>2130</c:v>
                </c:pt>
                <c:pt idx="110">
                  <c:v>2129</c:v>
                </c:pt>
                <c:pt idx="111">
                  <c:v>2128</c:v>
                </c:pt>
                <c:pt idx="112">
                  <c:v>2127</c:v>
                </c:pt>
                <c:pt idx="113">
                  <c:v>2126</c:v>
                </c:pt>
                <c:pt idx="114">
                  <c:v>2125</c:v>
                </c:pt>
                <c:pt idx="115">
                  <c:v>2124</c:v>
                </c:pt>
                <c:pt idx="116">
                  <c:v>2123</c:v>
                </c:pt>
                <c:pt idx="117">
                  <c:v>2122</c:v>
                </c:pt>
                <c:pt idx="118">
                  <c:v>2121</c:v>
                </c:pt>
                <c:pt idx="119">
                  <c:v>2120</c:v>
                </c:pt>
                <c:pt idx="120">
                  <c:v>2119</c:v>
                </c:pt>
                <c:pt idx="121">
                  <c:v>2118</c:v>
                </c:pt>
                <c:pt idx="122">
                  <c:v>2117</c:v>
                </c:pt>
                <c:pt idx="123">
                  <c:v>2116</c:v>
                </c:pt>
                <c:pt idx="124">
                  <c:v>2115</c:v>
                </c:pt>
                <c:pt idx="125">
                  <c:v>2114</c:v>
                </c:pt>
                <c:pt idx="126">
                  <c:v>2113</c:v>
                </c:pt>
                <c:pt idx="127">
                  <c:v>2112</c:v>
                </c:pt>
                <c:pt idx="128">
                  <c:v>2111</c:v>
                </c:pt>
                <c:pt idx="129">
                  <c:v>2111</c:v>
                </c:pt>
                <c:pt idx="130">
                  <c:v>2110</c:v>
                </c:pt>
                <c:pt idx="131">
                  <c:v>2109</c:v>
                </c:pt>
                <c:pt idx="132">
                  <c:v>2108</c:v>
                </c:pt>
                <c:pt idx="133">
                  <c:v>2107</c:v>
                </c:pt>
                <c:pt idx="134">
                  <c:v>2106</c:v>
                </c:pt>
                <c:pt idx="135">
                  <c:v>2105</c:v>
                </c:pt>
                <c:pt idx="136">
                  <c:v>2104</c:v>
                </c:pt>
                <c:pt idx="137">
                  <c:v>2103</c:v>
                </c:pt>
                <c:pt idx="138">
                  <c:v>2102</c:v>
                </c:pt>
                <c:pt idx="139">
                  <c:v>2101</c:v>
                </c:pt>
                <c:pt idx="140">
                  <c:v>2100</c:v>
                </c:pt>
                <c:pt idx="141">
                  <c:v>2099</c:v>
                </c:pt>
                <c:pt idx="142">
                  <c:v>2098</c:v>
                </c:pt>
                <c:pt idx="143">
                  <c:v>2097</c:v>
                </c:pt>
                <c:pt idx="144">
                  <c:v>2096</c:v>
                </c:pt>
                <c:pt idx="145">
                  <c:v>2096</c:v>
                </c:pt>
                <c:pt idx="146">
                  <c:v>2095</c:v>
                </c:pt>
                <c:pt idx="147">
                  <c:v>2094</c:v>
                </c:pt>
                <c:pt idx="148">
                  <c:v>2093</c:v>
                </c:pt>
                <c:pt idx="149">
                  <c:v>2092</c:v>
                </c:pt>
                <c:pt idx="150">
                  <c:v>2091</c:v>
                </c:pt>
                <c:pt idx="151">
                  <c:v>2090</c:v>
                </c:pt>
                <c:pt idx="152">
                  <c:v>2089</c:v>
                </c:pt>
                <c:pt idx="153">
                  <c:v>2088</c:v>
                </c:pt>
                <c:pt idx="154">
                  <c:v>2087</c:v>
                </c:pt>
                <c:pt idx="155">
                  <c:v>2086</c:v>
                </c:pt>
                <c:pt idx="156">
                  <c:v>2085</c:v>
                </c:pt>
                <c:pt idx="157">
                  <c:v>2084</c:v>
                </c:pt>
                <c:pt idx="158">
                  <c:v>2083</c:v>
                </c:pt>
                <c:pt idx="159">
                  <c:v>2083</c:v>
                </c:pt>
                <c:pt idx="160">
                  <c:v>2082</c:v>
                </c:pt>
                <c:pt idx="161">
                  <c:v>2081</c:v>
                </c:pt>
                <c:pt idx="162">
                  <c:v>2080</c:v>
                </c:pt>
                <c:pt idx="163">
                  <c:v>2079</c:v>
                </c:pt>
                <c:pt idx="164">
                  <c:v>2078</c:v>
                </c:pt>
                <c:pt idx="165">
                  <c:v>2077</c:v>
                </c:pt>
                <c:pt idx="166">
                  <c:v>2076</c:v>
                </c:pt>
                <c:pt idx="167">
                  <c:v>2075</c:v>
                </c:pt>
                <c:pt idx="168">
                  <c:v>2074</c:v>
                </c:pt>
                <c:pt idx="169">
                  <c:v>2073</c:v>
                </c:pt>
                <c:pt idx="170">
                  <c:v>2072</c:v>
                </c:pt>
                <c:pt idx="171">
                  <c:v>2072</c:v>
                </c:pt>
                <c:pt idx="172">
                  <c:v>2071</c:v>
                </c:pt>
                <c:pt idx="173">
                  <c:v>2070</c:v>
                </c:pt>
                <c:pt idx="174">
                  <c:v>2069</c:v>
                </c:pt>
                <c:pt idx="175">
                  <c:v>2068</c:v>
                </c:pt>
                <c:pt idx="176">
                  <c:v>2067</c:v>
                </c:pt>
                <c:pt idx="177">
                  <c:v>2066</c:v>
                </c:pt>
                <c:pt idx="178">
                  <c:v>2065</c:v>
                </c:pt>
                <c:pt idx="179">
                  <c:v>2064</c:v>
                </c:pt>
                <c:pt idx="180">
                  <c:v>2063</c:v>
                </c:pt>
                <c:pt idx="181">
                  <c:v>2062</c:v>
                </c:pt>
                <c:pt idx="182">
                  <c:v>2062</c:v>
                </c:pt>
                <c:pt idx="183">
                  <c:v>2061</c:v>
                </c:pt>
                <c:pt idx="184">
                  <c:v>2060</c:v>
                </c:pt>
                <c:pt idx="185">
                  <c:v>2059</c:v>
                </c:pt>
                <c:pt idx="186">
                  <c:v>2058</c:v>
                </c:pt>
                <c:pt idx="187">
                  <c:v>2057</c:v>
                </c:pt>
                <c:pt idx="188">
                  <c:v>2056</c:v>
                </c:pt>
                <c:pt idx="189">
                  <c:v>2055</c:v>
                </c:pt>
                <c:pt idx="190">
                  <c:v>2054</c:v>
                </c:pt>
                <c:pt idx="191">
                  <c:v>2053</c:v>
                </c:pt>
                <c:pt idx="192">
                  <c:v>2053</c:v>
                </c:pt>
                <c:pt idx="193">
                  <c:v>2052</c:v>
                </c:pt>
                <c:pt idx="194">
                  <c:v>2051</c:v>
                </c:pt>
                <c:pt idx="195">
                  <c:v>2050</c:v>
                </c:pt>
                <c:pt idx="196">
                  <c:v>2049</c:v>
                </c:pt>
                <c:pt idx="197">
                  <c:v>2048</c:v>
                </c:pt>
                <c:pt idx="198">
                  <c:v>2047</c:v>
                </c:pt>
                <c:pt idx="199">
                  <c:v>2046</c:v>
                </c:pt>
                <c:pt idx="200">
                  <c:v>2045</c:v>
                </c:pt>
                <c:pt idx="201">
                  <c:v>2045</c:v>
                </c:pt>
                <c:pt idx="202">
                  <c:v>2044</c:v>
                </c:pt>
                <c:pt idx="203">
                  <c:v>2043</c:v>
                </c:pt>
                <c:pt idx="204">
                  <c:v>2042</c:v>
                </c:pt>
                <c:pt idx="205">
                  <c:v>2041</c:v>
                </c:pt>
                <c:pt idx="206">
                  <c:v>2040</c:v>
                </c:pt>
                <c:pt idx="207">
                  <c:v>2039</c:v>
                </c:pt>
                <c:pt idx="208">
                  <c:v>2038</c:v>
                </c:pt>
                <c:pt idx="209">
                  <c:v>2037</c:v>
                </c:pt>
                <c:pt idx="210">
                  <c:v>2037</c:v>
                </c:pt>
                <c:pt idx="211">
                  <c:v>2036</c:v>
                </c:pt>
                <c:pt idx="212">
                  <c:v>2035</c:v>
                </c:pt>
                <c:pt idx="213">
                  <c:v>2034</c:v>
                </c:pt>
                <c:pt idx="214">
                  <c:v>2033</c:v>
                </c:pt>
                <c:pt idx="215">
                  <c:v>2032</c:v>
                </c:pt>
                <c:pt idx="216">
                  <c:v>2031</c:v>
                </c:pt>
                <c:pt idx="217">
                  <c:v>2030</c:v>
                </c:pt>
                <c:pt idx="218">
                  <c:v>2030</c:v>
                </c:pt>
                <c:pt idx="219">
                  <c:v>2029</c:v>
                </c:pt>
                <c:pt idx="220">
                  <c:v>2028</c:v>
                </c:pt>
                <c:pt idx="221">
                  <c:v>2027</c:v>
                </c:pt>
                <c:pt idx="222">
                  <c:v>2026</c:v>
                </c:pt>
                <c:pt idx="223">
                  <c:v>2025</c:v>
                </c:pt>
                <c:pt idx="224">
                  <c:v>2024</c:v>
                </c:pt>
                <c:pt idx="225">
                  <c:v>2023</c:v>
                </c:pt>
                <c:pt idx="226">
                  <c:v>2023</c:v>
                </c:pt>
                <c:pt idx="227">
                  <c:v>2022</c:v>
                </c:pt>
                <c:pt idx="228">
                  <c:v>2021</c:v>
                </c:pt>
                <c:pt idx="229">
                  <c:v>2020</c:v>
                </c:pt>
                <c:pt idx="230">
                  <c:v>2019</c:v>
                </c:pt>
                <c:pt idx="231">
                  <c:v>2018</c:v>
                </c:pt>
                <c:pt idx="232">
                  <c:v>2017</c:v>
                </c:pt>
                <c:pt idx="233">
                  <c:v>2016</c:v>
                </c:pt>
                <c:pt idx="234">
                  <c:v>2016</c:v>
                </c:pt>
                <c:pt idx="235">
                  <c:v>2015</c:v>
                </c:pt>
                <c:pt idx="236">
                  <c:v>2014</c:v>
                </c:pt>
                <c:pt idx="237">
                  <c:v>2013</c:v>
                </c:pt>
                <c:pt idx="238">
                  <c:v>2012</c:v>
                </c:pt>
                <c:pt idx="239">
                  <c:v>2011</c:v>
                </c:pt>
                <c:pt idx="240">
                  <c:v>2010</c:v>
                </c:pt>
                <c:pt idx="241">
                  <c:v>2010</c:v>
                </c:pt>
                <c:pt idx="242">
                  <c:v>2009</c:v>
                </c:pt>
                <c:pt idx="243">
                  <c:v>2008</c:v>
                </c:pt>
                <c:pt idx="244">
                  <c:v>2007</c:v>
                </c:pt>
                <c:pt idx="245">
                  <c:v>2006</c:v>
                </c:pt>
                <c:pt idx="246">
                  <c:v>2005</c:v>
                </c:pt>
                <c:pt idx="247">
                  <c:v>2004</c:v>
                </c:pt>
                <c:pt idx="248">
                  <c:v>2004</c:v>
                </c:pt>
                <c:pt idx="249">
                  <c:v>2003</c:v>
                </c:pt>
                <c:pt idx="250">
                  <c:v>2002</c:v>
                </c:pt>
                <c:pt idx="251">
                  <c:v>2001</c:v>
                </c:pt>
                <c:pt idx="252">
                  <c:v>2000</c:v>
                </c:pt>
                <c:pt idx="253">
                  <c:v>1999</c:v>
                </c:pt>
                <c:pt idx="254">
                  <c:v>1998</c:v>
                </c:pt>
                <c:pt idx="255">
                  <c:v>1998</c:v>
                </c:pt>
                <c:pt idx="256">
                  <c:v>1997</c:v>
                </c:pt>
                <c:pt idx="257">
                  <c:v>1996</c:v>
                </c:pt>
                <c:pt idx="258">
                  <c:v>1995</c:v>
                </c:pt>
                <c:pt idx="259">
                  <c:v>1994</c:v>
                </c:pt>
                <c:pt idx="260">
                  <c:v>1993</c:v>
                </c:pt>
                <c:pt idx="261">
                  <c:v>1993</c:v>
                </c:pt>
                <c:pt idx="262">
                  <c:v>1992</c:v>
                </c:pt>
                <c:pt idx="263">
                  <c:v>1991</c:v>
                </c:pt>
                <c:pt idx="264">
                  <c:v>1990</c:v>
                </c:pt>
                <c:pt idx="265">
                  <c:v>1989</c:v>
                </c:pt>
                <c:pt idx="266">
                  <c:v>1988</c:v>
                </c:pt>
                <c:pt idx="267">
                  <c:v>1987</c:v>
                </c:pt>
                <c:pt idx="268">
                  <c:v>1987</c:v>
                </c:pt>
                <c:pt idx="269">
                  <c:v>1986</c:v>
                </c:pt>
                <c:pt idx="270">
                  <c:v>1985</c:v>
                </c:pt>
                <c:pt idx="271">
                  <c:v>1984</c:v>
                </c:pt>
                <c:pt idx="272">
                  <c:v>1983</c:v>
                </c:pt>
                <c:pt idx="273">
                  <c:v>1982</c:v>
                </c:pt>
                <c:pt idx="274">
                  <c:v>1982</c:v>
                </c:pt>
                <c:pt idx="275">
                  <c:v>1981</c:v>
                </c:pt>
                <c:pt idx="276">
                  <c:v>1980</c:v>
                </c:pt>
                <c:pt idx="277">
                  <c:v>1979</c:v>
                </c:pt>
                <c:pt idx="278">
                  <c:v>1978</c:v>
                </c:pt>
                <c:pt idx="279">
                  <c:v>1977</c:v>
                </c:pt>
                <c:pt idx="280">
                  <c:v>1977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3</c:v>
                </c:pt>
                <c:pt idx="285">
                  <c:v>1972</c:v>
                </c:pt>
                <c:pt idx="286">
                  <c:v>1972</c:v>
                </c:pt>
                <c:pt idx="287">
                  <c:v>1971</c:v>
                </c:pt>
                <c:pt idx="288">
                  <c:v>1970</c:v>
                </c:pt>
                <c:pt idx="289">
                  <c:v>1969</c:v>
                </c:pt>
                <c:pt idx="290">
                  <c:v>1968</c:v>
                </c:pt>
                <c:pt idx="291">
                  <c:v>1968</c:v>
                </c:pt>
                <c:pt idx="292">
                  <c:v>1967</c:v>
                </c:pt>
                <c:pt idx="293">
                  <c:v>1966</c:v>
                </c:pt>
                <c:pt idx="294">
                  <c:v>1965</c:v>
                </c:pt>
                <c:pt idx="295">
                  <c:v>1964</c:v>
                </c:pt>
                <c:pt idx="296">
                  <c:v>1963</c:v>
                </c:pt>
                <c:pt idx="297">
                  <c:v>1963</c:v>
                </c:pt>
                <c:pt idx="298">
                  <c:v>1962</c:v>
                </c:pt>
                <c:pt idx="299">
                  <c:v>1961</c:v>
                </c:pt>
                <c:pt idx="300">
                  <c:v>1960</c:v>
                </c:pt>
                <c:pt idx="301">
                  <c:v>1959</c:v>
                </c:pt>
                <c:pt idx="302">
                  <c:v>1959</c:v>
                </c:pt>
                <c:pt idx="303">
                  <c:v>1958</c:v>
                </c:pt>
                <c:pt idx="304">
                  <c:v>1957</c:v>
                </c:pt>
                <c:pt idx="305">
                  <c:v>1956</c:v>
                </c:pt>
                <c:pt idx="306">
                  <c:v>1955</c:v>
                </c:pt>
                <c:pt idx="307">
                  <c:v>1954</c:v>
                </c:pt>
                <c:pt idx="308">
                  <c:v>1954</c:v>
                </c:pt>
                <c:pt idx="309">
                  <c:v>1953</c:v>
                </c:pt>
                <c:pt idx="310">
                  <c:v>1952</c:v>
                </c:pt>
                <c:pt idx="311">
                  <c:v>1951</c:v>
                </c:pt>
                <c:pt idx="312">
                  <c:v>1950</c:v>
                </c:pt>
                <c:pt idx="313">
                  <c:v>1950</c:v>
                </c:pt>
                <c:pt idx="314">
                  <c:v>1949</c:v>
                </c:pt>
                <c:pt idx="315">
                  <c:v>1948</c:v>
                </c:pt>
                <c:pt idx="316">
                  <c:v>1947</c:v>
                </c:pt>
                <c:pt idx="317">
                  <c:v>1946</c:v>
                </c:pt>
                <c:pt idx="318">
                  <c:v>1946</c:v>
                </c:pt>
                <c:pt idx="319">
                  <c:v>1945</c:v>
                </c:pt>
                <c:pt idx="320">
                  <c:v>1944</c:v>
                </c:pt>
                <c:pt idx="321">
                  <c:v>1943</c:v>
                </c:pt>
                <c:pt idx="322">
                  <c:v>1942</c:v>
                </c:pt>
                <c:pt idx="323">
                  <c:v>1942</c:v>
                </c:pt>
                <c:pt idx="324">
                  <c:v>1941</c:v>
                </c:pt>
                <c:pt idx="325">
                  <c:v>1940</c:v>
                </c:pt>
                <c:pt idx="326">
                  <c:v>1939</c:v>
                </c:pt>
                <c:pt idx="327">
                  <c:v>1938</c:v>
                </c:pt>
                <c:pt idx="328">
                  <c:v>1938</c:v>
                </c:pt>
                <c:pt idx="329">
                  <c:v>1937</c:v>
                </c:pt>
                <c:pt idx="330">
                  <c:v>1936</c:v>
                </c:pt>
                <c:pt idx="331">
                  <c:v>1935</c:v>
                </c:pt>
                <c:pt idx="332">
                  <c:v>1934</c:v>
                </c:pt>
                <c:pt idx="333">
                  <c:v>1934</c:v>
                </c:pt>
                <c:pt idx="334">
                  <c:v>1933</c:v>
                </c:pt>
                <c:pt idx="335">
                  <c:v>1932</c:v>
                </c:pt>
                <c:pt idx="336">
                  <c:v>1931</c:v>
                </c:pt>
                <c:pt idx="337">
                  <c:v>1930</c:v>
                </c:pt>
                <c:pt idx="338">
                  <c:v>1930</c:v>
                </c:pt>
                <c:pt idx="339">
                  <c:v>1929</c:v>
                </c:pt>
                <c:pt idx="340">
                  <c:v>1928</c:v>
                </c:pt>
                <c:pt idx="341">
                  <c:v>1927</c:v>
                </c:pt>
                <c:pt idx="342">
                  <c:v>1926</c:v>
                </c:pt>
                <c:pt idx="343">
                  <c:v>1926</c:v>
                </c:pt>
                <c:pt idx="344">
                  <c:v>1925</c:v>
                </c:pt>
                <c:pt idx="345">
                  <c:v>1924</c:v>
                </c:pt>
                <c:pt idx="346">
                  <c:v>1923</c:v>
                </c:pt>
                <c:pt idx="347">
                  <c:v>1923</c:v>
                </c:pt>
                <c:pt idx="348">
                  <c:v>1922</c:v>
                </c:pt>
                <c:pt idx="349">
                  <c:v>1921</c:v>
                </c:pt>
                <c:pt idx="350">
                  <c:v>1920</c:v>
                </c:pt>
                <c:pt idx="351">
                  <c:v>1919</c:v>
                </c:pt>
                <c:pt idx="352">
                  <c:v>1919</c:v>
                </c:pt>
                <c:pt idx="353">
                  <c:v>1918</c:v>
                </c:pt>
                <c:pt idx="354">
                  <c:v>1917</c:v>
                </c:pt>
                <c:pt idx="355">
                  <c:v>1916</c:v>
                </c:pt>
                <c:pt idx="356">
                  <c:v>1915</c:v>
                </c:pt>
                <c:pt idx="357">
                  <c:v>1915</c:v>
                </c:pt>
                <c:pt idx="358">
                  <c:v>1914</c:v>
                </c:pt>
                <c:pt idx="359">
                  <c:v>1913</c:v>
                </c:pt>
                <c:pt idx="360">
                  <c:v>1912</c:v>
                </c:pt>
                <c:pt idx="361">
                  <c:v>1912</c:v>
                </c:pt>
                <c:pt idx="362">
                  <c:v>1911</c:v>
                </c:pt>
                <c:pt idx="363">
                  <c:v>1910</c:v>
                </c:pt>
                <c:pt idx="364">
                  <c:v>1909</c:v>
                </c:pt>
                <c:pt idx="365">
                  <c:v>1908</c:v>
                </c:pt>
                <c:pt idx="366">
                  <c:v>1908</c:v>
                </c:pt>
                <c:pt idx="367">
                  <c:v>1907</c:v>
                </c:pt>
                <c:pt idx="368">
                  <c:v>1906</c:v>
                </c:pt>
                <c:pt idx="369">
                  <c:v>1905</c:v>
                </c:pt>
                <c:pt idx="370">
                  <c:v>1905</c:v>
                </c:pt>
                <c:pt idx="371">
                  <c:v>1904</c:v>
                </c:pt>
                <c:pt idx="372">
                  <c:v>1903</c:v>
                </c:pt>
                <c:pt idx="373">
                  <c:v>1902</c:v>
                </c:pt>
                <c:pt idx="374">
                  <c:v>1902</c:v>
                </c:pt>
                <c:pt idx="375">
                  <c:v>1901</c:v>
                </c:pt>
                <c:pt idx="376">
                  <c:v>1900</c:v>
                </c:pt>
                <c:pt idx="377">
                  <c:v>1899</c:v>
                </c:pt>
                <c:pt idx="378">
                  <c:v>1898</c:v>
                </c:pt>
                <c:pt idx="379">
                  <c:v>1898</c:v>
                </c:pt>
                <c:pt idx="380">
                  <c:v>1897</c:v>
                </c:pt>
                <c:pt idx="381">
                  <c:v>1896</c:v>
                </c:pt>
                <c:pt idx="382">
                  <c:v>1895</c:v>
                </c:pt>
                <c:pt idx="383">
                  <c:v>1895</c:v>
                </c:pt>
                <c:pt idx="384">
                  <c:v>1894</c:v>
                </c:pt>
                <c:pt idx="385">
                  <c:v>1893</c:v>
                </c:pt>
                <c:pt idx="386">
                  <c:v>1892</c:v>
                </c:pt>
                <c:pt idx="387">
                  <c:v>1892</c:v>
                </c:pt>
                <c:pt idx="388">
                  <c:v>1891</c:v>
                </c:pt>
                <c:pt idx="389">
                  <c:v>1890</c:v>
                </c:pt>
                <c:pt idx="390">
                  <c:v>1889</c:v>
                </c:pt>
                <c:pt idx="391">
                  <c:v>1889</c:v>
                </c:pt>
                <c:pt idx="392">
                  <c:v>1888</c:v>
                </c:pt>
                <c:pt idx="393">
                  <c:v>1887</c:v>
                </c:pt>
                <c:pt idx="394">
                  <c:v>1886</c:v>
                </c:pt>
                <c:pt idx="395">
                  <c:v>1886</c:v>
                </c:pt>
                <c:pt idx="396">
                  <c:v>1885</c:v>
                </c:pt>
                <c:pt idx="397">
                  <c:v>1884</c:v>
                </c:pt>
                <c:pt idx="398">
                  <c:v>1883</c:v>
                </c:pt>
                <c:pt idx="399">
                  <c:v>1883</c:v>
                </c:pt>
                <c:pt idx="400">
                  <c:v>1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615.19866787329</c:v>
                </c:pt>
                <c:pt idx="1">
                  <c:v>2613.43533159548</c:v>
                </c:pt>
                <c:pt idx="2">
                  <c:v>2611.67950122722</c:v>
                </c:pt>
                <c:pt idx="3">
                  <c:v>2609.93111744171</c:v>
                </c:pt>
                <c:pt idx="4">
                  <c:v>2608.1901215834</c:v>
                </c:pt>
                <c:pt idx="5">
                  <c:v>2606.45645565821</c:v>
                </c:pt>
                <c:pt idx="6">
                  <c:v>2604.73006232383</c:v>
                </c:pt>
                <c:pt idx="7">
                  <c:v>2603.01088488023</c:v>
                </c:pt>
                <c:pt idx="8">
                  <c:v>2601.29886726037</c:v>
                </c:pt>
                <c:pt idx="9">
                  <c:v>2599.59395402099</c:v>
                </c:pt>
                <c:pt idx="10">
                  <c:v>2597.89609033368</c:v>
                </c:pt>
                <c:pt idx="11">
                  <c:v>2596.20522197598</c:v>
                </c:pt>
                <c:pt idx="12">
                  <c:v>2594.52129532277</c:v>
                </c:pt>
                <c:pt idx="13">
                  <c:v>2592.8442573377</c:v>
                </c:pt>
                <c:pt idx="14">
                  <c:v>2591.1740555648</c:v>
                </c:pt>
                <c:pt idx="15">
                  <c:v>2589.5106381203</c:v>
                </c:pt>
                <c:pt idx="16">
                  <c:v>2587.85395368449</c:v>
                </c:pt>
                <c:pt idx="17">
                  <c:v>2586.20395149381</c:v>
                </c:pt>
                <c:pt idx="18">
                  <c:v>2584.56058133302</c:v>
                </c:pt>
                <c:pt idx="19">
                  <c:v>2582.92379352752</c:v>
                </c:pt>
                <c:pt idx="20">
                  <c:v>2581.29353893584</c:v>
                </c:pt>
                <c:pt idx="21">
                  <c:v>2579.66976894215</c:v>
                </c:pt>
                <c:pt idx="22">
                  <c:v>2578.05243544908</c:v>
                </c:pt>
                <c:pt idx="23">
                  <c:v>2576.44149087044</c:v>
                </c:pt>
                <c:pt idx="24">
                  <c:v>2574.83688812426</c:v>
                </c:pt>
                <c:pt idx="25">
                  <c:v>2573.23858062583</c:v>
                </c:pt>
                <c:pt idx="26">
                  <c:v>2571.64652228089</c:v>
                </c:pt>
                <c:pt idx="27">
                  <c:v>2570.06066747895</c:v>
                </c:pt>
                <c:pt idx="28">
                  <c:v>2568.48097108671</c:v>
                </c:pt>
                <c:pt idx="29">
                  <c:v>2566.90738844155</c:v>
                </c:pt>
                <c:pt idx="30">
                  <c:v>2565.33987534524</c:v>
                </c:pt>
                <c:pt idx="31">
                  <c:v>2563.77838805759</c:v>
                </c:pt>
                <c:pt idx="32">
                  <c:v>2562.22288329037</c:v>
                </c:pt>
                <c:pt idx="33">
                  <c:v>2560.67331820122</c:v>
                </c:pt>
                <c:pt idx="34">
                  <c:v>2559.12965038769</c:v>
                </c:pt>
                <c:pt idx="35">
                  <c:v>2557.59183788141</c:v>
                </c:pt>
                <c:pt idx="36">
                  <c:v>2556.05983914231</c:v>
                </c:pt>
                <c:pt idx="37">
                  <c:v>2554.53361305294</c:v>
                </c:pt>
                <c:pt idx="38">
                  <c:v>2553.01311891293</c:v>
                </c:pt>
                <c:pt idx="39">
                  <c:v>2551.49831643347</c:v>
                </c:pt>
                <c:pt idx="40">
                  <c:v>2549.98916573193</c:v>
                </c:pt>
                <c:pt idx="41">
                  <c:v>2548.48562732654</c:v>
                </c:pt>
                <c:pt idx="42">
                  <c:v>2546.98766213118</c:v>
                </c:pt>
                <c:pt idx="43">
                  <c:v>2545.49523145022</c:v>
                </c:pt>
                <c:pt idx="44">
                  <c:v>2544.00829697349</c:v>
                </c:pt>
                <c:pt idx="45">
                  <c:v>2542.52682077125</c:v>
                </c:pt>
                <c:pt idx="46">
                  <c:v>2541.05076528933</c:v>
                </c:pt>
                <c:pt idx="47">
                  <c:v>2539.58009334431</c:v>
                </c:pt>
                <c:pt idx="48">
                  <c:v>2538.11476811874</c:v>
                </c:pt>
                <c:pt idx="49">
                  <c:v>2536.6547531565</c:v>
                </c:pt>
                <c:pt idx="50">
                  <c:v>2535.20001235818</c:v>
                </c:pt>
                <c:pt idx="51">
                  <c:v>2533.75050997655</c:v>
                </c:pt>
                <c:pt idx="52">
                  <c:v>2532.30621061214</c:v>
                </c:pt>
                <c:pt idx="53">
                  <c:v>2530.8670792088</c:v>
                </c:pt>
                <c:pt idx="54">
                  <c:v>2529.4330810494</c:v>
                </c:pt>
                <c:pt idx="55">
                  <c:v>2528.00418175161</c:v>
                </c:pt>
                <c:pt idx="56">
                  <c:v>2526.58034726366</c:v>
                </c:pt>
                <c:pt idx="57">
                  <c:v>2525.16154386023</c:v>
                </c:pt>
                <c:pt idx="58">
                  <c:v>2523.74773813844</c:v>
                </c:pt>
                <c:pt idx="59">
                  <c:v>2522.33889701376</c:v>
                </c:pt>
                <c:pt idx="60">
                  <c:v>2520.93498771615</c:v>
                </c:pt>
                <c:pt idx="61">
                  <c:v>2519.53597778616</c:v>
                </c:pt>
                <c:pt idx="62">
                  <c:v>2518.14183507108</c:v>
                </c:pt>
                <c:pt idx="63">
                  <c:v>2516.75252772123</c:v>
                </c:pt>
                <c:pt idx="64">
                  <c:v>2515.36802418622</c:v>
                </c:pt>
                <c:pt idx="65">
                  <c:v>2513.98829321129</c:v>
                </c:pt>
                <c:pt idx="66">
                  <c:v>2512.61330383376</c:v>
                </c:pt>
                <c:pt idx="67">
                  <c:v>2511.24302537944</c:v>
                </c:pt>
                <c:pt idx="68">
                  <c:v>2509.87742745918</c:v>
                </c:pt>
                <c:pt idx="69">
                  <c:v>2508.51647996541</c:v>
                </c:pt>
                <c:pt idx="70">
                  <c:v>2507.16015306875</c:v>
                </c:pt>
                <c:pt idx="71">
                  <c:v>2505.80841721471</c:v>
                </c:pt>
                <c:pt idx="72">
                  <c:v>2504.46124312036</c:v>
                </c:pt>
                <c:pt idx="73">
                  <c:v>2503.1186017711</c:v>
                </c:pt>
                <c:pt idx="74">
                  <c:v>2501.7804644175</c:v>
                </c:pt>
                <c:pt idx="75">
                  <c:v>2500.44680257211</c:v>
                </c:pt>
                <c:pt idx="76">
                  <c:v>2499.11758800639</c:v>
                </c:pt>
                <c:pt idx="77">
                  <c:v>2497.79279274766</c:v>
                </c:pt>
                <c:pt idx="78">
                  <c:v>2496.47238907606</c:v>
                </c:pt>
                <c:pt idx="79">
                  <c:v>2495.15634952163</c:v>
                </c:pt>
                <c:pt idx="80">
                  <c:v>2493.84464686133</c:v>
                </c:pt>
                <c:pt idx="81">
                  <c:v>2492.5372541162</c:v>
                </c:pt>
                <c:pt idx="82">
                  <c:v>2491.23414454851</c:v>
                </c:pt>
                <c:pt idx="83">
                  <c:v>2489.93529165895</c:v>
                </c:pt>
                <c:pt idx="84">
                  <c:v>2488.64066918387</c:v>
                </c:pt>
                <c:pt idx="85">
                  <c:v>2487.35025109259</c:v>
                </c:pt>
                <c:pt idx="86">
                  <c:v>2486.06401158467</c:v>
                </c:pt>
                <c:pt idx="87">
                  <c:v>2484.7819250873</c:v>
                </c:pt>
                <c:pt idx="88">
                  <c:v>2483.50396625268</c:v>
                </c:pt>
                <c:pt idx="89">
                  <c:v>2482.23010995545</c:v>
                </c:pt>
                <c:pt idx="90">
                  <c:v>2480.96033129016</c:v>
                </c:pt>
                <c:pt idx="91">
                  <c:v>2479.69460556876</c:v>
                </c:pt>
                <c:pt idx="92">
                  <c:v>2478.43290831815</c:v>
                </c:pt>
                <c:pt idx="93">
                  <c:v>2477.17521527775</c:v>
                </c:pt>
                <c:pt idx="94">
                  <c:v>2475.92150239709</c:v>
                </c:pt>
                <c:pt idx="95">
                  <c:v>2474.67174583346</c:v>
                </c:pt>
                <c:pt idx="96">
                  <c:v>2473.42592194956</c:v>
                </c:pt>
                <c:pt idx="97">
                  <c:v>2472.18400731123</c:v>
                </c:pt>
                <c:pt idx="98">
                  <c:v>2470.94597868518</c:v>
                </c:pt>
                <c:pt idx="99">
                  <c:v>2469.71181303672</c:v>
                </c:pt>
                <c:pt idx="100">
                  <c:v>2468.48148752759</c:v>
                </c:pt>
                <c:pt idx="101">
                  <c:v>2467.25497951377</c:v>
                </c:pt>
                <c:pt idx="102">
                  <c:v>2466.03226654334</c:v>
                </c:pt>
                <c:pt idx="103">
                  <c:v>2464.81332635438</c:v>
                </c:pt>
                <c:pt idx="104">
                  <c:v>2463.59813687283</c:v>
                </c:pt>
                <c:pt idx="105">
                  <c:v>2462.38667621048</c:v>
                </c:pt>
                <c:pt idx="106">
                  <c:v>2461.17892266293</c:v>
                </c:pt>
                <c:pt idx="107">
                  <c:v>2459.97485470756</c:v>
                </c:pt>
                <c:pt idx="108">
                  <c:v>2458.77445100159</c:v>
                </c:pt>
                <c:pt idx="109">
                  <c:v>2457.5776903801</c:v>
                </c:pt>
                <c:pt idx="110">
                  <c:v>2456.3845518541</c:v>
                </c:pt>
                <c:pt idx="111">
                  <c:v>2455.19501460865</c:v>
                </c:pt>
                <c:pt idx="112">
                  <c:v>2454.009058001</c:v>
                </c:pt>
                <c:pt idx="113">
                  <c:v>2452.8266615587</c:v>
                </c:pt>
                <c:pt idx="114">
                  <c:v>2451.64780497778</c:v>
                </c:pt>
                <c:pt idx="115">
                  <c:v>2450.47246812098</c:v>
                </c:pt>
                <c:pt idx="116">
                  <c:v>2449.30063101595</c:v>
                </c:pt>
                <c:pt idx="117">
                  <c:v>2448.13227385351</c:v>
                </c:pt>
                <c:pt idx="118">
                  <c:v>2446.96737698588</c:v>
                </c:pt>
                <c:pt idx="119">
                  <c:v>2445.80592092503</c:v>
                </c:pt>
                <c:pt idx="120">
                  <c:v>2444.64788634094</c:v>
                </c:pt>
                <c:pt idx="121">
                  <c:v>2443.49325405997</c:v>
                </c:pt>
                <c:pt idx="122">
                  <c:v>2442.34200506319</c:v>
                </c:pt>
                <c:pt idx="123">
                  <c:v>2441.19412048479</c:v>
                </c:pt>
                <c:pt idx="124">
                  <c:v>2440.04958161044</c:v>
                </c:pt>
                <c:pt idx="125">
                  <c:v>2438.90836987575</c:v>
                </c:pt>
                <c:pt idx="126">
                  <c:v>2437.77046686466</c:v>
                </c:pt>
                <c:pt idx="127">
                  <c:v>2436.63585430797</c:v>
                </c:pt>
                <c:pt idx="128">
                  <c:v>2435.50451408174</c:v>
                </c:pt>
                <c:pt idx="129">
                  <c:v>2434.37642820584</c:v>
                </c:pt>
                <c:pt idx="130">
                  <c:v>2433.25157884246</c:v>
                </c:pt>
                <c:pt idx="131">
                  <c:v>2432.12994829463</c:v>
                </c:pt>
                <c:pt idx="132">
                  <c:v>2431.01151900479</c:v>
                </c:pt>
                <c:pt idx="133">
                  <c:v>2429.89627355335</c:v>
                </c:pt>
                <c:pt idx="134">
                  <c:v>2428.78419465729</c:v>
                </c:pt>
                <c:pt idx="135">
                  <c:v>2427.67526516878</c:v>
                </c:pt>
                <c:pt idx="136">
                  <c:v>2426.56946807377</c:v>
                </c:pt>
                <c:pt idx="137">
                  <c:v>2425.46678649069</c:v>
                </c:pt>
                <c:pt idx="138">
                  <c:v>2424.36720366903</c:v>
                </c:pt>
                <c:pt idx="139">
                  <c:v>2423.2707029881</c:v>
                </c:pt>
                <c:pt idx="140">
                  <c:v>2422.17726795567</c:v>
                </c:pt>
                <c:pt idx="141">
                  <c:v>2421.0868822067</c:v>
                </c:pt>
                <c:pt idx="142">
                  <c:v>2419.99952950206</c:v>
                </c:pt>
                <c:pt idx="143">
                  <c:v>2418.91519372727</c:v>
                </c:pt>
                <c:pt idx="144">
                  <c:v>2417.83385889125</c:v>
                </c:pt>
                <c:pt idx="145">
                  <c:v>2416.75550912511</c:v>
                </c:pt>
                <c:pt idx="146">
                  <c:v>2415.68012868093</c:v>
                </c:pt>
                <c:pt idx="147">
                  <c:v>2414.60770193053</c:v>
                </c:pt>
                <c:pt idx="148">
                  <c:v>2413.53821336435</c:v>
                </c:pt>
                <c:pt idx="149">
                  <c:v>2412.47164759021</c:v>
                </c:pt>
                <c:pt idx="150">
                  <c:v>2411.40798933221</c:v>
                </c:pt>
                <c:pt idx="151">
                  <c:v>2410.34722342956</c:v>
                </c:pt>
                <c:pt idx="152">
                  <c:v>2409.28933483546</c:v>
                </c:pt>
                <c:pt idx="153">
                  <c:v>2408.23430861597</c:v>
                </c:pt>
                <c:pt idx="154">
                  <c:v>2407.18212994894</c:v>
                </c:pt>
                <c:pt idx="155">
                  <c:v>2406.13278412291</c:v>
                </c:pt>
                <c:pt idx="156">
                  <c:v>2405.08625653602</c:v>
                </c:pt>
                <c:pt idx="157">
                  <c:v>2404.04253269496</c:v>
                </c:pt>
                <c:pt idx="158">
                  <c:v>2403.00159821392</c:v>
                </c:pt>
                <c:pt idx="159">
                  <c:v>2401.96343881356</c:v>
                </c:pt>
                <c:pt idx="160">
                  <c:v>2400.92804031997</c:v>
                </c:pt>
                <c:pt idx="161">
                  <c:v>2399.89538866369</c:v>
                </c:pt>
                <c:pt idx="162">
                  <c:v>2398.86546987866</c:v>
                </c:pt>
                <c:pt idx="163">
                  <c:v>2397.83827010127</c:v>
                </c:pt>
                <c:pt idx="164">
                  <c:v>2396.81377556937</c:v>
                </c:pt>
                <c:pt idx="165">
                  <c:v>2395.7919726213</c:v>
                </c:pt>
                <c:pt idx="166">
                  <c:v>2394.77284769495</c:v>
                </c:pt>
                <c:pt idx="167">
                  <c:v>2393.7563873268</c:v>
                </c:pt>
                <c:pt idx="168">
                  <c:v>2392.74257815102</c:v>
                </c:pt>
                <c:pt idx="169">
                  <c:v>2391.73140689848</c:v>
                </c:pt>
                <c:pt idx="170">
                  <c:v>2390.72286039593</c:v>
                </c:pt>
                <c:pt idx="171">
                  <c:v>2389.71692556502</c:v>
                </c:pt>
                <c:pt idx="172">
                  <c:v>2388.71358942147</c:v>
                </c:pt>
                <c:pt idx="173">
                  <c:v>2387.71283907414</c:v>
                </c:pt>
                <c:pt idx="174">
                  <c:v>2386.71466172421</c:v>
                </c:pt>
                <c:pt idx="175">
                  <c:v>2385.71904466428</c:v>
                </c:pt>
                <c:pt idx="176">
                  <c:v>2384.72597527754</c:v>
                </c:pt>
                <c:pt idx="177">
                  <c:v>2383.73544103693</c:v>
                </c:pt>
                <c:pt idx="178">
                  <c:v>2382.7474295043</c:v>
                </c:pt>
                <c:pt idx="179">
                  <c:v>2381.76192832961</c:v>
                </c:pt>
                <c:pt idx="180">
                  <c:v>2380.77892525009</c:v>
                </c:pt>
                <c:pt idx="181">
                  <c:v>2379.79840808945</c:v>
                </c:pt>
                <c:pt idx="182">
                  <c:v>2378.82036475709</c:v>
                </c:pt>
                <c:pt idx="183">
                  <c:v>2377.84478324733</c:v>
                </c:pt>
                <c:pt idx="184">
                  <c:v>2376.8716516386</c:v>
                </c:pt>
                <c:pt idx="185">
                  <c:v>2375.90095809269</c:v>
                </c:pt>
                <c:pt idx="186">
                  <c:v>2374.93269085402</c:v>
                </c:pt>
                <c:pt idx="187">
                  <c:v>2373.96683824882</c:v>
                </c:pt>
                <c:pt idx="188">
                  <c:v>2373.00338868448</c:v>
                </c:pt>
                <c:pt idx="189">
                  <c:v>2372.04233064873</c:v>
                </c:pt>
                <c:pt idx="190">
                  <c:v>2371.08365270897</c:v>
                </c:pt>
                <c:pt idx="191">
                  <c:v>2370.12734351154</c:v>
                </c:pt>
                <c:pt idx="192">
                  <c:v>2369.17339178101</c:v>
                </c:pt>
                <c:pt idx="193">
                  <c:v>2368.22178631946</c:v>
                </c:pt>
                <c:pt idx="194">
                  <c:v>2367.27251600583</c:v>
                </c:pt>
                <c:pt idx="195">
                  <c:v>2366.32556979517</c:v>
                </c:pt>
                <c:pt idx="196">
                  <c:v>2365.38093671804</c:v>
                </c:pt>
                <c:pt idx="197">
                  <c:v>2364.43860587977</c:v>
                </c:pt>
                <c:pt idx="198">
                  <c:v>2363.49856645983</c:v>
                </c:pt>
                <c:pt idx="199">
                  <c:v>2362.56080771118</c:v>
                </c:pt>
                <c:pt idx="200">
                  <c:v>2361.6253189596</c:v>
                </c:pt>
                <c:pt idx="201">
                  <c:v>2360.69208960305</c:v>
                </c:pt>
                <c:pt idx="202">
                  <c:v>2359.76110911105</c:v>
                </c:pt>
                <c:pt idx="203">
                  <c:v>2358.83236702405</c:v>
                </c:pt>
                <c:pt idx="204">
                  <c:v>2357.90585295279</c:v>
                </c:pt>
                <c:pt idx="205">
                  <c:v>2356.98155657771</c:v>
                </c:pt>
                <c:pt idx="206">
                  <c:v>2356.0594676483</c:v>
                </c:pt>
                <c:pt idx="207">
                  <c:v>2355.13957598256</c:v>
                </c:pt>
                <c:pt idx="208">
                  <c:v>2354.22187146635</c:v>
                </c:pt>
                <c:pt idx="209">
                  <c:v>2353.30634405284</c:v>
                </c:pt>
                <c:pt idx="210">
                  <c:v>2352.3929837619</c:v>
                </c:pt>
                <c:pt idx="211">
                  <c:v>2351.48178067953</c:v>
                </c:pt>
                <c:pt idx="212">
                  <c:v>2350.57272495729</c:v>
                </c:pt>
                <c:pt idx="213">
                  <c:v>2349.66580681177</c:v>
                </c:pt>
                <c:pt idx="214">
                  <c:v>2348.76101652396</c:v>
                </c:pt>
                <c:pt idx="215">
                  <c:v>2347.85834443876</c:v>
                </c:pt>
                <c:pt idx="216">
                  <c:v>2346.9577809644</c:v>
                </c:pt>
                <c:pt idx="217">
                  <c:v>2346.05931657194</c:v>
                </c:pt>
                <c:pt idx="218">
                  <c:v>2345.16294179467</c:v>
                </c:pt>
                <c:pt idx="219">
                  <c:v>2344.26864722763</c:v>
                </c:pt>
                <c:pt idx="220">
                  <c:v>2343.37642352707</c:v>
                </c:pt>
                <c:pt idx="221">
                  <c:v>2342.48626140995</c:v>
                </c:pt>
                <c:pt idx="222">
                  <c:v>2341.59815165339</c:v>
                </c:pt>
                <c:pt idx="223">
                  <c:v>2340.71208509419</c:v>
                </c:pt>
                <c:pt idx="224">
                  <c:v>2339.82805262832</c:v>
                </c:pt>
                <c:pt idx="225">
                  <c:v>2338.94604521042</c:v>
                </c:pt>
                <c:pt idx="226">
                  <c:v>2338.06605385332</c:v>
                </c:pt>
                <c:pt idx="227">
                  <c:v>2337.18806962753</c:v>
                </c:pt>
                <c:pt idx="228">
                  <c:v>2336.31208366078</c:v>
                </c:pt>
                <c:pt idx="229">
                  <c:v>2335.43808713754</c:v>
                </c:pt>
                <c:pt idx="230">
                  <c:v>2334.56607129853</c:v>
                </c:pt>
                <c:pt idx="231">
                  <c:v>2333.69602744027</c:v>
                </c:pt>
                <c:pt idx="232">
                  <c:v>2332.82794691461</c:v>
                </c:pt>
                <c:pt idx="233">
                  <c:v>2331.96182112827</c:v>
                </c:pt>
                <c:pt idx="234">
                  <c:v>2331.0976415424</c:v>
                </c:pt>
                <c:pt idx="235">
                  <c:v>2330.23539967212</c:v>
                </c:pt>
                <c:pt idx="236">
                  <c:v>2329.37508708608</c:v>
                </c:pt>
                <c:pt idx="237">
                  <c:v>2328.51669540599</c:v>
                </c:pt>
                <c:pt idx="238">
                  <c:v>2327.66021630626</c:v>
                </c:pt>
                <c:pt idx="239">
                  <c:v>2326.80564151349</c:v>
                </c:pt>
                <c:pt idx="240">
                  <c:v>2325.95296280609</c:v>
                </c:pt>
                <c:pt idx="241">
                  <c:v>2325.10217201382</c:v>
                </c:pt>
                <c:pt idx="242">
                  <c:v>2324.25326101743</c:v>
                </c:pt>
                <c:pt idx="243">
                  <c:v>2323.40622174819</c:v>
                </c:pt>
                <c:pt idx="244">
                  <c:v>2322.56104618751</c:v>
                </c:pt>
                <c:pt idx="245">
                  <c:v>2321.71772636652</c:v>
                </c:pt>
                <c:pt idx="246">
                  <c:v>2320.87625436567</c:v>
                </c:pt>
                <c:pt idx="247">
                  <c:v>2320.03662231436</c:v>
                </c:pt>
                <c:pt idx="248">
                  <c:v>2319.1988223905</c:v>
                </c:pt>
                <c:pt idx="249">
                  <c:v>2318.36284682015</c:v>
                </c:pt>
                <c:pt idx="250">
                  <c:v>2317.52868787715</c:v>
                </c:pt>
                <c:pt idx="251">
                  <c:v>2316.69633788268</c:v>
                </c:pt>
                <c:pt idx="252">
                  <c:v>2315.86578920494</c:v>
                </c:pt>
                <c:pt idx="253">
                  <c:v>2315.03703425876</c:v>
                </c:pt>
                <c:pt idx="254">
                  <c:v>2314.21006550519</c:v>
                </c:pt>
                <c:pt idx="255">
                  <c:v>2313.3848754512</c:v>
                </c:pt>
                <c:pt idx="256">
                  <c:v>2312.56145664927</c:v>
                </c:pt>
                <c:pt idx="257">
                  <c:v>2311.73980169704</c:v>
                </c:pt>
                <c:pt idx="258">
                  <c:v>2310.91990323694</c:v>
                </c:pt>
                <c:pt idx="259">
                  <c:v>2310.10175395588</c:v>
                </c:pt>
                <c:pt idx="260">
                  <c:v>2309.28534658484</c:v>
                </c:pt>
                <c:pt idx="261">
                  <c:v>2308.47067389859</c:v>
                </c:pt>
                <c:pt idx="262">
                  <c:v>2307.65772871528</c:v>
                </c:pt>
                <c:pt idx="263">
                  <c:v>2306.84650389615</c:v>
                </c:pt>
                <c:pt idx="264">
                  <c:v>2306.03699234517</c:v>
                </c:pt>
                <c:pt idx="265">
                  <c:v>2305.22918700872</c:v>
                </c:pt>
                <c:pt idx="266">
                  <c:v>2304.42308087525</c:v>
                </c:pt>
                <c:pt idx="267">
                  <c:v>2303.61866697494</c:v>
                </c:pt>
                <c:pt idx="268">
                  <c:v>2302.81593837942</c:v>
                </c:pt>
                <c:pt idx="269">
                  <c:v>2302.01488820139</c:v>
                </c:pt>
                <c:pt idx="270">
                  <c:v>2301.21550959437</c:v>
                </c:pt>
                <c:pt idx="271">
                  <c:v>2300.41779575232</c:v>
                </c:pt>
                <c:pt idx="272">
                  <c:v>2299.62173990937</c:v>
                </c:pt>
                <c:pt idx="273">
                  <c:v>2298.82733533949</c:v>
                </c:pt>
                <c:pt idx="274">
                  <c:v>2298.0345753562</c:v>
                </c:pt>
                <c:pt idx="275">
                  <c:v>2297.24345331227</c:v>
                </c:pt>
                <c:pt idx="276">
                  <c:v>2296.45396259939</c:v>
                </c:pt>
                <c:pt idx="277">
                  <c:v>2295.66609664791</c:v>
                </c:pt>
                <c:pt idx="278">
                  <c:v>2294.87984892652</c:v>
                </c:pt>
                <c:pt idx="279">
                  <c:v>2294.09521294197</c:v>
                </c:pt>
                <c:pt idx="280">
                  <c:v>2293.31218223878</c:v>
                </c:pt>
                <c:pt idx="281">
                  <c:v>2292.53075039895</c:v>
                </c:pt>
                <c:pt idx="282">
                  <c:v>2291.75091104167</c:v>
                </c:pt>
                <c:pt idx="283">
                  <c:v>2290.97265782307</c:v>
                </c:pt>
                <c:pt idx="284">
                  <c:v>2290.19598443589</c:v>
                </c:pt>
                <c:pt idx="285">
                  <c:v>2289.42088460926</c:v>
                </c:pt>
                <c:pt idx="286">
                  <c:v>2288.64735210839</c:v>
                </c:pt>
                <c:pt idx="287">
                  <c:v>2287.8753807343</c:v>
                </c:pt>
                <c:pt idx="288">
                  <c:v>2287.10496432358</c:v>
                </c:pt>
                <c:pt idx="289">
                  <c:v>2286.33609674809</c:v>
                </c:pt>
                <c:pt idx="290">
                  <c:v>2285.56877191473</c:v>
                </c:pt>
                <c:pt idx="291">
                  <c:v>2284.80298376515</c:v>
                </c:pt>
                <c:pt idx="292">
                  <c:v>2284.0387262755</c:v>
                </c:pt>
                <c:pt idx="293">
                  <c:v>2283.27599345618</c:v>
                </c:pt>
                <c:pt idx="294">
                  <c:v>2282.51477935159</c:v>
                </c:pt>
                <c:pt idx="295">
                  <c:v>2281.75507803988</c:v>
                </c:pt>
                <c:pt idx="296">
                  <c:v>2280.99688363268</c:v>
                </c:pt>
                <c:pt idx="297">
                  <c:v>2280.24019027485</c:v>
                </c:pt>
                <c:pt idx="298">
                  <c:v>2279.4849921443</c:v>
                </c:pt>
                <c:pt idx="299">
                  <c:v>2278.73128345165</c:v>
                </c:pt>
                <c:pt idx="300">
                  <c:v>2277.97905844006</c:v>
                </c:pt>
                <c:pt idx="301">
                  <c:v>2277.22831138499</c:v>
                </c:pt>
                <c:pt idx="302">
                  <c:v>2276.4790365939</c:v>
                </c:pt>
                <c:pt idx="303">
                  <c:v>2275.7312284061</c:v>
                </c:pt>
                <c:pt idx="304">
                  <c:v>2274.98488119248</c:v>
                </c:pt>
                <c:pt idx="305">
                  <c:v>2274.23998935524</c:v>
                </c:pt>
                <c:pt idx="306">
                  <c:v>2273.49654732776</c:v>
                </c:pt>
                <c:pt idx="307">
                  <c:v>2272.75454957427</c:v>
                </c:pt>
                <c:pt idx="308">
                  <c:v>2272.01399058969</c:v>
                </c:pt>
                <c:pt idx="309">
                  <c:v>2271.27486489939</c:v>
                </c:pt>
                <c:pt idx="310">
                  <c:v>2270.53716705899</c:v>
                </c:pt>
                <c:pt idx="311">
                  <c:v>2269.80089165411</c:v>
                </c:pt>
                <c:pt idx="312">
                  <c:v>2269.06603330015</c:v>
                </c:pt>
                <c:pt idx="313">
                  <c:v>2268.33258664213</c:v>
                </c:pt>
                <c:pt idx="314">
                  <c:v>2267.60054635443</c:v>
                </c:pt>
                <c:pt idx="315">
                  <c:v>2266.86990714059</c:v>
                </c:pt>
                <c:pt idx="316">
                  <c:v>2266.1406637331</c:v>
                </c:pt>
                <c:pt idx="317">
                  <c:v>2265.41281089322</c:v>
                </c:pt>
                <c:pt idx="318">
                  <c:v>2264.68634341073</c:v>
                </c:pt>
                <c:pt idx="319">
                  <c:v>2263.96125610377</c:v>
                </c:pt>
                <c:pt idx="320">
                  <c:v>2263.23754381861</c:v>
                </c:pt>
                <c:pt idx="321">
                  <c:v>2262.51520142947</c:v>
                </c:pt>
                <c:pt idx="322">
                  <c:v>2261.7942238383</c:v>
                </c:pt>
                <c:pt idx="323">
                  <c:v>2261.07460597462</c:v>
                </c:pt>
                <c:pt idx="324">
                  <c:v>2260.35634279528</c:v>
                </c:pt>
                <c:pt idx="325">
                  <c:v>2259.63942928431</c:v>
                </c:pt>
                <c:pt idx="326">
                  <c:v>2258.92386045271</c:v>
                </c:pt>
                <c:pt idx="327">
                  <c:v>2258.20963133825</c:v>
                </c:pt>
                <c:pt idx="328">
                  <c:v>2257.4967370053</c:v>
                </c:pt>
                <c:pt idx="329">
                  <c:v>2256.78517254465</c:v>
                </c:pt>
                <c:pt idx="330">
                  <c:v>2256.0749330733</c:v>
                </c:pt>
                <c:pt idx="331">
                  <c:v>2255.3660137343</c:v>
                </c:pt>
                <c:pt idx="332">
                  <c:v>2254.65840969656</c:v>
                </c:pt>
                <c:pt idx="333">
                  <c:v>2253.95211615466</c:v>
                </c:pt>
                <c:pt idx="334">
                  <c:v>2253.2471283287</c:v>
                </c:pt>
                <c:pt idx="335">
                  <c:v>2252.5434414641</c:v>
                </c:pt>
                <c:pt idx="336">
                  <c:v>2251.84105083142</c:v>
                </c:pt>
                <c:pt idx="337">
                  <c:v>2251.13995172623</c:v>
                </c:pt>
                <c:pt idx="338">
                  <c:v>2250.44013946888</c:v>
                </c:pt>
                <c:pt idx="339">
                  <c:v>2249.74160940436</c:v>
                </c:pt>
                <c:pt idx="340">
                  <c:v>2249.04435690213</c:v>
                </c:pt>
                <c:pt idx="341">
                  <c:v>2248.34837735594</c:v>
                </c:pt>
                <c:pt idx="342">
                  <c:v>2247.65366618369</c:v>
                </c:pt>
                <c:pt idx="343">
                  <c:v>2246.96021882724</c:v>
                </c:pt>
                <c:pt idx="344">
                  <c:v>2246.26803075225</c:v>
                </c:pt>
                <c:pt idx="345">
                  <c:v>2245.57709744803</c:v>
                </c:pt>
                <c:pt idx="346">
                  <c:v>2244.88741442736</c:v>
                </c:pt>
                <c:pt idx="347">
                  <c:v>2244.19897722635</c:v>
                </c:pt>
                <c:pt idx="348">
                  <c:v>2243.51178140428</c:v>
                </c:pt>
                <c:pt idx="349">
                  <c:v>2242.82582254342</c:v>
                </c:pt>
                <c:pt idx="350">
                  <c:v>2242.14109624892</c:v>
                </c:pt>
                <c:pt idx="351">
                  <c:v>2241.77172894849</c:v>
                </c:pt>
                <c:pt idx="352">
                  <c:v>2240.77532389283</c:v>
                </c:pt>
                <c:pt idx="353">
                  <c:v>2240.09426915438</c:v>
                </c:pt>
                <c:pt idx="354">
                  <c:v>2239.41442962827</c:v>
                </c:pt>
                <c:pt idx="355">
                  <c:v>2238.7358010316</c:v>
                </c:pt>
                <c:pt idx="356">
                  <c:v>2238.05837910342</c:v>
                </c:pt>
                <c:pt idx="357">
                  <c:v>2237.38215960458</c:v>
                </c:pt>
                <c:pt idx="358">
                  <c:v>2236.70713831759</c:v>
                </c:pt>
                <c:pt idx="359">
                  <c:v>2236.03331104645</c:v>
                </c:pt>
                <c:pt idx="360">
                  <c:v>2235.36067361655</c:v>
                </c:pt>
                <c:pt idx="361">
                  <c:v>2234.68922187448</c:v>
                </c:pt>
                <c:pt idx="362">
                  <c:v>2234.01895168795</c:v>
                </c:pt>
                <c:pt idx="363">
                  <c:v>2233.34985894558</c:v>
                </c:pt>
                <c:pt idx="364">
                  <c:v>2232.68193955681</c:v>
                </c:pt>
                <c:pt idx="365">
                  <c:v>2232.01518945174</c:v>
                </c:pt>
                <c:pt idx="366">
                  <c:v>2231.34960458101</c:v>
                </c:pt>
                <c:pt idx="367">
                  <c:v>2230.68518091566</c:v>
                </c:pt>
                <c:pt idx="368">
                  <c:v>2230.02191444699</c:v>
                </c:pt>
                <c:pt idx="369">
                  <c:v>2229.35980118641</c:v>
                </c:pt>
                <c:pt idx="370">
                  <c:v>2228.69883716537</c:v>
                </c:pt>
                <c:pt idx="371">
                  <c:v>2228.03901843515</c:v>
                </c:pt>
                <c:pt idx="372">
                  <c:v>2227.38034106678</c:v>
                </c:pt>
                <c:pt idx="373">
                  <c:v>2226.7228011509</c:v>
                </c:pt>
                <c:pt idx="374">
                  <c:v>2226.06639479764</c:v>
                </c:pt>
                <c:pt idx="375">
                  <c:v>2225.41111813647</c:v>
                </c:pt>
                <c:pt idx="376">
                  <c:v>2224.7569673161</c:v>
                </c:pt>
                <c:pt idx="377">
                  <c:v>2224.10393850433</c:v>
                </c:pt>
                <c:pt idx="378">
                  <c:v>2223.45202788795</c:v>
                </c:pt>
                <c:pt idx="379">
                  <c:v>2222.80123167262</c:v>
                </c:pt>
                <c:pt idx="380">
                  <c:v>2222.15154608271</c:v>
                </c:pt>
                <c:pt idx="381">
                  <c:v>2221.50296736122</c:v>
                </c:pt>
                <c:pt idx="382">
                  <c:v>2220.85549176966</c:v>
                </c:pt>
                <c:pt idx="383">
                  <c:v>2220.2091155879</c:v>
                </c:pt>
                <c:pt idx="384">
                  <c:v>2219.56383511406</c:v>
                </c:pt>
                <c:pt idx="385">
                  <c:v>2218.91964666442</c:v>
                </c:pt>
                <c:pt idx="386">
                  <c:v>2218.27654657328</c:v>
                </c:pt>
                <c:pt idx="387">
                  <c:v>2217.63453119286</c:v>
                </c:pt>
                <c:pt idx="388">
                  <c:v>2216.99359689316</c:v>
                </c:pt>
                <c:pt idx="389">
                  <c:v>2216.35374006188</c:v>
                </c:pt>
                <c:pt idx="390">
                  <c:v>2215.71495710427</c:v>
                </c:pt>
                <c:pt idx="391">
                  <c:v>2215.07724444307</c:v>
                </c:pt>
                <c:pt idx="392">
                  <c:v>2214.44059851835</c:v>
                </c:pt>
                <c:pt idx="393">
                  <c:v>2213.80501578741</c:v>
                </c:pt>
                <c:pt idx="394">
                  <c:v>2213.17049272471</c:v>
                </c:pt>
                <c:pt idx="395">
                  <c:v>2212.5370258217</c:v>
                </c:pt>
                <c:pt idx="396">
                  <c:v>2211.90461158677</c:v>
                </c:pt>
                <c:pt idx="397">
                  <c:v>2211.2732465451</c:v>
                </c:pt>
                <c:pt idx="398">
                  <c:v>2210.64292723858</c:v>
                </c:pt>
                <c:pt idx="399">
                  <c:v>2210.01365022571</c:v>
                </c:pt>
                <c:pt idx="400">
                  <c:v>2209.38541208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692</c:v>
                </c:pt>
                <c:pt idx="1">
                  <c:v>2690</c:v>
                </c:pt>
                <c:pt idx="2">
                  <c:v>2689</c:v>
                </c:pt>
                <c:pt idx="3">
                  <c:v>2687</c:v>
                </c:pt>
                <c:pt idx="4">
                  <c:v>2685</c:v>
                </c:pt>
                <c:pt idx="5">
                  <c:v>2683</c:v>
                </c:pt>
                <c:pt idx="6">
                  <c:v>2682</c:v>
                </c:pt>
                <c:pt idx="7">
                  <c:v>2680</c:v>
                </c:pt>
                <c:pt idx="8">
                  <c:v>2678</c:v>
                </c:pt>
                <c:pt idx="9">
                  <c:v>2677</c:v>
                </c:pt>
                <c:pt idx="10">
                  <c:v>2675</c:v>
                </c:pt>
                <c:pt idx="11">
                  <c:v>2673</c:v>
                </c:pt>
                <c:pt idx="12">
                  <c:v>2672</c:v>
                </c:pt>
                <c:pt idx="13">
                  <c:v>2670</c:v>
                </c:pt>
                <c:pt idx="14">
                  <c:v>2668</c:v>
                </c:pt>
                <c:pt idx="15">
                  <c:v>2667</c:v>
                </c:pt>
                <c:pt idx="16">
                  <c:v>2665</c:v>
                </c:pt>
                <c:pt idx="17">
                  <c:v>2663</c:v>
                </c:pt>
                <c:pt idx="18">
                  <c:v>2662</c:v>
                </c:pt>
                <c:pt idx="19">
                  <c:v>2660</c:v>
                </c:pt>
                <c:pt idx="20">
                  <c:v>2658</c:v>
                </c:pt>
                <c:pt idx="21">
                  <c:v>2657</c:v>
                </c:pt>
                <c:pt idx="22">
                  <c:v>2655</c:v>
                </c:pt>
                <c:pt idx="23">
                  <c:v>2654</c:v>
                </c:pt>
                <c:pt idx="24">
                  <c:v>2652</c:v>
                </c:pt>
                <c:pt idx="25">
                  <c:v>2651</c:v>
                </c:pt>
                <c:pt idx="26">
                  <c:v>2649</c:v>
                </c:pt>
                <c:pt idx="27">
                  <c:v>2647</c:v>
                </c:pt>
                <c:pt idx="28">
                  <c:v>2646</c:v>
                </c:pt>
                <c:pt idx="29">
                  <c:v>2644</c:v>
                </c:pt>
                <c:pt idx="30">
                  <c:v>2643</c:v>
                </c:pt>
                <c:pt idx="31">
                  <c:v>2641</c:v>
                </c:pt>
                <c:pt idx="32">
                  <c:v>2640</c:v>
                </c:pt>
                <c:pt idx="33">
                  <c:v>2638</c:v>
                </c:pt>
                <c:pt idx="34">
                  <c:v>2637</c:v>
                </c:pt>
                <c:pt idx="35">
                  <c:v>2635</c:v>
                </c:pt>
                <c:pt idx="36">
                  <c:v>2634</c:v>
                </c:pt>
                <c:pt idx="37">
                  <c:v>2632</c:v>
                </c:pt>
                <c:pt idx="38">
                  <c:v>2630</c:v>
                </c:pt>
                <c:pt idx="39">
                  <c:v>2629</c:v>
                </c:pt>
                <c:pt idx="40">
                  <c:v>2627</c:v>
                </c:pt>
                <c:pt idx="41">
                  <c:v>2626</c:v>
                </c:pt>
                <c:pt idx="42">
                  <c:v>2625</c:v>
                </c:pt>
                <c:pt idx="43">
                  <c:v>2623</c:v>
                </c:pt>
                <c:pt idx="44">
                  <c:v>2622</c:v>
                </c:pt>
                <c:pt idx="45">
                  <c:v>2620</c:v>
                </c:pt>
                <c:pt idx="46">
                  <c:v>2619</c:v>
                </c:pt>
                <c:pt idx="47">
                  <c:v>2617</c:v>
                </c:pt>
                <c:pt idx="48">
                  <c:v>2616</c:v>
                </c:pt>
                <c:pt idx="49">
                  <c:v>2614</c:v>
                </c:pt>
                <c:pt idx="50">
                  <c:v>2613</c:v>
                </c:pt>
                <c:pt idx="51">
                  <c:v>2611</c:v>
                </c:pt>
                <c:pt idx="52">
                  <c:v>2610</c:v>
                </c:pt>
                <c:pt idx="53">
                  <c:v>2609</c:v>
                </c:pt>
                <c:pt idx="54">
                  <c:v>2607</c:v>
                </c:pt>
                <c:pt idx="55">
                  <c:v>2606</c:v>
                </c:pt>
                <c:pt idx="56">
                  <c:v>2604</c:v>
                </c:pt>
                <c:pt idx="57">
                  <c:v>2603</c:v>
                </c:pt>
                <c:pt idx="58">
                  <c:v>2601</c:v>
                </c:pt>
                <c:pt idx="59">
                  <c:v>2600</c:v>
                </c:pt>
                <c:pt idx="60">
                  <c:v>2599</c:v>
                </c:pt>
                <c:pt idx="61">
                  <c:v>2597</c:v>
                </c:pt>
                <c:pt idx="62">
                  <c:v>2596</c:v>
                </c:pt>
                <c:pt idx="63">
                  <c:v>2595</c:v>
                </c:pt>
                <c:pt idx="64">
                  <c:v>2593</c:v>
                </c:pt>
                <c:pt idx="65">
                  <c:v>2592</c:v>
                </c:pt>
                <c:pt idx="66">
                  <c:v>2590</c:v>
                </c:pt>
                <c:pt idx="67">
                  <c:v>2589</c:v>
                </c:pt>
                <c:pt idx="68">
                  <c:v>2588</c:v>
                </c:pt>
                <c:pt idx="69">
                  <c:v>2586</c:v>
                </c:pt>
                <c:pt idx="70">
                  <c:v>2585</c:v>
                </c:pt>
                <c:pt idx="71">
                  <c:v>2584</c:v>
                </c:pt>
                <c:pt idx="72">
                  <c:v>2582</c:v>
                </c:pt>
                <c:pt idx="73">
                  <c:v>2581</c:v>
                </c:pt>
                <c:pt idx="74">
                  <c:v>2580</c:v>
                </c:pt>
                <c:pt idx="75">
                  <c:v>2578</c:v>
                </c:pt>
                <c:pt idx="76">
                  <c:v>2577</c:v>
                </c:pt>
                <c:pt idx="77">
                  <c:v>2576</c:v>
                </c:pt>
                <c:pt idx="78">
                  <c:v>2574</c:v>
                </c:pt>
                <c:pt idx="79">
                  <c:v>2573</c:v>
                </c:pt>
                <c:pt idx="80">
                  <c:v>2572</c:v>
                </c:pt>
                <c:pt idx="81">
                  <c:v>2571</c:v>
                </c:pt>
                <c:pt idx="82">
                  <c:v>2569</c:v>
                </c:pt>
                <c:pt idx="83">
                  <c:v>2568</c:v>
                </c:pt>
                <c:pt idx="84">
                  <c:v>2567</c:v>
                </c:pt>
                <c:pt idx="85">
                  <c:v>2565</c:v>
                </c:pt>
                <c:pt idx="86">
                  <c:v>2564</c:v>
                </c:pt>
                <c:pt idx="87">
                  <c:v>2563</c:v>
                </c:pt>
                <c:pt idx="88">
                  <c:v>2562</c:v>
                </c:pt>
                <c:pt idx="89">
                  <c:v>2560</c:v>
                </c:pt>
                <c:pt idx="90">
                  <c:v>2559</c:v>
                </c:pt>
                <c:pt idx="91">
                  <c:v>2558</c:v>
                </c:pt>
                <c:pt idx="92">
                  <c:v>2557</c:v>
                </c:pt>
                <c:pt idx="93">
                  <c:v>2555</c:v>
                </c:pt>
                <c:pt idx="94">
                  <c:v>2554</c:v>
                </c:pt>
                <c:pt idx="95">
                  <c:v>2553</c:v>
                </c:pt>
                <c:pt idx="96">
                  <c:v>2552</c:v>
                </c:pt>
                <c:pt idx="97">
                  <c:v>2550</c:v>
                </c:pt>
                <c:pt idx="98">
                  <c:v>2549</c:v>
                </c:pt>
                <c:pt idx="99">
                  <c:v>2548</c:v>
                </c:pt>
                <c:pt idx="100">
                  <c:v>2547</c:v>
                </c:pt>
                <c:pt idx="101">
                  <c:v>2545</c:v>
                </c:pt>
                <c:pt idx="102">
                  <c:v>2544</c:v>
                </c:pt>
                <c:pt idx="103">
                  <c:v>2543</c:v>
                </c:pt>
                <c:pt idx="104">
                  <c:v>2542</c:v>
                </c:pt>
                <c:pt idx="105">
                  <c:v>2541</c:v>
                </c:pt>
                <c:pt idx="106">
                  <c:v>2539</c:v>
                </c:pt>
                <c:pt idx="107">
                  <c:v>2538</c:v>
                </c:pt>
                <c:pt idx="108">
                  <c:v>2537</c:v>
                </c:pt>
                <c:pt idx="109">
                  <c:v>2536</c:v>
                </c:pt>
                <c:pt idx="110">
                  <c:v>2535</c:v>
                </c:pt>
                <c:pt idx="111">
                  <c:v>2533</c:v>
                </c:pt>
                <c:pt idx="112">
                  <c:v>2532</c:v>
                </c:pt>
                <c:pt idx="113">
                  <c:v>2531</c:v>
                </c:pt>
                <c:pt idx="114">
                  <c:v>2530</c:v>
                </c:pt>
                <c:pt idx="115">
                  <c:v>2529</c:v>
                </c:pt>
                <c:pt idx="116">
                  <c:v>2528</c:v>
                </c:pt>
                <c:pt idx="117">
                  <c:v>2526</c:v>
                </c:pt>
                <c:pt idx="118">
                  <c:v>2525</c:v>
                </c:pt>
                <c:pt idx="119">
                  <c:v>2524</c:v>
                </c:pt>
                <c:pt idx="120">
                  <c:v>2523</c:v>
                </c:pt>
                <c:pt idx="121">
                  <c:v>2522</c:v>
                </c:pt>
                <c:pt idx="122">
                  <c:v>2521</c:v>
                </c:pt>
                <c:pt idx="123">
                  <c:v>2520</c:v>
                </c:pt>
                <c:pt idx="124">
                  <c:v>2518</c:v>
                </c:pt>
                <c:pt idx="125">
                  <c:v>2517</c:v>
                </c:pt>
                <c:pt idx="126">
                  <c:v>2516</c:v>
                </c:pt>
                <c:pt idx="127">
                  <c:v>2515</c:v>
                </c:pt>
                <c:pt idx="128">
                  <c:v>2514</c:v>
                </c:pt>
                <c:pt idx="129">
                  <c:v>2513</c:v>
                </c:pt>
                <c:pt idx="130">
                  <c:v>2512</c:v>
                </c:pt>
                <c:pt idx="131">
                  <c:v>2510</c:v>
                </c:pt>
                <c:pt idx="132">
                  <c:v>2509</c:v>
                </c:pt>
                <c:pt idx="133">
                  <c:v>2508</c:v>
                </c:pt>
                <c:pt idx="134">
                  <c:v>2507</c:v>
                </c:pt>
                <c:pt idx="135">
                  <c:v>2506</c:v>
                </c:pt>
                <c:pt idx="136">
                  <c:v>2505</c:v>
                </c:pt>
                <c:pt idx="137">
                  <c:v>2504</c:v>
                </c:pt>
                <c:pt idx="138">
                  <c:v>2503</c:v>
                </c:pt>
                <c:pt idx="139">
                  <c:v>2502</c:v>
                </c:pt>
                <c:pt idx="140">
                  <c:v>2501</c:v>
                </c:pt>
                <c:pt idx="141">
                  <c:v>2500</c:v>
                </c:pt>
                <c:pt idx="142">
                  <c:v>2498</c:v>
                </c:pt>
                <c:pt idx="143">
                  <c:v>2497</c:v>
                </c:pt>
                <c:pt idx="144">
                  <c:v>2496</c:v>
                </c:pt>
                <c:pt idx="145">
                  <c:v>2495</c:v>
                </c:pt>
                <c:pt idx="146">
                  <c:v>2494</c:v>
                </c:pt>
                <c:pt idx="147">
                  <c:v>2493</c:v>
                </c:pt>
                <c:pt idx="148">
                  <c:v>2492</c:v>
                </c:pt>
                <c:pt idx="149">
                  <c:v>2491</c:v>
                </c:pt>
                <c:pt idx="150">
                  <c:v>2490</c:v>
                </c:pt>
                <c:pt idx="151">
                  <c:v>2489</c:v>
                </c:pt>
                <c:pt idx="152">
                  <c:v>2488</c:v>
                </c:pt>
                <c:pt idx="153">
                  <c:v>2487</c:v>
                </c:pt>
                <c:pt idx="154">
                  <c:v>2486</c:v>
                </c:pt>
                <c:pt idx="155">
                  <c:v>2485</c:v>
                </c:pt>
                <c:pt idx="156">
                  <c:v>2484</c:v>
                </c:pt>
                <c:pt idx="157">
                  <c:v>2483</c:v>
                </c:pt>
                <c:pt idx="158">
                  <c:v>2482</c:v>
                </c:pt>
                <c:pt idx="159">
                  <c:v>2480</c:v>
                </c:pt>
                <c:pt idx="160">
                  <c:v>2479</c:v>
                </c:pt>
                <c:pt idx="161">
                  <c:v>2478</c:v>
                </c:pt>
                <c:pt idx="162">
                  <c:v>2477</c:v>
                </c:pt>
                <c:pt idx="163">
                  <c:v>2476</c:v>
                </c:pt>
                <c:pt idx="164">
                  <c:v>2475</c:v>
                </c:pt>
                <c:pt idx="165">
                  <c:v>2474</c:v>
                </c:pt>
                <c:pt idx="166">
                  <c:v>2473</c:v>
                </c:pt>
                <c:pt idx="167">
                  <c:v>2472</c:v>
                </c:pt>
                <c:pt idx="168">
                  <c:v>2471</c:v>
                </c:pt>
                <c:pt idx="169">
                  <c:v>2470</c:v>
                </c:pt>
                <c:pt idx="170">
                  <c:v>2469</c:v>
                </c:pt>
                <c:pt idx="171">
                  <c:v>2468</c:v>
                </c:pt>
                <c:pt idx="172">
                  <c:v>2467</c:v>
                </c:pt>
                <c:pt idx="173">
                  <c:v>2466</c:v>
                </c:pt>
                <c:pt idx="174">
                  <c:v>2465</c:v>
                </c:pt>
                <c:pt idx="175">
                  <c:v>2464</c:v>
                </c:pt>
                <c:pt idx="176">
                  <c:v>2463</c:v>
                </c:pt>
                <c:pt idx="177">
                  <c:v>2462</c:v>
                </c:pt>
                <c:pt idx="178">
                  <c:v>2461</c:v>
                </c:pt>
                <c:pt idx="179">
                  <c:v>2460</c:v>
                </c:pt>
                <c:pt idx="180">
                  <c:v>2459</c:v>
                </c:pt>
                <c:pt idx="181">
                  <c:v>2458</c:v>
                </c:pt>
                <c:pt idx="182">
                  <c:v>2457</c:v>
                </c:pt>
                <c:pt idx="183">
                  <c:v>2456</c:v>
                </c:pt>
                <c:pt idx="184">
                  <c:v>2456</c:v>
                </c:pt>
                <c:pt idx="185">
                  <c:v>2455</c:v>
                </c:pt>
                <c:pt idx="186">
                  <c:v>2454</c:v>
                </c:pt>
                <c:pt idx="187">
                  <c:v>2453</c:v>
                </c:pt>
                <c:pt idx="188">
                  <c:v>2452</c:v>
                </c:pt>
                <c:pt idx="189">
                  <c:v>2451</c:v>
                </c:pt>
                <c:pt idx="190">
                  <c:v>2450</c:v>
                </c:pt>
                <c:pt idx="191">
                  <c:v>2449</c:v>
                </c:pt>
                <c:pt idx="192">
                  <c:v>2448</c:v>
                </c:pt>
                <c:pt idx="193">
                  <c:v>2447</c:v>
                </c:pt>
                <c:pt idx="194">
                  <c:v>2446</c:v>
                </c:pt>
                <c:pt idx="195">
                  <c:v>2445</c:v>
                </c:pt>
                <c:pt idx="196">
                  <c:v>2444</c:v>
                </c:pt>
                <c:pt idx="197">
                  <c:v>2443</c:v>
                </c:pt>
                <c:pt idx="198">
                  <c:v>2442</c:v>
                </c:pt>
                <c:pt idx="199">
                  <c:v>2441</c:v>
                </c:pt>
                <c:pt idx="200">
                  <c:v>2440</c:v>
                </c:pt>
                <c:pt idx="201">
                  <c:v>2439</c:v>
                </c:pt>
                <c:pt idx="202">
                  <c:v>2438</c:v>
                </c:pt>
                <c:pt idx="203">
                  <c:v>2438</c:v>
                </c:pt>
                <c:pt idx="204">
                  <c:v>2437</c:v>
                </c:pt>
                <c:pt idx="205">
                  <c:v>2436</c:v>
                </c:pt>
                <c:pt idx="206">
                  <c:v>2435</c:v>
                </c:pt>
                <c:pt idx="207">
                  <c:v>2434</c:v>
                </c:pt>
                <c:pt idx="208">
                  <c:v>2433</c:v>
                </c:pt>
                <c:pt idx="209">
                  <c:v>2432</c:v>
                </c:pt>
                <c:pt idx="210">
                  <c:v>2431</c:v>
                </c:pt>
                <c:pt idx="211">
                  <c:v>2430</c:v>
                </c:pt>
                <c:pt idx="212">
                  <c:v>2429</c:v>
                </c:pt>
                <c:pt idx="213">
                  <c:v>2428</c:v>
                </c:pt>
                <c:pt idx="214">
                  <c:v>2427</c:v>
                </c:pt>
                <c:pt idx="215">
                  <c:v>2427</c:v>
                </c:pt>
                <c:pt idx="216">
                  <c:v>2426</c:v>
                </c:pt>
                <c:pt idx="217">
                  <c:v>2425</c:v>
                </c:pt>
                <c:pt idx="218">
                  <c:v>2424</c:v>
                </c:pt>
                <c:pt idx="219">
                  <c:v>2423</c:v>
                </c:pt>
                <c:pt idx="220">
                  <c:v>2422</c:v>
                </c:pt>
                <c:pt idx="221">
                  <c:v>2421</c:v>
                </c:pt>
                <c:pt idx="222">
                  <c:v>2420</c:v>
                </c:pt>
                <c:pt idx="223">
                  <c:v>2419</c:v>
                </c:pt>
                <c:pt idx="224">
                  <c:v>2419</c:v>
                </c:pt>
                <c:pt idx="225">
                  <c:v>2418</c:v>
                </c:pt>
                <c:pt idx="226">
                  <c:v>2417</c:v>
                </c:pt>
                <c:pt idx="227">
                  <c:v>2416</c:v>
                </c:pt>
                <c:pt idx="228">
                  <c:v>2415</c:v>
                </c:pt>
                <c:pt idx="229">
                  <c:v>2414</c:v>
                </c:pt>
                <c:pt idx="230">
                  <c:v>2413</c:v>
                </c:pt>
                <c:pt idx="231">
                  <c:v>2412</c:v>
                </c:pt>
                <c:pt idx="232">
                  <c:v>2412</c:v>
                </c:pt>
                <c:pt idx="233">
                  <c:v>2411</c:v>
                </c:pt>
                <c:pt idx="234">
                  <c:v>2410</c:v>
                </c:pt>
                <c:pt idx="235">
                  <c:v>2409</c:v>
                </c:pt>
                <c:pt idx="236">
                  <c:v>2408</c:v>
                </c:pt>
                <c:pt idx="237">
                  <c:v>2407</c:v>
                </c:pt>
                <c:pt idx="238">
                  <c:v>2406</c:v>
                </c:pt>
                <c:pt idx="239">
                  <c:v>2406</c:v>
                </c:pt>
                <c:pt idx="240">
                  <c:v>2405</c:v>
                </c:pt>
                <c:pt idx="241">
                  <c:v>2404</c:v>
                </c:pt>
                <c:pt idx="242">
                  <c:v>2403</c:v>
                </c:pt>
                <c:pt idx="243">
                  <c:v>2402</c:v>
                </c:pt>
                <c:pt idx="244">
                  <c:v>2401</c:v>
                </c:pt>
                <c:pt idx="245">
                  <c:v>2401</c:v>
                </c:pt>
                <c:pt idx="246">
                  <c:v>2400</c:v>
                </c:pt>
                <c:pt idx="247">
                  <c:v>2399</c:v>
                </c:pt>
                <c:pt idx="248">
                  <c:v>2398</c:v>
                </c:pt>
                <c:pt idx="249">
                  <c:v>2397</c:v>
                </c:pt>
                <c:pt idx="250">
                  <c:v>2396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2</c:v>
                </c:pt>
                <c:pt idx="256">
                  <c:v>2391</c:v>
                </c:pt>
                <c:pt idx="257">
                  <c:v>2391</c:v>
                </c:pt>
                <c:pt idx="258">
                  <c:v>2390</c:v>
                </c:pt>
                <c:pt idx="259">
                  <c:v>2389</c:v>
                </c:pt>
                <c:pt idx="260">
                  <c:v>2388</c:v>
                </c:pt>
                <c:pt idx="261">
                  <c:v>2387</c:v>
                </c:pt>
                <c:pt idx="262">
                  <c:v>2386</c:v>
                </c:pt>
                <c:pt idx="263">
                  <c:v>2386</c:v>
                </c:pt>
                <c:pt idx="264">
                  <c:v>2385</c:v>
                </c:pt>
                <c:pt idx="265">
                  <c:v>2384</c:v>
                </c:pt>
                <c:pt idx="266">
                  <c:v>2383</c:v>
                </c:pt>
                <c:pt idx="267">
                  <c:v>2382</c:v>
                </c:pt>
                <c:pt idx="268">
                  <c:v>2382</c:v>
                </c:pt>
                <c:pt idx="269">
                  <c:v>2381</c:v>
                </c:pt>
                <c:pt idx="270">
                  <c:v>2380</c:v>
                </c:pt>
                <c:pt idx="271">
                  <c:v>2379</c:v>
                </c:pt>
                <c:pt idx="272">
                  <c:v>2378</c:v>
                </c:pt>
                <c:pt idx="273">
                  <c:v>2378</c:v>
                </c:pt>
                <c:pt idx="274">
                  <c:v>2377</c:v>
                </c:pt>
                <c:pt idx="275">
                  <c:v>2376</c:v>
                </c:pt>
                <c:pt idx="276">
                  <c:v>2375</c:v>
                </c:pt>
                <c:pt idx="277">
                  <c:v>2375</c:v>
                </c:pt>
                <c:pt idx="278">
                  <c:v>2374</c:v>
                </c:pt>
                <c:pt idx="279">
                  <c:v>2373</c:v>
                </c:pt>
                <c:pt idx="280">
                  <c:v>2372</c:v>
                </c:pt>
                <c:pt idx="281">
                  <c:v>2371</c:v>
                </c:pt>
                <c:pt idx="282">
                  <c:v>2371</c:v>
                </c:pt>
                <c:pt idx="283">
                  <c:v>2370</c:v>
                </c:pt>
                <c:pt idx="284">
                  <c:v>2369</c:v>
                </c:pt>
                <c:pt idx="285">
                  <c:v>2368</c:v>
                </c:pt>
                <c:pt idx="286">
                  <c:v>2368</c:v>
                </c:pt>
                <c:pt idx="287">
                  <c:v>2367</c:v>
                </c:pt>
                <c:pt idx="288">
                  <c:v>2366</c:v>
                </c:pt>
                <c:pt idx="289">
                  <c:v>2365</c:v>
                </c:pt>
                <c:pt idx="290">
                  <c:v>2364</c:v>
                </c:pt>
                <c:pt idx="291">
                  <c:v>2364</c:v>
                </c:pt>
                <c:pt idx="292">
                  <c:v>2363</c:v>
                </c:pt>
                <c:pt idx="293">
                  <c:v>2362</c:v>
                </c:pt>
                <c:pt idx="294">
                  <c:v>2361</c:v>
                </c:pt>
                <c:pt idx="295">
                  <c:v>2361</c:v>
                </c:pt>
                <c:pt idx="296">
                  <c:v>2360</c:v>
                </c:pt>
                <c:pt idx="297">
                  <c:v>2359</c:v>
                </c:pt>
                <c:pt idx="298">
                  <c:v>2358</c:v>
                </c:pt>
                <c:pt idx="299">
                  <c:v>2358</c:v>
                </c:pt>
                <c:pt idx="300">
                  <c:v>2357</c:v>
                </c:pt>
                <c:pt idx="301">
                  <c:v>2356</c:v>
                </c:pt>
                <c:pt idx="302">
                  <c:v>2355</c:v>
                </c:pt>
                <c:pt idx="303">
                  <c:v>2355</c:v>
                </c:pt>
                <c:pt idx="304">
                  <c:v>2354</c:v>
                </c:pt>
                <c:pt idx="305">
                  <c:v>2353</c:v>
                </c:pt>
                <c:pt idx="306">
                  <c:v>2352</c:v>
                </c:pt>
                <c:pt idx="307">
                  <c:v>2352</c:v>
                </c:pt>
                <c:pt idx="308">
                  <c:v>2351</c:v>
                </c:pt>
                <c:pt idx="309">
                  <c:v>2350</c:v>
                </c:pt>
                <c:pt idx="310">
                  <c:v>2349</c:v>
                </c:pt>
                <c:pt idx="311">
                  <c:v>2349</c:v>
                </c:pt>
                <c:pt idx="312">
                  <c:v>2348</c:v>
                </c:pt>
                <c:pt idx="313">
                  <c:v>2347</c:v>
                </c:pt>
                <c:pt idx="314">
                  <c:v>2346</c:v>
                </c:pt>
                <c:pt idx="315">
                  <c:v>2346</c:v>
                </c:pt>
                <c:pt idx="316">
                  <c:v>2345</c:v>
                </c:pt>
                <c:pt idx="317">
                  <c:v>2344</c:v>
                </c:pt>
                <c:pt idx="318">
                  <c:v>2344</c:v>
                </c:pt>
                <c:pt idx="319">
                  <c:v>2343</c:v>
                </c:pt>
                <c:pt idx="320">
                  <c:v>2342</c:v>
                </c:pt>
                <c:pt idx="321">
                  <c:v>2341</c:v>
                </c:pt>
                <c:pt idx="322">
                  <c:v>2341</c:v>
                </c:pt>
                <c:pt idx="323">
                  <c:v>2340</c:v>
                </c:pt>
                <c:pt idx="324">
                  <c:v>2339</c:v>
                </c:pt>
                <c:pt idx="325">
                  <c:v>2339</c:v>
                </c:pt>
                <c:pt idx="326">
                  <c:v>2338</c:v>
                </c:pt>
                <c:pt idx="327">
                  <c:v>2337</c:v>
                </c:pt>
                <c:pt idx="328">
                  <c:v>2336</c:v>
                </c:pt>
                <c:pt idx="329">
                  <c:v>2336</c:v>
                </c:pt>
                <c:pt idx="330">
                  <c:v>2335</c:v>
                </c:pt>
                <c:pt idx="331">
                  <c:v>2334</c:v>
                </c:pt>
                <c:pt idx="332">
                  <c:v>2334</c:v>
                </c:pt>
                <c:pt idx="333">
                  <c:v>2333</c:v>
                </c:pt>
                <c:pt idx="334">
                  <c:v>2332</c:v>
                </c:pt>
                <c:pt idx="335">
                  <c:v>2331</c:v>
                </c:pt>
                <c:pt idx="336">
                  <c:v>2331</c:v>
                </c:pt>
                <c:pt idx="337">
                  <c:v>2330</c:v>
                </c:pt>
                <c:pt idx="338">
                  <c:v>2329</c:v>
                </c:pt>
                <c:pt idx="339">
                  <c:v>2329</c:v>
                </c:pt>
                <c:pt idx="340">
                  <c:v>2328</c:v>
                </c:pt>
                <c:pt idx="341">
                  <c:v>2327</c:v>
                </c:pt>
                <c:pt idx="342">
                  <c:v>2327</c:v>
                </c:pt>
                <c:pt idx="343">
                  <c:v>2326</c:v>
                </c:pt>
                <c:pt idx="344">
                  <c:v>2325</c:v>
                </c:pt>
                <c:pt idx="345">
                  <c:v>2324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2</c:v>
                </c:pt>
                <c:pt idx="350">
                  <c:v>2321</c:v>
                </c:pt>
                <c:pt idx="351">
                  <c:v>2320</c:v>
                </c:pt>
                <c:pt idx="352">
                  <c:v>2320</c:v>
                </c:pt>
                <c:pt idx="353">
                  <c:v>2319</c:v>
                </c:pt>
                <c:pt idx="354">
                  <c:v>2318</c:v>
                </c:pt>
                <c:pt idx="355">
                  <c:v>2318</c:v>
                </c:pt>
                <c:pt idx="356">
                  <c:v>2317</c:v>
                </c:pt>
                <c:pt idx="357">
                  <c:v>2316</c:v>
                </c:pt>
                <c:pt idx="358">
                  <c:v>2316</c:v>
                </c:pt>
                <c:pt idx="359">
                  <c:v>2315</c:v>
                </c:pt>
                <c:pt idx="360">
                  <c:v>2314</c:v>
                </c:pt>
                <c:pt idx="361">
                  <c:v>2314</c:v>
                </c:pt>
                <c:pt idx="362">
                  <c:v>2313</c:v>
                </c:pt>
                <c:pt idx="363">
                  <c:v>2312</c:v>
                </c:pt>
                <c:pt idx="364">
                  <c:v>2312</c:v>
                </c:pt>
                <c:pt idx="365">
                  <c:v>2311</c:v>
                </c:pt>
                <c:pt idx="366">
                  <c:v>2310</c:v>
                </c:pt>
                <c:pt idx="367">
                  <c:v>2310</c:v>
                </c:pt>
                <c:pt idx="368">
                  <c:v>2309</c:v>
                </c:pt>
                <c:pt idx="369">
                  <c:v>2308</c:v>
                </c:pt>
                <c:pt idx="370">
                  <c:v>2308</c:v>
                </c:pt>
                <c:pt idx="371">
                  <c:v>2307</c:v>
                </c:pt>
                <c:pt idx="372">
                  <c:v>2306</c:v>
                </c:pt>
                <c:pt idx="373">
                  <c:v>2306</c:v>
                </c:pt>
                <c:pt idx="374">
                  <c:v>2305</c:v>
                </c:pt>
                <c:pt idx="375">
                  <c:v>2304</c:v>
                </c:pt>
                <c:pt idx="376">
                  <c:v>2304</c:v>
                </c:pt>
                <c:pt idx="377">
                  <c:v>2303</c:v>
                </c:pt>
                <c:pt idx="378">
                  <c:v>2302</c:v>
                </c:pt>
                <c:pt idx="379">
                  <c:v>2302</c:v>
                </c:pt>
                <c:pt idx="380">
                  <c:v>2301</c:v>
                </c:pt>
                <c:pt idx="381">
                  <c:v>2300</c:v>
                </c:pt>
                <c:pt idx="382">
                  <c:v>2300</c:v>
                </c:pt>
                <c:pt idx="383">
                  <c:v>2299</c:v>
                </c:pt>
                <c:pt idx="384">
                  <c:v>2298</c:v>
                </c:pt>
                <c:pt idx="385">
                  <c:v>2298</c:v>
                </c:pt>
                <c:pt idx="386">
                  <c:v>2297</c:v>
                </c:pt>
                <c:pt idx="387">
                  <c:v>2297</c:v>
                </c:pt>
                <c:pt idx="388">
                  <c:v>2296</c:v>
                </c:pt>
                <c:pt idx="389">
                  <c:v>2295</c:v>
                </c:pt>
                <c:pt idx="390">
                  <c:v>2295</c:v>
                </c:pt>
                <c:pt idx="391">
                  <c:v>2294</c:v>
                </c:pt>
                <c:pt idx="392">
                  <c:v>2293</c:v>
                </c:pt>
                <c:pt idx="393">
                  <c:v>2293</c:v>
                </c:pt>
                <c:pt idx="394">
                  <c:v>2292</c:v>
                </c:pt>
                <c:pt idx="395">
                  <c:v>2291</c:v>
                </c:pt>
                <c:pt idx="396">
                  <c:v>2291</c:v>
                </c:pt>
                <c:pt idx="397">
                  <c:v>2290</c:v>
                </c:pt>
                <c:pt idx="398">
                  <c:v>2290</c:v>
                </c:pt>
                <c:pt idx="399">
                  <c:v>2289</c:v>
                </c:pt>
                <c:pt idx="400">
                  <c:v>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478</c:v>
                </c:pt>
                <c:pt idx="1">
                  <c:v>2476</c:v>
                </c:pt>
                <c:pt idx="2">
                  <c:v>2474</c:v>
                </c:pt>
                <c:pt idx="3">
                  <c:v>2472</c:v>
                </c:pt>
                <c:pt idx="4">
                  <c:v>2470</c:v>
                </c:pt>
                <c:pt idx="5">
                  <c:v>2468</c:v>
                </c:pt>
                <c:pt idx="6">
                  <c:v>2466</c:v>
                </c:pt>
                <c:pt idx="7">
                  <c:v>2464</c:v>
                </c:pt>
                <c:pt idx="8">
                  <c:v>2462</c:v>
                </c:pt>
                <c:pt idx="9">
                  <c:v>2460</c:v>
                </c:pt>
                <c:pt idx="10">
                  <c:v>2458</c:v>
                </c:pt>
                <c:pt idx="11">
                  <c:v>2456</c:v>
                </c:pt>
                <c:pt idx="12">
                  <c:v>2454</c:v>
                </c:pt>
                <c:pt idx="13">
                  <c:v>2452</c:v>
                </c:pt>
                <c:pt idx="14">
                  <c:v>2451</c:v>
                </c:pt>
                <c:pt idx="15">
                  <c:v>2449</c:v>
                </c:pt>
                <c:pt idx="16">
                  <c:v>2447</c:v>
                </c:pt>
                <c:pt idx="17">
                  <c:v>2445</c:v>
                </c:pt>
                <c:pt idx="18">
                  <c:v>2443</c:v>
                </c:pt>
                <c:pt idx="19">
                  <c:v>2441</c:v>
                </c:pt>
                <c:pt idx="20">
                  <c:v>2439</c:v>
                </c:pt>
                <c:pt idx="21">
                  <c:v>2437</c:v>
                </c:pt>
                <c:pt idx="22">
                  <c:v>2436</c:v>
                </c:pt>
                <c:pt idx="23">
                  <c:v>2434</c:v>
                </c:pt>
                <c:pt idx="24">
                  <c:v>2432</c:v>
                </c:pt>
                <c:pt idx="25">
                  <c:v>2430</c:v>
                </c:pt>
                <c:pt idx="26">
                  <c:v>2428</c:v>
                </c:pt>
                <c:pt idx="27">
                  <c:v>2426</c:v>
                </c:pt>
                <c:pt idx="28">
                  <c:v>2425</c:v>
                </c:pt>
                <c:pt idx="29">
                  <c:v>2423</c:v>
                </c:pt>
                <c:pt idx="30">
                  <c:v>2421</c:v>
                </c:pt>
                <c:pt idx="31">
                  <c:v>2419</c:v>
                </c:pt>
                <c:pt idx="32">
                  <c:v>2417</c:v>
                </c:pt>
                <c:pt idx="33">
                  <c:v>2416</c:v>
                </c:pt>
                <c:pt idx="34">
                  <c:v>2414</c:v>
                </c:pt>
                <c:pt idx="35">
                  <c:v>2412</c:v>
                </c:pt>
                <c:pt idx="36">
                  <c:v>2410</c:v>
                </c:pt>
                <c:pt idx="37">
                  <c:v>2409</c:v>
                </c:pt>
                <c:pt idx="38">
                  <c:v>2407</c:v>
                </c:pt>
                <c:pt idx="39">
                  <c:v>2405</c:v>
                </c:pt>
                <c:pt idx="40">
                  <c:v>2404</c:v>
                </c:pt>
                <c:pt idx="41">
                  <c:v>2402</c:v>
                </c:pt>
                <c:pt idx="42">
                  <c:v>2400</c:v>
                </c:pt>
                <c:pt idx="43">
                  <c:v>2398</c:v>
                </c:pt>
                <c:pt idx="44">
                  <c:v>2397</c:v>
                </c:pt>
                <c:pt idx="45">
                  <c:v>2395</c:v>
                </c:pt>
                <c:pt idx="46">
                  <c:v>2393</c:v>
                </c:pt>
                <c:pt idx="47">
                  <c:v>2392</c:v>
                </c:pt>
                <c:pt idx="48">
                  <c:v>2390</c:v>
                </c:pt>
                <c:pt idx="49">
                  <c:v>2388</c:v>
                </c:pt>
                <c:pt idx="50">
                  <c:v>2387</c:v>
                </c:pt>
                <c:pt idx="51">
                  <c:v>2385</c:v>
                </c:pt>
                <c:pt idx="52">
                  <c:v>2383</c:v>
                </c:pt>
                <c:pt idx="53">
                  <c:v>2382</c:v>
                </c:pt>
                <c:pt idx="54">
                  <c:v>2380</c:v>
                </c:pt>
                <c:pt idx="55">
                  <c:v>2378</c:v>
                </c:pt>
                <c:pt idx="56">
                  <c:v>2377</c:v>
                </c:pt>
                <c:pt idx="57">
                  <c:v>2375</c:v>
                </c:pt>
                <c:pt idx="58">
                  <c:v>2373</c:v>
                </c:pt>
                <c:pt idx="59">
                  <c:v>2372</c:v>
                </c:pt>
                <c:pt idx="60">
                  <c:v>2370</c:v>
                </c:pt>
                <c:pt idx="61">
                  <c:v>2369</c:v>
                </c:pt>
                <c:pt idx="62">
                  <c:v>2367</c:v>
                </c:pt>
                <c:pt idx="63">
                  <c:v>2365</c:v>
                </c:pt>
                <c:pt idx="64">
                  <c:v>2364</c:v>
                </c:pt>
                <c:pt idx="65">
                  <c:v>2362</c:v>
                </c:pt>
                <c:pt idx="66">
                  <c:v>2361</c:v>
                </c:pt>
                <c:pt idx="67">
                  <c:v>2359</c:v>
                </c:pt>
                <c:pt idx="68">
                  <c:v>2358</c:v>
                </c:pt>
                <c:pt idx="69">
                  <c:v>2356</c:v>
                </c:pt>
                <c:pt idx="70">
                  <c:v>2355</c:v>
                </c:pt>
                <c:pt idx="71">
                  <c:v>2353</c:v>
                </c:pt>
                <c:pt idx="72">
                  <c:v>2351</c:v>
                </c:pt>
                <c:pt idx="73">
                  <c:v>2350</c:v>
                </c:pt>
                <c:pt idx="74">
                  <c:v>2348</c:v>
                </c:pt>
                <c:pt idx="75">
                  <c:v>2347</c:v>
                </c:pt>
                <c:pt idx="76">
                  <c:v>2345</c:v>
                </c:pt>
                <c:pt idx="77">
                  <c:v>2344</c:v>
                </c:pt>
                <c:pt idx="78">
                  <c:v>2342</c:v>
                </c:pt>
                <c:pt idx="79">
                  <c:v>2341</c:v>
                </c:pt>
                <c:pt idx="80">
                  <c:v>2339</c:v>
                </c:pt>
                <c:pt idx="81">
                  <c:v>2338</c:v>
                </c:pt>
                <c:pt idx="82">
                  <c:v>2336</c:v>
                </c:pt>
                <c:pt idx="83">
                  <c:v>2335</c:v>
                </c:pt>
                <c:pt idx="84">
                  <c:v>2333</c:v>
                </c:pt>
                <c:pt idx="85">
                  <c:v>2332</c:v>
                </c:pt>
                <c:pt idx="86">
                  <c:v>2330</c:v>
                </c:pt>
                <c:pt idx="87">
                  <c:v>2329</c:v>
                </c:pt>
                <c:pt idx="88">
                  <c:v>2327</c:v>
                </c:pt>
                <c:pt idx="89">
                  <c:v>2326</c:v>
                </c:pt>
                <c:pt idx="90">
                  <c:v>2325</c:v>
                </c:pt>
                <c:pt idx="91">
                  <c:v>2323</c:v>
                </c:pt>
                <c:pt idx="92">
                  <c:v>2322</c:v>
                </c:pt>
                <c:pt idx="93">
                  <c:v>2320</c:v>
                </c:pt>
                <c:pt idx="94">
                  <c:v>2319</c:v>
                </c:pt>
                <c:pt idx="95">
                  <c:v>2317</c:v>
                </c:pt>
                <c:pt idx="96">
                  <c:v>2316</c:v>
                </c:pt>
                <c:pt idx="97">
                  <c:v>2314</c:v>
                </c:pt>
                <c:pt idx="98">
                  <c:v>2313</c:v>
                </c:pt>
                <c:pt idx="99">
                  <c:v>2312</c:v>
                </c:pt>
                <c:pt idx="100">
                  <c:v>2310</c:v>
                </c:pt>
                <c:pt idx="101">
                  <c:v>2309</c:v>
                </c:pt>
                <c:pt idx="102">
                  <c:v>2307</c:v>
                </c:pt>
                <c:pt idx="103">
                  <c:v>2306</c:v>
                </c:pt>
                <c:pt idx="104">
                  <c:v>2305</c:v>
                </c:pt>
                <c:pt idx="105">
                  <c:v>2303</c:v>
                </c:pt>
                <c:pt idx="106">
                  <c:v>2302</c:v>
                </c:pt>
                <c:pt idx="107">
                  <c:v>2300</c:v>
                </c:pt>
                <c:pt idx="108">
                  <c:v>2299</c:v>
                </c:pt>
                <c:pt idx="109">
                  <c:v>2298</c:v>
                </c:pt>
                <c:pt idx="110">
                  <c:v>2296</c:v>
                </c:pt>
                <c:pt idx="111">
                  <c:v>2295</c:v>
                </c:pt>
                <c:pt idx="112">
                  <c:v>2294</c:v>
                </c:pt>
                <c:pt idx="113">
                  <c:v>2292</c:v>
                </c:pt>
                <c:pt idx="114">
                  <c:v>2291</c:v>
                </c:pt>
                <c:pt idx="115">
                  <c:v>2290</c:v>
                </c:pt>
                <c:pt idx="116">
                  <c:v>2288</c:v>
                </c:pt>
                <c:pt idx="117">
                  <c:v>2287</c:v>
                </c:pt>
                <c:pt idx="118">
                  <c:v>2286</c:v>
                </c:pt>
                <c:pt idx="119">
                  <c:v>2284</c:v>
                </c:pt>
                <c:pt idx="120">
                  <c:v>2283</c:v>
                </c:pt>
                <c:pt idx="121">
                  <c:v>2282</c:v>
                </c:pt>
                <c:pt idx="122">
                  <c:v>2280</c:v>
                </c:pt>
                <c:pt idx="123">
                  <c:v>2279</c:v>
                </c:pt>
                <c:pt idx="124">
                  <c:v>2278</c:v>
                </c:pt>
                <c:pt idx="125">
                  <c:v>2276</c:v>
                </c:pt>
                <c:pt idx="126">
                  <c:v>2275</c:v>
                </c:pt>
                <c:pt idx="127">
                  <c:v>2274</c:v>
                </c:pt>
                <c:pt idx="128">
                  <c:v>2272</c:v>
                </c:pt>
                <c:pt idx="129">
                  <c:v>2271</c:v>
                </c:pt>
                <c:pt idx="130">
                  <c:v>2270</c:v>
                </c:pt>
                <c:pt idx="131">
                  <c:v>2269</c:v>
                </c:pt>
                <c:pt idx="132">
                  <c:v>2267</c:v>
                </c:pt>
                <c:pt idx="133">
                  <c:v>2266</c:v>
                </c:pt>
                <c:pt idx="134">
                  <c:v>2265</c:v>
                </c:pt>
                <c:pt idx="135">
                  <c:v>2263</c:v>
                </c:pt>
                <c:pt idx="136">
                  <c:v>2262</c:v>
                </c:pt>
                <c:pt idx="137">
                  <c:v>2261</c:v>
                </c:pt>
                <c:pt idx="138">
                  <c:v>2260</c:v>
                </c:pt>
                <c:pt idx="139">
                  <c:v>2258</c:v>
                </c:pt>
                <c:pt idx="140">
                  <c:v>2257</c:v>
                </c:pt>
                <c:pt idx="141">
                  <c:v>2256</c:v>
                </c:pt>
                <c:pt idx="142">
                  <c:v>2255</c:v>
                </c:pt>
                <c:pt idx="143">
                  <c:v>2253</c:v>
                </c:pt>
                <c:pt idx="144">
                  <c:v>2252</c:v>
                </c:pt>
                <c:pt idx="145">
                  <c:v>2251</c:v>
                </c:pt>
                <c:pt idx="146">
                  <c:v>2250</c:v>
                </c:pt>
                <c:pt idx="147">
                  <c:v>2249</c:v>
                </c:pt>
                <c:pt idx="148">
                  <c:v>2247</c:v>
                </c:pt>
                <c:pt idx="149">
                  <c:v>2246</c:v>
                </c:pt>
                <c:pt idx="150">
                  <c:v>2245</c:v>
                </c:pt>
                <c:pt idx="151">
                  <c:v>2244</c:v>
                </c:pt>
                <c:pt idx="152">
                  <c:v>2242</c:v>
                </c:pt>
                <c:pt idx="153">
                  <c:v>2241</c:v>
                </c:pt>
                <c:pt idx="154">
                  <c:v>2240</c:v>
                </c:pt>
                <c:pt idx="155">
                  <c:v>2239</c:v>
                </c:pt>
                <c:pt idx="156">
                  <c:v>2238</c:v>
                </c:pt>
                <c:pt idx="157">
                  <c:v>2236</c:v>
                </c:pt>
                <c:pt idx="158">
                  <c:v>2235</c:v>
                </c:pt>
                <c:pt idx="159">
                  <c:v>2234</c:v>
                </c:pt>
                <c:pt idx="160">
                  <c:v>2233</c:v>
                </c:pt>
                <c:pt idx="161">
                  <c:v>2232</c:v>
                </c:pt>
                <c:pt idx="162">
                  <c:v>2231</c:v>
                </c:pt>
                <c:pt idx="163">
                  <c:v>2229</c:v>
                </c:pt>
                <c:pt idx="164">
                  <c:v>2228</c:v>
                </c:pt>
                <c:pt idx="165">
                  <c:v>2227</c:v>
                </c:pt>
                <c:pt idx="166">
                  <c:v>2226</c:v>
                </c:pt>
                <c:pt idx="167">
                  <c:v>2225</c:v>
                </c:pt>
                <c:pt idx="168">
                  <c:v>2224</c:v>
                </c:pt>
                <c:pt idx="169">
                  <c:v>2222</c:v>
                </c:pt>
                <c:pt idx="170">
                  <c:v>2221</c:v>
                </c:pt>
                <c:pt idx="171">
                  <c:v>2220</c:v>
                </c:pt>
                <c:pt idx="172">
                  <c:v>2219</c:v>
                </c:pt>
                <c:pt idx="173">
                  <c:v>2218</c:v>
                </c:pt>
                <c:pt idx="174">
                  <c:v>2217</c:v>
                </c:pt>
                <c:pt idx="175">
                  <c:v>2216</c:v>
                </c:pt>
                <c:pt idx="176">
                  <c:v>2214</c:v>
                </c:pt>
                <c:pt idx="177">
                  <c:v>2213</c:v>
                </c:pt>
                <c:pt idx="178">
                  <c:v>2212</c:v>
                </c:pt>
                <c:pt idx="179">
                  <c:v>2211</c:v>
                </c:pt>
                <c:pt idx="180">
                  <c:v>2210</c:v>
                </c:pt>
                <c:pt idx="181">
                  <c:v>2209</c:v>
                </c:pt>
                <c:pt idx="182">
                  <c:v>2208</c:v>
                </c:pt>
                <c:pt idx="183">
                  <c:v>2206</c:v>
                </c:pt>
                <c:pt idx="184">
                  <c:v>2205</c:v>
                </c:pt>
                <c:pt idx="185">
                  <c:v>2204</c:v>
                </c:pt>
                <c:pt idx="186">
                  <c:v>2203</c:v>
                </c:pt>
                <c:pt idx="187">
                  <c:v>2202</c:v>
                </c:pt>
                <c:pt idx="188">
                  <c:v>2201</c:v>
                </c:pt>
                <c:pt idx="189">
                  <c:v>2200</c:v>
                </c:pt>
                <c:pt idx="190">
                  <c:v>2199</c:v>
                </c:pt>
                <c:pt idx="191">
                  <c:v>2198</c:v>
                </c:pt>
                <c:pt idx="192">
                  <c:v>2197</c:v>
                </c:pt>
                <c:pt idx="193">
                  <c:v>2196</c:v>
                </c:pt>
                <c:pt idx="194">
                  <c:v>2194</c:v>
                </c:pt>
                <c:pt idx="195">
                  <c:v>2193</c:v>
                </c:pt>
                <c:pt idx="196">
                  <c:v>2192</c:v>
                </c:pt>
                <c:pt idx="197">
                  <c:v>2191</c:v>
                </c:pt>
                <c:pt idx="198">
                  <c:v>2190</c:v>
                </c:pt>
                <c:pt idx="199">
                  <c:v>2189</c:v>
                </c:pt>
                <c:pt idx="200">
                  <c:v>2188</c:v>
                </c:pt>
                <c:pt idx="201">
                  <c:v>2187</c:v>
                </c:pt>
                <c:pt idx="202">
                  <c:v>2186</c:v>
                </c:pt>
                <c:pt idx="203">
                  <c:v>2185</c:v>
                </c:pt>
                <c:pt idx="204">
                  <c:v>2184</c:v>
                </c:pt>
                <c:pt idx="205">
                  <c:v>2183</c:v>
                </c:pt>
                <c:pt idx="206">
                  <c:v>2182</c:v>
                </c:pt>
                <c:pt idx="207">
                  <c:v>2181</c:v>
                </c:pt>
                <c:pt idx="208">
                  <c:v>2180</c:v>
                </c:pt>
                <c:pt idx="209">
                  <c:v>2179</c:v>
                </c:pt>
                <c:pt idx="210">
                  <c:v>2177</c:v>
                </c:pt>
                <c:pt idx="211">
                  <c:v>2176</c:v>
                </c:pt>
                <c:pt idx="212">
                  <c:v>2175</c:v>
                </c:pt>
                <c:pt idx="213">
                  <c:v>2174</c:v>
                </c:pt>
                <c:pt idx="214">
                  <c:v>2173</c:v>
                </c:pt>
                <c:pt idx="215">
                  <c:v>2172</c:v>
                </c:pt>
                <c:pt idx="216">
                  <c:v>2171</c:v>
                </c:pt>
                <c:pt idx="217">
                  <c:v>2170</c:v>
                </c:pt>
                <c:pt idx="218">
                  <c:v>2169</c:v>
                </c:pt>
                <c:pt idx="219">
                  <c:v>2168</c:v>
                </c:pt>
                <c:pt idx="220">
                  <c:v>2167</c:v>
                </c:pt>
                <c:pt idx="221">
                  <c:v>2166</c:v>
                </c:pt>
                <c:pt idx="222">
                  <c:v>2165</c:v>
                </c:pt>
                <c:pt idx="223">
                  <c:v>2164</c:v>
                </c:pt>
                <c:pt idx="224">
                  <c:v>2163</c:v>
                </c:pt>
                <c:pt idx="225">
                  <c:v>2162</c:v>
                </c:pt>
                <c:pt idx="226">
                  <c:v>2161</c:v>
                </c:pt>
                <c:pt idx="227">
                  <c:v>2160</c:v>
                </c:pt>
                <c:pt idx="228">
                  <c:v>2159</c:v>
                </c:pt>
                <c:pt idx="229">
                  <c:v>2158</c:v>
                </c:pt>
                <c:pt idx="230">
                  <c:v>2157</c:v>
                </c:pt>
                <c:pt idx="231">
                  <c:v>2156</c:v>
                </c:pt>
                <c:pt idx="232">
                  <c:v>2155</c:v>
                </c:pt>
                <c:pt idx="233">
                  <c:v>2154</c:v>
                </c:pt>
                <c:pt idx="234">
                  <c:v>2153</c:v>
                </c:pt>
                <c:pt idx="235">
                  <c:v>2152</c:v>
                </c:pt>
                <c:pt idx="236">
                  <c:v>2151</c:v>
                </c:pt>
                <c:pt idx="237">
                  <c:v>2150</c:v>
                </c:pt>
                <c:pt idx="238">
                  <c:v>2149</c:v>
                </c:pt>
                <c:pt idx="239">
                  <c:v>2148</c:v>
                </c:pt>
                <c:pt idx="240">
                  <c:v>2147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4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39</c:v>
                </c:pt>
                <c:pt idx="250">
                  <c:v>2138</c:v>
                </c:pt>
                <c:pt idx="251">
                  <c:v>2137</c:v>
                </c:pt>
                <c:pt idx="252">
                  <c:v>2136</c:v>
                </c:pt>
                <c:pt idx="253">
                  <c:v>2135</c:v>
                </c:pt>
                <c:pt idx="254">
                  <c:v>2134</c:v>
                </c:pt>
                <c:pt idx="255">
                  <c:v>2133</c:v>
                </c:pt>
                <c:pt idx="256">
                  <c:v>2132</c:v>
                </c:pt>
                <c:pt idx="257">
                  <c:v>2131</c:v>
                </c:pt>
                <c:pt idx="258">
                  <c:v>2130</c:v>
                </c:pt>
                <c:pt idx="259">
                  <c:v>2129</c:v>
                </c:pt>
                <c:pt idx="260">
                  <c:v>2128</c:v>
                </c:pt>
                <c:pt idx="261">
                  <c:v>2127</c:v>
                </c:pt>
                <c:pt idx="262">
                  <c:v>2127</c:v>
                </c:pt>
                <c:pt idx="263">
                  <c:v>2126</c:v>
                </c:pt>
                <c:pt idx="264">
                  <c:v>2125</c:v>
                </c:pt>
                <c:pt idx="265">
                  <c:v>2124</c:v>
                </c:pt>
                <c:pt idx="266">
                  <c:v>2123</c:v>
                </c:pt>
                <c:pt idx="267">
                  <c:v>2122</c:v>
                </c:pt>
                <c:pt idx="268">
                  <c:v>2121</c:v>
                </c:pt>
                <c:pt idx="269">
                  <c:v>2120</c:v>
                </c:pt>
                <c:pt idx="270">
                  <c:v>2119</c:v>
                </c:pt>
                <c:pt idx="271">
                  <c:v>2118</c:v>
                </c:pt>
                <c:pt idx="272">
                  <c:v>2117</c:v>
                </c:pt>
                <c:pt idx="273">
                  <c:v>2117</c:v>
                </c:pt>
                <c:pt idx="274">
                  <c:v>2116</c:v>
                </c:pt>
                <c:pt idx="275">
                  <c:v>2115</c:v>
                </c:pt>
                <c:pt idx="276">
                  <c:v>2114</c:v>
                </c:pt>
                <c:pt idx="277">
                  <c:v>2113</c:v>
                </c:pt>
                <c:pt idx="278">
                  <c:v>2112</c:v>
                </c:pt>
                <c:pt idx="279">
                  <c:v>2111</c:v>
                </c:pt>
                <c:pt idx="280">
                  <c:v>2110</c:v>
                </c:pt>
                <c:pt idx="281">
                  <c:v>2109</c:v>
                </c:pt>
                <c:pt idx="282">
                  <c:v>2109</c:v>
                </c:pt>
                <c:pt idx="283">
                  <c:v>2108</c:v>
                </c:pt>
                <c:pt idx="284">
                  <c:v>2107</c:v>
                </c:pt>
                <c:pt idx="285">
                  <c:v>2106</c:v>
                </c:pt>
                <c:pt idx="286">
                  <c:v>2105</c:v>
                </c:pt>
                <c:pt idx="287">
                  <c:v>2104</c:v>
                </c:pt>
                <c:pt idx="288">
                  <c:v>2103</c:v>
                </c:pt>
                <c:pt idx="289">
                  <c:v>2102</c:v>
                </c:pt>
                <c:pt idx="290">
                  <c:v>2102</c:v>
                </c:pt>
                <c:pt idx="291">
                  <c:v>2101</c:v>
                </c:pt>
                <c:pt idx="292">
                  <c:v>2100</c:v>
                </c:pt>
                <c:pt idx="293">
                  <c:v>2099</c:v>
                </c:pt>
                <c:pt idx="294">
                  <c:v>2098</c:v>
                </c:pt>
                <c:pt idx="295">
                  <c:v>2097</c:v>
                </c:pt>
                <c:pt idx="296">
                  <c:v>2096</c:v>
                </c:pt>
                <c:pt idx="297">
                  <c:v>2095</c:v>
                </c:pt>
                <c:pt idx="298">
                  <c:v>2095</c:v>
                </c:pt>
                <c:pt idx="299">
                  <c:v>2094</c:v>
                </c:pt>
                <c:pt idx="300">
                  <c:v>2093</c:v>
                </c:pt>
                <c:pt idx="301">
                  <c:v>2098</c:v>
                </c:pt>
                <c:pt idx="302">
                  <c:v>2097</c:v>
                </c:pt>
                <c:pt idx="303">
                  <c:v>2096</c:v>
                </c:pt>
                <c:pt idx="304">
                  <c:v>2096</c:v>
                </c:pt>
                <c:pt idx="305">
                  <c:v>2095</c:v>
                </c:pt>
                <c:pt idx="306">
                  <c:v>2094</c:v>
                </c:pt>
                <c:pt idx="307">
                  <c:v>2093</c:v>
                </c:pt>
                <c:pt idx="308">
                  <c:v>2093</c:v>
                </c:pt>
                <c:pt idx="309">
                  <c:v>2092</c:v>
                </c:pt>
                <c:pt idx="310">
                  <c:v>2091</c:v>
                </c:pt>
                <c:pt idx="311">
                  <c:v>2091</c:v>
                </c:pt>
                <c:pt idx="312">
                  <c:v>2090</c:v>
                </c:pt>
                <c:pt idx="313">
                  <c:v>2089</c:v>
                </c:pt>
                <c:pt idx="314">
                  <c:v>2088</c:v>
                </c:pt>
                <c:pt idx="315">
                  <c:v>2088</c:v>
                </c:pt>
                <c:pt idx="316">
                  <c:v>2087</c:v>
                </c:pt>
                <c:pt idx="317">
                  <c:v>2086</c:v>
                </c:pt>
                <c:pt idx="318">
                  <c:v>2086</c:v>
                </c:pt>
                <c:pt idx="319">
                  <c:v>2085</c:v>
                </c:pt>
                <c:pt idx="320">
                  <c:v>2084</c:v>
                </c:pt>
                <c:pt idx="321">
                  <c:v>2083</c:v>
                </c:pt>
                <c:pt idx="322">
                  <c:v>2083</c:v>
                </c:pt>
                <c:pt idx="323">
                  <c:v>2082</c:v>
                </c:pt>
                <c:pt idx="324">
                  <c:v>2081</c:v>
                </c:pt>
                <c:pt idx="325">
                  <c:v>2081</c:v>
                </c:pt>
                <c:pt idx="326">
                  <c:v>2080</c:v>
                </c:pt>
                <c:pt idx="327">
                  <c:v>2079</c:v>
                </c:pt>
                <c:pt idx="328">
                  <c:v>2078</c:v>
                </c:pt>
                <c:pt idx="329">
                  <c:v>2078</c:v>
                </c:pt>
                <c:pt idx="330">
                  <c:v>2077</c:v>
                </c:pt>
                <c:pt idx="331">
                  <c:v>2076</c:v>
                </c:pt>
                <c:pt idx="332">
                  <c:v>2076</c:v>
                </c:pt>
                <c:pt idx="333">
                  <c:v>2075</c:v>
                </c:pt>
                <c:pt idx="334">
                  <c:v>2074</c:v>
                </c:pt>
                <c:pt idx="335">
                  <c:v>2074</c:v>
                </c:pt>
                <c:pt idx="336">
                  <c:v>2073</c:v>
                </c:pt>
                <c:pt idx="337">
                  <c:v>2072</c:v>
                </c:pt>
                <c:pt idx="338">
                  <c:v>2072</c:v>
                </c:pt>
                <c:pt idx="339">
                  <c:v>2071</c:v>
                </c:pt>
                <c:pt idx="340">
                  <c:v>2070</c:v>
                </c:pt>
                <c:pt idx="341">
                  <c:v>2069</c:v>
                </c:pt>
                <c:pt idx="342">
                  <c:v>2069</c:v>
                </c:pt>
                <c:pt idx="343">
                  <c:v>2068</c:v>
                </c:pt>
                <c:pt idx="344">
                  <c:v>2067</c:v>
                </c:pt>
                <c:pt idx="345">
                  <c:v>2067</c:v>
                </c:pt>
                <c:pt idx="346">
                  <c:v>2066</c:v>
                </c:pt>
                <c:pt idx="347">
                  <c:v>2065</c:v>
                </c:pt>
                <c:pt idx="348">
                  <c:v>2065</c:v>
                </c:pt>
                <c:pt idx="349">
                  <c:v>2064</c:v>
                </c:pt>
                <c:pt idx="350">
                  <c:v>2063</c:v>
                </c:pt>
                <c:pt idx="351">
                  <c:v>2063</c:v>
                </c:pt>
                <c:pt idx="352">
                  <c:v>2062</c:v>
                </c:pt>
                <c:pt idx="353">
                  <c:v>2061</c:v>
                </c:pt>
                <c:pt idx="354">
                  <c:v>2061</c:v>
                </c:pt>
                <c:pt idx="355">
                  <c:v>2060</c:v>
                </c:pt>
                <c:pt idx="356">
                  <c:v>2059</c:v>
                </c:pt>
                <c:pt idx="357">
                  <c:v>2059</c:v>
                </c:pt>
                <c:pt idx="358">
                  <c:v>2058</c:v>
                </c:pt>
                <c:pt idx="359">
                  <c:v>2057</c:v>
                </c:pt>
                <c:pt idx="360">
                  <c:v>2057</c:v>
                </c:pt>
                <c:pt idx="361">
                  <c:v>2056</c:v>
                </c:pt>
                <c:pt idx="362">
                  <c:v>2055</c:v>
                </c:pt>
                <c:pt idx="363">
                  <c:v>2055</c:v>
                </c:pt>
                <c:pt idx="364">
                  <c:v>2054</c:v>
                </c:pt>
                <c:pt idx="365">
                  <c:v>2053</c:v>
                </c:pt>
                <c:pt idx="366">
                  <c:v>2053</c:v>
                </c:pt>
                <c:pt idx="367">
                  <c:v>2052</c:v>
                </c:pt>
                <c:pt idx="368">
                  <c:v>2052</c:v>
                </c:pt>
                <c:pt idx="369">
                  <c:v>2051</c:v>
                </c:pt>
                <c:pt idx="370">
                  <c:v>2050</c:v>
                </c:pt>
                <c:pt idx="371">
                  <c:v>2050</c:v>
                </c:pt>
                <c:pt idx="372">
                  <c:v>2049</c:v>
                </c:pt>
                <c:pt idx="373">
                  <c:v>2048</c:v>
                </c:pt>
                <c:pt idx="374">
                  <c:v>2048</c:v>
                </c:pt>
                <c:pt idx="375">
                  <c:v>2047</c:v>
                </c:pt>
                <c:pt idx="376">
                  <c:v>2046</c:v>
                </c:pt>
                <c:pt idx="377">
                  <c:v>2046</c:v>
                </c:pt>
                <c:pt idx="378">
                  <c:v>2045</c:v>
                </c:pt>
                <c:pt idx="379">
                  <c:v>2044</c:v>
                </c:pt>
                <c:pt idx="380">
                  <c:v>2044</c:v>
                </c:pt>
                <c:pt idx="381">
                  <c:v>2043</c:v>
                </c:pt>
                <c:pt idx="382">
                  <c:v>2043</c:v>
                </c:pt>
                <c:pt idx="383">
                  <c:v>2042</c:v>
                </c:pt>
                <c:pt idx="384">
                  <c:v>2041</c:v>
                </c:pt>
                <c:pt idx="385">
                  <c:v>2041</c:v>
                </c:pt>
                <c:pt idx="386">
                  <c:v>2040</c:v>
                </c:pt>
                <c:pt idx="387">
                  <c:v>2039</c:v>
                </c:pt>
                <c:pt idx="388">
                  <c:v>2039</c:v>
                </c:pt>
                <c:pt idx="389">
                  <c:v>2038</c:v>
                </c:pt>
                <c:pt idx="390">
                  <c:v>2038</c:v>
                </c:pt>
                <c:pt idx="391">
                  <c:v>2037</c:v>
                </c:pt>
                <c:pt idx="392">
                  <c:v>2036</c:v>
                </c:pt>
                <c:pt idx="393">
                  <c:v>2036</c:v>
                </c:pt>
                <c:pt idx="394">
                  <c:v>2035</c:v>
                </c:pt>
                <c:pt idx="395">
                  <c:v>2034</c:v>
                </c:pt>
                <c:pt idx="396">
                  <c:v>2034</c:v>
                </c:pt>
                <c:pt idx="397">
                  <c:v>2033</c:v>
                </c:pt>
                <c:pt idx="398">
                  <c:v>2033</c:v>
                </c:pt>
                <c:pt idx="399">
                  <c:v>2032</c:v>
                </c:pt>
                <c:pt idx="400">
                  <c:v>2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409</c:v>
                </c:pt>
                <c:pt idx="1">
                  <c:v>2406</c:v>
                </c:pt>
                <c:pt idx="2">
                  <c:v>2404</c:v>
                </c:pt>
                <c:pt idx="3">
                  <c:v>2402</c:v>
                </c:pt>
                <c:pt idx="4">
                  <c:v>2400</c:v>
                </c:pt>
                <c:pt idx="5">
                  <c:v>2398</c:v>
                </c:pt>
                <c:pt idx="6">
                  <c:v>2396</c:v>
                </c:pt>
                <c:pt idx="7">
                  <c:v>2393</c:v>
                </c:pt>
                <c:pt idx="8">
                  <c:v>2392</c:v>
                </c:pt>
                <c:pt idx="9">
                  <c:v>2389</c:v>
                </c:pt>
                <c:pt idx="10">
                  <c:v>2387</c:v>
                </c:pt>
                <c:pt idx="11">
                  <c:v>2385</c:v>
                </c:pt>
                <c:pt idx="12">
                  <c:v>2383</c:v>
                </c:pt>
                <c:pt idx="13">
                  <c:v>2381</c:v>
                </c:pt>
                <c:pt idx="14">
                  <c:v>2379</c:v>
                </c:pt>
                <c:pt idx="15">
                  <c:v>2377</c:v>
                </c:pt>
                <c:pt idx="16">
                  <c:v>2375</c:v>
                </c:pt>
                <c:pt idx="17">
                  <c:v>2373</c:v>
                </c:pt>
                <c:pt idx="18">
                  <c:v>2371</c:v>
                </c:pt>
                <c:pt idx="19">
                  <c:v>2369</c:v>
                </c:pt>
                <c:pt idx="20">
                  <c:v>2367</c:v>
                </c:pt>
                <c:pt idx="21">
                  <c:v>2365</c:v>
                </c:pt>
                <c:pt idx="22">
                  <c:v>2363</c:v>
                </c:pt>
                <c:pt idx="23">
                  <c:v>2361</c:v>
                </c:pt>
                <c:pt idx="24">
                  <c:v>2359</c:v>
                </c:pt>
                <c:pt idx="25">
                  <c:v>2357</c:v>
                </c:pt>
                <c:pt idx="26">
                  <c:v>2355</c:v>
                </c:pt>
                <c:pt idx="27">
                  <c:v>2353</c:v>
                </c:pt>
                <c:pt idx="28">
                  <c:v>2351</c:v>
                </c:pt>
                <c:pt idx="29">
                  <c:v>2349</c:v>
                </c:pt>
                <c:pt idx="30">
                  <c:v>2347</c:v>
                </c:pt>
                <c:pt idx="31">
                  <c:v>2345</c:v>
                </c:pt>
                <c:pt idx="32">
                  <c:v>2343</c:v>
                </c:pt>
                <c:pt idx="33">
                  <c:v>2341</c:v>
                </c:pt>
                <c:pt idx="34">
                  <c:v>2339</c:v>
                </c:pt>
                <c:pt idx="35">
                  <c:v>2337</c:v>
                </c:pt>
                <c:pt idx="36">
                  <c:v>2336</c:v>
                </c:pt>
                <c:pt idx="37">
                  <c:v>2334</c:v>
                </c:pt>
                <c:pt idx="38">
                  <c:v>2332</c:v>
                </c:pt>
                <c:pt idx="39">
                  <c:v>2330</c:v>
                </c:pt>
                <c:pt idx="40">
                  <c:v>2328</c:v>
                </c:pt>
                <c:pt idx="41">
                  <c:v>2326</c:v>
                </c:pt>
                <c:pt idx="42">
                  <c:v>2325</c:v>
                </c:pt>
                <c:pt idx="43">
                  <c:v>2323</c:v>
                </c:pt>
                <c:pt idx="44">
                  <c:v>2321</c:v>
                </c:pt>
                <c:pt idx="45">
                  <c:v>2319</c:v>
                </c:pt>
                <c:pt idx="46">
                  <c:v>2317</c:v>
                </c:pt>
                <c:pt idx="47">
                  <c:v>2316</c:v>
                </c:pt>
                <c:pt idx="48">
                  <c:v>2314</c:v>
                </c:pt>
                <c:pt idx="49">
                  <c:v>2312</c:v>
                </c:pt>
                <c:pt idx="50">
                  <c:v>2310</c:v>
                </c:pt>
                <c:pt idx="51">
                  <c:v>2309</c:v>
                </c:pt>
                <c:pt idx="52">
                  <c:v>2307</c:v>
                </c:pt>
                <c:pt idx="53">
                  <c:v>2305</c:v>
                </c:pt>
                <c:pt idx="54">
                  <c:v>2304</c:v>
                </c:pt>
                <c:pt idx="55">
                  <c:v>2302</c:v>
                </c:pt>
                <c:pt idx="56">
                  <c:v>2300</c:v>
                </c:pt>
                <c:pt idx="57">
                  <c:v>2299</c:v>
                </c:pt>
                <c:pt idx="58">
                  <c:v>2297</c:v>
                </c:pt>
                <c:pt idx="59">
                  <c:v>2295</c:v>
                </c:pt>
                <c:pt idx="60">
                  <c:v>2293</c:v>
                </c:pt>
                <c:pt idx="61">
                  <c:v>2292</c:v>
                </c:pt>
                <c:pt idx="62">
                  <c:v>2290</c:v>
                </c:pt>
                <c:pt idx="63">
                  <c:v>2289</c:v>
                </c:pt>
                <c:pt idx="64">
                  <c:v>2287</c:v>
                </c:pt>
                <c:pt idx="65">
                  <c:v>2285</c:v>
                </c:pt>
                <c:pt idx="66">
                  <c:v>2284</c:v>
                </c:pt>
                <c:pt idx="67">
                  <c:v>2282</c:v>
                </c:pt>
                <c:pt idx="68">
                  <c:v>2281</c:v>
                </c:pt>
                <c:pt idx="69">
                  <c:v>2279</c:v>
                </c:pt>
                <c:pt idx="70">
                  <c:v>2278</c:v>
                </c:pt>
                <c:pt idx="71">
                  <c:v>2276</c:v>
                </c:pt>
                <c:pt idx="72">
                  <c:v>2275</c:v>
                </c:pt>
                <c:pt idx="73">
                  <c:v>2273</c:v>
                </c:pt>
                <c:pt idx="74">
                  <c:v>2271</c:v>
                </c:pt>
                <c:pt idx="75">
                  <c:v>2270</c:v>
                </c:pt>
                <c:pt idx="76">
                  <c:v>2268</c:v>
                </c:pt>
                <c:pt idx="77">
                  <c:v>2267</c:v>
                </c:pt>
                <c:pt idx="78">
                  <c:v>2266</c:v>
                </c:pt>
                <c:pt idx="79">
                  <c:v>2264</c:v>
                </c:pt>
                <c:pt idx="80">
                  <c:v>2263</c:v>
                </c:pt>
                <c:pt idx="81">
                  <c:v>2261</c:v>
                </c:pt>
                <c:pt idx="82">
                  <c:v>2260</c:v>
                </c:pt>
                <c:pt idx="83">
                  <c:v>2258</c:v>
                </c:pt>
                <c:pt idx="84">
                  <c:v>2257</c:v>
                </c:pt>
                <c:pt idx="85">
                  <c:v>2256</c:v>
                </c:pt>
                <c:pt idx="86">
                  <c:v>2254</c:v>
                </c:pt>
                <c:pt idx="87">
                  <c:v>2253</c:v>
                </c:pt>
                <c:pt idx="88">
                  <c:v>2251</c:v>
                </c:pt>
                <c:pt idx="89">
                  <c:v>2250</c:v>
                </c:pt>
                <c:pt idx="90">
                  <c:v>2249</c:v>
                </c:pt>
                <c:pt idx="91">
                  <c:v>2247</c:v>
                </c:pt>
                <c:pt idx="92">
                  <c:v>2246</c:v>
                </c:pt>
                <c:pt idx="93">
                  <c:v>2245</c:v>
                </c:pt>
                <c:pt idx="94">
                  <c:v>2243</c:v>
                </c:pt>
                <c:pt idx="95">
                  <c:v>2242</c:v>
                </c:pt>
                <c:pt idx="96">
                  <c:v>2241</c:v>
                </c:pt>
                <c:pt idx="97">
                  <c:v>2239</c:v>
                </c:pt>
                <c:pt idx="98">
                  <c:v>2238</c:v>
                </c:pt>
                <c:pt idx="99">
                  <c:v>2237</c:v>
                </c:pt>
                <c:pt idx="100">
                  <c:v>2236</c:v>
                </c:pt>
                <c:pt idx="101">
                  <c:v>2234</c:v>
                </c:pt>
                <c:pt idx="102">
                  <c:v>2233</c:v>
                </c:pt>
                <c:pt idx="103">
                  <c:v>2232</c:v>
                </c:pt>
                <c:pt idx="104">
                  <c:v>2231</c:v>
                </c:pt>
                <c:pt idx="105">
                  <c:v>2229</c:v>
                </c:pt>
                <c:pt idx="106">
                  <c:v>2228</c:v>
                </c:pt>
                <c:pt idx="107">
                  <c:v>2227</c:v>
                </c:pt>
                <c:pt idx="108">
                  <c:v>2226</c:v>
                </c:pt>
                <c:pt idx="109">
                  <c:v>2224</c:v>
                </c:pt>
                <c:pt idx="110">
                  <c:v>2223</c:v>
                </c:pt>
                <c:pt idx="111">
                  <c:v>2222</c:v>
                </c:pt>
                <c:pt idx="112">
                  <c:v>2221</c:v>
                </c:pt>
                <c:pt idx="113">
                  <c:v>2220</c:v>
                </c:pt>
                <c:pt idx="114">
                  <c:v>2218</c:v>
                </c:pt>
                <c:pt idx="115">
                  <c:v>2217</c:v>
                </c:pt>
                <c:pt idx="116">
                  <c:v>2216</c:v>
                </c:pt>
                <c:pt idx="117">
                  <c:v>2215</c:v>
                </c:pt>
                <c:pt idx="118">
                  <c:v>2214</c:v>
                </c:pt>
                <c:pt idx="119">
                  <c:v>2213</c:v>
                </c:pt>
                <c:pt idx="120">
                  <c:v>2212</c:v>
                </c:pt>
                <c:pt idx="121">
                  <c:v>2211</c:v>
                </c:pt>
                <c:pt idx="122">
                  <c:v>2209</c:v>
                </c:pt>
                <c:pt idx="123">
                  <c:v>2208</c:v>
                </c:pt>
                <c:pt idx="124">
                  <c:v>2207</c:v>
                </c:pt>
                <c:pt idx="125">
                  <c:v>2206</c:v>
                </c:pt>
                <c:pt idx="126">
                  <c:v>2205</c:v>
                </c:pt>
                <c:pt idx="127">
                  <c:v>2204</c:v>
                </c:pt>
                <c:pt idx="128">
                  <c:v>2203</c:v>
                </c:pt>
                <c:pt idx="129">
                  <c:v>2202</c:v>
                </c:pt>
                <c:pt idx="130">
                  <c:v>2201</c:v>
                </c:pt>
                <c:pt idx="131">
                  <c:v>2200</c:v>
                </c:pt>
                <c:pt idx="132">
                  <c:v>2199</c:v>
                </c:pt>
                <c:pt idx="133">
                  <c:v>2198</c:v>
                </c:pt>
                <c:pt idx="134">
                  <c:v>2197</c:v>
                </c:pt>
                <c:pt idx="135">
                  <c:v>2196</c:v>
                </c:pt>
                <c:pt idx="136">
                  <c:v>2195</c:v>
                </c:pt>
                <c:pt idx="137">
                  <c:v>2194</c:v>
                </c:pt>
                <c:pt idx="138">
                  <c:v>2193</c:v>
                </c:pt>
                <c:pt idx="139">
                  <c:v>2192</c:v>
                </c:pt>
                <c:pt idx="140">
                  <c:v>2191</c:v>
                </c:pt>
                <c:pt idx="141">
                  <c:v>2190</c:v>
                </c:pt>
                <c:pt idx="142">
                  <c:v>2189</c:v>
                </c:pt>
                <c:pt idx="143">
                  <c:v>2188</c:v>
                </c:pt>
                <c:pt idx="144">
                  <c:v>2187</c:v>
                </c:pt>
                <c:pt idx="145">
                  <c:v>2186</c:v>
                </c:pt>
                <c:pt idx="146">
                  <c:v>2185</c:v>
                </c:pt>
                <c:pt idx="147">
                  <c:v>2184</c:v>
                </c:pt>
                <c:pt idx="148">
                  <c:v>2183</c:v>
                </c:pt>
                <c:pt idx="149">
                  <c:v>2182</c:v>
                </c:pt>
                <c:pt idx="150">
                  <c:v>2181</c:v>
                </c:pt>
                <c:pt idx="151">
                  <c:v>2180</c:v>
                </c:pt>
                <c:pt idx="152">
                  <c:v>2179</c:v>
                </c:pt>
                <c:pt idx="153">
                  <c:v>2178</c:v>
                </c:pt>
                <c:pt idx="154">
                  <c:v>2177</c:v>
                </c:pt>
                <c:pt idx="155">
                  <c:v>2176</c:v>
                </c:pt>
                <c:pt idx="156">
                  <c:v>2175</c:v>
                </c:pt>
                <c:pt idx="157">
                  <c:v>2175</c:v>
                </c:pt>
                <c:pt idx="158">
                  <c:v>2174</c:v>
                </c:pt>
                <c:pt idx="159">
                  <c:v>2173</c:v>
                </c:pt>
                <c:pt idx="160">
                  <c:v>2172</c:v>
                </c:pt>
                <c:pt idx="161">
                  <c:v>2171</c:v>
                </c:pt>
                <c:pt idx="162">
                  <c:v>2170</c:v>
                </c:pt>
                <c:pt idx="163">
                  <c:v>2169</c:v>
                </c:pt>
                <c:pt idx="164">
                  <c:v>2169</c:v>
                </c:pt>
                <c:pt idx="165">
                  <c:v>2168</c:v>
                </c:pt>
                <c:pt idx="166">
                  <c:v>2167</c:v>
                </c:pt>
                <c:pt idx="167">
                  <c:v>2166</c:v>
                </c:pt>
                <c:pt idx="168">
                  <c:v>2165</c:v>
                </c:pt>
                <c:pt idx="169">
                  <c:v>2164</c:v>
                </c:pt>
                <c:pt idx="170">
                  <c:v>2163</c:v>
                </c:pt>
                <c:pt idx="171">
                  <c:v>2163</c:v>
                </c:pt>
                <c:pt idx="172">
                  <c:v>2162</c:v>
                </c:pt>
                <c:pt idx="173">
                  <c:v>2161</c:v>
                </c:pt>
                <c:pt idx="174">
                  <c:v>2160</c:v>
                </c:pt>
                <c:pt idx="175">
                  <c:v>2159</c:v>
                </c:pt>
                <c:pt idx="176">
                  <c:v>2158</c:v>
                </c:pt>
                <c:pt idx="177">
                  <c:v>2157</c:v>
                </c:pt>
                <c:pt idx="178">
                  <c:v>2157</c:v>
                </c:pt>
                <c:pt idx="179">
                  <c:v>2156</c:v>
                </c:pt>
                <c:pt idx="180">
                  <c:v>2155</c:v>
                </c:pt>
                <c:pt idx="181">
                  <c:v>2154</c:v>
                </c:pt>
                <c:pt idx="182">
                  <c:v>2153</c:v>
                </c:pt>
                <c:pt idx="183">
                  <c:v>2152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9</c:v>
                </c:pt>
                <c:pt idx="188">
                  <c:v>2149</c:v>
                </c:pt>
                <c:pt idx="189">
                  <c:v>2148</c:v>
                </c:pt>
                <c:pt idx="190">
                  <c:v>2147</c:v>
                </c:pt>
                <c:pt idx="191">
                  <c:v>2146</c:v>
                </c:pt>
                <c:pt idx="192">
                  <c:v>2145</c:v>
                </c:pt>
                <c:pt idx="193">
                  <c:v>2144</c:v>
                </c:pt>
                <c:pt idx="194">
                  <c:v>2144</c:v>
                </c:pt>
                <c:pt idx="195">
                  <c:v>2143</c:v>
                </c:pt>
                <c:pt idx="196">
                  <c:v>2142</c:v>
                </c:pt>
                <c:pt idx="197">
                  <c:v>2141</c:v>
                </c:pt>
                <c:pt idx="198">
                  <c:v>2141</c:v>
                </c:pt>
                <c:pt idx="199">
                  <c:v>2140</c:v>
                </c:pt>
                <c:pt idx="200">
                  <c:v>2139</c:v>
                </c:pt>
                <c:pt idx="201">
                  <c:v>2138</c:v>
                </c:pt>
                <c:pt idx="202">
                  <c:v>2137</c:v>
                </c:pt>
                <c:pt idx="203">
                  <c:v>2137</c:v>
                </c:pt>
                <c:pt idx="204">
                  <c:v>2136</c:v>
                </c:pt>
                <c:pt idx="205">
                  <c:v>2135</c:v>
                </c:pt>
                <c:pt idx="206">
                  <c:v>2134</c:v>
                </c:pt>
                <c:pt idx="207">
                  <c:v>2134</c:v>
                </c:pt>
                <c:pt idx="208">
                  <c:v>2133</c:v>
                </c:pt>
                <c:pt idx="209">
                  <c:v>2132</c:v>
                </c:pt>
                <c:pt idx="210">
                  <c:v>2131</c:v>
                </c:pt>
                <c:pt idx="211">
                  <c:v>2131</c:v>
                </c:pt>
                <c:pt idx="212">
                  <c:v>2130</c:v>
                </c:pt>
                <c:pt idx="213">
                  <c:v>2129</c:v>
                </c:pt>
                <c:pt idx="214">
                  <c:v>2128</c:v>
                </c:pt>
                <c:pt idx="215">
                  <c:v>2127</c:v>
                </c:pt>
                <c:pt idx="216">
                  <c:v>2127</c:v>
                </c:pt>
                <c:pt idx="217">
                  <c:v>2126</c:v>
                </c:pt>
                <c:pt idx="218">
                  <c:v>2125</c:v>
                </c:pt>
                <c:pt idx="219">
                  <c:v>2125</c:v>
                </c:pt>
                <c:pt idx="220">
                  <c:v>2124</c:v>
                </c:pt>
                <c:pt idx="221">
                  <c:v>2123</c:v>
                </c:pt>
                <c:pt idx="222">
                  <c:v>2122</c:v>
                </c:pt>
                <c:pt idx="223">
                  <c:v>2121</c:v>
                </c:pt>
                <c:pt idx="224">
                  <c:v>2121</c:v>
                </c:pt>
                <c:pt idx="225">
                  <c:v>2120</c:v>
                </c:pt>
                <c:pt idx="226">
                  <c:v>2119</c:v>
                </c:pt>
                <c:pt idx="227">
                  <c:v>2118</c:v>
                </c:pt>
                <c:pt idx="228">
                  <c:v>2118</c:v>
                </c:pt>
                <c:pt idx="229">
                  <c:v>2117</c:v>
                </c:pt>
                <c:pt idx="230">
                  <c:v>2116</c:v>
                </c:pt>
                <c:pt idx="231">
                  <c:v>2116</c:v>
                </c:pt>
                <c:pt idx="232">
                  <c:v>2115</c:v>
                </c:pt>
                <c:pt idx="233">
                  <c:v>2114</c:v>
                </c:pt>
                <c:pt idx="234">
                  <c:v>2113</c:v>
                </c:pt>
                <c:pt idx="235">
                  <c:v>2112</c:v>
                </c:pt>
                <c:pt idx="236">
                  <c:v>2112</c:v>
                </c:pt>
                <c:pt idx="237">
                  <c:v>2111</c:v>
                </c:pt>
                <c:pt idx="238">
                  <c:v>2110</c:v>
                </c:pt>
                <c:pt idx="239">
                  <c:v>2110</c:v>
                </c:pt>
                <c:pt idx="240">
                  <c:v>2109</c:v>
                </c:pt>
                <c:pt idx="241">
                  <c:v>2108</c:v>
                </c:pt>
                <c:pt idx="242">
                  <c:v>2107</c:v>
                </c:pt>
                <c:pt idx="243">
                  <c:v>2107</c:v>
                </c:pt>
                <c:pt idx="244">
                  <c:v>2106</c:v>
                </c:pt>
                <c:pt idx="245">
                  <c:v>2105</c:v>
                </c:pt>
                <c:pt idx="246">
                  <c:v>2104</c:v>
                </c:pt>
                <c:pt idx="247">
                  <c:v>2104</c:v>
                </c:pt>
                <c:pt idx="248">
                  <c:v>2103</c:v>
                </c:pt>
                <c:pt idx="249">
                  <c:v>2102</c:v>
                </c:pt>
                <c:pt idx="250">
                  <c:v>2102</c:v>
                </c:pt>
                <c:pt idx="251">
                  <c:v>2101</c:v>
                </c:pt>
                <c:pt idx="252">
                  <c:v>2100</c:v>
                </c:pt>
                <c:pt idx="253">
                  <c:v>2099</c:v>
                </c:pt>
                <c:pt idx="254">
                  <c:v>2099</c:v>
                </c:pt>
                <c:pt idx="255">
                  <c:v>2098</c:v>
                </c:pt>
                <c:pt idx="256">
                  <c:v>2097</c:v>
                </c:pt>
                <c:pt idx="257">
                  <c:v>2097</c:v>
                </c:pt>
                <c:pt idx="258">
                  <c:v>2096</c:v>
                </c:pt>
                <c:pt idx="259">
                  <c:v>2095</c:v>
                </c:pt>
                <c:pt idx="260">
                  <c:v>2095</c:v>
                </c:pt>
                <c:pt idx="261">
                  <c:v>2094</c:v>
                </c:pt>
                <c:pt idx="262">
                  <c:v>2093</c:v>
                </c:pt>
                <c:pt idx="263">
                  <c:v>2093</c:v>
                </c:pt>
                <c:pt idx="264">
                  <c:v>2092</c:v>
                </c:pt>
                <c:pt idx="265">
                  <c:v>2091</c:v>
                </c:pt>
                <c:pt idx="266">
                  <c:v>2090</c:v>
                </c:pt>
                <c:pt idx="267">
                  <c:v>2090</c:v>
                </c:pt>
                <c:pt idx="268">
                  <c:v>2089</c:v>
                </c:pt>
                <c:pt idx="269">
                  <c:v>2089</c:v>
                </c:pt>
                <c:pt idx="270">
                  <c:v>2088</c:v>
                </c:pt>
                <c:pt idx="271">
                  <c:v>2087</c:v>
                </c:pt>
                <c:pt idx="272">
                  <c:v>2086</c:v>
                </c:pt>
                <c:pt idx="273">
                  <c:v>2086</c:v>
                </c:pt>
                <c:pt idx="274">
                  <c:v>2085</c:v>
                </c:pt>
                <c:pt idx="275">
                  <c:v>2085</c:v>
                </c:pt>
                <c:pt idx="276">
                  <c:v>2084</c:v>
                </c:pt>
                <c:pt idx="277">
                  <c:v>2083</c:v>
                </c:pt>
                <c:pt idx="278">
                  <c:v>2083</c:v>
                </c:pt>
                <c:pt idx="279">
                  <c:v>2082</c:v>
                </c:pt>
                <c:pt idx="280">
                  <c:v>2081</c:v>
                </c:pt>
                <c:pt idx="281">
                  <c:v>2081</c:v>
                </c:pt>
                <c:pt idx="282">
                  <c:v>2080</c:v>
                </c:pt>
                <c:pt idx="283">
                  <c:v>2079</c:v>
                </c:pt>
                <c:pt idx="284">
                  <c:v>2079</c:v>
                </c:pt>
                <c:pt idx="285">
                  <c:v>2078</c:v>
                </c:pt>
                <c:pt idx="286">
                  <c:v>2077</c:v>
                </c:pt>
                <c:pt idx="287">
                  <c:v>2077</c:v>
                </c:pt>
                <c:pt idx="288">
                  <c:v>2076</c:v>
                </c:pt>
                <c:pt idx="289">
                  <c:v>2075</c:v>
                </c:pt>
                <c:pt idx="290">
                  <c:v>2075</c:v>
                </c:pt>
                <c:pt idx="291">
                  <c:v>2074</c:v>
                </c:pt>
                <c:pt idx="292">
                  <c:v>2073</c:v>
                </c:pt>
                <c:pt idx="293">
                  <c:v>2073</c:v>
                </c:pt>
                <c:pt idx="294">
                  <c:v>2072</c:v>
                </c:pt>
                <c:pt idx="295">
                  <c:v>2072</c:v>
                </c:pt>
                <c:pt idx="296">
                  <c:v>2071</c:v>
                </c:pt>
                <c:pt idx="297">
                  <c:v>2070</c:v>
                </c:pt>
                <c:pt idx="298">
                  <c:v>2070</c:v>
                </c:pt>
                <c:pt idx="299">
                  <c:v>2069</c:v>
                </c:pt>
                <c:pt idx="300">
                  <c:v>2068</c:v>
                </c:pt>
                <c:pt idx="301">
                  <c:v>2068</c:v>
                </c:pt>
                <c:pt idx="302">
                  <c:v>2067</c:v>
                </c:pt>
                <c:pt idx="303">
                  <c:v>2066</c:v>
                </c:pt>
                <c:pt idx="304">
                  <c:v>2066</c:v>
                </c:pt>
                <c:pt idx="305">
                  <c:v>2065</c:v>
                </c:pt>
                <c:pt idx="306">
                  <c:v>2064</c:v>
                </c:pt>
                <c:pt idx="307">
                  <c:v>2064</c:v>
                </c:pt>
                <c:pt idx="308">
                  <c:v>2063</c:v>
                </c:pt>
                <c:pt idx="309">
                  <c:v>2062</c:v>
                </c:pt>
                <c:pt idx="310">
                  <c:v>2062</c:v>
                </c:pt>
                <c:pt idx="311">
                  <c:v>2061</c:v>
                </c:pt>
                <c:pt idx="312">
                  <c:v>2061</c:v>
                </c:pt>
                <c:pt idx="313">
                  <c:v>2060</c:v>
                </c:pt>
                <c:pt idx="314">
                  <c:v>2059</c:v>
                </c:pt>
                <c:pt idx="315">
                  <c:v>2059</c:v>
                </c:pt>
                <c:pt idx="316">
                  <c:v>2058</c:v>
                </c:pt>
                <c:pt idx="317">
                  <c:v>2058</c:v>
                </c:pt>
                <c:pt idx="318">
                  <c:v>2057</c:v>
                </c:pt>
                <c:pt idx="319">
                  <c:v>2056</c:v>
                </c:pt>
                <c:pt idx="320">
                  <c:v>2056</c:v>
                </c:pt>
                <c:pt idx="321">
                  <c:v>2055</c:v>
                </c:pt>
                <c:pt idx="322">
                  <c:v>2054</c:v>
                </c:pt>
                <c:pt idx="323">
                  <c:v>2054</c:v>
                </c:pt>
                <c:pt idx="324">
                  <c:v>2053</c:v>
                </c:pt>
                <c:pt idx="325">
                  <c:v>2052</c:v>
                </c:pt>
                <c:pt idx="326">
                  <c:v>2052</c:v>
                </c:pt>
                <c:pt idx="327">
                  <c:v>2051</c:v>
                </c:pt>
                <c:pt idx="328">
                  <c:v>2051</c:v>
                </c:pt>
                <c:pt idx="329">
                  <c:v>2050</c:v>
                </c:pt>
                <c:pt idx="330">
                  <c:v>2049</c:v>
                </c:pt>
                <c:pt idx="331">
                  <c:v>2049</c:v>
                </c:pt>
                <c:pt idx="332">
                  <c:v>2048</c:v>
                </c:pt>
                <c:pt idx="333">
                  <c:v>2048</c:v>
                </c:pt>
                <c:pt idx="334">
                  <c:v>2047</c:v>
                </c:pt>
                <c:pt idx="335">
                  <c:v>2047</c:v>
                </c:pt>
                <c:pt idx="336">
                  <c:v>2046</c:v>
                </c:pt>
                <c:pt idx="337">
                  <c:v>2045</c:v>
                </c:pt>
                <c:pt idx="338">
                  <c:v>2045</c:v>
                </c:pt>
                <c:pt idx="339">
                  <c:v>2044</c:v>
                </c:pt>
                <c:pt idx="340">
                  <c:v>2043</c:v>
                </c:pt>
                <c:pt idx="341">
                  <c:v>2043</c:v>
                </c:pt>
                <c:pt idx="342">
                  <c:v>2042</c:v>
                </c:pt>
                <c:pt idx="343">
                  <c:v>2041</c:v>
                </c:pt>
                <c:pt idx="344">
                  <c:v>2041</c:v>
                </c:pt>
                <c:pt idx="345">
                  <c:v>2040</c:v>
                </c:pt>
                <c:pt idx="346">
                  <c:v>2040</c:v>
                </c:pt>
                <c:pt idx="347">
                  <c:v>2039</c:v>
                </c:pt>
                <c:pt idx="348">
                  <c:v>2039</c:v>
                </c:pt>
                <c:pt idx="349">
                  <c:v>2038</c:v>
                </c:pt>
                <c:pt idx="350">
                  <c:v>2037</c:v>
                </c:pt>
                <c:pt idx="351">
                  <c:v>2037</c:v>
                </c:pt>
                <c:pt idx="352">
                  <c:v>2036</c:v>
                </c:pt>
                <c:pt idx="353">
                  <c:v>2036</c:v>
                </c:pt>
                <c:pt idx="354">
                  <c:v>2035</c:v>
                </c:pt>
                <c:pt idx="355">
                  <c:v>2035</c:v>
                </c:pt>
                <c:pt idx="356">
                  <c:v>2034</c:v>
                </c:pt>
                <c:pt idx="357">
                  <c:v>2033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1</c:v>
                </c:pt>
                <c:pt idx="362">
                  <c:v>2030</c:v>
                </c:pt>
                <c:pt idx="363">
                  <c:v>2030</c:v>
                </c:pt>
                <c:pt idx="364">
                  <c:v>2029</c:v>
                </c:pt>
                <c:pt idx="365">
                  <c:v>2028</c:v>
                </c:pt>
                <c:pt idx="366">
                  <c:v>2028</c:v>
                </c:pt>
                <c:pt idx="367">
                  <c:v>2027</c:v>
                </c:pt>
                <c:pt idx="368">
                  <c:v>2027</c:v>
                </c:pt>
                <c:pt idx="369">
                  <c:v>2026</c:v>
                </c:pt>
                <c:pt idx="370">
                  <c:v>2026</c:v>
                </c:pt>
                <c:pt idx="371">
                  <c:v>2025</c:v>
                </c:pt>
                <c:pt idx="372">
                  <c:v>2024</c:v>
                </c:pt>
                <c:pt idx="373">
                  <c:v>2024</c:v>
                </c:pt>
                <c:pt idx="374">
                  <c:v>2023</c:v>
                </c:pt>
                <c:pt idx="375">
                  <c:v>2023</c:v>
                </c:pt>
                <c:pt idx="376">
                  <c:v>2022</c:v>
                </c:pt>
                <c:pt idx="377">
                  <c:v>2022</c:v>
                </c:pt>
                <c:pt idx="378">
                  <c:v>2021</c:v>
                </c:pt>
                <c:pt idx="379">
                  <c:v>2021</c:v>
                </c:pt>
                <c:pt idx="380">
                  <c:v>2020</c:v>
                </c:pt>
                <c:pt idx="381">
                  <c:v>2019</c:v>
                </c:pt>
                <c:pt idx="382">
                  <c:v>2019</c:v>
                </c:pt>
                <c:pt idx="383">
                  <c:v>2018</c:v>
                </c:pt>
                <c:pt idx="384">
                  <c:v>2018</c:v>
                </c:pt>
                <c:pt idx="385">
                  <c:v>2017</c:v>
                </c:pt>
                <c:pt idx="386">
                  <c:v>2016</c:v>
                </c:pt>
                <c:pt idx="387">
                  <c:v>2016</c:v>
                </c:pt>
                <c:pt idx="388">
                  <c:v>2015</c:v>
                </c:pt>
                <c:pt idx="389">
                  <c:v>2015</c:v>
                </c:pt>
                <c:pt idx="390">
                  <c:v>2014</c:v>
                </c:pt>
                <c:pt idx="391">
                  <c:v>2014</c:v>
                </c:pt>
                <c:pt idx="392">
                  <c:v>2013</c:v>
                </c:pt>
                <c:pt idx="393">
                  <c:v>2012</c:v>
                </c:pt>
                <c:pt idx="394">
                  <c:v>2012</c:v>
                </c:pt>
                <c:pt idx="395">
                  <c:v>2011</c:v>
                </c:pt>
                <c:pt idx="396">
                  <c:v>2011</c:v>
                </c:pt>
                <c:pt idx="397">
                  <c:v>2010</c:v>
                </c:pt>
                <c:pt idx="398">
                  <c:v>2010</c:v>
                </c:pt>
                <c:pt idx="399">
                  <c:v>2009</c:v>
                </c:pt>
                <c:pt idx="400">
                  <c:v>20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82</c:v>
                </c:pt>
                <c:pt idx="1">
                  <c:v>2481</c:v>
                </c:pt>
                <c:pt idx="2">
                  <c:v>2479</c:v>
                </c:pt>
                <c:pt idx="3">
                  <c:v>2477</c:v>
                </c:pt>
                <c:pt idx="4">
                  <c:v>2476</c:v>
                </c:pt>
                <c:pt idx="5">
                  <c:v>2474</c:v>
                </c:pt>
                <c:pt idx="6">
                  <c:v>2473</c:v>
                </c:pt>
                <c:pt idx="7">
                  <c:v>2471</c:v>
                </c:pt>
                <c:pt idx="8">
                  <c:v>2469</c:v>
                </c:pt>
                <c:pt idx="9">
                  <c:v>2468</c:v>
                </c:pt>
                <c:pt idx="10">
                  <c:v>2466</c:v>
                </c:pt>
                <c:pt idx="11">
                  <c:v>2465</c:v>
                </c:pt>
                <c:pt idx="12">
                  <c:v>2463</c:v>
                </c:pt>
                <c:pt idx="13">
                  <c:v>2462</c:v>
                </c:pt>
                <c:pt idx="14">
                  <c:v>2460</c:v>
                </c:pt>
                <c:pt idx="15">
                  <c:v>2459</c:v>
                </c:pt>
                <c:pt idx="16">
                  <c:v>2457</c:v>
                </c:pt>
                <c:pt idx="17">
                  <c:v>2456</c:v>
                </c:pt>
                <c:pt idx="18">
                  <c:v>2454</c:v>
                </c:pt>
                <c:pt idx="19">
                  <c:v>2453</c:v>
                </c:pt>
                <c:pt idx="20">
                  <c:v>2451</c:v>
                </c:pt>
                <c:pt idx="21">
                  <c:v>2450</c:v>
                </c:pt>
                <c:pt idx="22">
                  <c:v>2448</c:v>
                </c:pt>
                <c:pt idx="23">
                  <c:v>2447</c:v>
                </c:pt>
                <c:pt idx="24">
                  <c:v>2445</c:v>
                </c:pt>
                <c:pt idx="25">
                  <c:v>2444</c:v>
                </c:pt>
                <c:pt idx="26">
                  <c:v>2442</c:v>
                </c:pt>
                <c:pt idx="27">
                  <c:v>2441</c:v>
                </c:pt>
                <c:pt idx="28">
                  <c:v>2440</c:v>
                </c:pt>
                <c:pt idx="29">
                  <c:v>2438</c:v>
                </c:pt>
                <c:pt idx="30">
                  <c:v>2437</c:v>
                </c:pt>
                <c:pt idx="31">
                  <c:v>2435</c:v>
                </c:pt>
                <c:pt idx="32">
                  <c:v>2434</c:v>
                </c:pt>
                <c:pt idx="33">
                  <c:v>2432</c:v>
                </c:pt>
                <c:pt idx="34">
                  <c:v>2431</c:v>
                </c:pt>
                <c:pt idx="35">
                  <c:v>2430</c:v>
                </c:pt>
                <c:pt idx="36">
                  <c:v>2428</c:v>
                </c:pt>
                <c:pt idx="37">
                  <c:v>2427</c:v>
                </c:pt>
                <c:pt idx="38">
                  <c:v>2425</c:v>
                </c:pt>
                <c:pt idx="39">
                  <c:v>2424</c:v>
                </c:pt>
                <c:pt idx="40">
                  <c:v>2423</c:v>
                </c:pt>
                <c:pt idx="41">
                  <c:v>2421</c:v>
                </c:pt>
                <c:pt idx="42">
                  <c:v>2420</c:v>
                </c:pt>
                <c:pt idx="43">
                  <c:v>2419</c:v>
                </c:pt>
                <c:pt idx="44">
                  <c:v>2417</c:v>
                </c:pt>
                <c:pt idx="45">
                  <c:v>2416</c:v>
                </c:pt>
                <c:pt idx="46">
                  <c:v>2414</c:v>
                </c:pt>
                <c:pt idx="47">
                  <c:v>2413</c:v>
                </c:pt>
                <c:pt idx="48">
                  <c:v>2412</c:v>
                </c:pt>
                <c:pt idx="49">
                  <c:v>2410</c:v>
                </c:pt>
                <c:pt idx="50">
                  <c:v>2409</c:v>
                </c:pt>
                <c:pt idx="51">
                  <c:v>2408</c:v>
                </c:pt>
                <c:pt idx="52">
                  <c:v>2406</c:v>
                </c:pt>
                <c:pt idx="53">
                  <c:v>2405</c:v>
                </c:pt>
                <c:pt idx="54">
                  <c:v>2404</c:v>
                </c:pt>
                <c:pt idx="55">
                  <c:v>2403</c:v>
                </c:pt>
                <c:pt idx="56">
                  <c:v>2401</c:v>
                </c:pt>
                <c:pt idx="57">
                  <c:v>2400</c:v>
                </c:pt>
                <c:pt idx="58">
                  <c:v>2399</c:v>
                </c:pt>
                <c:pt idx="59">
                  <c:v>2397</c:v>
                </c:pt>
                <c:pt idx="60">
                  <c:v>2396</c:v>
                </c:pt>
                <c:pt idx="61">
                  <c:v>2395</c:v>
                </c:pt>
                <c:pt idx="62">
                  <c:v>2394</c:v>
                </c:pt>
                <c:pt idx="63">
                  <c:v>2392</c:v>
                </c:pt>
                <c:pt idx="64">
                  <c:v>2391</c:v>
                </c:pt>
                <c:pt idx="65">
                  <c:v>2390</c:v>
                </c:pt>
                <c:pt idx="66">
                  <c:v>2388</c:v>
                </c:pt>
                <c:pt idx="67">
                  <c:v>2387</c:v>
                </c:pt>
                <c:pt idx="68">
                  <c:v>2386</c:v>
                </c:pt>
                <c:pt idx="69">
                  <c:v>2385</c:v>
                </c:pt>
                <c:pt idx="70">
                  <c:v>2383</c:v>
                </c:pt>
                <c:pt idx="71">
                  <c:v>2382</c:v>
                </c:pt>
                <c:pt idx="72">
                  <c:v>2381</c:v>
                </c:pt>
                <c:pt idx="73">
                  <c:v>2380</c:v>
                </c:pt>
                <c:pt idx="74">
                  <c:v>2379</c:v>
                </c:pt>
                <c:pt idx="75">
                  <c:v>2377</c:v>
                </c:pt>
                <c:pt idx="76">
                  <c:v>2376</c:v>
                </c:pt>
                <c:pt idx="77">
                  <c:v>2375</c:v>
                </c:pt>
                <c:pt idx="78">
                  <c:v>2374</c:v>
                </c:pt>
                <c:pt idx="79">
                  <c:v>2373</c:v>
                </c:pt>
                <c:pt idx="80">
                  <c:v>2371</c:v>
                </c:pt>
                <c:pt idx="81">
                  <c:v>2370</c:v>
                </c:pt>
                <c:pt idx="82">
                  <c:v>2369</c:v>
                </c:pt>
                <c:pt idx="83">
                  <c:v>2368</c:v>
                </c:pt>
                <c:pt idx="84">
                  <c:v>2367</c:v>
                </c:pt>
                <c:pt idx="85">
                  <c:v>2365</c:v>
                </c:pt>
                <c:pt idx="86">
                  <c:v>2364</c:v>
                </c:pt>
                <c:pt idx="87">
                  <c:v>2363</c:v>
                </c:pt>
                <c:pt idx="88">
                  <c:v>2362</c:v>
                </c:pt>
                <c:pt idx="89">
                  <c:v>2361</c:v>
                </c:pt>
                <c:pt idx="90">
                  <c:v>2360</c:v>
                </c:pt>
                <c:pt idx="91">
                  <c:v>2358</c:v>
                </c:pt>
                <c:pt idx="92">
                  <c:v>2357</c:v>
                </c:pt>
                <c:pt idx="93">
                  <c:v>2356</c:v>
                </c:pt>
                <c:pt idx="94">
                  <c:v>2355</c:v>
                </c:pt>
                <c:pt idx="95">
                  <c:v>2354</c:v>
                </c:pt>
                <c:pt idx="96">
                  <c:v>2353</c:v>
                </c:pt>
                <c:pt idx="97">
                  <c:v>2351</c:v>
                </c:pt>
                <c:pt idx="98">
                  <c:v>2350</c:v>
                </c:pt>
                <c:pt idx="99">
                  <c:v>2349</c:v>
                </c:pt>
                <c:pt idx="100">
                  <c:v>2348</c:v>
                </c:pt>
                <c:pt idx="101">
                  <c:v>2347</c:v>
                </c:pt>
                <c:pt idx="102">
                  <c:v>2346</c:v>
                </c:pt>
                <c:pt idx="103">
                  <c:v>2345</c:v>
                </c:pt>
                <c:pt idx="104">
                  <c:v>2344</c:v>
                </c:pt>
                <c:pt idx="105">
                  <c:v>2343</c:v>
                </c:pt>
                <c:pt idx="106">
                  <c:v>2341</c:v>
                </c:pt>
                <c:pt idx="107">
                  <c:v>2340</c:v>
                </c:pt>
                <c:pt idx="108">
                  <c:v>2339</c:v>
                </c:pt>
                <c:pt idx="109">
                  <c:v>2338</c:v>
                </c:pt>
                <c:pt idx="110">
                  <c:v>2337</c:v>
                </c:pt>
                <c:pt idx="111">
                  <c:v>2336</c:v>
                </c:pt>
                <c:pt idx="112">
                  <c:v>2335</c:v>
                </c:pt>
                <c:pt idx="113">
                  <c:v>2334</c:v>
                </c:pt>
                <c:pt idx="114">
                  <c:v>2333</c:v>
                </c:pt>
                <c:pt idx="115">
                  <c:v>2332</c:v>
                </c:pt>
                <c:pt idx="116">
                  <c:v>2331</c:v>
                </c:pt>
                <c:pt idx="117">
                  <c:v>2329</c:v>
                </c:pt>
                <c:pt idx="118">
                  <c:v>2328</c:v>
                </c:pt>
                <c:pt idx="119">
                  <c:v>2327</c:v>
                </c:pt>
                <c:pt idx="120">
                  <c:v>2326</c:v>
                </c:pt>
                <c:pt idx="121">
                  <c:v>2325</c:v>
                </c:pt>
                <c:pt idx="122">
                  <c:v>2324</c:v>
                </c:pt>
                <c:pt idx="123">
                  <c:v>2323</c:v>
                </c:pt>
                <c:pt idx="124">
                  <c:v>2322</c:v>
                </c:pt>
                <c:pt idx="125">
                  <c:v>2321</c:v>
                </c:pt>
                <c:pt idx="126">
                  <c:v>2320</c:v>
                </c:pt>
                <c:pt idx="127">
                  <c:v>2319</c:v>
                </c:pt>
                <c:pt idx="128">
                  <c:v>2318</c:v>
                </c:pt>
                <c:pt idx="129">
                  <c:v>2317</c:v>
                </c:pt>
                <c:pt idx="130">
                  <c:v>2316</c:v>
                </c:pt>
                <c:pt idx="131">
                  <c:v>2315</c:v>
                </c:pt>
                <c:pt idx="132">
                  <c:v>2314</c:v>
                </c:pt>
                <c:pt idx="133">
                  <c:v>2313</c:v>
                </c:pt>
                <c:pt idx="134">
                  <c:v>2312</c:v>
                </c:pt>
                <c:pt idx="135">
                  <c:v>2311</c:v>
                </c:pt>
                <c:pt idx="136">
                  <c:v>2310</c:v>
                </c:pt>
                <c:pt idx="137">
                  <c:v>2309</c:v>
                </c:pt>
                <c:pt idx="138">
                  <c:v>2308</c:v>
                </c:pt>
                <c:pt idx="139">
                  <c:v>2307</c:v>
                </c:pt>
                <c:pt idx="140">
                  <c:v>2306</c:v>
                </c:pt>
                <c:pt idx="141">
                  <c:v>2305</c:v>
                </c:pt>
                <c:pt idx="142">
                  <c:v>2304</c:v>
                </c:pt>
                <c:pt idx="143">
                  <c:v>2303</c:v>
                </c:pt>
                <c:pt idx="144">
                  <c:v>2302</c:v>
                </c:pt>
                <c:pt idx="145">
                  <c:v>2301</c:v>
                </c:pt>
                <c:pt idx="146">
                  <c:v>2300</c:v>
                </c:pt>
                <c:pt idx="147">
                  <c:v>2299</c:v>
                </c:pt>
                <c:pt idx="148">
                  <c:v>2298</c:v>
                </c:pt>
                <c:pt idx="149">
                  <c:v>2297</c:v>
                </c:pt>
                <c:pt idx="150">
                  <c:v>2296</c:v>
                </c:pt>
                <c:pt idx="151">
                  <c:v>2295</c:v>
                </c:pt>
                <c:pt idx="152">
                  <c:v>2294</c:v>
                </c:pt>
                <c:pt idx="153">
                  <c:v>2293</c:v>
                </c:pt>
                <c:pt idx="154">
                  <c:v>2292</c:v>
                </c:pt>
                <c:pt idx="155">
                  <c:v>2291</c:v>
                </c:pt>
                <c:pt idx="156">
                  <c:v>2290</c:v>
                </c:pt>
                <c:pt idx="157">
                  <c:v>2289</c:v>
                </c:pt>
                <c:pt idx="158">
                  <c:v>2288</c:v>
                </c:pt>
                <c:pt idx="159">
                  <c:v>2287</c:v>
                </c:pt>
                <c:pt idx="160">
                  <c:v>2286</c:v>
                </c:pt>
                <c:pt idx="161">
                  <c:v>2285</c:v>
                </c:pt>
                <c:pt idx="162">
                  <c:v>2284</c:v>
                </c:pt>
                <c:pt idx="163">
                  <c:v>2283</c:v>
                </c:pt>
                <c:pt idx="164">
                  <c:v>2282</c:v>
                </c:pt>
                <c:pt idx="165">
                  <c:v>2281</c:v>
                </c:pt>
                <c:pt idx="166">
                  <c:v>2281</c:v>
                </c:pt>
                <c:pt idx="167">
                  <c:v>2280</c:v>
                </c:pt>
                <c:pt idx="168">
                  <c:v>2279</c:v>
                </c:pt>
                <c:pt idx="169">
                  <c:v>2278</c:v>
                </c:pt>
                <c:pt idx="170">
                  <c:v>2277</c:v>
                </c:pt>
                <c:pt idx="171">
                  <c:v>2276</c:v>
                </c:pt>
                <c:pt idx="172">
                  <c:v>2275</c:v>
                </c:pt>
                <c:pt idx="173">
                  <c:v>2274</c:v>
                </c:pt>
                <c:pt idx="174">
                  <c:v>2273</c:v>
                </c:pt>
                <c:pt idx="175">
                  <c:v>2272</c:v>
                </c:pt>
                <c:pt idx="176">
                  <c:v>2271</c:v>
                </c:pt>
                <c:pt idx="177">
                  <c:v>2270</c:v>
                </c:pt>
                <c:pt idx="178">
                  <c:v>2269</c:v>
                </c:pt>
                <c:pt idx="179">
                  <c:v>2269</c:v>
                </c:pt>
                <c:pt idx="180">
                  <c:v>2268</c:v>
                </c:pt>
                <c:pt idx="181">
                  <c:v>2267</c:v>
                </c:pt>
                <c:pt idx="182">
                  <c:v>2266</c:v>
                </c:pt>
                <c:pt idx="183">
                  <c:v>2265</c:v>
                </c:pt>
                <c:pt idx="184">
                  <c:v>2264</c:v>
                </c:pt>
                <c:pt idx="185">
                  <c:v>2263</c:v>
                </c:pt>
                <c:pt idx="186">
                  <c:v>2262</c:v>
                </c:pt>
                <c:pt idx="187">
                  <c:v>2261</c:v>
                </c:pt>
                <c:pt idx="188">
                  <c:v>2261</c:v>
                </c:pt>
                <c:pt idx="189">
                  <c:v>2260</c:v>
                </c:pt>
                <c:pt idx="190">
                  <c:v>2259</c:v>
                </c:pt>
                <c:pt idx="191">
                  <c:v>2258</c:v>
                </c:pt>
                <c:pt idx="192">
                  <c:v>2257</c:v>
                </c:pt>
                <c:pt idx="193">
                  <c:v>2256</c:v>
                </c:pt>
                <c:pt idx="194">
                  <c:v>2255</c:v>
                </c:pt>
                <c:pt idx="195">
                  <c:v>2254</c:v>
                </c:pt>
                <c:pt idx="196">
                  <c:v>2254</c:v>
                </c:pt>
                <c:pt idx="197">
                  <c:v>2253</c:v>
                </c:pt>
                <c:pt idx="198">
                  <c:v>2252</c:v>
                </c:pt>
                <c:pt idx="199">
                  <c:v>2251</c:v>
                </c:pt>
                <c:pt idx="200">
                  <c:v>2250</c:v>
                </c:pt>
                <c:pt idx="201">
                  <c:v>2249</c:v>
                </c:pt>
                <c:pt idx="202">
                  <c:v>2248</c:v>
                </c:pt>
                <c:pt idx="203">
                  <c:v>2247</c:v>
                </c:pt>
                <c:pt idx="204">
                  <c:v>2247</c:v>
                </c:pt>
                <c:pt idx="205">
                  <c:v>2246</c:v>
                </c:pt>
                <c:pt idx="206">
                  <c:v>2245</c:v>
                </c:pt>
                <c:pt idx="207">
                  <c:v>2244</c:v>
                </c:pt>
                <c:pt idx="208">
                  <c:v>2243</c:v>
                </c:pt>
                <c:pt idx="209">
                  <c:v>2242</c:v>
                </c:pt>
                <c:pt idx="210">
                  <c:v>2242</c:v>
                </c:pt>
                <c:pt idx="211">
                  <c:v>2241</c:v>
                </c:pt>
                <c:pt idx="212">
                  <c:v>2240</c:v>
                </c:pt>
                <c:pt idx="213">
                  <c:v>2239</c:v>
                </c:pt>
                <c:pt idx="214">
                  <c:v>2238</c:v>
                </c:pt>
                <c:pt idx="215">
                  <c:v>2237</c:v>
                </c:pt>
                <c:pt idx="216">
                  <c:v>2237</c:v>
                </c:pt>
                <c:pt idx="217">
                  <c:v>2236</c:v>
                </c:pt>
                <c:pt idx="218">
                  <c:v>2235</c:v>
                </c:pt>
                <c:pt idx="219">
                  <c:v>2234</c:v>
                </c:pt>
                <c:pt idx="220">
                  <c:v>2233</c:v>
                </c:pt>
                <c:pt idx="221">
                  <c:v>2232</c:v>
                </c:pt>
                <c:pt idx="222">
                  <c:v>2232</c:v>
                </c:pt>
                <c:pt idx="223">
                  <c:v>2231</c:v>
                </c:pt>
                <c:pt idx="224">
                  <c:v>2230</c:v>
                </c:pt>
                <c:pt idx="225">
                  <c:v>2229</c:v>
                </c:pt>
                <c:pt idx="226">
                  <c:v>2228</c:v>
                </c:pt>
                <c:pt idx="227">
                  <c:v>2228</c:v>
                </c:pt>
                <c:pt idx="228">
                  <c:v>2227</c:v>
                </c:pt>
                <c:pt idx="229">
                  <c:v>2226</c:v>
                </c:pt>
                <c:pt idx="230">
                  <c:v>2225</c:v>
                </c:pt>
                <c:pt idx="231">
                  <c:v>2224</c:v>
                </c:pt>
                <c:pt idx="232">
                  <c:v>2224</c:v>
                </c:pt>
                <c:pt idx="233">
                  <c:v>2223</c:v>
                </c:pt>
                <c:pt idx="234">
                  <c:v>2222</c:v>
                </c:pt>
                <c:pt idx="235">
                  <c:v>2221</c:v>
                </c:pt>
                <c:pt idx="236">
                  <c:v>2220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6</c:v>
                </c:pt>
                <c:pt idx="243">
                  <c:v>2215</c:v>
                </c:pt>
                <c:pt idx="244">
                  <c:v>2214</c:v>
                </c:pt>
                <c:pt idx="245">
                  <c:v>2213</c:v>
                </c:pt>
                <c:pt idx="246">
                  <c:v>2213</c:v>
                </c:pt>
                <c:pt idx="247">
                  <c:v>2212</c:v>
                </c:pt>
                <c:pt idx="248">
                  <c:v>2211</c:v>
                </c:pt>
                <c:pt idx="249">
                  <c:v>2210</c:v>
                </c:pt>
                <c:pt idx="250">
                  <c:v>2210</c:v>
                </c:pt>
                <c:pt idx="251">
                  <c:v>2209</c:v>
                </c:pt>
                <c:pt idx="252">
                  <c:v>2208</c:v>
                </c:pt>
                <c:pt idx="253">
                  <c:v>2207</c:v>
                </c:pt>
                <c:pt idx="254">
                  <c:v>2206</c:v>
                </c:pt>
                <c:pt idx="255">
                  <c:v>2206</c:v>
                </c:pt>
                <c:pt idx="256">
                  <c:v>2205</c:v>
                </c:pt>
                <c:pt idx="257">
                  <c:v>2204</c:v>
                </c:pt>
                <c:pt idx="258">
                  <c:v>2203</c:v>
                </c:pt>
                <c:pt idx="259">
                  <c:v>2203</c:v>
                </c:pt>
                <c:pt idx="260">
                  <c:v>2202</c:v>
                </c:pt>
                <c:pt idx="261">
                  <c:v>2201</c:v>
                </c:pt>
                <c:pt idx="262">
                  <c:v>2200</c:v>
                </c:pt>
                <c:pt idx="263">
                  <c:v>2200</c:v>
                </c:pt>
                <c:pt idx="264">
                  <c:v>2199</c:v>
                </c:pt>
                <c:pt idx="265">
                  <c:v>2198</c:v>
                </c:pt>
                <c:pt idx="266">
                  <c:v>2197</c:v>
                </c:pt>
                <c:pt idx="267">
                  <c:v>2197</c:v>
                </c:pt>
                <c:pt idx="268">
                  <c:v>2196</c:v>
                </c:pt>
                <c:pt idx="269">
                  <c:v>2195</c:v>
                </c:pt>
                <c:pt idx="270">
                  <c:v>2194</c:v>
                </c:pt>
                <c:pt idx="271">
                  <c:v>2194</c:v>
                </c:pt>
                <c:pt idx="272">
                  <c:v>2193</c:v>
                </c:pt>
                <c:pt idx="273">
                  <c:v>2192</c:v>
                </c:pt>
                <c:pt idx="274">
                  <c:v>2192</c:v>
                </c:pt>
                <c:pt idx="275">
                  <c:v>2191</c:v>
                </c:pt>
                <c:pt idx="276">
                  <c:v>2190</c:v>
                </c:pt>
                <c:pt idx="277">
                  <c:v>2189</c:v>
                </c:pt>
                <c:pt idx="278">
                  <c:v>2189</c:v>
                </c:pt>
                <c:pt idx="279">
                  <c:v>2188</c:v>
                </c:pt>
                <c:pt idx="280">
                  <c:v>2187</c:v>
                </c:pt>
                <c:pt idx="281">
                  <c:v>2187</c:v>
                </c:pt>
                <c:pt idx="282">
                  <c:v>2186</c:v>
                </c:pt>
                <c:pt idx="283">
                  <c:v>2185</c:v>
                </c:pt>
                <c:pt idx="284">
                  <c:v>2184</c:v>
                </c:pt>
                <c:pt idx="285">
                  <c:v>2184</c:v>
                </c:pt>
                <c:pt idx="286">
                  <c:v>2183</c:v>
                </c:pt>
                <c:pt idx="287">
                  <c:v>2182</c:v>
                </c:pt>
                <c:pt idx="288">
                  <c:v>2182</c:v>
                </c:pt>
                <c:pt idx="289">
                  <c:v>2181</c:v>
                </c:pt>
                <c:pt idx="290">
                  <c:v>2180</c:v>
                </c:pt>
                <c:pt idx="291">
                  <c:v>2179</c:v>
                </c:pt>
                <c:pt idx="292">
                  <c:v>2179</c:v>
                </c:pt>
                <c:pt idx="293">
                  <c:v>2178</c:v>
                </c:pt>
                <c:pt idx="294">
                  <c:v>2177</c:v>
                </c:pt>
                <c:pt idx="295">
                  <c:v>2177</c:v>
                </c:pt>
                <c:pt idx="296">
                  <c:v>2176</c:v>
                </c:pt>
                <c:pt idx="297">
                  <c:v>2175</c:v>
                </c:pt>
                <c:pt idx="298">
                  <c:v>2174</c:v>
                </c:pt>
                <c:pt idx="299">
                  <c:v>2174</c:v>
                </c:pt>
                <c:pt idx="300">
                  <c:v>2173</c:v>
                </c:pt>
                <c:pt idx="301">
                  <c:v>2172</c:v>
                </c:pt>
                <c:pt idx="302">
                  <c:v>2172</c:v>
                </c:pt>
                <c:pt idx="303">
                  <c:v>2171</c:v>
                </c:pt>
                <c:pt idx="304">
                  <c:v>2170</c:v>
                </c:pt>
                <c:pt idx="305">
                  <c:v>2170</c:v>
                </c:pt>
                <c:pt idx="306">
                  <c:v>2169</c:v>
                </c:pt>
                <c:pt idx="307">
                  <c:v>2168</c:v>
                </c:pt>
                <c:pt idx="308">
                  <c:v>2168</c:v>
                </c:pt>
                <c:pt idx="309">
                  <c:v>2167</c:v>
                </c:pt>
                <c:pt idx="310">
                  <c:v>2166</c:v>
                </c:pt>
                <c:pt idx="311">
                  <c:v>2166</c:v>
                </c:pt>
                <c:pt idx="312">
                  <c:v>2165</c:v>
                </c:pt>
                <c:pt idx="313">
                  <c:v>2164</c:v>
                </c:pt>
                <c:pt idx="314">
                  <c:v>2164</c:v>
                </c:pt>
                <c:pt idx="315">
                  <c:v>2163</c:v>
                </c:pt>
                <c:pt idx="316">
                  <c:v>2162</c:v>
                </c:pt>
                <c:pt idx="317">
                  <c:v>2162</c:v>
                </c:pt>
                <c:pt idx="318">
                  <c:v>2161</c:v>
                </c:pt>
                <c:pt idx="319">
                  <c:v>2160</c:v>
                </c:pt>
                <c:pt idx="320">
                  <c:v>2160</c:v>
                </c:pt>
                <c:pt idx="321">
                  <c:v>2159</c:v>
                </c:pt>
                <c:pt idx="322">
                  <c:v>2158</c:v>
                </c:pt>
                <c:pt idx="323">
                  <c:v>2158</c:v>
                </c:pt>
                <c:pt idx="324">
                  <c:v>2157</c:v>
                </c:pt>
                <c:pt idx="325">
                  <c:v>2156</c:v>
                </c:pt>
                <c:pt idx="326">
                  <c:v>2156</c:v>
                </c:pt>
                <c:pt idx="327">
                  <c:v>2155</c:v>
                </c:pt>
                <c:pt idx="328">
                  <c:v>2154</c:v>
                </c:pt>
                <c:pt idx="329">
                  <c:v>2154</c:v>
                </c:pt>
                <c:pt idx="330">
                  <c:v>2153</c:v>
                </c:pt>
                <c:pt idx="331">
                  <c:v>2152</c:v>
                </c:pt>
                <c:pt idx="332">
                  <c:v>2152</c:v>
                </c:pt>
                <c:pt idx="333">
                  <c:v>2151</c:v>
                </c:pt>
                <c:pt idx="334">
                  <c:v>2150</c:v>
                </c:pt>
                <c:pt idx="335">
                  <c:v>2150</c:v>
                </c:pt>
                <c:pt idx="336">
                  <c:v>2149</c:v>
                </c:pt>
                <c:pt idx="337">
                  <c:v>2148</c:v>
                </c:pt>
                <c:pt idx="338">
                  <c:v>2148</c:v>
                </c:pt>
                <c:pt idx="339">
                  <c:v>2147</c:v>
                </c:pt>
                <c:pt idx="340">
                  <c:v>2146</c:v>
                </c:pt>
                <c:pt idx="341">
                  <c:v>2146</c:v>
                </c:pt>
                <c:pt idx="342">
                  <c:v>2145</c:v>
                </c:pt>
                <c:pt idx="343">
                  <c:v>2144</c:v>
                </c:pt>
                <c:pt idx="344">
                  <c:v>2144</c:v>
                </c:pt>
                <c:pt idx="345">
                  <c:v>2143</c:v>
                </c:pt>
                <c:pt idx="346">
                  <c:v>2143</c:v>
                </c:pt>
                <c:pt idx="347">
                  <c:v>2142</c:v>
                </c:pt>
                <c:pt idx="348">
                  <c:v>2141</c:v>
                </c:pt>
                <c:pt idx="349">
                  <c:v>2141</c:v>
                </c:pt>
                <c:pt idx="350">
                  <c:v>2140</c:v>
                </c:pt>
                <c:pt idx="351">
                  <c:v>2139</c:v>
                </c:pt>
                <c:pt idx="352">
                  <c:v>2139</c:v>
                </c:pt>
                <c:pt idx="353">
                  <c:v>2138</c:v>
                </c:pt>
                <c:pt idx="354">
                  <c:v>2138</c:v>
                </c:pt>
                <c:pt idx="355">
                  <c:v>2137</c:v>
                </c:pt>
                <c:pt idx="356">
                  <c:v>2136</c:v>
                </c:pt>
                <c:pt idx="357">
                  <c:v>2136</c:v>
                </c:pt>
                <c:pt idx="358">
                  <c:v>2135</c:v>
                </c:pt>
                <c:pt idx="359">
                  <c:v>2134</c:v>
                </c:pt>
                <c:pt idx="360">
                  <c:v>2134</c:v>
                </c:pt>
                <c:pt idx="361">
                  <c:v>2133</c:v>
                </c:pt>
                <c:pt idx="362">
                  <c:v>2133</c:v>
                </c:pt>
                <c:pt idx="363">
                  <c:v>2132</c:v>
                </c:pt>
                <c:pt idx="364">
                  <c:v>2131</c:v>
                </c:pt>
                <c:pt idx="365">
                  <c:v>2131</c:v>
                </c:pt>
                <c:pt idx="366">
                  <c:v>2130</c:v>
                </c:pt>
                <c:pt idx="367">
                  <c:v>2129</c:v>
                </c:pt>
                <c:pt idx="368">
                  <c:v>2129</c:v>
                </c:pt>
                <c:pt idx="369">
                  <c:v>2128</c:v>
                </c:pt>
                <c:pt idx="370">
                  <c:v>2128</c:v>
                </c:pt>
                <c:pt idx="371">
                  <c:v>2127</c:v>
                </c:pt>
                <c:pt idx="372">
                  <c:v>2126</c:v>
                </c:pt>
                <c:pt idx="373">
                  <c:v>2126</c:v>
                </c:pt>
                <c:pt idx="374">
                  <c:v>2125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3</c:v>
                </c:pt>
                <c:pt idx="379">
                  <c:v>2122</c:v>
                </c:pt>
                <c:pt idx="380">
                  <c:v>2122</c:v>
                </c:pt>
                <c:pt idx="381">
                  <c:v>2121</c:v>
                </c:pt>
                <c:pt idx="382">
                  <c:v>2120</c:v>
                </c:pt>
                <c:pt idx="383">
                  <c:v>2120</c:v>
                </c:pt>
                <c:pt idx="384">
                  <c:v>2119</c:v>
                </c:pt>
                <c:pt idx="385">
                  <c:v>2119</c:v>
                </c:pt>
                <c:pt idx="386">
                  <c:v>2118</c:v>
                </c:pt>
                <c:pt idx="387">
                  <c:v>2117</c:v>
                </c:pt>
                <c:pt idx="388">
                  <c:v>2117</c:v>
                </c:pt>
                <c:pt idx="389">
                  <c:v>2116</c:v>
                </c:pt>
                <c:pt idx="390">
                  <c:v>2116</c:v>
                </c:pt>
                <c:pt idx="391">
                  <c:v>2115</c:v>
                </c:pt>
                <c:pt idx="392">
                  <c:v>2115</c:v>
                </c:pt>
                <c:pt idx="393">
                  <c:v>2114</c:v>
                </c:pt>
                <c:pt idx="394">
                  <c:v>2113</c:v>
                </c:pt>
                <c:pt idx="395">
                  <c:v>2113</c:v>
                </c:pt>
                <c:pt idx="396">
                  <c:v>2112</c:v>
                </c:pt>
                <c:pt idx="397">
                  <c:v>2112</c:v>
                </c:pt>
                <c:pt idx="398">
                  <c:v>2111</c:v>
                </c:pt>
                <c:pt idx="399">
                  <c:v>2110</c:v>
                </c:pt>
                <c:pt idx="400">
                  <c:v>21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512</c:v>
                </c:pt>
                <c:pt idx="1">
                  <c:v>2511</c:v>
                </c:pt>
                <c:pt idx="2">
                  <c:v>2509</c:v>
                </c:pt>
                <c:pt idx="3">
                  <c:v>2508</c:v>
                </c:pt>
                <c:pt idx="4">
                  <c:v>2506</c:v>
                </c:pt>
                <c:pt idx="5">
                  <c:v>2504</c:v>
                </c:pt>
                <c:pt idx="6">
                  <c:v>2503</c:v>
                </c:pt>
                <c:pt idx="7">
                  <c:v>2501</c:v>
                </c:pt>
                <c:pt idx="8">
                  <c:v>2500</c:v>
                </c:pt>
                <c:pt idx="9">
                  <c:v>2498</c:v>
                </c:pt>
                <c:pt idx="10">
                  <c:v>2497</c:v>
                </c:pt>
                <c:pt idx="11">
                  <c:v>2495</c:v>
                </c:pt>
                <c:pt idx="12">
                  <c:v>2494</c:v>
                </c:pt>
                <c:pt idx="13">
                  <c:v>2492</c:v>
                </c:pt>
                <c:pt idx="14">
                  <c:v>2491</c:v>
                </c:pt>
                <c:pt idx="15">
                  <c:v>2489</c:v>
                </c:pt>
                <c:pt idx="16">
                  <c:v>2488</c:v>
                </c:pt>
                <c:pt idx="17">
                  <c:v>2486</c:v>
                </c:pt>
                <c:pt idx="18">
                  <c:v>2485</c:v>
                </c:pt>
                <c:pt idx="19">
                  <c:v>2483</c:v>
                </c:pt>
                <c:pt idx="20">
                  <c:v>2482</c:v>
                </c:pt>
                <c:pt idx="21">
                  <c:v>2480</c:v>
                </c:pt>
                <c:pt idx="22">
                  <c:v>2479</c:v>
                </c:pt>
                <c:pt idx="23">
                  <c:v>2477</c:v>
                </c:pt>
                <c:pt idx="24">
                  <c:v>2476</c:v>
                </c:pt>
                <c:pt idx="25">
                  <c:v>2474</c:v>
                </c:pt>
                <c:pt idx="26">
                  <c:v>2473</c:v>
                </c:pt>
                <c:pt idx="27">
                  <c:v>2471</c:v>
                </c:pt>
                <c:pt idx="28">
                  <c:v>2470</c:v>
                </c:pt>
                <c:pt idx="29">
                  <c:v>2469</c:v>
                </c:pt>
                <c:pt idx="30">
                  <c:v>2467</c:v>
                </c:pt>
                <c:pt idx="31">
                  <c:v>2466</c:v>
                </c:pt>
                <c:pt idx="32">
                  <c:v>2464</c:v>
                </c:pt>
                <c:pt idx="33">
                  <c:v>2463</c:v>
                </c:pt>
                <c:pt idx="34">
                  <c:v>2462</c:v>
                </c:pt>
                <c:pt idx="35">
                  <c:v>2460</c:v>
                </c:pt>
                <c:pt idx="36">
                  <c:v>2459</c:v>
                </c:pt>
                <c:pt idx="37">
                  <c:v>2457</c:v>
                </c:pt>
                <c:pt idx="38">
                  <c:v>2456</c:v>
                </c:pt>
                <c:pt idx="39">
                  <c:v>2455</c:v>
                </c:pt>
                <c:pt idx="40">
                  <c:v>2453</c:v>
                </c:pt>
                <c:pt idx="41">
                  <c:v>2452</c:v>
                </c:pt>
                <c:pt idx="42">
                  <c:v>2451</c:v>
                </c:pt>
                <c:pt idx="43">
                  <c:v>2449</c:v>
                </c:pt>
                <c:pt idx="44">
                  <c:v>2448</c:v>
                </c:pt>
                <c:pt idx="45">
                  <c:v>2447</c:v>
                </c:pt>
                <c:pt idx="46">
                  <c:v>2445</c:v>
                </c:pt>
                <c:pt idx="47">
                  <c:v>2444</c:v>
                </c:pt>
                <c:pt idx="48">
                  <c:v>2443</c:v>
                </c:pt>
                <c:pt idx="49">
                  <c:v>2441</c:v>
                </c:pt>
                <c:pt idx="50">
                  <c:v>2440</c:v>
                </c:pt>
                <c:pt idx="51">
                  <c:v>2439</c:v>
                </c:pt>
                <c:pt idx="52">
                  <c:v>2437</c:v>
                </c:pt>
                <c:pt idx="53">
                  <c:v>2436</c:v>
                </c:pt>
                <c:pt idx="54">
                  <c:v>2435</c:v>
                </c:pt>
                <c:pt idx="55">
                  <c:v>2434</c:v>
                </c:pt>
                <c:pt idx="56">
                  <c:v>2432</c:v>
                </c:pt>
                <c:pt idx="57">
                  <c:v>2431</c:v>
                </c:pt>
                <c:pt idx="58">
                  <c:v>2430</c:v>
                </c:pt>
                <c:pt idx="59">
                  <c:v>2428</c:v>
                </c:pt>
                <c:pt idx="60">
                  <c:v>2427</c:v>
                </c:pt>
                <c:pt idx="61">
                  <c:v>2426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1</c:v>
                </c:pt>
                <c:pt idx="66">
                  <c:v>2420</c:v>
                </c:pt>
                <c:pt idx="67">
                  <c:v>2419</c:v>
                </c:pt>
                <c:pt idx="68">
                  <c:v>2417</c:v>
                </c:pt>
                <c:pt idx="69">
                  <c:v>2416</c:v>
                </c:pt>
                <c:pt idx="70">
                  <c:v>2415</c:v>
                </c:pt>
                <c:pt idx="71">
                  <c:v>2414</c:v>
                </c:pt>
                <c:pt idx="72">
                  <c:v>2412</c:v>
                </c:pt>
                <c:pt idx="73">
                  <c:v>2411</c:v>
                </c:pt>
                <c:pt idx="74">
                  <c:v>2410</c:v>
                </c:pt>
                <c:pt idx="75">
                  <c:v>2409</c:v>
                </c:pt>
                <c:pt idx="76">
                  <c:v>2408</c:v>
                </c:pt>
                <c:pt idx="77">
                  <c:v>2407</c:v>
                </c:pt>
                <c:pt idx="78">
                  <c:v>2405</c:v>
                </c:pt>
                <c:pt idx="79">
                  <c:v>2404</c:v>
                </c:pt>
                <c:pt idx="80">
                  <c:v>2403</c:v>
                </c:pt>
                <c:pt idx="81">
                  <c:v>2402</c:v>
                </c:pt>
                <c:pt idx="82">
                  <c:v>2401</c:v>
                </c:pt>
                <c:pt idx="83">
                  <c:v>2400</c:v>
                </c:pt>
                <c:pt idx="84">
                  <c:v>2398</c:v>
                </c:pt>
                <c:pt idx="85">
                  <c:v>2397</c:v>
                </c:pt>
                <c:pt idx="86">
                  <c:v>2396</c:v>
                </c:pt>
                <c:pt idx="87">
                  <c:v>2395</c:v>
                </c:pt>
                <c:pt idx="88">
                  <c:v>2394</c:v>
                </c:pt>
                <c:pt idx="89">
                  <c:v>2393</c:v>
                </c:pt>
                <c:pt idx="90">
                  <c:v>2392</c:v>
                </c:pt>
                <c:pt idx="91">
                  <c:v>2390</c:v>
                </c:pt>
                <c:pt idx="92">
                  <c:v>2389</c:v>
                </c:pt>
                <c:pt idx="93">
                  <c:v>2388</c:v>
                </c:pt>
                <c:pt idx="94">
                  <c:v>2387</c:v>
                </c:pt>
                <c:pt idx="95">
                  <c:v>2386</c:v>
                </c:pt>
                <c:pt idx="96">
                  <c:v>2385</c:v>
                </c:pt>
                <c:pt idx="97">
                  <c:v>2384</c:v>
                </c:pt>
                <c:pt idx="98">
                  <c:v>2383</c:v>
                </c:pt>
                <c:pt idx="99">
                  <c:v>2382</c:v>
                </c:pt>
                <c:pt idx="100">
                  <c:v>2381</c:v>
                </c:pt>
                <c:pt idx="101">
                  <c:v>2379</c:v>
                </c:pt>
                <c:pt idx="102">
                  <c:v>2378</c:v>
                </c:pt>
                <c:pt idx="103">
                  <c:v>2377</c:v>
                </c:pt>
                <c:pt idx="104">
                  <c:v>2376</c:v>
                </c:pt>
                <c:pt idx="105">
                  <c:v>2375</c:v>
                </c:pt>
                <c:pt idx="106">
                  <c:v>2374</c:v>
                </c:pt>
                <c:pt idx="107">
                  <c:v>2373</c:v>
                </c:pt>
                <c:pt idx="108">
                  <c:v>2372</c:v>
                </c:pt>
                <c:pt idx="109">
                  <c:v>2371</c:v>
                </c:pt>
                <c:pt idx="110">
                  <c:v>2370</c:v>
                </c:pt>
                <c:pt idx="111">
                  <c:v>2369</c:v>
                </c:pt>
                <c:pt idx="112">
                  <c:v>2368</c:v>
                </c:pt>
                <c:pt idx="113">
                  <c:v>2367</c:v>
                </c:pt>
                <c:pt idx="114">
                  <c:v>2366</c:v>
                </c:pt>
                <c:pt idx="115">
                  <c:v>2365</c:v>
                </c:pt>
                <c:pt idx="116">
                  <c:v>2364</c:v>
                </c:pt>
                <c:pt idx="117">
                  <c:v>2363</c:v>
                </c:pt>
                <c:pt idx="118">
                  <c:v>2362</c:v>
                </c:pt>
                <c:pt idx="119">
                  <c:v>2361</c:v>
                </c:pt>
                <c:pt idx="120">
                  <c:v>2360</c:v>
                </c:pt>
                <c:pt idx="121">
                  <c:v>2359</c:v>
                </c:pt>
                <c:pt idx="122">
                  <c:v>2358</c:v>
                </c:pt>
                <c:pt idx="123">
                  <c:v>2357</c:v>
                </c:pt>
                <c:pt idx="124">
                  <c:v>2355</c:v>
                </c:pt>
                <c:pt idx="125">
                  <c:v>2354</c:v>
                </c:pt>
                <c:pt idx="126">
                  <c:v>2353</c:v>
                </c:pt>
                <c:pt idx="127">
                  <c:v>2353</c:v>
                </c:pt>
                <c:pt idx="128">
                  <c:v>2352</c:v>
                </c:pt>
                <c:pt idx="129">
                  <c:v>2351</c:v>
                </c:pt>
                <c:pt idx="130">
                  <c:v>2350</c:v>
                </c:pt>
                <c:pt idx="131">
                  <c:v>2349</c:v>
                </c:pt>
                <c:pt idx="132">
                  <c:v>2348</c:v>
                </c:pt>
                <c:pt idx="133">
                  <c:v>2347</c:v>
                </c:pt>
                <c:pt idx="134">
                  <c:v>2346</c:v>
                </c:pt>
                <c:pt idx="135">
                  <c:v>2345</c:v>
                </c:pt>
                <c:pt idx="136">
                  <c:v>2344</c:v>
                </c:pt>
                <c:pt idx="137">
                  <c:v>2343</c:v>
                </c:pt>
                <c:pt idx="138">
                  <c:v>2342</c:v>
                </c:pt>
                <c:pt idx="139">
                  <c:v>2341</c:v>
                </c:pt>
                <c:pt idx="140">
                  <c:v>2340</c:v>
                </c:pt>
                <c:pt idx="141">
                  <c:v>2339</c:v>
                </c:pt>
                <c:pt idx="142">
                  <c:v>2338</c:v>
                </c:pt>
                <c:pt idx="143">
                  <c:v>2337</c:v>
                </c:pt>
                <c:pt idx="144">
                  <c:v>2336</c:v>
                </c:pt>
                <c:pt idx="145">
                  <c:v>2335</c:v>
                </c:pt>
                <c:pt idx="146">
                  <c:v>2334</c:v>
                </c:pt>
                <c:pt idx="147">
                  <c:v>2333</c:v>
                </c:pt>
                <c:pt idx="148">
                  <c:v>2332</c:v>
                </c:pt>
                <c:pt idx="149">
                  <c:v>2331</c:v>
                </c:pt>
                <c:pt idx="150">
                  <c:v>2330</c:v>
                </c:pt>
                <c:pt idx="151">
                  <c:v>2330</c:v>
                </c:pt>
                <c:pt idx="152">
                  <c:v>2329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5</c:v>
                </c:pt>
                <c:pt idx="157">
                  <c:v>2324</c:v>
                </c:pt>
                <c:pt idx="158">
                  <c:v>2323</c:v>
                </c:pt>
                <c:pt idx="159">
                  <c:v>2322</c:v>
                </c:pt>
                <c:pt idx="160">
                  <c:v>2321</c:v>
                </c:pt>
                <c:pt idx="161">
                  <c:v>2320</c:v>
                </c:pt>
                <c:pt idx="162">
                  <c:v>2320</c:v>
                </c:pt>
                <c:pt idx="163">
                  <c:v>2319</c:v>
                </c:pt>
                <c:pt idx="164">
                  <c:v>2318</c:v>
                </c:pt>
                <c:pt idx="165">
                  <c:v>2317</c:v>
                </c:pt>
                <c:pt idx="166">
                  <c:v>2316</c:v>
                </c:pt>
                <c:pt idx="167">
                  <c:v>2315</c:v>
                </c:pt>
                <c:pt idx="168">
                  <c:v>2314</c:v>
                </c:pt>
                <c:pt idx="169">
                  <c:v>2313</c:v>
                </c:pt>
                <c:pt idx="170">
                  <c:v>2312</c:v>
                </c:pt>
                <c:pt idx="171">
                  <c:v>2312</c:v>
                </c:pt>
                <c:pt idx="172">
                  <c:v>2311</c:v>
                </c:pt>
                <c:pt idx="173">
                  <c:v>2310</c:v>
                </c:pt>
                <c:pt idx="174">
                  <c:v>2309</c:v>
                </c:pt>
                <c:pt idx="175">
                  <c:v>2308</c:v>
                </c:pt>
                <c:pt idx="176">
                  <c:v>2307</c:v>
                </c:pt>
                <c:pt idx="177">
                  <c:v>2306</c:v>
                </c:pt>
                <c:pt idx="178">
                  <c:v>2306</c:v>
                </c:pt>
                <c:pt idx="179">
                  <c:v>2305</c:v>
                </c:pt>
                <c:pt idx="180">
                  <c:v>2304</c:v>
                </c:pt>
                <c:pt idx="181">
                  <c:v>2303</c:v>
                </c:pt>
                <c:pt idx="182">
                  <c:v>2302</c:v>
                </c:pt>
                <c:pt idx="183">
                  <c:v>2301</c:v>
                </c:pt>
                <c:pt idx="184">
                  <c:v>2301</c:v>
                </c:pt>
                <c:pt idx="185">
                  <c:v>2300</c:v>
                </c:pt>
                <c:pt idx="186">
                  <c:v>2299</c:v>
                </c:pt>
                <c:pt idx="187">
                  <c:v>2298</c:v>
                </c:pt>
                <c:pt idx="188">
                  <c:v>2297</c:v>
                </c:pt>
                <c:pt idx="189">
                  <c:v>2296</c:v>
                </c:pt>
                <c:pt idx="190">
                  <c:v>2296</c:v>
                </c:pt>
                <c:pt idx="191">
                  <c:v>2295</c:v>
                </c:pt>
                <c:pt idx="192">
                  <c:v>2294</c:v>
                </c:pt>
                <c:pt idx="193">
                  <c:v>2293</c:v>
                </c:pt>
                <c:pt idx="194">
                  <c:v>2292</c:v>
                </c:pt>
                <c:pt idx="195">
                  <c:v>2291</c:v>
                </c:pt>
                <c:pt idx="196">
                  <c:v>2291</c:v>
                </c:pt>
                <c:pt idx="197">
                  <c:v>2290</c:v>
                </c:pt>
                <c:pt idx="198">
                  <c:v>2289</c:v>
                </c:pt>
                <c:pt idx="199">
                  <c:v>2288</c:v>
                </c:pt>
                <c:pt idx="200">
                  <c:v>2287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3</c:v>
                </c:pt>
                <c:pt idx="207">
                  <c:v>2282</c:v>
                </c:pt>
                <c:pt idx="208">
                  <c:v>2281</c:v>
                </c:pt>
                <c:pt idx="209">
                  <c:v>2280</c:v>
                </c:pt>
                <c:pt idx="210">
                  <c:v>2279</c:v>
                </c:pt>
                <c:pt idx="211">
                  <c:v>2279</c:v>
                </c:pt>
                <c:pt idx="212">
                  <c:v>2278</c:v>
                </c:pt>
                <c:pt idx="213">
                  <c:v>2277</c:v>
                </c:pt>
                <c:pt idx="214">
                  <c:v>2276</c:v>
                </c:pt>
                <c:pt idx="215">
                  <c:v>2276</c:v>
                </c:pt>
                <c:pt idx="216">
                  <c:v>2275</c:v>
                </c:pt>
                <c:pt idx="217">
                  <c:v>2274</c:v>
                </c:pt>
                <c:pt idx="218">
                  <c:v>2273</c:v>
                </c:pt>
                <c:pt idx="219">
                  <c:v>2273</c:v>
                </c:pt>
                <c:pt idx="220">
                  <c:v>2272</c:v>
                </c:pt>
                <c:pt idx="221">
                  <c:v>2271</c:v>
                </c:pt>
                <c:pt idx="222">
                  <c:v>2270</c:v>
                </c:pt>
                <c:pt idx="223">
                  <c:v>2270</c:v>
                </c:pt>
                <c:pt idx="224">
                  <c:v>2269</c:v>
                </c:pt>
                <c:pt idx="225">
                  <c:v>2268</c:v>
                </c:pt>
                <c:pt idx="226">
                  <c:v>2267</c:v>
                </c:pt>
                <c:pt idx="227">
                  <c:v>2267</c:v>
                </c:pt>
                <c:pt idx="228">
                  <c:v>2266</c:v>
                </c:pt>
                <c:pt idx="229">
                  <c:v>2265</c:v>
                </c:pt>
                <c:pt idx="230">
                  <c:v>2264</c:v>
                </c:pt>
                <c:pt idx="231">
                  <c:v>2264</c:v>
                </c:pt>
                <c:pt idx="232">
                  <c:v>2263</c:v>
                </c:pt>
                <c:pt idx="233">
                  <c:v>2262</c:v>
                </c:pt>
                <c:pt idx="234">
                  <c:v>2261</c:v>
                </c:pt>
                <c:pt idx="235">
                  <c:v>2261</c:v>
                </c:pt>
                <c:pt idx="236">
                  <c:v>2260</c:v>
                </c:pt>
                <c:pt idx="237">
                  <c:v>2259</c:v>
                </c:pt>
                <c:pt idx="238">
                  <c:v>2258</c:v>
                </c:pt>
                <c:pt idx="239">
                  <c:v>2258</c:v>
                </c:pt>
                <c:pt idx="240">
                  <c:v>2257</c:v>
                </c:pt>
                <c:pt idx="241">
                  <c:v>2256</c:v>
                </c:pt>
                <c:pt idx="242">
                  <c:v>2256</c:v>
                </c:pt>
                <c:pt idx="243">
                  <c:v>2255</c:v>
                </c:pt>
                <c:pt idx="244">
                  <c:v>2254</c:v>
                </c:pt>
                <c:pt idx="245">
                  <c:v>2253</c:v>
                </c:pt>
                <c:pt idx="246">
                  <c:v>2253</c:v>
                </c:pt>
                <c:pt idx="247">
                  <c:v>2252</c:v>
                </c:pt>
                <c:pt idx="248">
                  <c:v>2251</c:v>
                </c:pt>
                <c:pt idx="249">
                  <c:v>2251</c:v>
                </c:pt>
                <c:pt idx="250">
                  <c:v>2250</c:v>
                </c:pt>
                <c:pt idx="251">
                  <c:v>2249</c:v>
                </c:pt>
                <c:pt idx="252">
                  <c:v>2248</c:v>
                </c:pt>
                <c:pt idx="253">
                  <c:v>2248</c:v>
                </c:pt>
                <c:pt idx="254">
                  <c:v>2247</c:v>
                </c:pt>
                <c:pt idx="255">
                  <c:v>2246</c:v>
                </c:pt>
                <c:pt idx="256">
                  <c:v>2246</c:v>
                </c:pt>
                <c:pt idx="257">
                  <c:v>2245</c:v>
                </c:pt>
                <c:pt idx="258">
                  <c:v>2244</c:v>
                </c:pt>
                <c:pt idx="259">
                  <c:v>2244</c:v>
                </c:pt>
                <c:pt idx="260">
                  <c:v>2243</c:v>
                </c:pt>
                <c:pt idx="261">
                  <c:v>2242</c:v>
                </c:pt>
                <c:pt idx="262">
                  <c:v>2241</c:v>
                </c:pt>
                <c:pt idx="263">
                  <c:v>2241</c:v>
                </c:pt>
                <c:pt idx="264">
                  <c:v>2240</c:v>
                </c:pt>
                <c:pt idx="265">
                  <c:v>2239</c:v>
                </c:pt>
                <c:pt idx="266">
                  <c:v>2239</c:v>
                </c:pt>
                <c:pt idx="267">
                  <c:v>2238</c:v>
                </c:pt>
                <c:pt idx="268">
                  <c:v>2237</c:v>
                </c:pt>
                <c:pt idx="269">
                  <c:v>2237</c:v>
                </c:pt>
                <c:pt idx="270">
                  <c:v>2236</c:v>
                </c:pt>
                <c:pt idx="271">
                  <c:v>2235</c:v>
                </c:pt>
                <c:pt idx="272">
                  <c:v>2235</c:v>
                </c:pt>
                <c:pt idx="273">
                  <c:v>2234</c:v>
                </c:pt>
                <c:pt idx="274">
                  <c:v>2233</c:v>
                </c:pt>
                <c:pt idx="275">
                  <c:v>2233</c:v>
                </c:pt>
                <c:pt idx="276">
                  <c:v>2232</c:v>
                </c:pt>
                <c:pt idx="277">
                  <c:v>2231</c:v>
                </c:pt>
                <c:pt idx="278">
                  <c:v>2231</c:v>
                </c:pt>
                <c:pt idx="279">
                  <c:v>2230</c:v>
                </c:pt>
                <c:pt idx="280">
                  <c:v>2229</c:v>
                </c:pt>
                <c:pt idx="281">
                  <c:v>2229</c:v>
                </c:pt>
                <c:pt idx="282">
                  <c:v>2228</c:v>
                </c:pt>
                <c:pt idx="283">
                  <c:v>2227</c:v>
                </c:pt>
                <c:pt idx="284">
                  <c:v>2227</c:v>
                </c:pt>
                <c:pt idx="285">
                  <c:v>2226</c:v>
                </c:pt>
                <c:pt idx="286">
                  <c:v>2225</c:v>
                </c:pt>
                <c:pt idx="287">
                  <c:v>2225</c:v>
                </c:pt>
                <c:pt idx="288">
                  <c:v>2224</c:v>
                </c:pt>
                <c:pt idx="289">
                  <c:v>2224</c:v>
                </c:pt>
                <c:pt idx="290">
                  <c:v>2223</c:v>
                </c:pt>
                <c:pt idx="291">
                  <c:v>2222</c:v>
                </c:pt>
                <c:pt idx="292">
                  <c:v>2222</c:v>
                </c:pt>
                <c:pt idx="293">
                  <c:v>2221</c:v>
                </c:pt>
                <c:pt idx="294">
                  <c:v>2220</c:v>
                </c:pt>
                <c:pt idx="295">
                  <c:v>2220</c:v>
                </c:pt>
                <c:pt idx="296">
                  <c:v>2219</c:v>
                </c:pt>
                <c:pt idx="297">
                  <c:v>2218</c:v>
                </c:pt>
                <c:pt idx="298">
                  <c:v>2218</c:v>
                </c:pt>
                <c:pt idx="299">
                  <c:v>2217</c:v>
                </c:pt>
                <c:pt idx="300">
                  <c:v>2217</c:v>
                </c:pt>
                <c:pt idx="301">
                  <c:v>2216</c:v>
                </c:pt>
                <c:pt idx="302">
                  <c:v>2215</c:v>
                </c:pt>
                <c:pt idx="303">
                  <c:v>2215</c:v>
                </c:pt>
                <c:pt idx="304">
                  <c:v>2214</c:v>
                </c:pt>
                <c:pt idx="305">
                  <c:v>2213</c:v>
                </c:pt>
                <c:pt idx="306">
                  <c:v>2213</c:v>
                </c:pt>
                <c:pt idx="307">
                  <c:v>2212</c:v>
                </c:pt>
                <c:pt idx="308">
                  <c:v>2212</c:v>
                </c:pt>
                <c:pt idx="309">
                  <c:v>2211</c:v>
                </c:pt>
                <c:pt idx="310">
                  <c:v>2210</c:v>
                </c:pt>
                <c:pt idx="311">
                  <c:v>2210</c:v>
                </c:pt>
                <c:pt idx="312">
                  <c:v>2209</c:v>
                </c:pt>
                <c:pt idx="313">
                  <c:v>2209</c:v>
                </c:pt>
                <c:pt idx="314">
                  <c:v>2208</c:v>
                </c:pt>
                <c:pt idx="315">
                  <c:v>2207</c:v>
                </c:pt>
                <c:pt idx="316">
                  <c:v>2207</c:v>
                </c:pt>
                <c:pt idx="317">
                  <c:v>2206</c:v>
                </c:pt>
                <c:pt idx="318">
                  <c:v>2205</c:v>
                </c:pt>
                <c:pt idx="319">
                  <c:v>2205</c:v>
                </c:pt>
                <c:pt idx="320">
                  <c:v>2204</c:v>
                </c:pt>
                <c:pt idx="321">
                  <c:v>2204</c:v>
                </c:pt>
                <c:pt idx="322">
                  <c:v>2203</c:v>
                </c:pt>
                <c:pt idx="323">
                  <c:v>2202</c:v>
                </c:pt>
                <c:pt idx="324">
                  <c:v>2202</c:v>
                </c:pt>
                <c:pt idx="325">
                  <c:v>2201</c:v>
                </c:pt>
                <c:pt idx="326">
                  <c:v>2201</c:v>
                </c:pt>
                <c:pt idx="327">
                  <c:v>2200</c:v>
                </c:pt>
                <c:pt idx="328">
                  <c:v>2200</c:v>
                </c:pt>
                <c:pt idx="329">
                  <c:v>2199</c:v>
                </c:pt>
                <c:pt idx="330">
                  <c:v>2198</c:v>
                </c:pt>
                <c:pt idx="331">
                  <c:v>2198</c:v>
                </c:pt>
                <c:pt idx="332">
                  <c:v>2197</c:v>
                </c:pt>
                <c:pt idx="333">
                  <c:v>2197</c:v>
                </c:pt>
                <c:pt idx="334">
                  <c:v>2196</c:v>
                </c:pt>
                <c:pt idx="335">
                  <c:v>2195</c:v>
                </c:pt>
                <c:pt idx="336">
                  <c:v>2195</c:v>
                </c:pt>
                <c:pt idx="337">
                  <c:v>2194</c:v>
                </c:pt>
                <c:pt idx="338">
                  <c:v>2194</c:v>
                </c:pt>
                <c:pt idx="339">
                  <c:v>2193</c:v>
                </c:pt>
                <c:pt idx="340">
                  <c:v>2193</c:v>
                </c:pt>
                <c:pt idx="341">
                  <c:v>2192</c:v>
                </c:pt>
                <c:pt idx="342">
                  <c:v>2191</c:v>
                </c:pt>
                <c:pt idx="343">
                  <c:v>2191</c:v>
                </c:pt>
                <c:pt idx="344">
                  <c:v>2190</c:v>
                </c:pt>
                <c:pt idx="345">
                  <c:v>2190</c:v>
                </c:pt>
                <c:pt idx="346">
                  <c:v>2189</c:v>
                </c:pt>
                <c:pt idx="347">
                  <c:v>2189</c:v>
                </c:pt>
                <c:pt idx="348">
                  <c:v>2188</c:v>
                </c:pt>
                <c:pt idx="349">
                  <c:v>2187</c:v>
                </c:pt>
                <c:pt idx="350">
                  <c:v>2187</c:v>
                </c:pt>
                <c:pt idx="351">
                  <c:v>2186</c:v>
                </c:pt>
                <c:pt idx="352">
                  <c:v>2186</c:v>
                </c:pt>
                <c:pt idx="353">
                  <c:v>2185</c:v>
                </c:pt>
                <c:pt idx="354">
                  <c:v>2185</c:v>
                </c:pt>
                <c:pt idx="355">
                  <c:v>2184</c:v>
                </c:pt>
                <c:pt idx="356">
                  <c:v>2183</c:v>
                </c:pt>
                <c:pt idx="357">
                  <c:v>2183</c:v>
                </c:pt>
                <c:pt idx="358">
                  <c:v>2182</c:v>
                </c:pt>
                <c:pt idx="359">
                  <c:v>2182</c:v>
                </c:pt>
                <c:pt idx="360">
                  <c:v>2181</c:v>
                </c:pt>
                <c:pt idx="361">
                  <c:v>2181</c:v>
                </c:pt>
                <c:pt idx="362">
                  <c:v>2180</c:v>
                </c:pt>
                <c:pt idx="363">
                  <c:v>2180</c:v>
                </c:pt>
                <c:pt idx="364">
                  <c:v>2179</c:v>
                </c:pt>
                <c:pt idx="365">
                  <c:v>2178</c:v>
                </c:pt>
                <c:pt idx="366">
                  <c:v>2178</c:v>
                </c:pt>
                <c:pt idx="367">
                  <c:v>2177</c:v>
                </c:pt>
                <c:pt idx="368">
                  <c:v>2177</c:v>
                </c:pt>
                <c:pt idx="369">
                  <c:v>2176</c:v>
                </c:pt>
                <c:pt idx="370">
                  <c:v>2176</c:v>
                </c:pt>
                <c:pt idx="371">
                  <c:v>2175</c:v>
                </c:pt>
                <c:pt idx="372">
                  <c:v>2175</c:v>
                </c:pt>
                <c:pt idx="373">
                  <c:v>2174</c:v>
                </c:pt>
                <c:pt idx="374">
                  <c:v>2174</c:v>
                </c:pt>
                <c:pt idx="375">
                  <c:v>2173</c:v>
                </c:pt>
                <c:pt idx="376">
                  <c:v>2173</c:v>
                </c:pt>
                <c:pt idx="377">
                  <c:v>2172</c:v>
                </c:pt>
                <c:pt idx="378">
                  <c:v>2171</c:v>
                </c:pt>
                <c:pt idx="379">
                  <c:v>2171</c:v>
                </c:pt>
                <c:pt idx="380">
                  <c:v>2170</c:v>
                </c:pt>
                <c:pt idx="381">
                  <c:v>2170</c:v>
                </c:pt>
                <c:pt idx="382">
                  <c:v>2169</c:v>
                </c:pt>
                <c:pt idx="383">
                  <c:v>2169</c:v>
                </c:pt>
                <c:pt idx="384">
                  <c:v>2168</c:v>
                </c:pt>
                <c:pt idx="385">
                  <c:v>2168</c:v>
                </c:pt>
                <c:pt idx="386">
                  <c:v>2167</c:v>
                </c:pt>
                <c:pt idx="387">
                  <c:v>2167</c:v>
                </c:pt>
                <c:pt idx="388">
                  <c:v>2166</c:v>
                </c:pt>
                <c:pt idx="389">
                  <c:v>2166</c:v>
                </c:pt>
                <c:pt idx="390">
                  <c:v>2165</c:v>
                </c:pt>
                <c:pt idx="391">
                  <c:v>2165</c:v>
                </c:pt>
                <c:pt idx="392">
                  <c:v>2164</c:v>
                </c:pt>
                <c:pt idx="393">
                  <c:v>2164</c:v>
                </c:pt>
                <c:pt idx="394">
                  <c:v>2163</c:v>
                </c:pt>
                <c:pt idx="395">
                  <c:v>2163</c:v>
                </c:pt>
                <c:pt idx="396">
                  <c:v>2162</c:v>
                </c:pt>
                <c:pt idx="397">
                  <c:v>2162</c:v>
                </c:pt>
                <c:pt idx="398">
                  <c:v>2161</c:v>
                </c:pt>
                <c:pt idx="399">
                  <c:v>2160</c:v>
                </c:pt>
                <c:pt idx="40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445.13536788186</c:v>
                </c:pt>
                <c:pt idx="1">
                  <c:v>2443.430268493</c:v>
                </c:pt>
                <c:pt idx="2">
                  <c:v>2441.73206768538</c:v>
                </c:pt>
                <c:pt idx="3">
                  <c:v>2440.04071179915</c:v>
                </c:pt>
                <c:pt idx="4">
                  <c:v>2438.35614777629</c:v>
                </c:pt>
                <c:pt idx="5">
                  <c:v>2436.6783231519</c:v>
                </c:pt>
                <c:pt idx="6">
                  <c:v>2435.00718604551</c:v>
                </c:pt>
                <c:pt idx="7">
                  <c:v>2433.34268515269</c:v>
                </c:pt>
                <c:pt idx="8">
                  <c:v>2431.68476973673</c:v>
                </c:pt>
                <c:pt idx="9">
                  <c:v>2430.03338962044</c:v>
                </c:pt>
                <c:pt idx="10">
                  <c:v>2428.38849517821</c:v>
                </c:pt>
                <c:pt idx="11">
                  <c:v>2426.75003732808</c:v>
                </c:pt>
                <c:pt idx="12">
                  <c:v>2425.117967524</c:v>
                </c:pt>
                <c:pt idx="13">
                  <c:v>2423.49223774828</c:v>
                </c:pt>
                <c:pt idx="14">
                  <c:v>2421.87280050406</c:v>
                </c:pt>
                <c:pt idx="15">
                  <c:v>2420.25960880804</c:v>
                </c:pt>
                <c:pt idx="16">
                  <c:v>2418.65261618319</c:v>
                </c:pt>
                <c:pt idx="17">
                  <c:v>2417.05177665173</c:v>
                </c:pt>
                <c:pt idx="18">
                  <c:v>2415.45704472812</c:v>
                </c:pt>
                <c:pt idx="19">
                  <c:v>2413.86837541223</c:v>
                </c:pt>
                <c:pt idx="20">
                  <c:v>2412.28572418262</c:v>
                </c:pt>
                <c:pt idx="21">
                  <c:v>2410.70904698991</c:v>
                </c:pt>
                <c:pt idx="22">
                  <c:v>2409.13830025028</c:v>
                </c:pt>
                <c:pt idx="23">
                  <c:v>2407.57344083906</c:v>
                </c:pt>
                <c:pt idx="24">
                  <c:v>2406.0144260845</c:v>
                </c:pt>
                <c:pt idx="25">
                  <c:v>2404.46121376152</c:v>
                </c:pt>
                <c:pt idx="26">
                  <c:v>2402.91376208567</c:v>
                </c:pt>
                <c:pt idx="27">
                  <c:v>2401.37202970717</c:v>
                </c:pt>
                <c:pt idx="28">
                  <c:v>2399.83597570499</c:v>
                </c:pt>
                <c:pt idx="29">
                  <c:v>2398.30555958112</c:v>
                </c:pt>
                <c:pt idx="30">
                  <c:v>2396.78074125485</c:v>
                </c:pt>
                <c:pt idx="31">
                  <c:v>2395.26148105721</c:v>
                </c:pt>
                <c:pt idx="32">
                  <c:v>2393.74773972544</c:v>
                </c:pt>
                <c:pt idx="33">
                  <c:v>2392.23947839762</c:v>
                </c:pt>
                <c:pt idx="34">
                  <c:v>2390.73665860733</c:v>
                </c:pt>
                <c:pt idx="35">
                  <c:v>2389.23924227842</c:v>
                </c:pt>
                <c:pt idx="36">
                  <c:v>2387.74719171986</c:v>
                </c:pt>
                <c:pt idx="37">
                  <c:v>2386.2604696207</c:v>
                </c:pt>
                <c:pt idx="38">
                  <c:v>2384.77903904504</c:v>
                </c:pt>
                <c:pt idx="39">
                  <c:v>2383.3028634272</c:v>
                </c:pt>
                <c:pt idx="40">
                  <c:v>2381.83190656681</c:v>
                </c:pt>
                <c:pt idx="41">
                  <c:v>2380.36613262416</c:v>
                </c:pt>
                <c:pt idx="42">
                  <c:v>2378.90550611542</c:v>
                </c:pt>
                <c:pt idx="43">
                  <c:v>2377.44999190816</c:v>
                </c:pt>
                <c:pt idx="44">
                  <c:v>2375.99955521674</c:v>
                </c:pt>
                <c:pt idx="45">
                  <c:v>2374.55416159789</c:v>
                </c:pt>
                <c:pt idx="46">
                  <c:v>2373.11377694635</c:v>
                </c:pt>
                <c:pt idx="47">
                  <c:v>2371.6783674905</c:v>
                </c:pt>
                <c:pt idx="48">
                  <c:v>2370.24789978817</c:v>
                </c:pt>
                <c:pt idx="49">
                  <c:v>2368.82234072246</c:v>
                </c:pt>
                <c:pt idx="50">
                  <c:v>2367.40165749757</c:v>
                </c:pt>
                <c:pt idx="51">
                  <c:v>2365.98581763481</c:v>
                </c:pt>
                <c:pt idx="52">
                  <c:v>2364.57478896859</c:v>
                </c:pt>
                <c:pt idx="53">
                  <c:v>2363.16853964249</c:v>
                </c:pt>
                <c:pt idx="54">
                  <c:v>2361.76703810542</c:v>
                </c:pt>
                <c:pt idx="55">
                  <c:v>2360.37025310776</c:v>
                </c:pt>
                <c:pt idx="56">
                  <c:v>2358.97815369768</c:v>
                </c:pt>
                <c:pt idx="57">
                  <c:v>2357.59070921739</c:v>
                </c:pt>
                <c:pt idx="58">
                  <c:v>2356.20788929957</c:v>
                </c:pt>
                <c:pt idx="59">
                  <c:v>2354.82966386372</c:v>
                </c:pt>
                <c:pt idx="60">
                  <c:v>2353.45600311268</c:v>
                </c:pt>
                <c:pt idx="61">
                  <c:v>2352.08687752916</c:v>
                </c:pt>
                <c:pt idx="62">
                  <c:v>2350.7222578723</c:v>
                </c:pt>
                <c:pt idx="63">
                  <c:v>2349.3621151743</c:v>
                </c:pt>
                <c:pt idx="64">
                  <c:v>2348.00642073714</c:v>
                </c:pt>
                <c:pt idx="65">
                  <c:v>2346.65514612926</c:v>
                </c:pt>
                <c:pt idx="66">
                  <c:v>2345.30826318239</c:v>
                </c:pt>
                <c:pt idx="67">
                  <c:v>2343.96574398832</c:v>
                </c:pt>
                <c:pt idx="68">
                  <c:v>2342.62756089585</c:v>
                </c:pt>
                <c:pt idx="69">
                  <c:v>2341.29368650764</c:v>
                </c:pt>
                <c:pt idx="70">
                  <c:v>2339.96409367723</c:v>
                </c:pt>
                <c:pt idx="71">
                  <c:v>2338.63875550601</c:v>
                </c:pt>
                <c:pt idx="72">
                  <c:v>2337.31764534031</c:v>
                </c:pt>
                <c:pt idx="73">
                  <c:v>2336.00073676846</c:v>
                </c:pt>
                <c:pt idx="74">
                  <c:v>2334.68800361798</c:v>
                </c:pt>
                <c:pt idx="75">
                  <c:v>2333.37941995271</c:v>
                </c:pt>
                <c:pt idx="76">
                  <c:v>2332.07496007008</c:v>
                </c:pt>
                <c:pt idx="77">
                  <c:v>2330.77459849833</c:v>
                </c:pt>
                <c:pt idx="78">
                  <c:v>2329.47830999382</c:v>
                </c:pt>
                <c:pt idx="79">
                  <c:v>2328.18606953842</c:v>
                </c:pt>
                <c:pt idx="80">
                  <c:v>2326.89785233682</c:v>
                </c:pt>
                <c:pt idx="81">
                  <c:v>2325.61363381398</c:v>
                </c:pt>
                <c:pt idx="82">
                  <c:v>2324.33338961259</c:v>
                </c:pt>
                <c:pt idx="83">
                  <c:v>2323.05709559055</c:v>
                </c:pt>
                <c:pt idx="84">
                  <c:v>2321.78472781847</c:v>
                </c:pt>
                <c:pt idx="85">
                  <c:v>2320.51626257729</c:v>
                </c:pt>
                <c:pt idx="86">
                  <c:v>2319.2516763558</c:v>
                </c:pt>
                <c:pt idx="87">
                  <c:v>2317.99094584835</c:v>
                </c:pt>
                <c:pt idx="88">
                  <c:v>2316.73404795243</c:v>
                </c:pt>
                <c:pt idx="89">
                  <c:v>2315.48095976641</c:v>
                </c:pt>
                <c:pt idx="90">
                  <c:v>2314.23165858727</c:v>
                </c:pt>
                <c:pt idx="91">
                  <c:v>2312.98612190833</c:v>
                </c:pt>
                <c:pt idx="92">
                  <c:v>2311.74432741707</c:v>
                </c:pt>
                <c:pt idx="93">
                  <c:v>2310.50625299293</c:v>
                </c:pt>
                <c:pt idx="94">
                  <c:v>2309.27187670514</c:v>
                </c:pt>
                <c:pt idx="95">
                  <c:v>2308.04117681065</c:v>
                </c:pt>
                <c:pt idx="96">
                  <c:v>2306.814131752</c:v>
                </c:pt>
                <c:pt idx="97">
                  <c:v>2305.59072015527</c:v>
                </c:pt>
                <c:pt idx="98">
                  <c:v>2304.37092082805</c:v>
                </c:pt>
                <c:pt idx="99">
                  <c:v>2303.15471275741</c:v>
                </c:pt>
                <c:pt idx="100">
                  <c:v>2301.94207510795</c:v>
                </c:pt>
                <c:pt idx="101">
                  <c:v>2300.73298721982</c:v>
                </c:pt>
                <c:pt idx="102">
                  <c:v>2299.52742860682</c:v>
                </c:pt>
                <c:pt idx="103">
                  <c:v>2298.32537895447</c:v>
                </c:pt>
                <c:pt idx="104">
                  <c:v>2297.12681811817</c:v>
                </c:pt>
                <c:pt idx="105">
                  <c:v>2295.93172612131</c:v>
                </c:pt>
                <c:pt idx="106">
                  <c:v>2294.74008315349</c:v>
                </c:pt>
                <c:pt idx="107">
                  <c:v>2293.55186956867</c:v>
                </c:pt>
                <c:pt idx="108">
                  <c:v>2292.36706588344</c:v>
                </c:pt>
                <c:pt idx="109">
                  <c:v>2291.18565277522</c:v>
                </c:pt>
                <c:pt idx="110">
                  <c:v>2290.00761108058</c:v>
                </c:pt>
                <c:pt idx="111">
                  <c:v>2288.8329217935</c:v>
                </c:pt>
                <c:pt idx="112">
                  <c:v>2287.66156606368</c:v>
                </c:pt>
                <c:pt idx="113">
                  <c:v>2286.49352519492</c:v>
                </c:pt>
                <c:pt idx="114">
                  <c:v>2285.32878064341</c:v>
                </c:pt>
                <c:pt idx="115">
                  <c:v>2284.1673140162</c:v>
                </c:pt>
                <c:pt idx="116">
                  <c:v>2283.00910706951</c:v>
                </c:pt>
                <c:pt idx="117">
                  <c:v>2281.85414170722</c:v>
                </c:pt>
                <c:pt idx="118">
                  <c:v>2280.70239997928</c:v>
                </c:pt>
                <c:pt idx="119">
                  <c:v>2279.5538640802</c:v>
                </c:pt>
                <c:pt idx="120">
                  <c:v>2278.4085163475</c:v>
                </c:pt>
                <c:pt idx="121">
                  <c:v>2277.26633926023</c:v>
                </c:pt>
                <c:pt idx="122">
                  <c:v>2276.12731543749</c:v>
                </c:pt>
                <c:pt idx="123">
                  <c:v>2274.991427637</c:v>
                </c:pt>
                <c:pt idx="124">
                  <c:v>2273.85865875359</c:v>
                </c:pt>
                <c:pt idx="125">
                  <c:v>2272.72899181787</c:v>
                </c:pt>
                <c:pt idx="126">
                  <c:v>2271.60240999472</c:v>
                </c:pt>
                <c:pt idx="127">
                  <c:v>2270.47889658202</c:v>
                </c:pt>
                <c:pt idx="128">
                  <c:v>2269.35843500919</c:v>
                </c:pt>
                <c:pt idx="129">
                  <c:v>2268.24100883588</c:v>
                </c:pt>
                <c:pt idx="130">
                  <c:v>2267.12660175062</c:v>
                </c:pt>
                <c:pt idx="131">
                  <c:v>2266.01519756954</c:v>
                </c:pt>
                <c:pt idx="132">
                  <c:v>2264.90678023502</c:v>
                </c:pt>
                <c:pt idx="133">
                  <c:v>2263.80133381442</c:v>
                </c:pt>
                <c:pt idx="134">
                  <c:v>2262.69884249885</c:v>
                </c:pt>
                <c:pt idx="135">
                  <c:v>2261.59929060185</c:v>
                </c:pt>
                <c:pt idx="136">
                  <c:v>2260.50266255822</c:v>
                </c:pt>
                <c:pt idx="137">
                  <c:v>2259.40894292276</c:v>
                </c:pt>
                <c:pt idx="138">
                  <c:v>2258.31811636906</c:v>
                </c:pt>
                <c:pt idx="139">
                  <c:v>2257.23016768835</c:v>
                </c:pt>
                <c:pt idx="140">
                  <c:v>2256.14508178827</c:v>
                </c:pt>
                <c:pt idx="141">
                  <c:v>2255.06284369174</c:v>
                </c:pt>
                <c:pt idx="142">
                  <c:v>2253.98343853582</c:v>
                </c:pt>
                <c:pt idx="143">
                  <c:v>2252.90685157053</c:v>
                </c:pt>
                <c:pt idx="144">
                  <c:v>2251.83306815779</c:v>
                </c:pt>
                <c:pt idx="145">
                  <c:v>2250.76207377027</c:v>
                </c:pt>
                <c:pt idx="146">
                  <c:v>2249.69385399033</c:v>
                </c:pt>
                <c:pt idx="147">
                  <c:v>2248.6283945089</c:v>
                </c:pt>
                <c:pt idx="148">
                  <c:v>2247.56568112445</c:v>
                </c:pt>
                <c:pt idx="149">
                  <c:v>2246.50569974193</c:v>
                </c:pt>
                <c:pt idx="150">
                  <c:v>2245.44843637169</c:v>
                </c:pt>
                <c:pt idx="151">
                  <c:v>2244.39387712852</c:v>
                </c:pt>
                <c:pt idx="152">
                  <c:v>2243.34200823059</c:v>
                </c:pt>
                <c:pt idx="153">
                  <c:v>2242.29281599843</c:v>
                </c:pt>
                <c:pt idx="154">
                  <c:v>2241.24628685398</c:v>
                </c:pt>
                <c:pt idx="155">
                  <c:v>2240.20240731959</c:v>
                </c:pt>
                <c:pt idx="156">
                  <c:v>2239.16116401706</c:v>
                </c:pt>
                <c:pt idx="157">
                  <c:v>2238.12254366667</c:v>
                </c:pt>
                <c:pt idx="158">
                  <c:v>2237.08653308622</c:v>
                </c:pt>
                <c:pt idx="159">
                  <c:v>2236.05311919015</c:v>
                </c:pt>
                <c:pt idx="160">
                  <c:v>2235.02228898857</c:v>
                </c:pt>
                <c:pt idx="161">
                  <c:v>2233.99402958635</c:v>
                </c:pt>
                <c:pt idx="162">
                  <c:v>2232.96832818223</c:v>
                </c:pt>
                <c:pt idx="163">
                  <c:v>2231.94517206794</c:v>
                </c:pt>
                <c:pt idx="164">
                  <c:v>2230.9245486273</c:v>
                </c:pt>
                <c:pt idx="165">
                  <c:v>2229.90644533536</c:v>
                </c:pt>
                <c:pt idx="166">
                  <c:v>2228.89084975751</c:v>
                </c:pt>
                <c:pt idx="167">
                  <c:v>2227.87774954868</c:v>
                </c:pt>
                <c:pt idx="168">
                  <c:v>2226.86713245248</c:v>
                </c:pt>
                <c:pt idx="169">
                  <c:v>2225.85898630033</c:v>
                </c:pt>
                <c:pt idx="170">
                  <c:v>2224.85329901071</c:v>
                </c:pt>
                <c:pt idx="171">
                  <c:v>2223.85005858827</c:v>
                </c:pt>
                <c:pt idx="172">
                  <c:v>2222.8492531231</c:v>
                </c:pt>
                <c:pt idx="173">
                  <c:v>2221.85087078989</c:v>
                </c:pt>
                <c:pt idx="174">
                  <c:v>2220.85489984715</c:v>
                </c:pt>
                <c:pt idx="175">
                  <c:v>2219.86132863646</c:v>
                </c:pt>
                <c:pt idx="176">
                  <c:v>2218.87014558168</c:v>
                </c:pt>
                <c:pt idx="177">
                  <c:v>2217.88133918821</c:v>
                </c:pt>
                <c:pt idx="178">
                  <c:v>2216.8948980422</c:v>
                </c:pt>
                <c:pt idx="179">
                  <c:v>2215.91081080986</c:v>
                </c:pt>
                <c:pt idx="180">
                  <c:v>2214.92906623672</c:v>
                </c:pt>
                <c:pt idx="181">
                  <c:v>2213.94965314687</c:v>
                </c:pt>
                <c:pt idx="182">
                  <c:v>2212.97256044227</c:v>
                </c:pt>
                <c:pt idx="183">
                  <c:v>2211.99777710205</c:v>
                </c:pt>
                <c:pt idx="184">
                  <c:v>2211.02529218179</c:v>
                </c:pt>
                <c:pt idx="185">
                  <c:v>2210.05509481284</c:v>
                </c:pt>
                <c:pt idx="186">
                  <c:v>2209.08717420162</c:v>
                </c:pt>
                <c:pt idx="187">
                  <c:v>2208.12151962896</c:v>
                </c:pt>
                <c:pt idx="188">
                  <c:v>2207.15812044944</c:v>
                </c:pt>
                <c:pt idx="189">
                  <c:v>2206.19696609071</c:v>
                </c:pt>
                <c:pt idx="190">
                  <c:v>2205.2380460528</c:v>
                </c:pt>
                <c:pt idx="191">
                  <c:v>2204.28134990757</c:v>
                </c:pt>
                <c:pt idx="192">
                  <c:v>2203.32686729796</c:v>
                </c:pt>
                <c:pt idx="193">
                  <c:v>2202.37458793745</c:v>
                </c:pt>
                <c:pt idx="194">
                  <c:v>2201.42450160935</c:v>
                </c:pt>
                <c:pt idx="195">
                  <c:v>2200.47659816624</c:v>
                </c:pt>
                <c:pt idx="196">
                  <c:v>2199.53086752935</c:v>
                </c:pt>
                <c:pt idx="197">
                  <c:v>2198.58729968793</c:v>
                </c:pt>
                <c:pt idx="198">
                  <c:v>2197.64588469866</c:v>
                </c:pt>
                <c:pt idx="199">
                  <c:v>2196.70661268506</c:v>
                </c:pt>
                <c:pt idx="200">
                  <c:v>2195.76947383691</c:v>
                </c:pt>
                <c:pt idx="201">
                  <c:v>2194.83445840966</c:v>
                </c:pt>
                <c:pt idx="202">
                  <c:v>2193.90155672385</c:v>
                </c:pt>
                <c:pt idx="203">
                  <c:v>2192.97075916457</c:v>
                </c:pt>
                <c:pt idx="204">
                  <c:v>2192.04205618087</c:v>
                </c:pt>
                <c:pt idx="205">
                  <c:v>2191.11543828521</c:v>
                </c:pt>
                <c:pt idx="206">
                  <c:v>2190.1908960529</c:v>
                </c:pt>
                <c:pt idx="207">
                  <c:v>2189.26842012161</c:v>
                </c:pt>
                <c:pt idx="208">
                  <c:v>2188.34800119075</c:v>
                </c:pt>
                <c:pt idx="209">
                  <c:v>2187.429630021</c:v>
                </c:pt>
                <c:pt idx="210">
                  <c:v>2186.51329743376</c:v>
                </c:pt>
                <c:pt idx="211">
                  <c:v>2185.59899431063</c:v>
                </c:pt>
                <c:pt idx="212">
                  <c:v>2184.68671159291</c:v>
                </c:pt>
                <c:pt idx="213">
                  <c:v>2183.77644028104</c:v>
                </c:pt>
                <c:pt idx="214">
                  <c:v>2182.86817143416</c:v>
                </c:pt>
                <c:pt idx="215">
                  <c:v>2181.96189616959</c:v>
                </c:pt>
                <c:pt idx="216">
                  <c:v>2181.05760566229</c:v>
                </c:pt>
                <c:pt idx="217">
                  <c:v>2180.15529114443</c:v>
                </c:pt>
                <c:pt idx="218">
                  <c:v>2179.25494390489</c:v>
                </c:pt>
                <c:pt idx="219">
                  <c:v>2178.35655528877</c:v>
                </c:pt>
                <c:pt idx="220">
                  <c:v>2177.4601166969</c:v>
                </c:pt>
                <c:pt idx="221">
                  <c:v>2176.56561958542</c:v>
                </c:pt>
                <c:pt idx="222">
                  <c:v>2175.67305546528</c:v>
                </c:pt>
                <c:pt idx="223">
                  <c:v>2174.78241590177</c:v>
                </c:pt>
                <c:pt idx="224">
                  <c:v>2173.89369251411</c:v>
                </c:pt>
                <c:pt idx="225">
                  <c:v>2173.00687697495</c:v>
                </c:pt>
                <c:pt idx="226">
                  <c:v>2172.12196100997</c:v>
                </c:pt>
                <c:pt idx="227">
                  <c:v>2171.23893639739</c:v>
                </c:pt>
                <c:pt idx="228">
                  <c:v>2170.35779496758</c:v>
                </c:pt>
                <c:pt idx="229">
                  <c:v>2169.47852860261</c:v>
                </c:pt>
                <c:pt idx="230">
                  <c:v>2168.6011292358</c:v>
                </c:pt>
                <c:pt idx="231">
                  <c:v>2167.72558885135</c:v>
                </c:pt>
                <c:pt idx="232">
                  <c:v>2166.85189948387</c:v>
                </c:pt>
                <c:pt idx="233">
                  <c:v>2165.98005321797</c:v>
                </c:pt>
                <c:pt idx="234">
                  <c:v>2165.11004218791</c:v>
                </c:pt>
                <c:pt idx="235">
                  <c:v>2164.2418585771</c:v>
                </c:pt>
                <c:pt idx="236">
                  <c:v>2163.37549461778</c:v>
                </c:pt>
                <c:pt idx="237">
                  <c:v>2162.51094259056</c:v>
                </c:pt>
                <c:pt idx="238">
                  <c:v>2161.64819482408</c:v>
                </c:pt>
                <c:pt idx="239">
                  <c:v>2160.78724369459</c:v>
                </c:pt>
                <c:pt idx="240">
                  <c:v>2159.92808162555</c:v>
                </c:pt>
                <c:pt idx="241">
                  <c:v>2159.07070108728</c:v>
                </c:pt>
                <c:pt idx="242">
                  <c:v>2158.21509459656</c:v>
                </c:pt>
                <c:pt idx="243">
                  <c:v>2157.36125471627</c:v>
                </c:pt>
                <c:pt idx="244">
                  <c:v>2156.50917405501</c:v>
                </c:pt>
                <c:pt idx="245">
                  <c:v>2155.65884526673</c:v>
                </c:pt>
                <c:pt idx="246">
                  <c:v>2154.81026105037</c:v>
                </c:pt>
                <c:pt idx="247">
                  <c:v>2153.9634141495</c:v>
                </c:pt>
                <c:pt idx="248">
                  <c:v>2153.11829735197</c:v>
                </c:pt>
                <c:pt idx="249">
                  <c:v>2152.27490348953</c:v>
                </c:pt>
                <c:pt idx="250">
                  <c:v>2151.43322543753</c:v>
                </c:pt>
                <c:pt idx="251">
                  <c:v>2150.59325611453</c:v>
                </c:pt>
                <c:pt idx="252">
                  <c:v>2149.75498848197</c:v>
                </c:pt>
                <c:pt idx="253">
                  <c:v>2148.91841554382</c:v>
                </c:pt>
                <c:pt idx="254">
                  <c:v>2148.08353034629</c:v>
                </c:pt>
                <c:pt idx="255">
                  <c:v>2147.25032597743</c:v>
                </c:pt>
                <c:pt idx="256">
                  <c:v>2146.41879556686</c:v>
                </c:pt>
                <c:pt idx="257">
                  <c:v>2145.58893228539</c:v>
                </c:pt>
                <c:pt idx="258">
                  <c:v>2144.76072934474</c:v>
                </c:pt>
                <c:pt idx="259">
                  <c:v>2143.93417999722</c:v>
                </c:pt>
                <c:pt idx="260">
                  <c:v>2143.10927753535</c:v>
                </c:pt>
                <c:pt idx="261">
                  <c:v>2142.28601529165</c:v>
                </c:pt>
                <c:pt idx="262">
                  <c:v>2141.46438663823</c:v>
                </c:pt>
                <c:pt idx="263">
                  <c:v>2140.64438498653</c:v>
                </c:pt>
                <c:pt idx="264">
                  <c:v>2139.82600378702</c:v>
                </c:pt>
                <c:pt idx="265">
                  <c:v>2139.00923652889</c:v>
                </c:pt>
                <c:pt idx="266">
                  <c:v>2138.19407673974</c:v>
                </c:pt>
                <c:pt idx="267">
                  <c:v>2137.38051798527</c:v>
                </c:pt>
                <c:pt idx="268">
                  <c:v>2136.56855386905</c:v>
                </c:pt>
                <c:pt idx="269">
                  <c:v>2135.75817803216</c:v>
                </c:pt>
                <c:pt idx="270">
                  <c:v>2134.94938415292</c:v>
                </c:pt>
                <c:pt idx="271">
                  <c:v>2134.14216594663</c:v>
                </c:pt>
                <c:pt idx="272">
                  <c:v>2133.33651716528</c:v>
                </c:pt>
                <c:pt idx="273">
                  <c:v>2132.53243159722</c:v>
                </c:pt>
                <c:pt idx="274">
                  <c:v>2131.72990306697</c:v>
                </c:pt>
                <c:pt idx="275">
                  <c:v>2130.92892543487</c:v>
                </c:pt>
                <c:pt idx="276">
                  <c:v>2130.12949259685</c:v>
                </c:pt>
                <c:pt idx="277">
                  <c:v>2129.33159848412</c:v>
                </c:pt>
                <c:pt idx="278">
                  <c:v>2128.53523706297</c:v>
                </c:pt>
                <c:pt idx="279">
                  <c:v>2127.74040233444</c:v>
                </c:pt>
                <c:pt idx="280">
                  <c:v>2126.94708833408</c:v>
                </c:pt>
                <c:pt idx="281">
                  <c:v>2126.1552891317</c:v>
                </c:pt>
                <c:pt idx="282">
                  <c:v>2125.36499883111</c:v>
                </c:pt>
                <c:pt idx="283">
                  <c:v>2124.57621156986</c:v>
                </c:pt>
                <c:pt idx="284">
                  <c:v>2123.78892151898</c:v>
                </c:pt>
                <c:pt idx="285">
                  <c:v>2123.00312288273</c:v>
                </c:pt>
                <c:pt idx="286">
                  <c:v>2122.2188098984</c:v>
                </c:pt>
                <c:pt idx="287">
                  <c:v>2121.43597683597</c:v>
                </c:pt>
                <c:pt idx="288">
                  <c:v>2120.65461799795</c:v>
                </c:pt>
                <c:pt idx="289">
                  <c:v>2119.87472771913</c:v>
                </c:pt>
                <c:pt idx="290">
                  <c:v>2119.09630036627</c:v>
                </c:pt>
                <c:pt idx="291">
                  <c:v>2118.31933033795</c:v>
                </c:pt>
                <c:pt idx="292">
                  <c:v>2117.5438120643</c:v>
                </c:pt>
                <c:pt idx="293">
                  <c:v>2116.76974000675</c:v>
                </c:pt>
                <c:pt idx="294">
                  <c:v>2115.99710865783</c:v>
                </c:pt>
                <c:pt idx="295">
                  <c:v>2115.22591254091</c:v>
                </c:pt>
                <c:pt idx="296">
                  <c:v>2114.45614621001</c:v>
                </c:pt>
                <c:pt idx="297">
                  <c:v>2113.68780424956</c:v>
                </c:pt>
                <c:pt idx="298">
                  <c:v>2112.92088127416</c:v>
                </c:pt>
                <c:pt idx="299">
                  <c:v>2112.15537192838</c:v>
                </c:pt>
                <c:pt idx="300">
                  <c:v>2111.39127088654</c:v>
                </c:pt>
                <c:pt idx="301">
                  <c:v>2110.6285728525</c:v>
                </c:pt>
                <c:pt idx="302">
                  <c:v>2109.86727255942</c:v>
                </c:pt>
                <c:pt idx="303">
                  <c:v>2109.10736476958</c:v>
                </c:pt>
                <c:pt idx="304">
                  <c:v>2108.34884427413</c:v>
                </c:pt>
                <c:pt idx="305">
                  <c:v>2107.59170589293</c:v>
                </c:pt>
                <c:pt idx="306">
                  <c:v>2106.83594447432</c:v>
                </c:pt>
                <c:pt idx="307">
                  <c:v>2106.08155489488</c:v>
                </c:pt>
                <c:pt idx="308">
                  <c:v>2105.3285320593</c:v>
                </c:pt>
                <c:pt idx="309">
                  <c:v>2104.57687090012</c:v>
                </c:pt>
                <c:pt idx="310">
                  <c:v>2103.82656637755</c:v>
                </c:pt>
                <c:pt idx="311">
                  <c:v>2103.07761347928</c:v>
                </c:pt>
                <c:pt idx="312">
                  <c:v>2102.33000722026</c:v>
                </c:pt>
                <c:pt idx="313">
                  <c:v>2101.58374264253</c:v>
                </c:pt>
                <c:pt idx="314">
                  <c:v>2100.83881481503</c:v>
                </c:pt>
                <c:pt idx="315">
                  <c:v>2100.09521883339</c:v>
                </c:pt>
                <c:pt idx="316">
                  <c:v>2099.35294981974</c:v>
                </c:pt>
                <c:pt idx="317">
                  <c:v>2098.61200292254</c:v>
                </c:pt>
                <c:pt idx="318">
                  <c:v>2097.87237331639</c:v>
                </c:pt>
                <c:pt idx="319">
                  <c:v>2097.13405620183</c:v>
                </c:pt>
                <c:pt idx="320">
                  <c:v>2096.39704680518</c:v>
                </c:pt>
                <c:pt idx="321">
                  <c:v>2095.66134037833</c:v>
                </c:pt>
                <c:pt idx="322">
                  <c:v>2094.9269321986</c:v>
                </c:pt>
                <c:pt idx="323">
                  <c:v>2094.19381756852</c:v>
                </c:pt>
                <c:pt idx="324">
                  <c:v>2093.46199181568</c:v>
                </c:pt>
                <c:pt idx="325">
                  <c:v>2092.73145029256</c:v>
                </c:pt>
                <c:pt idx="326">
                  <c:v>2092.00218837633</c:v>
                </c:pt>
                <c:pt idx="327">
                  <c:v>2091.27420146869</c:v>
                </c:pt>
                <c:pt idx="328">
                  <c:v>2090.54748499572</c:v>
                </c:pt>
                <c:pt idx="329">
                  <c:v>2089.82203440768</c:v>
                </c:pt>
                <c:pt idx="330">
                  <c:v>2089.09784517886</c:v>
                </c:pt>
                <c:pt idx="331">
                  <c:v>2088.37491280741</c:v>
                </c:pt>
                <c:pt idx="332">
                  <c:v>2087.65323281516</c:v>
                </c:pt>
                <c:pt idx="333">
                  <c:v>2086.93280074751</c:v>
                </c:pt>
                <c:pt idx="334">
                  <c:v>2086.21361217318</c:v>
                </c:pt>
                <c:pt idx="335">
                  <c:v>2085.49566268413</c:v>
                </c:pt>
                <c:pt idx="336">
                  <c:v>2084.77894789538</c:v>
                </c:pt>
                <c:pt idx="337">
                  <c:v>2084.0634634448</c:v>
                </c:pt>
                <c:pt idx="338">
                  <c:v>2083.34920499304</c:v>
                </c:pt>
                <c:pt idx="339">
                  <c:v>2082.63616822331</c:v>
                </c:pt>
                <c:pt idx="340">
                  <c:v>2081.92434884125</c:v>
                </c:pt>
                <c:pt idx="341">
                  <c:v>2081.21374257476</c:v>
                </c:pt>
                <c:pt idx="342">
                  <c:v>2080.50434517388</c:v>
                </c:pt>
                <c:pt idx="343">
                  <c:v>2079.79615241062</c:v>
                </c:pt>
                <c:pt idx="344">
                  <c:v>2079.08916007882</c:v>
                </c:pt>
                <c:pt idx="345">
                  <c:v>2078.38336399397</c:v>
                </c:pt>
                <c:pt idx="346">
                  <c:v>2077.67875999311</c:v>
                </c:pt>
                <c:pt idx="347">
                  <c:v>2076.97534393466</c:v>
                </c:pt>
                <c:pt idx="348">
                  <c:v>2076.2731116983</c:v>
                </c:pt>
                <c:pt idx="349">
                  <c:v>2075.57205918477</c:v>
                </c:pt>
                <c:pt idx="350">
                  <c:v>2074.8721823158</c:v>
                </c:pt>
                <c:pt idx="351">
                  <c:v>2074.17347703391</c:v>
                </c:pt>
                <c:pt idx="352">
                  <c:v>2073.47593930232</c:v>
                </c:pt>
                <c:pt idx="353">
                  <c:v>2072.77956510477</c:v>
                </c:pt>
                <c:pt idx="354">
                  <c:v>2072.08435044543</c:v>
                </c:pt>
                <c:pt idx="355">
                  <c:v>2071.3902913487</c:v>
                </c:pt>
                <c:pt idx="356">
                  <c:v>2070.69738385913</c:v>
                </c:pt>
                <c:pt idx="357">
                  <c:v>2070.00562404127</c:v>
                </c:pt>
                <c:pt idx="358">
                  <c:v>2069.31500797953</c:v>
                </c:pt>
                <c:pt idx="359">
                  <c:v>2068.62553177807</c:v>
                </c:pt>
                <c:pt idx="360">
                  <c:v>2067.93719156062</c:v>
                </c:pt>
                <c:pt idx="361">
                  <c:v>2067.24998347042</c:v>
                </c:pt>
                <c:pt idx="362">
                  <c:v>2066.56390367004</c:v>
                </c:pt>
                <c:pt idx="363">
                  <c:v>2065.87894834126</c:v>
                </c:pt>
                <c:pt idx="364">
                  <c:v>2065.19511368497</c:v>
                </c:pt>
                <c:pt idx="365">
                  <c:v>2064.51239592103</c:v>
                </c:pt>
                <c:pt idx="366">
                  <c:v>2063.83079128812</c:v>
                </c:pt>
                <c:pt idx="367">
                  <c:v>2063.15029604367</c:v>
                </c:pt>
                <c:pt idx="368">
                  <c:v>2062.47090646369</c:v>
                </c:pt>
                <c:pt idx="369">
                  <c:v>2061.79261884266</c:v>
                </c:pt>
                <c:pt idx="370">
                  <c:v>2061.11542949345</c:v>
                </c:pt>
                <c:pt idx="371">
                  <c:v>2060.43933474714</c:v>
                </c:pt>
                <c:pt idx="372">
                  <c:v>2059.76433095293</c:v>
                </c:pt>
                <c:pt idx="373">
                  <c:v>2059.09041447804</c:v>
                </c:pt>
                <c:pt idx="374">
                  <c:v>2058.41758170756</c:v>
                </c:pt>
                <c:pt idx="375">
                  <c:v>2057.74582904436</c:v>
                </c:pt>
                <c:pt idx="376">
                  <c:v>2057.07515290897</c:v>
                </c:pt>
                <c:pt idx="377">
                  <c:v>2056.40554973944</c:v>
                </c:pt>
                <c:pt idx="378">
                  <c:v>2055.73701599128</c:v>
                </c:pt>
                <c:pt idx="379">
                  <c:v>2055.0695481373</c:v>
                </c:pt>
                <c:pt idx="380">
                  <c:v>2054.40314266753</c:v>
                </c:pt>
                <c:pt idx="381">
                  <c:v>2053.73779608908</c:v>
                </c:pt>
                <c:pt idx="382">
                  <c:v>2053.07350492606</c:v>
                </c:pt>
                <c:pt idx="383">
                  <c:v>2052.41026571945</c:v>
                </c:pt>
                <c:pt idx="384">
                  <c:v>2051.74807502702</c:v>
                </c:pt>
                <c:pt idx="385">
                  <c:v>2051.08692942319</c:v>
                </c:pt>
                <c:pt idx="386">
                  <c:v>2050.42682549895</c:v>
                </c:pt>
                <c:pt idx="387">
                  <c:v>2049.76775986173</c:v>
                </c:pt>
                <c:pt idx="388">
                  <c:v>2049.10972913533</c:v>
                </c:pt>
                <c:pt idx="389">
                  <c:v>2048.45272995978</c:v>
                </c:pt>
                <c:pt idx="390">
                  <c:v>2047.79675899127</c:v>
                </c:pt>
                <c:pt idx="391">
                  <c:v>2047.14181290202</c:v>
                </c:pt>
                <c:pt idx="392">
                  <c:v>2046.4878883802</c:v>
                </c:pt>
                <c:pt idx="393">
                  <c:v>2045.83498212982</c:v>
                </c:pt>
                <c:pt idx="394">
                  <c:v>2045.18309087064</c:v>
                </c:pt>
                <c:pt idx="395">
                  <c:v>2044.53221133805</c:v>
                </c:pt>
                <c:pt idx="396">
                  <c:v>2043.882340283</c:v>
                </c:pt>
                <c:pt idx="397">
                  <c:v>2043.23347447188</c:v>
                </c:pt>
                <c:pt idx="398">
                  <c:v>2042.58561068644</c:v>
                </c:pt>
                <c:pt idx="399">
                  <c:v>2041.93874572367</c:v>
                </c:pt>
                <c:pt idx="400">
                  <c:v>2041.2928763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8200"/>
        <c:axId val="86684893"/>
      </c:lineChart>
      <c:catAx>
        <c:axId val="44948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893"/>
        <c:crossesAt val="1700"/>
        <c:auto val="1"/>
        <c:lblAlgn val="ctr"/>
        <c:lblOffset val="100"/>
        <c:noMultiLvlLbl val="0"/>
      </c:catAx>
      <c:valAx>
        <c:axId val="86684893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20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1 
(v Kč/stravovaného)</a:t>
            </a:r>
          </a:p>
        </c:rich>
      </c:tx>
      <c:layout>
        <c:manualLayout>
          <c:xMode val="edge"/>
          <c:yMode val="edge"/>
          <c:x val="0.16274364860133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424.8275862069</c:v>
                </c:pt>
                <c:pt idx="1">
                  <c:v>4877.60413275566</c:v>
                </c:pt>
                <c:pt idx="2">
                  <c:v>3932.99606700393</c:v>
                </c:pt>
                <c:pt idx="3">
                  <c:v>3496</c:v>
                </c:pt>
                <c:pt idx="4">
                  <c:v>3146.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406.92041522491</c:v>
                </c:pt>
                <c:pt idx="1">
                  <c:v>3802.991116018</c:v>
                </c:pt>
                <c:pt idx="2">
                  <c:v>3204.26641882464</c:v>
                </c:pt>
                <c:pt idx="3">
                  <c:v>2923.05985859881</c:v>
                </c:pt>
                <c:pt idx="4">
                  <c:v>2744.93975539319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903.66710013004</c:v>
                </c:pt>
                <c:pt idx="1">
                  <c:v>3708.59225399963</c:v>
                </c:pt>
                <c:pt idx="2">
                  <c:v>3183.37221633086</c:v>
                </c:pt>
                <c:pt idx="3">
                  <c:v>2842.05443786982</c:v>
                </c:pt>
                <c:pt idx="4">
                  <c:v>2612.18238774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166</c:v>
                </c:pt>
                <c:pt idx="1">
                  <c:v>3559</c:v>
                </c:pt>
                <c:pt idx="2">
                  <c:v>2984</c:v>
                </c:pt>
                <c:pt idx="3">
                  <c:v>2720</c:v>
                </c:pt>
                <c:pt idx="4">
                  <c:v>255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062.33207952714</c:v>
                </c:pt>
                <c:pt idx="1">
                  <c:v>3525.53246627554</c:v>
                </c:pt>
                <c:pt idx="2">
                  <c:v>2982.73388522353</c:v>
                </c:pt>
                <c:pt idx="3">
                  <c:v>2731.16877744917</c:v>
                </c:pt>
                <c:pt idx="4">
                  <c:v>2573.7764430481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292</c:v>
                </c:pt>
                <c:pt idx="1">
                  <c:v>4708</c:v>
                </c:pt>
                <c:pt idx="2">
                  <c:v>3977</c:v>
                </c:pt>
                <c:pt idx="3">
                  <c:v>3442</c:v>
                </c:pt>
                <c:pt idx="4">
                  <c:v>3034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59.57286723</c:v>
                </c:pt>
                <c:pt idx="1">
                  <c:v>3960.66681140689</c:v>
                </c:pt>
                <c:pt idx="2">
                  <c:v>3319.24033624784</c:v>
                </c:pt>
                <c:pt idx="3">
                  <c:v>3026.05436953099</c:v>
                </c:pt>
                <c:pt idx="4">
                  <c:v>2843.91731693622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05</c:v>
                </c:pt>
                <c:pt idx="1">
                  <c:v>3996</c:v>
                </c:pt>
                <c:pt idx="2">
                  <c:v>3381</c:v>
                </c:pt>
                <c:pt idx="3">
                  <c:v>3096</c:v>
                </c:pt>
                <c:pt idx="4">
                  <c:v>291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793</c:v>
                </c:pt>
                <c:pt idx="1">
                  <c:v>3834</c:v>
                </c:pt>
                <c:pt idx="2">
                  <c:v>3238</c:v>
                </c:pt>
                <c:pt idx="3">
                  <c:v>2934</c:v>
                </c:pt>
                <c:pt idx="4">
                  <c:v>273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438</c:v>
                </c:pt>
                <c:pt idx="1">
                  <c:v>3581</c:v>
                </c:pt>
                <c:pt idx="2">
                  <c:v>3035</c:v>
                </c:pt>
                <c:pt idx="3">
                  <c:v>2805</c:v>
                </c:pt>
                <c:pt idx="4">
                  <c:v>265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246</c:v>
                </c:pt>
                <c:pt idx="1">
                  <c:v>3685</c:v>
                </c:pt>
                <c:pt idx="2">
                  <c:v>3117</c:v>
                </c:pt>
                <c:pt idx="3">
                  <c:v>2855</c:v>
                </c:pt>
                <c:pt idx="4">
                  <c:v>269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568</c:v>
                </c:pt>
                <c:pt idx="1">
                  <c:v>3836</c:v>
                </c:pt>
                <c:pt idx="2">
                  <c:v>3187</c:v>
                </c:pt>
                <c:pt idx="3">
                  <c:v>2899</c:v>
                </c:pt>
                <c:pt idx="4">
                  <c:v>2725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258.5289514867</c:v>
                </c:pt>
                <c:pt idx="1">
                  <c:v>3680.95660889753</c:v>
                </c:pt>
                <c:pt idx="2">
                  <c:v>3104.27029615177</c:v>
                </c:pt>
                <c:pt idx="3">
                  <c:v>2834.17902546071</c:v>
                </c:pt>
                <c:pt idx="4">
                  <c:v>2663.5356645701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522.08492855755</c:v>
                </c:pt>
                <c:pt idx="1">
                  <c:v>3921.40309923952</c:v>
                </c:pt>
                <c:pt idx="2">
                  <c:v>3304.74494427018</c:v>
                </c:pt>
                <c:pt idx="3">
                  <c:v>2990.24831920782</c:v>
                </c:pt>
                <c:pt idx="4">
                  <c:v>2778.39582626398</c:v>
                </c:pt>
              </c:numCache>
            </c:numRef>
          </c:val>
        </c:ser>
        <c:gapWidth val="150"/>
        <c:overlap val="0"/>
        <c:axId val="20248484"/>
        <c:axId val="38617627"/>
      </c:barChart>
      <c:catAx>
        <c:axId val="20248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627"/>
        <c:crossesAt val="1500"/>
        <c:auto val="1"/>
        <c:lblAlgn val="ctr"/>
        <c:lblOffset val="100"/>
        <c:noMultiLvlLbl val="0"/>
      </c:catAx>
      <c:valAx>
        <c:axId val="38617627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48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1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622</c:v>
                </c:pt>
                <c:pt idx="1">
                  <c:v>2484.13074372335</c:v>
                </c:pt>
                <c:pt idx="2">
                  <c:v>2360.03600360036</c:v>
                </c:pt>
                <c:pt idx="3">
                  <c:v>2279.70396887593</c:v>
                </c:pt>
                <c:pt idx="4">
                  <c:v>2204.6625277159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516.23043529784</c:v>
                </c:pt>
                <c:pt idx="1">
                  <c:v>2365.69279779562</c:v>
                </c:pt>
                <c:pt idx="2">
                  <c:v>2253.71730702836</c:v>
                </c:pt>
                <c:pt idx="3">
                  <c:v>2164.49308016111</c:v>
                </c:pt>
                <c:pt idx="4">
                  <c:v>2090.2082941836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394.06651248106</c:v>
                </c:pt>
                <c:pt idx="1">
                  <c:v>2332.85669878769</c:v>
                </c:pt>
                <c:pt idx="2">
                  <c:v>2279.18912762888</c:v>
                </c:pt>
                <c:pt idx="3">
                  <c:v>2232.24271267103</c:v>
                </c:pt>
                <c:pt idx="4">
                  <c:v>2191.3424337542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345</c:v>
                </c:pt>
                <c:pt idx="1">
                  <c:v>2210</c:v>
                </c:pt>
                <c:pt idx="2">
                  <c:v>2111</c:v>
                </c:pt>
                <c:pt idx="3">
                  <c:v>2033</c:v>
                </c:pt>
                <c:pt idx="4">
                  <c:v>196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374.91168957975</c:v>
                </c:pt>
                <c:pt idx="1">
                  <c:v>2246.62430993926</c:v>
                </c:pt>
                <c:pt idx="2">
                  <c:v>2152.8337189379</c:v>
                </c:pt>
                <c:pt idx="3">
                  <c:v>2079.20402336529</c:v>
                </c:pt>
                <c:pt idx="4">
                  <c:v>2018.68553618802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65</c:v>
                </c:pt>
                <c:pt idx="1">
                  <c:v>2138</c:v>
                </c:pt>
                <c:pt idx="2">
                  <c:v>2045</c:v>
                </c:pt>
                <c:pt idx="3">
                  <c:v>1960</c:v>
                </c:pt>
                <c:pt idx="4">
                  <c:v>1882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615.19866787329</c:v>
                </c:pt>
                <c:pt idx="1">
                  <c:v>2468.48148752759</c:v>
                </c:pt>
                <c:pt idx="2">
                  <c:v>2361.6253189596</c:v>
                </c:pt>
                <c:pt idx="3">
                  <c:v>2277.97905844006</c:v>
                </c:pt>
                <c:pt idx="4">
                  <c:v>2209.3854120814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692</c:v>
                </c:pt>
                <c:pt idx="1">
                  <c:v>2547</c:v>
                </c:pt>
                <c:pt idx="2">
                  <c:v>2440</c:v>
                </c:pt>
                <c:pt idx="3">
                  <c:v>2357</c:v>
                </c:pt>
                <c:pt idx="4">
                  <c:v>2288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478</c:v>
                </c:pt>
                <c:pt idx="1">
                  <c:v>2310</c:v>
                </c:pt>
                <c:pt idx="2">
                  <c:v>2188</c:v>
                </c:pt>
                <c:pt idx="3">
                  <c:v>2093</c:v>
                </c:pt>
                <c:pt idx="4">
                  <c:v>203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409</c:v>
                </c:pt>
                <c:pt idx="1">
                  <c:v>2236</c:v>
                </c:pt>
                <c:pt idx="2">
                  <c:v>2139</c:v>
                </c:pt>
                <c:pt idx="3">
                  <c:v>2068</c:v>
                </c:pt>
                <c:pt idx="4">
                  <c:v>2009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82</c:v>
                </c:pt>
                <c:pt idx="1">
                  <c:v>2348</c:v>
                </c:pt>
                <c:pt idx="2">
                  <c:v>2250</c:v>
                </c:pt>
                <c:pt idx="3">
                  <c:v>2173</c:v>
                </c:pt>
                <c:pt idx="4">
                  <c:v>211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512</c:v>
                </c:pt>
                <c:pt idx="1">
                  <c:v>2381</c:v>
                </c:pt>
                <c:pt idx="2">
                  <c:v>2287</c:v>
                </c:pt>
                <c:pt idx="3">
                  <c:v>2217</c:v>
                </c:pt>
                <c:pt idx="4">
                  <c:v>2160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445.13536788186</c:v>
                </c:pt>
                <c:pt idx="1">
                  <c:v>2301.94207510795</c:v>
                </c:pt>
                <c:pt idx="2">
                  <c:v>2195.76947383691</c:v>
                </c:pt>
                <c:pt idx="3">
                  <c:v>2111.39127088654</c:v>
                </c:pt>
                <c:pt idx="4">
                  <c:v>2041.29287639575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529.82733379384</c:v>
                </c:pt>
                <c:pt idx="1">
                  <c:v>2345.98629377725</c:v>
                </c:pt>
                <c:pt idx="2">
                  <c:v>2244.63578214229</c:v>
                </c:pt>
                <c:pt idx="3">
                  <c:v>2167.42315102857</c:v>
                </c:pt>
                <c:pt idx="4">
                  <c:v>2104.68479145136</c:v>
                </c:pt>
              </c:numCache>
            </c:numRef>
          </c:val>
        </c:ser>
        <c:gapWidth val="150"/>
        <c:overlap val="0"/>
        <c:axId val="68568780"/>
        <c:axId val="84028711"/>
      </c:barChart>
      <c:catAx>
        <c:axId val="68568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711"/>
        <c:crossesAt val="1500"/>
        <c:auto val="1"/>
        <c:lblAlgn val="ctr"/>
        <c:lblOffset val="100"/>
        <c:noMultiLvlLbl val="0"/>
      </c:catAx>
      <c:valAx>
        <c:axId val="84028711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78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J710" activeCellId="0" sqref="J7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1</v>
      </c>
      <c r="I4" s="42"/>
      <c r="J4" s="41"/>
      <c r="K4" s="41"/>
      <c r="L4" s="41"/>
      <c r="M4" s="41"/>
      <c r="N4" s="41"/>
      <c r="O4" s="1"/>
      <c r="P4" s="5" t="s">
        <v>31</v>
      </c>
    </row>
    <row r="5" customFormat="false" ht="120" hidden="false" customHeight="true" outlineLevel="0" collapsed="false">
      <c r="A5" s="69" t="s">
        <v>4</v>
      </c>
      <c r="B5" s="7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71" t="s">
        <v>20</v>
      </c>
    </row>
    <row r="6" customFormat="false" ht="27" hidden="false" customHeight="true" outlineLevel="0" collapsed="false">
      <c r="A6" s="72" t="s">
        <v>29</v>
      </c>
      <c r="B6" s="73" t="n">
        <v>13110</v>
      </c>
      <c r="C6" s="73" t="n">
        <v>12736</v>
      </c>
      <c r="D6" s="73" t="n">
        <v>12508</v>
      </c>
      <c r="E6" s="73" t="n">
        <v>12150</v>
      </c>
      <c r="F6" s="73" t="n">
        <v>12600</v>
      </c>
      <c r="G6" s="90" t="n">
        <v>11761</v>
      </c>
      <c r="H6" s="90" t="n">
        <v>13330</v>
      </c>
      <c r="I6" s="90" t="n">
        <v>13393</v>
      </c>
      <c r="J6" s="90" t="n">
        <v>12890</v>
      </c>
      <c r="K6" s="90" t="n">
        <v>12340</v>
      </c>
      <c r="L6" s="90" t="n">
        <v>13004</v>
      </c>
      <c r="M6" s="90" t="n">
        <v>13169</v>
      </c>
      <c r="N6" s="90" t="n">
        <v>12211</v>
      </c>
      <c r="O6" s="91" t="n">
        <v>13606</v>
      </c>
      <c r="P6" s="75" t="n">
        <f aca="false">SUM(B6:O6)/COUNTIF(B6:O6,"&gt;0")</f>
        <v>12772</v>
      </c>
      <c r="AA6" s="40" t="n">
        <v>0</v>
      </c>
    </row>
    <row r="7" s="45" customFormat="true" ht="15.75" hidden="false" customHeight="true" outlineLevel="0" collapsed="false">
      <c r="A7" s="92" t="s">
        <v>30</v>
      </c>
      <c r="B7" s="93"/>
      <c r="C7" s="94"/>
      <c r="D7" s="94"/>
      <c r="E7" s="94"/>
      <c r="F7" s="94"/>
      <c r="G7" s="94"/>
      <c r="H7" s="94"/>
      <c r="I7" s="94"/>
      <c r="J7" s="94"/>
      <c r="K7" s="94"/>
      <c r="L7" s="95"/>
      <c r="M7" s="94"/>
      <c r="N7" s="94"/>
      <c r="O7" s="96"/>
      <c r="P7" s="97"/>
    </row>
    <row r="8" customFormat="false" ht="12" hidden="false" customHeight="true" outlineLevel="0" collapsed="false">
      <c r="A8" s="46" t="n">
        <v>1</v>
      </c>
      <c r="B8" s="98" t="n">
        <v>29</v>
      </c>
      <c r="C8" s="98" t="n">
        <v>34.68</v>
      </c>
      <c r="D8" s="81" t="n">
        <v>38.45</v>
      </c>
      <c r="E8" s="81" t="n">
        <v>35</v>
      </c>
      <c r="F8" s="81" t="n">
        <v>37.22</v>
      </c>
      <c r="G8" s="81" t="n">
        <v>26.67</v>
      </c>
      <c r="H8" s="81" t="n">
        <v>35.0822335025381</v>
      </c>
      <c r="I8" s="81"/>
      <c r="J8" s="81" t="n">
        <v>33.59105</v>
      </c>
      <c r="K8" s="81" t="n">
        <v>27.819</v>
      </c>
      <c r="L8" s="81" t="n">
        <v>32.97</v>
      </c>
      <c r="M8" s="81" t="n">
        <v>37.22</v>
      </c>
      <c r="N8" s="81" t="n">
        <v>32.08</v>
      </c>
      <c r="O8" s="82" t="n">
        <v>38.34</v>
      </c>
      <c r="P8" s="82" t="n">
        <f aca="false">SUM(B8:O8)/COUNTIF(B8:O8,"&gt;0")</f>
        <v>33.7017141155799</v>
      </c>
      <c r="Q8" s="50"/>
      <c r="AA8" s="40" t="n">
        <v>1</v>
      </c>
    </row>
    <row r="9" customFormat="false" ht="12.75" hidden="false" customHeight="false" outlineLevel="0" collapsed="false">
      <c r="A9" s="51" t="n">
        <v>2</v>
      </c>
      <c r="B9" s="99" t="n">
        <v>29</v>
      </c>
      <c r="C9" s="99" t="n">
        <v>34.68</v>
      </c>
      <c r="D9" s="84" t="n">
        <v>38.45</v>
      </c>
      <c r="E9" s="84" t="n">
        <v>35</v>
      </c>
      <c r="F9" s="84" t="n">
        <v>37.22</v>
      </c>
      <c r="G9" s="84" t="n">
        <v>26.67</v>
      </c>
      <c r="H9" s="84" t="n">
        <v>35.0822335025381</v>
      </c>
      <c r="I9" s="84"/>
      <c r="J9" s="84" t="n">
        <v>33.59105</v>
      </c>
      <c r="K9" s="84" t="n">
        <v>27.819</v>
      </c>
      <c r="L9" s="84" t="n">
        <v>32.97</v>
      </c>
      <c r="M9" s="84" t="n">
        <v>37.22</v>
      </c>
      <c r="N9" s="84" t="n">
        <v>32.08</v>
      </c>
      <c r="O9" s="85" t="n">
        <v>38.34</v>
      </c>
      <c r="P9" s="85" t="n">
        <f aca="false">SUM(B9:O9)/COUNTIF(B9:O9,"&gt;0")</f>
        <v>33.7017141155799</v>
      </c>
      <c r="Q9" s="50"/>
      <c r="AA9" s="40" t="n">
        <v>2</v>
      </c>
    </row>
    <row r="10" customFormat="false" ht="12.75" hidden="false" customHeight="false" outlineLevel="0" collapsed="false">
      <c r="A10" s="51" t="n">
        <v>3</v>
      </c>
      <c r="B10" s="99" t="n">
        <v>29</v>
      </c>
      <c r="C10" s="99" t="n">
        <v>34.68</v>
      </c>
      <c r="D10" s="84" t="n">
        <v>38.45</v>
      </c>
      <c r="E10" s="84" t="n">
        <v>35</v>
      </c>
      <c r="F10" s="84" t="n">
        <v>37.22</v>
      </c>
      <c r="G10" s="84" t="n">
        <v>26.67</v>
      </c>
      <c r="H10" s="84" t="n">
        <v>35.0822335025381</v>
      </c>
      <c r="I10" s="84"/>
      <c r="J10" s="84" t="n">
        <v>33.59105</v>
      </c>
      <c r="K10" s="84" t="n">
        <v>27.819</v>
      </c>
      <c r="L10" s="84" t="n">
        <v>32.97</v>
      </c>
      <c r="M10" s="84" t="n">
        <v>37.22</v>
      </c>
      <c r="N10" s="84" t="n">
        <v>32.08</v>
      </c>
      <c r="O10" s="85" t="n">
        <v>38.34</v>
      </c>
      <c r="P10" s="85" t="n">
        <f aca="false">SUM(B10:O10)/COUNTIF(B10:O10,"&gt;0")</f>
        <v>33.7017141155799</v>
      </c>
      <c r="Q10" s="50"/>
      <c r="AA10" s="40" t="n">
        <v>3</v>
      </c>
    </row>
    <row r="11" customFormat="false" ht="12.75" hidden="false" customHeight="false" outlineLevel="0" collapsed="false">
      <c r="A11" s="51" t="n">
        <v>4</v>
      </c>
      <c r="B11" s="99" t="n">
        <v>29</v>
      </c>
      <c r="C11" s="99" t="n">
        <v>34.68</v>
      </c>
      <c r="D11" s="84" t="n">
        <v>38.45</v>
      </c>
      <c r="E11" s="84" t="n">
        <v>35</v>
      </c>
      <c r="F11" s="84" t="n">
        <v>37.22</v>
      </c>
      <c r="G11" s="84" t="n">
        <v>26.67</v>
      </c>
      <c r="H11" s="84" t="n">
        <v>35.0822335025381</v>
      </c>
      <c r="I11" s="84"/>
      <c r="J11" s="84" t="n">
        <v>33.59105</v>
      </c>
      <c r="K11" s="84" t="n">
        <v>27.819</v>
      </c>
      <c r="L11" s="84" t="n">
        <v>32.97</v>
      </c>
      <c r="M11" s="84" t="n">
        <v>37.22</v>
      </c>
      <c r="N11" s="84" t="n">
        <v>32.08</v>
      </c>
      <c r="O11" s="85" t="n">
        <v>38.34</v>
      </c>
      <c r="P11" s="85" t="n">
        <f aca="false">SUM(B11:O11)/COUNTIF(B11:O11,"&gt;0")</f>
        <v>33.7017141155799</v>
      </c>
      <c r="Q11" s="50"/>
      <c r="AA11" s="40" t="n">
        <v>4</v>
      </c>
    </row>
    <row r="12" customFormat="false" ht="12.75" hidden="false" customHeight="false" outlineLevel="0" collapsed="false">
      <c r="A12" s="51" t="n">
        <v>5</v>
      </c>
      <c r="B12" s="99" t="n">
        <v>29</v>
      </c>
      <c r="C12" s="99" t="n">
        <v>34.68</v>
      </c>
      <c r="D12" s="84" t="n">
        <v>38.45</v>
      </c>
      <c r="E12" s="84" t="n">
        <v>35</v>
      </c>
      <c r="F12" s="84" t="n">
        <v>37.22</v>
      </c>
      <c r="G12" s="84" t="n">
        <v>26.67</v>
      </c>
      <c r="H12" s="84" t="n">
        <v>35.0822335025381</v>
      </c>
      <c r="I12" s="84"/>
      <c r="J12" s="84" t="n">
        <v>33.59105</v>
      </c>
      <c r="K12" s="84" t="n">
        <v>27.819</v>
      </c>
      <c r="L12" s="84" t="n">
        <v>32.97</v>
      </c>
      <c r="M12" s="84" t="n">
        <v>37.22</v>
      </c>
      <c r="N12" s="84" t="n">
        <v>32.08</v>
      </c>
      <c r="O12" s="85" t="n">
        <v>38.34</v>
      </c>
      <c r="P12" s="85" t="n">
        <f aca="false">SUM(B12:O12)/COUNTIF(B12:O12,"&gt;0")</f>
        <v>33.7017141155799</v>
      </c>
      <c r="Q12" s="50"/>
      <c r="AA12" s="40" t="n">
        <v>5</v>
      </c>
    </row>
    <row r="13" customFormat="false" ht="12.75" hidden="false" customHeight="false" outlineLevel="0" collapsed="false">
      <c r="A13" s="51" t="n">
        <v>6</v>
      </c>
      <c r="B13" s="99" t="n">
        <v>29</v>
      </c>
      <c r="C13" s="99" t="n">
        <v>34.68</v>
      </c>
      <c r="D13" s="84" t="n">
        <v>38.45</v>
      </c>
      <c r="E13" s="84" t="n">
        <v>35</v>
      </c>
      <c r="F13" s="84" t="n">
        <v>37.22</v>
      </c>
      <c r="G13" s="84" t="n">
        <v>26.67</v>
      </c>
      <c r="H13" s="84" t="n">
        <v>35.0822335025381</v>
      </c>
      <c r="I13" s="84"/>
      <c r="J13" s="84" t="n">
        <v>33.59105</v>
      </c>
      <c r="K13" s="84" t="n">
        <v>27.819</v>
      </c>
      <c r="L13" s="84" t="n">
        <v>32.97</v>
      </c>
      <c r="M13" s="84" t="n">
        <v>37.22</v>
      </c>
      <c r="N13" s="84" t="n">
        <v>32.08</v>
      </c>
      <c r="O13" s="85" t="n">
        <v>38.34</v>
      </c>
      <c r="P13" s="85" t="n">
        <f aca="false">SUM(B13:O13)/COUNTIF(B13:O13,"&gt;0")</f>
        <v>33.7017141155799</v>
      </c>
      <c r="Q13" s="50"/>
      <c r="AA13" s="40" t="n">
        <v>6</v>
      </c>
    </row>
    <row r="14" customFormat="false" ht="12.75" hidden="false" customHeight="false" outlineLevel="0" collapsed="false">
      <c r="A14" s="51" t="n">
        <v>7</v>
      </c>
      <c r="B14" s="99" t="n">
        <v>29</v>
      </c>
      <c r="C14" s="99" t="n">
        <v>34.68</v>
      </c>
      <c r="D14" s="84" t="n">
        <v>38.45</v>
      </c>
      <c r="E14" s="84" t="n">
        <v>35</v>
      </c>
      <c r="F14" s="84" t="n">
        <v>37.22</v>
      </c>
      <c r="G14" s="84" t="n">
        <v>26.67</v>
      </c>
      <c r="H14" s="84" t="n">
        <v>35.0822335025381</v>
      </c>
      <c r="I14" s="84"/>
      <c r="J14" s="84" t="n">
        <v>33.59105</v>
      </c>
      <c r="K14" s="84" t="n">
        <v>27.819</v>
      </c>
      <c r="L14" s="84" t="n">
        <v>32.97</v>
      </c>
      <c r="M14" s="84" t="n">
        <v>37.22</v>
      </c>
      <c r="N14" s="84" t="n">
        <v>32.08</v>
      </c>
      <c r="O14" s="85" t="n">
        <v>38.34</v>
      </c>
      <c r="P14" s="85" t="n">
        <f aca="false">SUM(B14:O14)/COUNTIF(B14:O14,"&gt;0")</f>
        <v>33.7017141155799</v>
      </c>
      <c r="Q14" s="50"/>
      <c r="AA14" s="40" t="n">
        <v>7</v>
      </c>
    </row>
    <row r="15" customFormat="false" ht="12.75" hidden="false" customHeight="false" outlineLevel="0" collapsed="false">
      <c r="A15" s="51" t="n">
        <v>8</v>
      </c>
      <c r="B15" s="99" t="n">
        <v>29</v>
      </c>
      <c r="C15" s="99" t="n">
        <v>34.68</v>
      </c>
      <c r="D15" s="84" t="n">
        <v>38.45</v>
      </c>
      <c r="E15" s="84" t="n">
        <v>35</v>
      </c>
      <c r="F15" s="84" t="n">
        <v>37.22</v>
      </c>
      <c r="G15" s="84" t="n">
        <v>26.67</v>
      </c>
      <c r="H15" s="84" t="n">
        <v>35.0822335025381</v>
      </c>
      <c r="I15" s="84"/>
      <c r="J15" s="84" t="n">
        <v>33.59105</v>
      </c>
      <c r="K15" s="84" t="n">
        <v>27.819</v>
      </c>
      <c r="L15" s="84" t="n">
        <v>32.97</v>
      </c>
      <c r="M15" s="84" t="n">
        <v>37.22</v>
      </c>
      <c r="N15" s="84" t="n">
        <v>32.08</v>
      </c>
      <c r="O15" s="85" t="n">
        <v>38.34</v>
      </c>
      <c r="P15" s="85" t="n">
        <f aca="false">SUM(B15:O15)/COUNTIF(B15:O15,"&gt;0")</f>
        <v>33.7017141155799</v>
      </c>
      <c r="Q15" s="50"/>
      <c r="AA15" s="40" t="n">
        <v>8</v>
      </c>
    </row>
    <row r="16" customFormat="false" ht="12.75" hidden="false" customHeight="false" outlineLevel="0" collapsed="false">
      <c r="A16" s="51" t="n">
        <v>9</v>
      </c>
      <c r="B16" s="99" t="n">
        <v>29</v>
      </c>
      <c r="C16" s="99" t="n">
        <v>34.68</v>
      </c>
      <c r="D16" s="84" t="n">
        <v>38.45</v>
      </c>
      <c r="E16" s="84" t="n">
        <v>35</v>
      </c>
      <c r="F16" s="84" t="n">
        <v>37.22</v>
      </c>
      <c r="G16" s="84" t="n">
        <v>26.67</v>
      </c>
      <c r="H16" s="84" t="n">
        <v>35.0822335025381</v>
      </c>
      <c r="I16" s="84"/>
      <c r="J16" s="84" t="n">
        <v>33.59105</v>
      </c>
      <c r="K16" s="84" t="n">
        <v>27.819</v>
      </c>
      <c r="L16" s="84" t="n">
        <v>32.97</v>
      </c>
      <c r="M16" s="84" t="n">
        <v>37.22</v>
      </c>
      <c r="N16" s="84" t="n">
        <v>32.08</v>
      </c>
      <c r="O16" s="85" t="n">
        <v>38.34</v>
      </c>
      <c r="P16" s="85" t="n">
        <f aca="false">SUM(B16:O16)/COUNTIF(B16:O16,"&gt;0")</f>
        <v>33.7017141155799</v>
      </c>
      <c r="Q16" s="50"/>
      <c r="AA16" s="40" t="n">
        <v>9</v>
      </c>
    </row>
    <row r="17" customFormat="false" ht="13.5" hidden="false" customHeight="false" outlineLevel="0" collapsed="false">
      <c r="A17" s="53" t="n">
        <v>10</v>
      </c>
      <c r="B17" s="100" t="n">
        <v>29</v>
      </c>
      <c r="C17" s="100" t="n">
        <v>34.68</v>
      </c>
      <c r="D17" s="87" t="n">
        <v>38.45</v>
      </c>
      <c r="E17" s="87" t="n">
        <v>35</v>
      </c>
      <c r="F17" s="87" t="n">
        <v>37.22</v>
      </c>
      <c r="G17" s="87" t="n">
        <v>26.67</v>
      </c>
      <c r="H17" s="87" t="n">
        <v>35.0822335025381</v>
      </c>
      <c r="I17" s="87" t="n">
        <v>33.74</v>
      </c>
      <c r="J17" s="87" t="n">
        <v>33.59105</v>
      </c>
      <c r="K17" s="87" t="n">
        <v>27.819</v>
      </c>
      <c r="L17" s="87" t="n">
        <v>32.97</v>
      </c>
      <c r="M17" s="87" t="n">
        <v>37.22</v>
      </c>
      <c r="N17" s="87" t="n">
        <v>32.08</v>
      </c>
      <c r="O17" s="88" t="n">
        <v>38.34</v>
      </c>
      <c r="P17" s="88" t="n">
        <f aca="false">SUM(B17:O17)/COUNTIF(B17:O17,"&gt;0")</f>
        <v>33.7044488216099</v>
      </c>
      <c r="Q17" s="50"/>
      <c r="AA17" s="40" t="n">
        <v>10</v>
      </c>
    </row>
    <row r="18" customFormat="false" ht="12.75" hidden="false" customHeight="false" outlineLevel="0" collapsed="false">
      <c r="A18" s="55" t="n">
        <v>11</v>
      </c>
      <c r="B18" s="101" t="n">
        <v>29</v>
      </c>
      <c r="C18" s="101" t="n">
        <v>34.68</v>
      </c>
      <c r="D18" s="102" t="n">
        <v>38.45</v>
      </c>
      <c r="E18" s="102" t="n">
        <v>35</v>
      </c>
      <c r="F18" s="102" t="n">
        <v>37.22</v>
      </c>
      <c r="G18" s="102" t="n">
        <v>26.67</v>
      </c>
      <c r="H18" s="102" t="n">
        <v>35.0822335025381</v>
      </c>
      <c r="I18" s="102" t="n">
        <v>33.87</v>
      </c>
      <c r="J18" s="102" t="n">
        <v>33.59105</v>
      </c>
      <c r="K18" s="102" t="n">
        <v>27.819</v>
      </c>
      <c r="L18" s="102" t="n">
        <v>32.97</v>
      </c>
      <c r="M18" s="102" t="n">
        <v>37.22</v>
      </c>
      <c r="N18" s="102" t="n">
        <v>32.08</v>
      </c>
      <c r="O18" s="103" t="n">
        <v>38.34</v>
      </c>
      <c r="P18" s="85" t="n">
        <f aca="false">SUM(B18:O18)/COUNTIF(B18:O18,"&gt;0")</f>
        <v>33.7137345358956</v>
      </c>
      <c r="Q18" s="50"/>
      <c r="AA18" s="40" t="n">
        <v>11</v>
      </c>
    </row>
    <row r="19" customFormat="false" ht="12.75" hidden="false" customHeight="false" outlineLevel="0" collapsed="false">
      <c r="A19" s="51" t="n">
        <v>12</v>
      </c>
      <c r="B19" s="99" t="n">
        <v>29</v>
      </c>
      <c r="C19" s="99" t="n">
        <v>34.68</v>
      </c>
      <c r="D19" s="84" t="n">
        <v>38.45</v>
      </c>
      <c r="E19" s="84" t="n">
        <v>35</v>
      </c>
      <c r="F19" s="84" t="n">
        <v>37.22</v>
      </c>
      <c r="G19" s="84" t="n">
        <v>26.67</v>
      </c>
      <c r="H19" s="84" t="n">
        <v>35.0822335025381</v>
      </c>
      <c r="I19" s="84" t="n">
        <v>34</v>
      </c>
      <c r="J19" s="84" t="n">
        <v>33.59105</v>
      </c>
      <c r="K19" s="84" t="n">
        <v>27.819</v>
      </c>
      <c r="L19" s="84" t="n">
        <v>32.97</v>
      </c>
      <c r="M19" s="84" t="n">
        <v>37.22</v>
      </c>
      <c r="N19" s="84" t="n">
        <v>32.08</v>
      </c>
      <c r="O19" s="85" t="n">
        <v>38.34</v>
      </c>
      <c r="P19" s="85" t="n">
        <f aca="false">SUM(B19:O19)/COUNTIF(B19:O19,"&gt;0")</f>
        <v>33.7230202501813</v>
      </c>
      <c r="Q19" s="50"/>
      <c r="AA19" s="40" t="n">
        <v>12</v>
      </c>
    </row>
    <row r="20" customFormat="false" ht="12.75" hidden="false" customHeight="false" outlineLevel="0" collapsed="false">
      <c r="A20" s="51" t="n">
        <v>13</v>
      </c>
      <c r="B20" s="99" t="n">
        <v>29</v>
      </c>
      <c r="C20" s="99" t="n">
        <v>34.68</v>
      </c>
      <c r="D20" s="84" t="n">
        <v>38.45</v>
      </c>
      <c r="E20" s="84" t="n">
        <v>35</v>
      </c>
      <c r="F20" s="84" t="n">
        <v>37.22</v>
      </c>
      <c r="G20" s="84" t="n">
        <v>26.67</v>
      </c>
      <c r="H20" s="84" t="n">
        <v>35.0822335025381</v>
      </c>
      <c r="I20" s="84" t="n">
        <v>34.13</v>
      </c>
      <c r="J20" s="84" t="n">
        <v>33.59105</v>
      </c>
      <c r="K20" s="84" t="n">
        <v>27.819</v>
      </c>
      <c r="L20" s="84" t="n">
        <v>32.97</v>
      </c>
      <c r="M20" s="84" t="n">
        <v>37.22</v>
      </c>
      <c r="N20" s="84" t="n">
        <v>32.08</v>
      </c>
      <c r="O20" s="85" t="n">
        <v>38.34</v>
      </c>
      <c r="P20" s="85" t="n">
        <f aca="false">SUM(B20:O20)/COUNTIF(B20:O20,"&gt;0")</f>
        <v>33.732305964467</v>
      </c>
      <c r="AA20" s="40" t="n">
        <v>13</v>
      </c>
    </row>
    <row r="21" customFormat="false" ht="12.75" hidden="false" customHeight="false" outlineLevel="0" collapsed="false">
      <c r="A21" s="51" t="n">
        <v>14</v>
      </c>
      <c r="B21" s="99" t="n">
        <v>29</v>
      </c>
      <c r="C21" s="99" t="n">
        <v>34.68</v>
      </c>
      <c r="D21" s="84" t="n">
        <v>38.45</v>
      </c>
      <c r="E21" s="84" t="n">
        <v>35</v>
      </c>
      <c r="F21" s="84" t="n">
        <v>37.22</v>
      </c>
      <c r="G21" s="84" t="n">
        <v>26.67</v>
      </c>
      <c r="H21" s="84" t="n">
        <v>35.0822335025381</v>
      </c>
      <c r="I21" s="84" t="n">
        <v>34.27</v>
      </c>
      <c r="J21" s="84" t="n">
        <v>33.59105</v>
      </c>
      <c r="K21" s="84" t="n">
        <v>28.326</v>
      </c>
      <c r="L21" s="84" t="n">
        <v>32.97</v>
      </c>
      <c r="M21" s="84" t="n">
        <v>37.22</v>
      </c>
      <c r="N21" s="84" t="n">
        <v>32.08</v>
      </c>
      <c r="O21" s="85" t="n">
        <v>38.34</v>
      </c>
      <c r="P21" s="85" t="n">
        <f aca="false">SUM(B21:O21)/COUNTIF(B21:O21,"&gt;0")</f>
        <v>33.7785202501813</v>
      </c>
      <c r="AA21" s="40" t="n">
        <v>14</v>
      </c>
    </row>
    <row r="22" customFormat="false" ht="12.75" hidden="false" customHeight="false" outlineLevel="0" collapsed="false">
      <c r="A22" s="51" t="n">
        <v>15</v>
      </c>
      <c r="B22" s="99" t="n">
        <v>29</v>
      </c>
      <c r="C22" s="99" t="n">
        <v>34.68</v>
      </c>
      <c r="D22" s="84" t="n">
        <v>38.45</v>
      </c>
      <c r="E22" s="84" t="n">
        <v>35</v>
      </c>
      <c r="F22" s="84" t="n">
        <v>37.22</v>
      </c>
      <c r="G22" s="84" t="n">
        <v>26.67</v>
      </c>
      <c r="H22" s="84" t="n">
        <v>35.0822335025381</v>
      </c>
      <c r="I22" s="84" t="n">
        <v>34.4</v>
      </c>
      <c r="J22" s="84" t="n">
        <v>33.59105</v>
      </c>
      <c r="K22" s="84" t="n">
        <v>28.806</v>
      </c>
      <c r="L22" s="84" t="n">
        <v>33.34</v>
      </c>
      <c r="M22" s="84" t="n">
        <v>37.22</v>
      </c>
      <c r="N22" s="84" t="n">
        <v>32.08</v>
      </c>
      <c r="O22" s="85" t="n">
        <v>38.34</v>
      </c>
      <c r="P22" s="85" t="n">
        <f aca="false">SUM(B22:O22)/COUNTIF(B22:O22,"&gt;0")</f>
        <v>33.8485202501813</v>
      </c>
      <c r="AA22" s="40" t="n">
        <v>15</v>
      </c>
    </row>
    <row r="23" customFormat="false" ht="12.75" hidden="false" customHeight="false" outlineLevel="0" collapsed="false">
      <c r="A23" s="51" t="n">
        <v>16</v>
      </c>
      <c r="B23" s="99" t="n">
        <v>29</v>
      </c>
      <c r="C23" s="99" t="n">
        <v>34.68</v>
      </c>
      <c r="D23" s="84" t="n">
        <v>38.45</v>
      </c>
      <c r="E23" s="84" t="n">
        <v>35</v>
      </c>
      <c r="F23" s="84" t="n">
        <v>37.22</v>
      </c>
      <c r="G23" s="84" t="n">
        <v>26.67</v>
      </c>
      <c r="H23" s="84" t="n">
        <v>35.0822335025381</v>
      </c>
      <c r="I23" s="84" t="n">
        <v>34.53</v>
      </c>
      <c r="J23" s="84" t="n">
        <v>33.59105</v>
      </c>
      <c r="K23" s="84" t="n">
        <v>29.262</v>
      </c>
      <c r="L23" s="84" t="n">
        <v>33.72</v>
      </c>
      <c r="M23" s="84" t="n">
        <v>37.22</v>
      </c>
      <c r="N23" s="84" t="n">
        <v>32.08</v>
      </c>
      <c r="O23" s="85" t="n">
        <v>38.34</v>
      </c>
      <c r="P23" s="85" t="n">
        <f aca="false">SUM(B23:O23)/COUNTIF(B23:O23,"&gt;0")</f>
        <v>33.9175202501813</v>
      </c>
      <c r="AA23" s="40" t="n">
        <v>16</v>
      </c>
    </row>
    <row r="24" customFormat="false" ht="12.75" hidden="false" customHeight="false" outlineLevel="0" collapsed="false">
      <c r="A24" s="51" t="n">
        <v>17</v>
      </c>
      <c r="B24" s="99" t="n">
        <v>29</v>
      </c>
      <c r="C24" s="99" t="n">
        <v>34.68</v>
      </c>
      <c r="D24" s="84" t="n">
        <v>38.45</v>
      </c>
      <c r="E24" s="84" t="n">
        <v>35</v>
      </c>
      <c r="F24" s="84" t="n">
        <v>37.22</v>
      </c>
      <c r="G24" s="84" t="n">
        <v>26.67</v>
      </c>
      <c r="H24" s="84" t="n">
        <v>35.0822335025381</v>
      </c>
      <c r="I24" s="84" t="n">
        <v>34.66</v>
      </c>
      <c r="J24" s="84" t="n">
        <v>33.59105</v>
      </c>
      <c r="K24" s="84" t="n">
        <v>29.697</v>
      </c>
      <c r="L24" s="84" t="n">
        <v>34.08</v>
      </c>
      <c r="M24" s="84" t="n">
        <v>37.22</v>
      </c>
      <c r="N24" s="84" t="n">
        <v>32.08</v>
      </c>
      <c r="O24" s="85" t="n">
        <v>38.34</v>
      </c>
      <c r="P24" s="85" t="n">
        <f aca="false">SUM(B24:O24)/COUNTIF(B24:O24,"&gt;0")</f>
        <v>33.9835916787527</v>
      </c>
      <c r="AA24" s="40" t="n">
        <v>17</v>
      </c>
    </row>
    <row r="25" customFormat="false" ht="12.75" hidden="false" customHeight="false" outlineLevel="0" collapsed="false">
      <c r="A25" s="51" t="n">
        <v>18</v>
      </c>
      <c r="B25" s="99" t="n">
        <v>29</v>
      </c>
      <c r="C25" s="99" t="n">
        <v>34.68</v>
      </c>
      <c r="D25" s="84" t="n">
        <v>38.45</v>
      </c>
      <c r="E25" s="84" t="n">
        <v>35</v>
      </c>
      <c r="F25" s="84" t="n">
        <v>37.22</v>
      </c>
      <c r="G25" s="84" t="n">
        <v>26.67</v>
      </c>
      <c r="H25" s="84" t="n">
        <v>35.0822335025381</v>
      </c>
      <c r="I25" s="84" t="n">
        <v>34.79</v>
      </c>
      <c r="J25" s="84" t="n">
        <v>33.59105</v>
      </c>
      <c r="K25" s="84" t="n">
        <v>30.114</v>
      </c>
      <c r="L25" s="84" t="n">
        <v>34.45</v>
      </c>
      <c r="M25" s="84" t="n">
        <v>37.22</v>
      </c>
      <c r="N25" s="84" t="n">
        <v>32.08</v>
      </c>
      <c r="O25" s="85" t="n">
        <v>38.34</v>
      </c>
      <c r="P25" s="85" t="n">
        <f aca="false">SUM(B25:O25)/COUNTIF(B25:O25,"&gt;0")</f>
        <v>34.0490916787527</v>
      </c>
      <c r="AA25" s="40" t="n">
        <v>18</v>
      </c>
    </row>
    <row r="26" customFormat="false" ht="12.75" hidden="false" customHeight="false" outlineLevel="0" collapsed="false">
      <c r="A26" s="51" t="n">
        <v>19</v>
      </c>
      <c r="B26" s="99" t="n">
        <v>29</v>
      </c>
      <c r="C26" s="99" t="n">
        <v>34.68</v>
      </c>
      <c r="D26" s="84" t="n">
        <v>38.45</v>
      </c>
      <c r="E26" s="84" t="n">
        <v>35</v>
      </c>
      <c r="F26" s="84" t="n">
        <v>37.22</v>
      </c>
      <c r="G26" s="84" t="n">
        <v>26.67</v>
      </c>
      <c r="H26" s="84" t="n">
        <v>35.0822335025381</v>
      </c>
      <c r="I26" s="84" t="n">
        <v>34.92</v>
      </c>
      <c r="J26" s="84" t="n">
        <v>33.59105</v>
      </c>
      <c r="K26" s="84" t="n">
        <v>30.513</v>
      </c>
      <c r="L26" s="84" t="n">
        <v>34.8</v>
      </c>
      <c r="M26" s="84" t="n">
        <v>37.22</v>
      </c>
      <c r="N26" s="84" t="n">
        <v>32.08</v>
      </c>
      <c r="O26" s="85" t="n">
        <v>38.34</v>
      </c>
      <c r="P26" s="85" t="n">
        <f aca="false">SUM(B26:O26)/COUNTIF(B26:O26,"&gt;0")</f>
        <v>34.1118773930384</v>
      </c>
      <c r="AA26" s="40" t="n">
        <v>19</v>
      </c>
    </row>
    <row r="27" customFormat="false" ht="13.5" hidden="false" customHeight="false" outlineLevel="0" collapsed="false">
      <c r="A27" s="59" t="n">
        <v>20</v>
      </c>
      <c r="B27" s="100" t="n">
        <v>29</v>
      </c>
      <c r="C27" s="100" t="n">
        <v>34.68</v>
      </c>
      <c r="D27" s="87" t="n">
        <v>38.45</v>
      </c>
      <c r="E27" s="87" t="n">
        <v>35</v>
      </c>
      <c r="F27" s="87" t="n">
        <v>37.22</v>
      </c>
      <c r="G27" s="87" t="n">
        <v>26.67</v>
      </c>
      <c r="H27" s="87" t="n">
        <v>35.0822335025381</v>
      </c>
      <c r="I27" s="87" t="n">
        <v>35.05</v>
      </c>
      <c r="J27" s="87" t="n">
        <v>33.59105</v>
      </c>
      <c r="K27" s="87" t="n">
        <v>30.897</v>
      </c>
      <c r="L27" s="87" t="n">
        <v>35.16</v>
      </c>
      <c r="M27" s="87" t="n">
        <v>37.22</v>
      </c>
      <c r="N27" s="87" t="n">
        <v>32.08</v>
      </c>
      <c r="O27" s="88" t="n">
        <v>38.34</v>
      </c>
      <c r="P27" s="88" t="n">
        <f aca="false">SUM(B27:O27)/COUNTIF(B27:O27,"&gt;0")</f>
        <v>34.174305964467</v>
      </c>
      <c r="AA27" s="40" t="n">
        <v>20</v>
      </c>
    </row>
    <row r="28" customFormat="false" ht="12.75" hidden="false" customHeight="false" outlineLevel="0" collapsed="false">
      <c r="A28" s="60" t="n">
        <v>21</v>
      </c>
      <c r="B28" s="101" t="n">
        <v>29</v>
      </c>
      <c r="C28" s="101" t="n">
        <v>34.68</v>
      </c>
      <c r="D28" s="102" t="n">
        <v>38.45</v>
      </c>
      <c r="E28" s="102" t="n">
        <v>35</v>
      </c>
      <c r="F28" s="102" t="n">
        <v>37.22</v>
      </c>
      <c r="G28" s="102" t="n">
        <v>26.78</v>
      </c>
      <c r="H28" s="102" t="n">
        <v>35.0822335025381</v>
      </c>
      <c r="I28" s="102" t="n">
        <v>35.17</v>
      </c>
      <c r="J28" s="102" t="n">
        <v>33.59105</v>
      </c>
      <c r="K28" s="102" t="n">
        <v>31.266</v>
      </c>
      <c r="L28" s="102" t="n">
        <v>35.5</v>
      </c>
      <c r="M28" s="102" t="n">
        <v>37.22</v>
      </c>
      <c r="N28" s="102" t="n">
        <v>32.08</v>
      </c>
      <c r="O28" s="103" t="n">
        <v>38.34</v>
      </c>
      <c r="P28" s="85" t="n">
        <f aca="false">SUM(B28:O28)/COUNTIF(B28:O28,"&gt;0")</f>
        <v>34.2413773930384</v>
      </c>
      <c r="AA28" s="40" t="n">
        <v>21</v>
      </c>
    </row>
    <row r="29" customFormat="false" ht="12.75" hidden="false" customHeight="false" outlineLevel="0" collapsed="false">
      <c r="A29" s="61" t="n">
        <v>22</v>
      </c>
      <c r="B29" s="99" t="n">
        <v>29</v>
      </c>
      <c r="C29" s="99" t="n">
        <v>34.68</v>
      </c>
      <c r="D29" s="84" t="n">
        <v>38.45</v>
      </c>
      <c r="E29" s="84" t="n">
        <v>35</v>
      </c>
      <c r="F29" s="84" t="n">
        <v>37.22</v>
      </c>
      <c r="G29" s="84" t="n">
        <v>26.89</v>
      </c>
      <c r="H29" s="84" t="n">
        <v>35.0822335025381</v>
      </c>
      <c r="I29" s="84" t="n">
        <v>35.3</v>
      </c>
      <c r="J29" s="84" t="n">
        <v>33.59105</v>
      </c>
      <c r="K29" s="84" t="n">
        <v>31.623</v>
      </c>
      <c r="L29" s="84" t="n">
        <v>35.84</v>
      </c>
      <c r="M29" s="84" t="n">
        <v>37.22</v>
      </c>
      <c r="N29" s="84" t="n">
        <v>32.08</v>
      </c>
      <c r="O29" s="85" t="n">
        <v>38.34</v>
      </c>
      <c r="P29" s="85" t="n">
        <f aca="false">SUM(B29:O29)/COUNTIF(B29:O29,"&gt;0")</f>
        <v>34.308305964467</v>
      </c>
      <c r="AA29" s="40" t="n">
        <v>22</v>
      </c>
    </row>
    <row r="30" customFormat="false" ht="12.75" hidden="false" customHeight="false" outlineLevel="0" collapsed="false">
      <c r="A30" s="61" t="n">
        <v>23</v>
      </c>
      <c r="B30" s="99" t="n">
        <v>29</v>
      </c>
      <c r="C30" s="99" t="n">
        <v>34.68</v>
      </c>
      <c r="D30" s="84" t="n">
        <v>38.45</v>
      </c>
      <c r="E30" s="84" t="n">
        <v>35</v>
      </c>
      <c r="F30" s="84" t="n">
        <v>37.22</v>
      </c>
      <c r="G30" s="84" t="n">
        <v>27</v>
      </c>
      <c r="H30" s="84" t="n">
        <v>35.0822335025381</v>
      </c>
      <c r="I30" s="84" t="n">
        <v>35.43</v>
      </c>
      <c r="J30" s="84" t="n">
        <v>33.59105</v>
      </c>
      <c r="K30" s="84" t="n">
        <v>31.967</v>
      </c>
      <c r="L30" s="84" t="n">
        <v>36.18</v>
      </c>
      <c r="M30" s="84" t="n">
        <v>37.22</v>
      </c>
      <c r="N30" s="84" t="n">
        <v>32.08</v>
      </c>
      <c r="O30" s="85" t="n">
        <v>38.34</v>
      </c>
      <c r="P30" s="85" t="n">
        <f aca="false">SUM(B30:O30)/COUNTIF(B30:O30,"&gt;0")</f>
        <v>34.374305964467</v>
      </c>
      <c r="AA30" s="40" t="n">
        <v>23</v>
      </c>
    </row>
    <row r="31" customFormat="false" ht="12.75" hidden="false" customHeight="false" outlineLevel="0" collapsed="false">
      <c r="A31" s="61" t="n">
        <v>24</v>
      </c>
      <c r="B31" s="99" t="n">
        <v>29</v>
      </c>
      <c r="C31" s="99" t="n">
        <v>34.68</v>
      </c>
      <c r="D31" s="84" t="n">
        <v>38.45</v>
      </c>
      <c r="E31" s="84" t="n">
        <v>35</v>
      </c>
      <c r="F31" s="84" t="n">
        <v>37.22</v>
      </c>
      <c r="G31" s="84" t="n">
        <v>27.11</v>
      </c>
      <c r="H31" s="84" t="n">
        <v>35.0822335025381</v>
      </c>
      <c r="I31" s="84" t="n">
        <v>35.56</v>
      </c>
      <c r="J31" s="84" t="n">
        <v>33.59105</v>
      </c>
      <c r="K31" s="84" t="n">
        <v>32.3</v>
      </c>
      <c r="L31" s="84" t="n">
        <v>36.51</v>
      </c>
      <c r="M31" s="84" t="n">
        <v>37.22</v>
      </c>
      <c r="N31" s="84" t="n">
        <v>32.08</v>
      </c>
      <c r="O31" s="85" t="n">
        <v>38.34</v>
      </c>
      <c r="P31" s="85" t="n">
        <f aca="false">SUM(B31:O31)/COUNTIF(B31:O31,"&gt;0")</f>
        <v>34.438805964467</v>
      </c>
      <c r="AA31" s="40" t="n">
        <v>24</v>
      </c>
    </row>
    <row r="32" customFormat="false" ht="12.75" hidden="false" customHeight="false" outlineLevel="0" collapsed="false">
      <c r="A32" s="51" t="n">
        <v>25</v>
      </c>
      <c r="B32" s="99" t="n">
        <v>29</v>
      </c>
      <c r="C32" s="99" t="n">
        <v>34.68</v>
      </c>
      <c r="D32" s="84" t="n">
        <v>38.45</v>
      </c>
      <c r="E32" s="84" t="n">
        <v>35</v>
      </c>
      <c r="F32" s="84" t="n">
        <v>37.22</v>
      </c>
      <c r="G32" s="84" t="n">
        <v>27.22</v>
      </c>
      <c r="H32" s="84" t="n">
        <v>35.0822335025381</v>
      </c>
      <c r="I32" s="84" t="n">
        <v>35.69</v>
      </c>
      <c r="J32" s="84" t="n">
        <v>33.59105</v>
      </c>
      <c r="K32" s="84" t="n">
        <v>32.623</v>
      </c>
      <c r="L32" s="84" t="n">
        <v>36.84</v>
      </c>
      <c r="M32" s="84" t="n">
        <v>37.22</v>
      </c>
      <c r="N32" s="84" t="n">
        <v>32.08</v>
      </c>
      <c r="O32" s="85" t="n">
        <v>38.34</v>
      </c>
      <c r="P32" s="85" t="n">
        <f aca="false">SUM(B32:O32)/COUNTIF(B32:O32,"&gt;0")</f>
        <v>34.5025916787527</v>
      </c>
      <c r="AA32" s="40" t="n">
        <v>25</v>
      </c>
    </row>
    <row r="33" customFormat="false" ht="12.75" hidden="false" customHeight="false" outlineLevel="0" collapsed="false">
      <c r="A33" s="51" t="n">
        <v>26</v>
      </c>
      <c r="B33" s="99" t="n">
        <v>29</v>
      </c>
      <c r="C33" s="99" t="n">
        <v>34.68</v>
      </c>
      <c r="D33" s="84" t="n">
        <v>38.45</v>
      </c>
      <c r="E33" s="84" t="n">
        <v>35</v>
      </c>
      <c r="F33" s="84" t="n">
        <v>37.22</v>
      </c>
      <c r="G33" s="84" t="n">
        <v>27.33</v>
      </c>
      <c r="H33" s="84" t="n">
        <v>35.0822335025381</v>
      </c>
      <c r="I33" s="84" t="n">
        <v>35.81</v>
      </c>
      <c r="J33" s="84" t="n">
        <v>33.59105</v>
      </c>
      <c r="K33" s="84" t="n">
        <v>32.936</v>
      </c>
      <c r="L33" s="84" t="n">
        <v>37.16</v>
      </c>
      <c r="M33" s="84" t="n">
        <v>37.22</v>
      </c>
      <c r="N33" s="84" t="n">
        <v>32.08</v>
      </c>
      <c r="O33" s="85" t="n">
        <v>38.34</v>
      </c>
      <c r="P33" s="85" t="n">
        <f aca="false">SUM(B33:O33)/COUNTIF(B33:O33,"&gt;0")</f>
        <v>34.5642345358956</v>
      </c>
      <c r="AA33" s="40" t="n">
        <v>26</v>
      </c>
    </row>
    <row r="34" customFormat="false" ht="12.75" hidden="false" customHeight="false" outlineLevel="0" collapsed="false">
      <c r="A34" s="51" t="n">
        <v>27</v>
      </c>
      <c r="B34" s="99" t="n">
        <v>29</v>
      </c>
      <c r="C34" s="99" t="n">
        <v>34.68</v>
      </c>
      <c r="D34" s="84" t="n">
        <v>38.45</v>
      </c>
      <c r="E34" s="84" t="n">
        <v>35</v>
      </c>
      <c r="F34" s="84" t="n">
        <v>37.22</v>
      </c>
      <c r="G34" s="84" t="n">
        <v>27.44</v>
      </c>
      <c r="H34" s="84" t="n">
        <v>35.0822335025381</v>
      </c>
      <c r="I34" s="84" t="n">
        <v>35.94</v>
      </c>
      <c r="J34" s="84" t="n">
        <v>33.59105</v>
      </c>
      <c r="K34" s="84" t="n">
        <v>33.24</v>
      </c>
      <c r="L34" s="84" t="n">
        <v>37.47</v>
      </c>
      <c r="M34" s="84" t="n">
        <v>37.22</v>
      </c>
      <c r="N34" s="84" t="n">
        <v>32.08</v>
      </c>
      <c r="O34" s="85" t="n">
        <v>38.34</v>
      </c>
      <c r="P34" s="85" t="n">
        <f aca="false">SUM(B34:O34)/COUNTIF(B34:O34,"&gt;0")</f>
        <v>34.6252345358956</v>
      </c>
      <c r="AA34" s="40" t="n">
        <v>27</v>
      </c>
    </row>
    <row r="35" customFormat="false" ht="12.75" hidden="false" customHeight="false" outlineLevel="0" collapsed="false">
      <c r="A35" s="51" t="n">
        <v>28</v>
      </c>
      <c r="B35" s="99" t="n">
        <v>29</v>
      </c>
      <c r="C35" s="99" t="n">
        <v>34.68</v>
      </c>
      <c r="D35" s="84" t="n">
        <v>38.45</v>
      </c>
      <c r="E35" s="84" t="n">
        <v>35</v>
      </c>
      <c r="F35" s="84" t="n">
        <v>37.22</v>
      </c>
      <c r="G35" s="84" t="n">
        <v>27.55</v>
      </c>
      <c r="H35" s="84" t="n">
        <v>35.0822335025381</v>
      </c>
      <c r="I35" s="84" t="n">
        <v>36.07</v>
      </c>
      <c r="J35" s="84" t="n">
        <v>33.59105</v>
      </c>
      <c r="K35" s="84" t="n">
        <v>33.536</v>
      </c>
      <c r="L35" s="84" t="n">
        <v>37.79</v>
      </c>
      <c r="M35" s="84" t="n">
        <v>37.22</v>
      </c>
      <c r="N35" s="84" t="n">
        <v>32.08</v>
      </c>
      <c r="O35" s="85" t="n">
        <v>38.34</v>
      </c>
      <c r="P35" s="85" t="n">
        <f aca="false">SUM(B35:O35)/COUNTIF(B35:O35,"&gt;0")</f>
        <v>34.6863773930384</v>
      </c>
      <c r="AA35" s="40" t="n">
        <v>28</v>
      </c>
    </row>
    <row r="36" customFormat="false" ht="12.75" hidden="false" customHeight="false" outlineLevel="0" collapsed="false">
      <c r="A36" s="51" t="n">
        <v>29</v>
      </c>
      <c r="B36" s="99" t="n">
        <v>29</v>
      </c>
      <c r="C36" s="99" t="n">
        <v>34.68</v>
      </c>
      <c r="D36" s="84" t="n">
        <v>38.45</v>
      </c>
      <c r="E36" s="84" t="n">
        <v>35</v>
      </c>
      <c r="F36" s="84" t="n">
        <v>37.22</v>
      </c>
      <c r="G36" s="84" t="n">
        <v>27.66</v>
      </c>
      <c r="H36" s="84" t="n">
        <v>35.0822335025381</v>
      </c>
      <c r="I36" s="84" t="n">
        <v>36.19</v>
      </c>
      <c r="J36" s="84" t="n">
        <v>33.59105</v>
      </c>
      <c r="K36" s="84" t="n">
        <v>33.824</v>
      </c>
      <c r="L36" s="84" t="n">
        <v>38.09</v>
      </c>
      <c r="M36" s="84" t="n">
        <v>37.22</v>
      </c>
      <c r="N36" s="84" t="n">
        <v>32.08</v>
      </c>
      <c r="O36" s="85" t="n">
        <v>38.34</v>
      </c>
      <c r="P36" s="85" t="n">
        <f aca="false">SUM(B36:O36)/COUNTIF(B36:O36,"&gt;0")</f>
        <v>34.744805964467</v>
      </c>
      <c r="AA36" s="40" t="n">
        <v>29</v>
      </c>
    </row>
    <row r="37" customFormat="false" ht="13.5" hidden="false" customHeight="false" outlineLevel="0" collapsed="false">
      <c r="A37" s="53" t="n">
        <v>30</v>
      </c>
      <c r="B37" s="100" t="n">
        <v>29.15494</v>
      </c>
      <c r="C37" s="100" t="n">
        <v>34.8124932238104</v>
      </c>
      <c r="D37" s="87" t="n">
        <v>38.45</v>
      </c>
      <c r="E37" s="87" t="n">
        <v>35.27</v>
      </c>
      <c r="F37" s="87" t="n">
        <v>37.2196502627358</v>
      </c>
      <c r="G37" s="87" t="n">
        <v>27.77</v>
      </c>
      <c r="H37" s="87" t="n">
        <v>35.0822335025381</v>
      </c>
      <c r="I37" s="87" t="n">
        <v>36.32</v>
      </c>
      <c r="J37" s="87" t="n">
        <v>33.59105</v>
      </c>
      <c r="K37" s="87" t="n">
        <v>34.104</v>
      </c>
      <c r="L37" s="87" t="n">
        <v>38.4</v>
      </c>
      <c r="M37" s="87" t="n">
        <v>37.22</v>
      </c>
      <c r="N37" s="87" t="n">
        <v>32.4601489908293</v>
      </c>
      <c r="O37" s="88" t="n">
        <v>38.4392124000272</v>
      </c>
      <c r="P37" s="88" t="n">
        <f aca="false">SUM(B37:O37)/COUNTIF(B37:O37,"&gt;0")</f>
        <v>34.8781234557101</v>
      </c>
      <c r="AA37" s="40" t="n">
        <v>30</v>
      </c>
    </row>
    <row r="38" customFormat="false" ht="12.75" hidden="false" customHeight="false" outlineLevel="0" collapsed="false">
      <c r="A38" s="55" t="n">
        <v>31</v>
      </c>
      <c r="B38" s="101" t="n">
        <v>29.30987</v>
      </c>
      <c r="C38" s="102" t="n">
        <v>35.1548219169433</v>
      </c>
      <c r="D38" s="102" t="n">
        <v>38.45</v>
      </c>
      <c r="E38" s="102" t="n">
        <v>35.63</v>
      </c>
      <c r="F38" s="102" t="n">
        <v>37.5820265416836</v>
      </c>
      <c r="G38" s="102" t="n">
        <v>27.88</v>
      </c>
      <c r="H38" s="102" t="n">
        <v>35.0820265416836</v>
      </c>
      <c r="I38" s="102" t="n">
        <v>36.45</v>
      </c>
      <c r="J38" s="102" t="n">
        <v>33.9177789538695</v>
      </c>
      <c r="K38" s="102" t="n">
        <v>34.378</v>
      </c>
      <c r="L38" s="102" t="n">
        <v>38.69</v>
      </c>
      <c r="M38" s="102" t="n">
        <v>37.582</v>
      </c>
      <c r="N38" s="102" t="n">
        <v>32.8284442807772</v>
      </c>
      <c r="O38" s="103" t="n">
        <v>38.8163734713604</v>
      </c>
      <c r="P38" s="85" t="n">
        <f aca="false">SUM(B38:O38)/COUNTIF(B38:O38,"&gt;0")</f>
        <v>35.1250958361655</v>
      </c>
      <c r="AA38" s="40" t="n">
        <v>31</v>
      </c>
    </row>
    <row r="39" customFormat="false" ht="12.75" hidden="false" customHeight="false" outlineLevel="0" collapsed="false">
      <c r="A39" s="51" t="n">
        <v>32</v>
      </c>
      <c r="B39" s="99" t="n">
        <v>29.4648</v>
      </c>
      <c r="C39" s="84" t="n">
        <v>35.4865810515992</v>
      </c>
      <c r="D39" s="84" t="n">
        <v>38.45</v>
      </c>
      <c r="E39" s="84" t="n">
        <v>35.99</v>
      </c>
      <c r="F39" s="84" t="n">
        <v>37.9330556046142</v>
      </c>
      <c r="G39" s="84" t="n">
        <v>27.99</v>
      </c>
      <c r="H39" s="84" t="n">
        <v>35.4330556046142</v>
      </c>
      <c r="I39" s="84" t="n">
        <v>36.57</v>
      </c>
      <c r="J39" s="84" t="n">
        <v>34.2345826831643</v>
      </c>
      <c r="K39" s="84" t="n">
        <v>34.645</v>
      </c>
      <c r="L39" s="84" t="n">
        <v>38.99</v>
      </c>
      <c r="M39" s="84" t="n">
        <v>37.933</v>
      </c>
      <c r="N39" s="84" t="n">
        <v>33.1850456602465</v>
      </c>
      <c r="O39" s="85" t="n">
        <v>39.1818531257092</v>
      </c>
      <c r="P39" s="85" t="n">
        <f aca="false">SUM(B39:O39)/COUNTIF(B39:O39,"&gt;0")</f>
        <v>35.3919266949963</v>
      </c>
      <c r="AA39" s="40" t="n">
        <v>32</v>
      </c>
    </row>
    <row r="40" customFormat="false" ht="12.75" hidden="false" customHeight="false" outlineLevel="0" collapsed="false">
      <c r="A40" s="51" t="n">
        <v>33</v>
      </c>
      <c r="B40" s="99" t="n">
        <v>29.61973</v>
      </c>
      <c r="C40" s="84" t="n">
        <v>35.8084212211281</v>
      </c>
      <c r="D40" s="84" t="n">
        <v>38.45</v>
      </c>
      <c r="E40" s="84" t="n">
        <v>36.33</v>
      </c>
      <c r="F40" s="84" t="n">
        <v>38.2734359124232</v>
      </c>
      <c r="G40" s="84" t="n">
        <v>28.1</v>
      </c>
      <c r="H40" s="84" t="n">
        <v>35.7734359124232</v>
      </c>
      <c r="I40" s="84" t="n">
        <v>36.7</v>
      </c>
      <c r="J40" s="84" t="n">
        <v>34.5417759109619</v>
      </c>
      <c r="K40" s="84" t="n">
        <v>34.905</v>
      </c>
      <c r="L40" s="84" t="n">
        <v>39.28</v>
      </c>
      <c r="M40" s="84" t="n">
        <v>38.273</v>
      </c>
      <c r="N40" s="84" t="n">
        <v>33.5306729303915</v>
      </c>
      <c r="O40" s="85" t="n">
        <v>39.5363703952095</v>
      </c>
      <c r="P40" s="85" t="n">
        <f aca="false">SUM(B40:O40)/COUNTIF(B40:O40,"&gt;0")</f>
        <v>35.6515601630384</v>
      </c>
      <c r="AA40" s="40" t="n">
        <v>33</v>
      </c>
    </row>
    <row r="41" customFormat="false" ht="12.75" hidden="false" customHeight="false" outlineLevel="0" collapsed="false">
      <c r="A41" s="51" t="n">
        <v>34</v>
      </c>
      <c r="B41" s="99" t="n">
        <v>29.77466</v>
      </c>
      <c r="C41" s="84" t="n">
        <v>36.1209347386459</v>
      </c>
      <c r="D41" s="84" t="n">
        <v>38.45</v>
      </c>
      <c r="E41" s="84" t="n">
        <v>36.66</v>
      </c>
      <c r="F41" s="84" t="n">
        <v>38.6038033577915</v>
      </c>
      <c r="G41" s="84" t="n">
        <v>28.21</v>
      </c>
      <c r="H41" s="84" t="n">
        <v>36.1038033577915</v>
      </c>
      <c r="I41" s="84" t="n">
        <v>36.82</v>
      </c>
      <c r="J41" s="84" t="n">
        <v>34.8399325304069</v>
      </c>
      <c r="K41" s="84" t="n">
        <v>35.16</v>
      </c>
      <c r="L41" s="84" t="n">
        <v>39.56</v>
      </c>
      <c r="M41" s="84" t="n">
        <v>38.604</v>
      </c>
      <c r="N41" s="84" t="n">
        <v>33.8659814124887</v>
      </c>
      <c r="O41" s="85" t="n">
        <v>39.8805799010082</v>
      </c>
      <c r="P41" s="85" t="n">
        <f aca="false">SUM(B41:O41)/COUNTIF(B41:O41,"&gt;0")</f>
        <v>35.903835378438</v>
      </c>
      <c r="AA41" s="40" t="n">
        <v>34</v>
      </c>
    </row>
    <row r="42" customFormat="false" ht="12.75" hidden="false" customHeight="false" outlineLevel="0" collapsed="false">
      <c r="A42" s="51" t="n">
        <v>35</v>
      </c>
      <c r="B42" s="99" t="n">
        <v>29.92959</v>
      </c>
      <c r="C42" s="84" t="n">
        <v>36.4246623966798</v>
      </c>
      <c r="D42" s="84" t="n">
        <v>38.45</v>
      </c>
      <c r="E42" s="84" t="n">
        <v>36.98</v>
      </c>
      <c r="F42" s="84" t="n">
        <v>38.9247385221731</v>
      </c>
      <c r="G42" s="84" t="n">
        <v>28.32</v>
      </c>
      <c r="H42" s="84" t="n">
        <v>36.4247385221731</v>
      </c>
      <c r="I42" s="84" t="n">
        <v>36.95</v>
      </c>
      <c r="J42" s="84" t="n">
        <v>35.1295765162612</v>
      </c>
      <c r="K42" s="84" t="n">
        <v>35.409</v>
      </c>
      <c r="L42" s="84" t="n">
        <v>39.84</v>
      </c>
      <c r="M42" s="84" t="n">
        <v>38.925</v>
      </c>
      <c r="N42" s="84" t="n">
        <v>34.1915694266491</v>
      </c>
      <c r="O42" s="85" t="n">
        <v>40.2150793239853</v>
      </c>
      <c r="P42" s="85" t="n">
        <f aca="false">SUM(B42:O42)/COUNTIF(B42:O42,"&gt;0")</f>
        <v>36.1509967648515</v>
      </c>
      <c r="AA42" s="40" t="n">
        <v>35</v>
      </c>
    </row>
    <row r="43" customFormat="false" ht="12.75" hidden="false" customHeight="false" outlineLevel="0" collapsed="false">
      <c r="A43" s="51" t="n">
        <v>36</v>
      </c>
      <c r="B43" s="99" t="n">
        <v>30.08452</v>
      </c>
      <c r="C43" s="84" t="n">
        <v>36.7200992743427</v>
      </c>
      <c r="D43" s="84" t="n">
        <v>38.45</v>
      </c>
      <c r="E43" s="84" t="n">
        <v>37.3</v>
      </c>
      <c r="F43" s="84" t="n">
        <v>39.2367729102331</v>
      </c>
      <c r="G43" s="84" t="n">
        <v>28.43</v>
      </c>
      <c r="H43" s="84" t="n">
        <v>36.7367729102331</v>
      </c>
      <c r="I43" s="84" t="n">
        <v>37.07</v>
      </c>
      <c r="J43" s="84" t="n">
        <v>35.4111875514854</v>
      </c>
      <c r="K43" s="84" t="n">
        <v>35.653</v>
      </c>
      <c r="L43" s="84" t="n">
        <v>40.12</v>
      </c>
      <c r="M43" s="84" t="n">
        <v>39.237</v>
      </c>
      <c r="N43" s="84" t="n">
        <v>34.507984716739</v>
      </c>
      <c r="O43" s="85" t="n">
        <v>40.5404158228109</v>
      </c>
      <c r="P43" s="85" t="n">
        <f aca="false">SUM(B43:O43)/COUNTIF(B43:O43,"&gt;0")</f>
        <v>36.3926966561317</v>
      </c>
      <c r="AA43" s="40" t="n">
        <v>36</v>
      </c>
    </row>
    <row r="44" customFormat="false" ht="12.75" hidden="false" customHeight="false" outlineLevel="0" collapsed="false">
      <c r="A44" s="51" t="n">
        <v>37</v>
      </c>
      <c r="B44" s="99" t="n">
        <v>30.23945</v>
      </c>
      <c r="C44" s="84" t="n">
        <v>37.0076997486834</v>
      </c>
      <c r="D44" s="84" t="n">
        <v>38.570093</v>
      </c>
      <c r="E44" s="84" t="n">
        <v>37.6</v>
      </c>
      <c r="F44" s="84" t="n">
        <v>39.5403943299094</v>
      </c>
      <c r="G44" s="84" t="n">
        <v>28.54</v>
      </c>
      <c r="H44" s="84" t="n">
        <v>37.0403943299094</v>
      </c>
      <c r="I44" s="84" t="n">
        <v>37.19</v>
      </c>
      <c r="J44" s="84" t="n">
        <v>35.6852058827432</v>
      </c>
      <c r="K44" s="84" t="n">
        <v>35.892</v>
      </c>
      <c r="L44" s="84" t="n">
        <v>40.39</v>
      </c>
      <c r="M44" s="84" t="n">
        <v>39.54</v>
      </c>
      <c r="N44" s="84" t="n">
        <v>34.8157299948199</v>
      </c>
      <c r="O44" s="85" t="n">
        <v>40.8570915724608</v>
      </c>
      <c r="P44" s="85" t="n">
        <f aca="false">SUM(B44:O44)/COUNTIF(B44:O44,"&gt;0")</f>
        <v>36.6362899184662</v>
      </c>
      <c r="AA44" s="40" t="n">
        <v>37</v>
      </c>
    </row>
    <row r="45" customFormat="false" ht="12.75" hidden="false" customHeight="false" outlineLevel="0" collapsed="false">
      <c r="A45" s="51" t="n">
        <v>38</v>
      </c>
      <c r="B45" s="99" t="n">
        <v>30.39438</v>
      </c>
      <c r="C45" s="84" t="n">
        <v>37.2878818376007</v>
      </c>
      <c r="D45" s="84" t="n">
        <v>38.718868</v>
      </c>
      <c r="E45" s="84" t="n">
        <v>37.9</v>
      </c>
      <c r="F45" s="84" t="n">
        <v>39.8360515548579</v>
      </c>
      <c r="G45" s="84" t="n">
        <v>28.65</v>
      </c>
      <c r="H45" s="84" t="n">
        <v>37.3360515548579</v>
      </c>
      <c r="I45" s="84" t="n">
        <v>37.32</v>
      </c>
      <c r="J45" s="84" t="n">
        <v>35.9520365282592</v>
      </c>
      <c r="K45" s="84" t="n">
        <v>36.126</v>
      </c>
      <c r="L45" s="84" t="n">
        <v>40.66</v>
      </c>
      <c r="M45" s="84" t="n">
        <v>39.836</v>
      </c>
      <c r="N45" s="84" t="n">
        <v>35.1152677460468</v>
      </c>
      <c r="O45" s="85" t="n">
        <v>41.1655685639819</v>
      </c>
      <c r="P45" s="85" t="n">
        <f aca="false">SUM(B45:O45)/COUNTIF(B45:O45,"&gt;0")</f>
        <v>36.8784361275432</v>
      </c>
      <c r="AA45" s="40" t="n">
        <v>38</v>
      </c>
    </row>
    <row r="46" customFormat="false" ht="12.75" hidden="false" customHeight="false" outlineLevel="0" collapsed="false">
      <c r="A46" s="51" t="n">
        <v>39</v>
      </c>
      <c r="B46" s="99" t="n">
        <v>30.54931</v>
      </c>
      <c r="C46" s="84" t="n">
        <v>37.5610309785403</v>
      </c>
      <c r="D46" s="84" t="n">
        <v>38.867237</v>
      </c>
      <c r="E46" s="84" t="n">
        <v>38.19</v>
      </c>
      <c r="F46" s="84" t="n">
        <v>40.124158381167</v>
      </c>
      <c r="G46" s="84" t="n">
        <v>28.76</v>
      </c>
      <c r="H46" s="84" t="n">
        <v>37.624158381167</v>
      </c>
      <c r="I46" s="84" t="n">
        <v>37.44</v>
      </c>
      <c r="J46" s="84" t="n">
        <v>36.2120529390032</v>
      </c>
      <c r="K46" s="84" t="n">
        <v>36.355</v>
      </c>
      <c r="L46" s="84" t="n">
        <v>40.92</v>
      </c>
      <c r="M46" s="84" t="n">
        <v>40.124</v>
      </c>
      <c r="N46" s="84" t="n">
        <v>35.4070244093282</v>
      </c>
      <c r="O46" s="85" t="n">
        <v>41.4662727806858</v>
      </c>
      <c r="P46" s="85" t="n">
        <f aca="false">SUM(B46:O46)/COUNTIF(B46:O46,"&gt;0")</f>
        <v>37.1143032049923</v>
      </c>
      <c r="AA46" s="40" t="n">
        <v>39</v>
      </c>
    </row>
    <row r="47" customFormat="false" ht="13.5" hidden="false" customHeight="false" outlineLevel="0" collapsed="false">
      <c r="A47" s="53" t="n">
        <v>40</v>
      </c>
      <c r="B47" s="100" t="n">
        <v>30.70424</v>
      </c>
      <c r="C47" s="87" t="n">
        <v>37.8275033287097</v>
      </c>
      <c r="D47" s="87" t="n">
        <v>39.0152</v>
      </c>
      <c r="E47" s="87" t="n">
        <v>38.47</v>
      </c>
      <c r="F47" s="87" t="n">
        <v>40.4050971703878</v>
      </c>
      <c r="G47" s="87" t="n">
        <v>28.87</v>
      </c>
      <c r="H47" s="87" t="n">
        <v>37.9050971703878</v>
      </c>
      <c r="I47" s="87" t="n">
        <v>37.56</v>
      </c>
      <c r="J47" s="87" t="n">
        <v>36.465600196275</v>
      </c>
      <c r="K47" s="87" t="n">
        <v>36.58</v>
      </c>
      <c r="L47" s="87" t="n">
        <v>41.18</v>
      </c>
      <c r="M47" s="87" t="n">
        <v>40.405</v>
      </c>
      <c r="N47" s="87" t="n">
        <v>35.6913940286077</v>
      </c>
      <c r="O47" s="88" t="n">
        <v>41.7595978455287</v>
      </c>
      <c r="P47" s="88" t="n">
        <f aca="false">SUM(B47:O47)/COUNTIF(B47:O47,"&gt;0")</f>
        <v>37.3456235528498</v>
      </c>
      <c r="AA47" s="40" t="n">
        <v>40</v>
      </c>
    </row>
    <row r="48" customFormat="false" ht="12.75" hidden="false" customHeight="false" outlineLevel="0" collapsed="false">
      <c r="A48" s="55" t="n">
        <v>41</v>
      </c>
      <c r="B48" s="101" t="n">
        <v>30.85917</v>
      </c>
      <c r="C48" s="102" t="n">
        <v>38.0876286577284</v>
      </c>
      <c r="D48" s="102" t="n">
        <v>39.162757</v>
      </c>
      <c r="E48" s="102" t="n">
        <v>38.75</v>
      </c>
      <c r="F48" s="102" t="n">
        <v>40.6792219550103</v>
      </c>
      <c r="G48" s="102" t="n">
        <v>28.98</v>
      </c>
      <c r="H48" s="102" t="n">
        <v>38.1792219550103</v>
      </c>
      <c r="I48" s="102" t="n">
        <v>37.69</v>
      </c>
      <c r="J48" s="102" t="n">
        <v>36.7129978143968</v>
      </c>
      <c r="K48" s="102" t="n">
        <v>36.801</v>
      </c>
      <c r="L48" s="102" t="n">
        <v>41.44</v>
      </c>
      <c r="M48" s="102" t="n">
        <v>40.679</v>
      </c>
      <c r="N48" s="102" t="n">
        <v>35.9687414532228</v>
      </c>
      <c r="O48" s="103" t="n">
        <v>42.045908218052</v>
      </c>
      <c r="P48" s="85" t="n">
        <f aca="false">SUM(B48:O48)/COUNTIF(B48:O48,"&gt;0")</f>
        <v>37.57397478953</v>
      </c>
      <c r="AA48" s="40" t="n">
        <v>41</v>
      </c>
    </row>
    <row r="49" customFormat="false" ht="12.75" hidden="false" customHeight="false" outlineLevel="0" collapsed="false">
      <c r="A49" s="51" t="n">
        <v>42</v>
      </c>
      <c r="B49" s="99" t="n">
        <v>31.0141</v>
      </c>
      <c r="C49" s="84" t="n">
        <v>38.3417128916565</v>
      </c>
      <c r="D49" s="84" t="n">
        <v>39.309908</v>
      </c>
      <c r="E49" s="84" t="n">
        <v>39.02</v>
      </c>
      <c r="F49" s="84" t="n">
        <v>40.9468611696704</v>
      </c>
      <c r="G49" s="84" t="n">
        <v>29.09</v>
      </c>
      <c r="H49" s="84" t="n">
        <v>38.4468611696704</v>
      </c>
      <c r="I49" s="84" t="n">
        <v>37.81</v>
      </c>
      <c r="J49" s="84" t="n">
        <v>36.9545422056276</v>
      </c>
      <c r="K49" s="84" t="n">
        <v>37.017</v>
      </c>
      <c r="L49" s="84" t="n">
        <v>41.69</v>
      </c>
      <c r="M49" s="84" t="n">
        <v>40.947</v>
      </c>
      <c r="N49" s="84" t="n">
        <v>36.2394051525588</v>
      </c>
      <c r="O49" s="85" t="n">
        <v>42.3255420060283</v>
      </c>
      <c r="P49" s="85" t="n">
        <f aca="false">SUM(B49:O49)/COUNTIF(B49:O49,"&gt;0")</f>
        <v>37.7966380425152</v>
      </c>
      <c r="AA49" s="40" t="n">
        <v>42</v>
      </c>
    </row>
    <row r="50" customFormat="false" ht="12.75" hidden="false" customHeight="false" outlineLevel="0" collapsed="false">
      <c r="A50" s="51" t="n">
        <v>43</v>
      </c>
      <c r="B50" s="99" t="n">
        <v>31.16903</v>
      </c>
      <c r="C50" s="84" t="n">
        <v>38.5900403576391</v>
      </c>
      <c r="D50" s="84" t="n">
        <v>39.456653</v>
      </c>
      <c r="E50" s="84" t="n">
        <v>39.28</v>
      </c>
      <c r="F50" s="84" t="n">
        <v>41.2083200609441</v>
      </c>
      <c r="G50" s="84" t="n">
        <v>29.2</v>
      </c>
      <c r="H50" s="84" t="n">
        <v>38.7083200609441</v>
      </c>
      <c r="I50" s="84" t="n">
        <v>37.93</v>
      </c>
      <c r="J50" s="84" t="n">
        <v>37.1905088550021</v>
      </c>
      <c r="K50" s="84" t="n">
        <v>37.23</v>
      </c>
      <c r="L50" s="84" t="n">
        <v>41.94</v>
      </c>
      <c r="M50" s="84" t="n">
        <v>41.208</v>
      </c>
      <c r="N50" s="84" t="n">
        <v>36.5036996994701</v>
      </c>
      <c r="O50" s="85" t="n">
        <v>42.5988134462299</v>
      </c>
      <c r="P50" s="85" t="n">
        <f aca="false">SUM(B50:O50)/COUNTIF(B50:O50,"&gt;0")</f>
        <v>38.0152418200164</v>
      </c>
      <c r="AA50" s="40" t="n">
        <v>43</v>
      </c>
    </row>
    <row r="51" customFormat="false" ht="12.75" hidden="false" customHeight="false" outlineLevel="0" collapsed="false">
      <c r="A51" s="51" t="n">
        <v>44</v>
      </c>
      <c r="B51" s="99" t="n">
        <v>31.32396</v>
      </c>
      <c r="C51" s="84" t="n">
        <v>38.8328757704718</v>
      </c>
      <c r="D51" s="84" t="n">
        <v>39.602992</v>
      </c>
      <c r="E51" s="84" t="n">
        <v>39.54</v>
      </c>
      <c r="F51" s="84" t="n">
        <v>41.4638828200751</v>
      </c>
      <c r="G51" s="84" t="n">
        <v>29.31</v>
      </c>
      <c r="H51" s="84" t="n">
        <v>38.9638828200751</v>
      </c>
      <c r="I51" s="84" t="n">
        <v>38.05</v>
      </c>
      <c r="J51" s="84" t="n">
        <v>37.4211542451178</v>
      </c>
      <c r="K51" s="84" t="n">
        <v>37.439</v>
      </c>
      <c r="L51" s="84" t="n">
        <v>42.19</v>
      </c>
      <c r="M51" s="84" t="n">
        <v>41.464</v>
      </c>
      <c r="N51" s="84" t="n">
        <v>36.7619179681699</v>
      </c>
      <c r="O51" s="85" t="n">
        <v>42.8660150999703</v>
      </c>
      <c r="P51" s="85" t="n">
        <f aca="false">SUM(B51:O51)/COUNTIF(B51:O51,"&gt;0")</f>
        <v>38.2306914802771</v>
      </c>
      <c r="AA51" s="40" t="n">
        <v>44</v>
      </c>
    </row>
    <row r="52" customFormat="false" ht="12.75" hidden="false" customHeight="false" outlineLevel="0" collapsed="false">
      <c r="A52" s="51" t="n">
        <v>45</v>
      </c>
      <c r="B52" s="99" t="n">
        <v>31.47889</v>
      </c>
      <c r="C52" s="84" t="n">
        <v>39.0704659958977</v>
      </c>
      <c r="D52" s="84" t="n">
        <v>39.748925</v>
      </c>
      <c r="E52" s="84" t="n">
        <v>39.79</v>
      </c>
      <c r="F52" s="84" t="n">
        <v>41.7138144760067</v>
      </c>
      <c r="G52" s="84" t="n">
        <v>29.43</v>
      </c>
      <c r="H52" s="84" t="n">
        <v>39.2138144760067</v>
      </c>
      <c r="I52" s="84" t="n">
        <v>38.17</v>
      </c>
      <c r="J52" s="84" t="n">
        <v>37.6467175645961</v>
      </c>
      <c r="K52" s="84" t="n">
        <v>37.645</v>
      </c>
      <c r="L52" s="84" t="n">
        <v>42.43</v>
      </c>
      <c r="M52" s="84" t="n">
        <v>41.714</v>
      </c>
      <c r="N52" s="84" t="n">
        <v>37.0143330851002</v>
      </c>
      <c r="O52" s="85" t="n">
        <v>43.1274198018897</v>
      </c>
      <c r="P52" s="85" t="n">
        <f aca="false">SUM(B52:O52)/COUNTIF(B52:O52,"&gt;0")</f>
        <v>38.4423843142498</v>
      </c>
      <c r="AA52" s="40" t="n">
        <v>45</v>
      </c>
    </row>
    <row r="53" customFormat="false" ht="12.75" hidden="false" customHeight="false" outlineLevel="0" collapsed="false">
      <c r="A53" s="51" t="n">
        <v>46</v>
      </c>
      <c r="B53" s="99" t="n">
        <v>31.63382</v>
      </c>
      <c r="C53" s="84" t="n">
        <v>39.3030416200855</v>
      </c>
      <c r="D53" s="84" t="n">
        <v>39.894452</v>
      </c>
      <c r="E53" s="84" t="n">
        <v>40.04</v>
      </c>
      <c r="F53" s="84" t="n">
        <v>41.9583625803346</v>
      </c>
      <c r="G53" s="84" t="n">
        <v>29.54</v>
      </c>
      <c r="H53" s="84" t="n">
        <v>39.4583625803346</v>
      </c>
      <c r="I53" s="84" t="n">
        <v>38.3</v>
      </c>
      <c r="J53" s="84" t="n">
        <v>37.867422228752</v>
      </c>
      <c r="K53" s="84" t="n">
        <v>37.847</v>
      </c>
      <c r="L53" s="84" t="n">
        <v>42.66</v>
      </c>
      <c r="M53" s="84" t="n">
        <v>41.958</v>
      </c>
      <c r="N53" s="84" t="n">
        <v>37.2612001653655</v>
      </c>
      <c r="O53" s="85" t="n">
        <v>43.3832823945336</v>
      </c>
      <c r="P53" s="85" t="n">
        <f aca="false">SUM(B53:O53)/COUNTIF(B53:O53,"&gt;0")</f>
        <v>38.6503531121004</v>
      </c>
      <c r="AA53" s="40" t="n">
        <v>46</v>
      </c>
    </row>
    <row r="54" customFormat="false" ht="12.75" hidden="false" customHeight="false" outlineLevel="0" collapsed="false">
      <c r="A54" s="51" t="n">
        <v>47</v>
      </c>
      <c r="B54" s="99" t="n">
        <v>31.78875</v>
      </c>
      <c r="C54" s="84" t="n">
        <v>39.5308183503055</v>
      </c>
      <c r="D54" s="84" t="n">
        <v>40.039573</v>
      </c>
      <c r="E54" s="84" t="n">
        <v>40.28</v>
      </c>
      <c r="F54" s="84" t="n">
        <v>42.1977587110379</v>
      </c>
      <c r="G54" s="84" t="n">
        <v>29.65</v>
      </c>
      <c r="H54" s="84" t="n">
        <v>39.6977587110379</v>
      </c>
      <c r="I54" s="84" t="n">
        <v>38.42</v>
      </c>
      <c r="J54" s="84" t="n">
        <v>38.0834772367117</v>
      </c>
      <c r="K54" s="84" t="n">
        <v>38.046</v>
      </c>
      <c r="L54" s="84" t="n">
        <v>42.9</v>
      </c>
      <c r="M54" s="84" t="n">
        <v>42.198</v>
      </c>
      <c r="N54" s="84" t="n">
        <v>37.5027578624074</v>
      </c>
      <c r="O54" s="85" t="n">
        <v>43.633841276372</v>
      </c>
      <c r="P54" s="85" t="n">
        <f aca="false">SUM(B54:O54)/COUNTIF(B54:O54,"&gt;0")</f>
        <v>38.8549096534195</v>
      </c>
      <c r="AA54" s="40" t="n">
        <v>47</v>
      </c>
    </row>
    <row r="55" customFormat="false" ht="12.75" hidden="false" customHeight="false" outlineLevel="0" collapsed="false">
      <c r="A55" s="51" t="n">
        <v>48</v>
      </c>
      <c r="B55" s="99" t="n">
        <v>31.94368</v>
      </c>
      <c r="C55" s="84" t="n">
        <v>39.7539982681309</v>
      </c>
      <c r="D55" s="84" t="n">
        <v>40.184288</v>
      </c>
      <c r="E55" s="84" t="n">
        <v>40.51</v>
      </c>
      <c r="F55" s="84" t="n">
        <v>42.4322198178851</v>
      </c>
      <c r="G55" s="84" t="n">
        <v>29.76</v>
      </c>
      <c r="H55" s="84" t="n">
        <v>39.9322198178851</v>
      </c>
      <c r="I55" s="84" t="n">
        <v>38.54</v>
      </c>
      <c r="J55" s="84" t="n">
        <v>38.2950783856413</v>
      </c>
      <c r="K55" s="84" t="n">
        <v>38.241</v>
      </c>
      <c r="L55" s="84" t="n">
        <v>43.13</v>
      </c>
      <c r="M55" s="84" t="n">
        <v>42.432</v>
      </c>
      <c r="N55" s="84" t="n">
        <v>37.7392297545174</v>
      </c>
      <c r="O55" s="85" t="n">
        <v>43.879319786831</v>
      </c>
      <c r="P55" s="85" t="n">
        <f aca="false">SUM(B55:O55)/COUNTIF(B55:O55,"&gt;0")</f>
        <v>39.0552167022065</v>
      </c>
      <c r="AA55" s="40" t="n">
        <v>48</v>
      </c>
    </row>
    <row r="56" customFormat="false" ht="12.75" hidden="false" customHeight="false" outlineLevel="0" collapsed="false">
      <c r="A56" s="51" t="n">
        <v>49</v>
      </c>
      <c r="B56" s="99" t="n">
        <v>32.09861</v>
      </c>
      <c r="C56" s="84" t="n">
        <v>39.9727709534147</v>
      </c>
      <c r="D56" s="84" t="n">
        <v>40.328597</v>
      </c>
      <c r="E56" s="84" t="n">
        <v>40.74</v>
      </c>
      <c r="F56" s="84" t="n">
        <v>42.6619494291077</v>
      </c>
      <c r="G56" s="84" t="n">
        <v>29.87</v>
      </c>
      <c r="H56" s="84" t="n">
        <v>40.1619494291077</v>
      </c>
      <c r="I56" s="84" t="n">
        <v>38.66</v>
      </c>
      <c r="J56" s="84" t="n">
        <v>38.5024093597697</v>
      </c>
      <c r="K56" s="84" t="n">
        <v>38.434</v>
      </c>
      <c r="L56" s="84" t="n">
        <v>43.36</v>
      </c>
      <c r="M56" s="84" t="n">
        <v>42.662</v>
      </c>
      <c r="N56" s="84" t="n">
        <v>37.9708255883786</v>
      </c>
      <c r="O56" s="85" t="n">
        <v>44.1199274485049</v>
      </c>
      <c r="P56" s="85" t="n">
        <f aca="false">SUM(B56:O56)/COUNTIF(B56:O56,"&gt;0")</f>
        <v>39.2530742291631</v>
      </c>
      <c r="AA56" s="40" t="n">
        <v>49</v>
      </c>
    </row>
    <row r="57" customFormat="false" ht="13.5" hidden="false" customHeight="false" outlineLevel="0" collapsed="false">
      <c r="A57" s="53" t="n">
        <v>50</v>
      </c>
      <c r="B57" s="100" t="n">
        <v>32.25354</v>
      </c>
      <c r="C57" s="87" t="n">
        <v>40.1873144947091</v>
      </c>
      <c r="D57" s="87" t="n">
        <v>40.4725</v>
      </c>
      <c r="E57" s="87" t="n">
        <v>40.97</v>
      </c>
      <c r="F57" s="87" t="n">
        <v>42.8871387361614</v>
      </c>
      <c r="G57" s="87" t="n">
        <v>29.98</v>
      </c>
      <c r="H57" s="87" t="n">
        <v>40.3871387361614</v>
      </c>
      <c r="I57" s="87" t="n">
        <v>38.78</v>
      </c>
      <c r="J57" s="87" t="n">
        <v>38.7056427093856</v>
      </c>
      <c r="K57" s="87" t="n">
        <v>38.623</v>
      </c>
      <c r="L57" s="87" t="n">
        <v>43.58</v>
      </c>
      <c r="M57" s="87" t="n">
        <v>42.887</v>
      </c>
      <c r="N57" s="87" t="n">
        <v>38.1977423969689</v>
      </c>
      <c r="O57" s="88" t="n">
        <v>44.3558610838668</v>
      </c>
      <c r="P57" s="88" t="n">
        <f aca="false">SUM(B57:O57)/COUNTIF(B57:O57,"&gt;0")</f>
        <v>39.4476341540895</v>
      </c>
      <c r="AA57" s="40" t="n">
        <v>50</v>
      </c>
    </row>
    <row r="58" customFormat="false" ht="12.75" hidden="false" customHeight="false" outlineLevel="0" collapsed="false">
      <c r="A58" s="55" t="n">
        <v>51</v>
      </c>
      <c r="B58" s="101" t="n">
        <v>32.40847</v>
      </c>
      <c r="C58" s="102" t="n">
        <v>40.397796399622</v>
      </c>
      <c r="D58" s="102" t="n">
        <v>40.615997</v>
      </c>
      <c r="E58" s="102" t="n">
        <v>41.19</v>
      </c>
      <c r="F58" s="102" t="n">
        <v>43.1079675710624</v>
      </c>
      <c r="G58" s="102" t="n">
        <v>30.09</v>
      </c>
      <c r="H58" s="102" t="n">
        <v>40.6079675710624</v>
      </c>
      <c r="I58" s="102" t="n">
        <v>38.9</v>
      </c>
      <c r="J58" s="102" t="n">
        <v>38.9049407328838</v>
      </c>
      <c r="K58" s="102" t="n">
        <v>38.81</v>
      </c>
      <c r="L58" s="102" t="n">
        <v>43.8</v>
      </c>
      <c r="M58" s="102" t="n">
        <v>43.108</v>
      </c>
      <c r="N58" s="102" t="n">
        <v>38.4201655067596</v>
      </c>
      <c r="O58" s="103" t="n">
        <v>44.5873058213892</v>
      </c>
      <c r="P58" s="85" t="n">
        <f aca="false">SUM(B58:O58)/COUNTIF(B58:O58,"&gt;0")</f>
        <v>39.6391864716271</v>
      </c>
      <c r="AA58" s="40" t="n">
        <v>51</v>
      </c>
    </row>
    <row r="59" customFormat="false" ht="12.75" hidden="false" customHeight="false" outlineLevel="0" collapsed="false">
      <c r="A59" s="51" t="n">
        <v>52</v>
      </c>
      <c r="B59" s="99" t="n">
        <v>32.5634</v>
      </c>
      <c r="C59" s="84" t="n">
        <v>40.6043744167729</v>
      </c>
      <c r="D59" s="84" t="n">
        <v>40.759088</v>
      </c>
      <c r="E59" s="84" t="n">
        <v>41.41</v>
      </c>
      <c r="F59" s="84" t="n">
        <v>43.324605288819</v>
      </c>
      <c r="G59" s="84" t="n">
        <v>30.2</v>
      </c>
      <c r="H59" s="84" t="n">
        <v>40.824605288819</v>
      </c>
      <c r="I59" s="84" t="n">
        <v>39.02</v>
      </c>
      <c r="J59" s="84" t="n">
        <v>39.1004562731591</v>
      </c>
      <c r="K59" s="84" t="n">
        <v>38.994</v>
      </c>
      <c r="L59" s="84" t="n">
        <v>44.02</v>
      </c>
      <c r="M59" s="84" t="n">
        <v>43.325</v>
      </c>
      <c r="N59" s="84" t="n">
        <v>38.6382694471066</v>
      </c>
      <c r="O59" s="85" t="n">
        <v>44.8144360039651</v>
      </c>
      <c r="P59" s="85" t="n">
        <f aca="false">SUM(B59:O59)/COUNTIF(B59:O59,"&gt;0")</f>
        <v>39.8284453370458</v>
      </c>
      <c r="AA59" s="40" t="n">
        <v>52</v>
      </c>
    </row>
    <row r="60" customFormat="false" ht="12.75" hidden="false" customHeight="false" outlineLevel="0" collapsed="false">
      <c r="A60" s="51" t="n">
        <v>53</v>
      </c>
      <c r="B60" s="99" t="n">
        <v>32.71833</v>
      </c>
      <c r="C60" s="84" t="n">
        <v>40.8071972794515</v>
      </c>
      <c r="D60" s="84" t="n">
        <v>40.901773</v>
      </c>
      <c r="E60" s="84" t="n">
        <v>41.63</v>
      </c>
      <c r="F60" s="84" t="n">
        <v>43.5372115658046</v>
      </c>
      <c r="G60" s="84" t="n">
        <v>30.31</v>
      </c>
      <c r="H60" s="84" t="n">
        <v>41.0372115658046</v>
      </c>
      <c r="I60" s="84" t="n">
        <v>39.13</v>
      </c>
      <c r="J60" s="84" t="n">
        <v>39.2923334381386</v>
      </c>
      <c r="K60" s="84" t="n">
        <v>39.176</v>
      </c>
      <c r="L60" s="84" t="n">
        <v>44.23</v>
      </c>
      <c r="M60" s="84" t="n">
        <v>43.537</v>
      </c>
      <c r="N60" s="84" t="n">
        <v>38.8522187730174</v>
      </c>
      <c r="O60" s="85" t="n">
        <v>45.0374160107956</v>
      </c>
      <c r="P60" s="85" t="n">
        <f aca="false">SUM(B60:O60)/COUNTIF(B60:O60,"&gt;0")</f>
        <v>40.014049402358</v>
      </c>
      <c r="AA60" s="40" t="n">
        <v>53</v>
      </c>
    </row>
    <row r="61" customFormat="false" ht="12.75" hidden="false" customHeight="false" outlineLevel="0" collapsed="false">
      <c r="A61" s="51" t="n">
        <v>54</v>
      </c>
      <c r="B61" s="99" t="n">
        <v>32.87326</v>
      </c>
      <c r="C61" s="84" t="n">
        <v>41.0064053797633</v>
      </c>
      <c r="D61" s="84" t="n">
        <v>41.044052</v>
      </c>
      <c r="E61" s="84" t="n">
        <v>41.84</v>
      </c>
      <c r="F61" s="84" t="n">
        <v>43.745937123504</v>
      </c>
      <c r="G61" s="84" t="n">
        <v>30.42</v>
      </c>
      <c r="H61" s="84" t="n">
        <v>41.245937123504</v>
      </c>
      <c r="I61" s="84" t="n">
        <v>39.25</v>
      </c>
      <c r="J61" s="84" t="n">
        <v>39.4807082539624</v>
      </c>
      <c r="K61" s="84" t="n">
        <v>39.354</v>
      </c>
      <c r="L61" s="84" t="n">
        <v>44.44</v>
      </c>
      <c r="M61" s="84" t="n">
        <v>43.746</v>
      </c>
      <c r="N61" s="84" t="n">
        <v>39.0621688110099</v>
      </c>
      <c r="O61" s="85" t="n">
        <v>45.2564010024512</v>
      </c>
      <c r="P61" s="85" t="n">
        <f aca="false">SUM(B61:O61)/COUNTIF(B61:O61,"&gt;0")</f>
        <v>40.1974906924425</v>
      </c>
      <c r="AA61" s="40" t="n">
        <v>54</v>
      </c>
    </row>
    <row r="62" customFormat="false" ht="12.75" hidden="false" customHeight="false" outlineLevel="0" collapsed="false">
      <c r="A62" s="51" t="n">
        <v>55</v>
      </c>
      <c r="B62" s="99" t="n">
        <v>33.02819</v>
      </c>
      <c r="C62" s="84" t="n">
        <v>41.2021313809156</v>
      </c>
      <c r="D62" s="84" t="n">
        <v>41.185925</v>
      </c>
      <c r="E62" s="84" t="n">
        <v>42.04</v>
      </c>
      <c r="F62" s="84" t="n">
        <v>43.9509243858487</v>
      </c>
      <c r="G62" s="84" t="n">
        <v>30.53</v>
      </c>
      <c r="H62" s="84" t="n">
        <v>41.4509243858487</v>
      </c>
      <c r="I62" s="84" t="n">
        <v>39.37</v>
      </c>
      <c r="J62" s="84" t="n">
        <v>39.6657092582285</v>
      </c>
      <c r="K62" s="84" t="n">
        <v>39.531</v>
      </c>
      <c r="L62" s="84" t="n">
        <v>44.65</v>
      </c>
      <c r="M62" s="84" t="n">
        <v>43.951</v>
      </c>
      <c r="N62" s="84" t="n">
        <v>39.2682663365311</v>
      </c>
      <c r="O62" s="85" t="n">
        <v>45.4715375975676</v>
      </c>
      <c r="P62" s="85" t="n">
        <f aca="false">SUM(B62:O62)/COUNTIF(B62:O62,"&gt;0")</f>
        <v>40.3782577389243</v>
      </c>
      <c r="AA62" s="40" t="n">
        <v>55</v>
      </c>
    </row>
    <row r="63" customFormat="false" ht="12.75" hidden="false" customHeight="false" outlineLevel="0" collapsed="false">
      <c r="A63" s="51" t="n">
        <v>56</v>
      </c>
      <c r="B63" s="99" t="n">
        <v>33.18312</v>
      </c>
      <c r="C63" s="84" t="n">
        <v>41.3945007743336</v>
      </c>
      <c r="D63" s="84" t="n">
        <v>41.327392</v>
      </c>
      <c r="E63" s="84" t="n">
        <v>42.25</v>
      </c>
      <c r="F63" s="84" t="n">
        <v>44.1523080773224</v>
      </c>
      <c r="G63" s="84" t="n">
        <v>30.64</v>
      </c>
      <c r="H63" s="84" t="n">
        <v>41.6523080773224</v>
      </c>
      <c r="I63" s="84" t="n">
        <v>39.49</v>
      </c>
      <c r="J63" s="84" t="n">
        <v>39.8474580397835</v>
      </c>
      <c r="K63" s="84" t="n">
        <v>39.705</v>
      </c>
      <c r="L63" s="84" t="n">
        <v>44.85</v>
      </c>
      <c r="M63" s="84" t="n">
        <v>44.152</v>
      </c>
      <c r="N63" s="84" t="n">
        <v>39.4706501903372</v>
      </c>
      <c r="O63" s="85" t="n">
        <v>45.6829644885669</v>
      </c>
      <c r="P63" s="85" t="n">
        <f aca="false">SUM(B63:O63)/COUNTIF(B63:O63,"&gt;0")</f>
        <v>40.556978689119</v>
      </c>
      <c r="AA63" s="40" t="n">
        <v>56</v>
      </c>
    </row>
    <row r="64" customFormat="false" ht="12.75" hidden="false" customHeight="false" outlineLevel="0" collapsed="false">
      <c r="A64" s="51" t="n">
        <v>57</v>
      </c>
      <c r="B64" s="99" t="n">
        <v>33.33805</v>
      </c>
      <c r="C64" s="84" t="n">
        <v>41.5836323874658</v>
      </c>
      <c r="D64" s="84" t="n">
        <v>41.468453</v>
      </c>
      <c r="E64" s="84" t="n">
        <v>42.45</v>
      </c>
      <c r="F64" s="84" t="n">
        <v>44.3502157681288</v>
      </c>
      <c r="G64" s="84" t="n">
        <v>30.75</v>
      </c>
      <c r="H64" s="84" t="n">
        <v>41.8502157681288</v>
      </c>
      <c r="I64" s="84" t="n">
        <v>39.61</v>
      </c>
      <c r="J64" s="84" t="n">
        <v>40.0260697307362</v>
      </c>
      <c r="K64" s="84" t="n">
        <v>39.876</v>
      </c>
      <c r="L64" s="84" t="n">
        <v>45.05</v>
      </c>
      <c r="M64" s="84" t="n">
        <v>44.35</v>
      </c>
      <c r="N64" s="84" t="n">
        <v>39.6694518403177</v>
      </c>
      <c r="O64" s="85" t="n">
        <v>45.8908130028814</v>
      </c>
      <c r="P64" s="85" t="n">
        <f aca="false">SUM(B64:O64)/COUNTIF(B64:O64,"&gt;0")</f>
        <v>40.7330643926899</v>
      </c>
      <c r="AA64" s="40" t="n">
        <v>57</v>
      </c>
    </row>
    <row r="65" customFormat="false" ht="12.75" hidden="false" customHeight="false" outlineLevel="0" collapsed="false">
      <c r="A65" s="51" t="n">
        <v>58</v>
      </c>
      <c r="B65" s="99" t="n">
        <v>33.49298</v>
      </c>
      <c r="C65" s="84" t="n">
        <v>41.7696388474257</v>
      </c>
      <c r="D65" s="84" t="n">
        <v>41.609108</v>
      </c>
      <c r="E65" s="84" t="n">
        <v>42.64</v>
      </c>
      <c r="F65" s="84" t="n">
        <v>44.5447683719454</v>
      </c>
      <c r="G65" s="84" t="n">
        <v>30.86</v>
      </c>
      <c r="H65" s="84" t="n">
        <v>42.0447683719454</v>
      </c>
      <c r="I65" s="84" t="n">
        <v>39.73</v>
      </c>
      <c r="J65" s="84" t="n">
        <v>40.2016534556807</v>
      </c>
      <c r="K65" s="84" t="n">
        <v>40.045</v>
      </c>
      <c r="L65" s="84" t="n">
        <v>45.25</v>
      </c>
      <c r="M65" s="84" t="n">
        <v>44.545</v>
      </c>
      <c r="N65" s="84" t="n">
        <v>39.8647958944574</v>
      </c>
      <c r="O65" s="85" t="n">
        <v>46.0952076153679</v>
      </c>
      <c r="P65" s="85" t="n">
        <f aca="false">SUM(B65:O65)/COUNTIF(B65:O65,"&gt;0")</f>
        <v>40.9066371826302</v>
      </c>
      <c r="AA65" s="40" t="n">
        <v>58</v>
      </c>
    </row>
    <row r="66" customFormat="false" ht="12.75" hidden="false" customHeight="false" outlineLevel="0" collapsed="false">
      <c r="A66" s="51" t="n">
        <v>59</v>
      </c>
      <c r="B66" s="99" t="n">
        <v>33.64791</v>
      </c>
      <c r="C66" s="84" t="n">
        <v>41.9526270049997</v>
      </c>
      <c r="D66" s="84" t="n">
        <v>41.749357</v>
      </c>
      <c r="E66" s="84" t="n">
        <v>42.83</v>
      </c>
      <c r="F66" s="84" t="n">
        <v>44.7360806011284</v>
      </c>
      <c r="G66" s="84" t="n">
        <v>30.97</v>
      </c>
      <c r="H66" s="84" t="n">
        <v>42.2360806011284</v>
      </c>
      <c r="I66" s="84" t="n">
        <v>39.84</v>
      </c>
      <c r="J66" s="84" t="n">
        <v>40.3743127425184</v>
      </c>
      <c r="K66" s="84" t="n">
        <v>40.213</v>
      </c>
      <c r="L66" s="84" t="n">
        <v>45.45</v>
      </c>
      <c r="M66" s="84" t="n">
        <v>44.736</v>
      </c>
      <c r="N66" s="84" t="n">
        <v>40.056800569949</v>
      </c>
      <c r="O66" s="85" t="n">
        <v>46.2962664169185</v>
      </c>
      <c r="P66" s="85" t="n">
        <f aca="false">SUM(B66:O66)/COUNTIF(B66:O66,"&gt;0")</f>
        <v>41.0777453526173</v>
      </c>
      <c r="AA66" s="40" t="n">
        <v>59</v>
      </c>
    </row>
    <row r="67" customFormat="false" ht="13.5" hidden="false" customHeight="false" outlineLevel="0" collapsed="false">
      <c r="A67" s="53" t="n">
        <v>60</v>
      </c>
      <c r="B67" s="100" t="n">
        <v>33.80284</v>
      </c>
      <c r="C67" s="87" t="n">
        <v>42.1326983230192</v>
      </c>
      <c r="D67" s="87" t="n">
        <v>41.8892</v>
      </c>
      <c r="E67" s="87" t="n">
        <v>43.02</v>
      </c>
      <c r="F67" s="87" t="n">
        <v>44.9242613836587</v>
      </c>
      <c r="G67" s="87" t="n">
        <v>31.08</v>
      </c>
      <c r="H67" s="87" t="n">
        <v>42.4242613836587</v>
      </c>
      <c r="I67" s="87" t="n">
        <v>39.96</v>
      </c>
      <c r="J67" s="87" t="n">
        <v>40.5441458987519</v>
      </c>
      <c r="K67" s="87" t="n">
        <v>40.378</v>
      </c>
      <c r="L67" s="87" t="n">
        <v>45.64</v>
      </c>
      <c r="M67" s="87" t="n">
        <v>44.924</v>
      </c>
      <c r="N67" s="87" t="n">
        <v>40.2455781228786</v>
      </c>
      <c r="O67" s="88" t="n">
        <v>46.4941015436875</v>
      </c>
      <c r="P67" s="88" t="n">
        <f aca="false">SUM(B67:O67)/COUNTIF(B67:O67,"&gt;0")</f>
        <v>41.247077618261</v>
      </c>
      <c r="AA67" s="40" t="n">
        <v>60</v>
      </c>
    </row>
    <row r="68" customFormat="false" ht="12.75" hidden="false" customHeight="false" outlineLevel="0" collapsed="false">
      <c r="A68" s="55" t="n">
        <v>61</v>
      </c>
      <c r="B68" s="101" t="n">
        <v>33.95777</v>
      </c>
      <c r="C68" s="102" t="n">
        <v>42.3099492326304</v>
      </c>
      <c r="D68" s="102" t="n">
        <v>42.028637</v>
      </c>
      <c r="E68" s="102" t="n">
        <v>43.21</v>
      </c>
      <c r="F68" s="102" t="n">
        <v>45.1094142456249</v>
      </c>
      <c r="G68" s="102" t="n">
        <v>31.19</v>
      </c>
      <c r="H68" s="102" t="n">
        <v>42.6094142456249</v>
      </c>
      <c r="I68" s="102" t="n">
        <v>40.08</v>
      </c>
      <c r="J68" s="102" t="n">
        <v>40.7112463566765</v>
      </c>
      <c r="K68" s="102" t="n">
        <v>40.54</v>
      </c>
      <c r="L68" s="102" t="n">
        <v>45.83</v>
      </c>
      <c r="M68" s="102" t="n">
        <v>45.109</v>
      </c>
      <c r="N68" s="102" t="n">
        <v>40.4312352423946</v>
      </c>
      <c r="O68" s="103" t="n">
        <v>46.6888195708394</v>
      </c>
      <c r="P68" s="85" t="n">
        <f aca="false">SUM(B68:O68)/COUNTIF(B68:O68,"&gt;0")</f>
        <v>41.4146775638422</v>
      </c>
      <c r="AA68" s="40" t="n">
        <v>61</v>
      </c>
    </row>
    <row r="69" customFormat="false" ht="12.75" hidden="false" customHeight="false" outlineLevel="0" collapsed="false">
      <c r="A69" s="51" t="n">
        <v>62</v>
      </c>
      <c r="B69" s="99" t="n">
        <v>34.1127</v>
      </c>
      <c r="C69" s="84" t="n">
        <v>42.4844714605964</v>
      </c>
      <c r="D69" s="84" t="n">
        <v>42.167668</v>
      </c>
      <c r="E69" s="84" t="n">
        <v>43.39</v>
      </c>
      <c r="F69" s="84" t="n">
        <v>45.2916376626065</v>
      </c>
      <c r="G69" s="84" t="n">
        <v>31.3</v>
      </c>
      <c r="H69" s="84" t="n">
        <v>42.7916376626065</v>
      </c>
      <c r="I69" s="84" t="n">
        <v>40.19</v>
      </c>
      <c r="J69" s="84" t="n">
        <v>40.8757029905023</v>
      </c>
      <c r="K69" s="84" t="n">
        <v>40.701</v>
      </c>
      <c r="L69" s="84" t="n">
        <v>46.01</v>
      </c>
      <c r="M69" s="84" t="n">
        <v>45.292</v>
      </c>
      <c r="N69" s="84" t="n">
        <v>40.6138734128265</v>
      </c>
      <c r="O69" s="85" t="n">
        <v>46.88052187428</v>
      </c>
      <c r="P69" s="85" t="n">
        <f aca="false">SUM(B69:O69)/COUNTIF(B69:O69,"&gt;0")</f>
        <v>41.5786580759584</v>
      </c>
      <c r="AA69" s="40" t="n">
        <v>62</v>
      </c>
    </row>
    <row r="70" customFormat="false" ht="12.75" hidden="false" customHeight="false" outlineLevel="0" collapsed="false">
      <c r="A70" s="51" t="n">
        <v>63</v>
      </c>
      <c r="B70" s="99" t="n">
        <v>34.26763</v>
      </c>
      <c r="C70" s="84" t="n">
        <v>42.6563523304104</v>
      </c>
      <c r="D70" s="84" t="n">
        <v>42.306293</v>
      </c>
      <c r="E70" s="84" t="n">
        <v>43.58</v>
      </c>
      <c r="F70" s="84" t="n">
        <v>45.4710253829413</v>
      </c>
      <c r="G70" s="84" t="n">
        <v>31.41</v>
      </c>
      <c r="H70" s="84" t="n">
        <v>42.9710253829413</v>
      </c>
      <c r="I70" s="84" t="n">
        <v>40.31</v>
      </c>
      <c r="J70" s="84" t="n">
        <v>41.0376004081045</v>
      </c>
      <c r="K70" s="84" t="n">
        <v>40.86</v>
      </c>
      <c r="L70" s="84" t="n">
        <v>46.2</v>
      </c>
      <c r="M70" s="84" t="n">
        <v>45.471</v>
      </c>
      <c r="N70" s="84" t="n">
        <v>40.7935892468297</v>
      </c>
      <c r="O70" s="85" t="n">
        <v>47.0693049634463</v>
      </c>
      <c r="P70" s="85" t="n">
        <f aca="false">SUM(B70:O70)/COUNTIF(B70:O70,"&gt;0")</f>
        <v>41.7431300510481</v>
      </c>
      <c r="AA70" s="40" t="n">
        <v>63</v>
      </c>
    </row>
    <row r="71" customFormat="false" ht="12.75" hidden="false" customHeight="false" outlineLevel="0" collapsed="false">
      <c r="A71" s="51" t="n">
        <v>64</v>
      </c>
      <c r="B71" s="99" t="n">
        <v>34.42256</v>
      </c>
      <c r="C71" s="84" t="n">
        <v>42.8256750396968</v>
      </c>
      <c r="D71" s="84" t="n">
        <v>42.444512</v>
      </c>
      <c r="E71" s="84" t="n">
        <v>43.75</v>
      </c>
      <c r="F71" s="84" t="n">
        <v>45.6476667255371</v>
      </c>
      <c r="G71" s="84" t="n">
        <v>31.52</v>
      </c>
      <c r="H71" s="84" t="n">
        <v>43.1476667255371</v>
      </c>
      <c r="I71" s="84" t="n">
        <v>40.42</v>
      </c>
      <c r="J71" s="84" t="n">
        <v>41.1970192197972</v>
      </c>
      <c r="K71" s="84" t="n">
        <v>41.017</v>
      </c>
      <c r="L71" s="84" t="n">
        <v>46.38</v>
      </c>
      <c r="M71" s="84" t="n">
        <v>45.648</v>
      </c>
      <c r="N71" s="84" t="n">
        <v>40.9704747922958</v>
      </c>
      <c r="O71" s="85" t="n">
        <v>47.2552607878881</v>
      </c>
      <c r="P71" s="85" t="n">
        <f aca="false">SUM(B71:O71)/COUNTIF(B71:O71,"&gt;0")</f>
        <v>41.9032739493394</v>
      </c>
      <c r="AA71" s="40" t="n">
        <v>64</v>
      </c>
    </row>
    <row r="72" customFormat="false" ht="12.75" hidden="false" customHeight="false" outlineLevel="0" collapsed="false">
      <c r="A72" s="51" t="n">
        <v>65</v>
      </c>
      <c r="B72" s="99" t="n">
        <v>34.57749</v>
      </c>
      <c r="C72" s="84" t="n">
        <v>42.9925189161056</v>
      </c>
      <c r="D72" s="84" t="n">
        <v>42.582325</v>
      </c>
      <c r="E72" s="84" t="n">
        <v>43.93</v>
      </c>
      <c r="F72" s="84" t="n">
        <v>45.8216468545925</v>
      </c>
      <c r="G72" s="84" t="n">
        <v>31.63</v>
      </c>
      <c r="H72" s="84" t="n">
        <v>43.3216468545925</v>
      </c>
      <c r="I72" s="84" t="n">
        <v>40.54</v>
      </c>
      <c r="J72" s="84" t="n">
        <v>41.3540362862698</v>
      </c>
      <c r="K72" s="84" t="n">
        <v>41.173</v>
      </c>
      <c r="L72" s="84" t="n">
        <v>46.56</v>
      </c>
      <c r="M72" s="84" t="n">
        <v>45.822</v>
      </c>
      <c r="N72" s="84" t="n">
        <v>41.1446178154678</v>
      </c>
      <c r="O72" s="85" t="n">
        <v>47.4384770200809</v>
      </c>
      <c r="P72" s="85" t="n">
        <f aca="false">SUM(B72:O72)/COUNTIF(B72:O72,"&gt;0")</f>
        <v>42.0634113390792</v>
      </c>
      <c r="AA72" s="40" t="n">
        <v>65</v>
      </c>
    </row>
    <row r="73" customFormat="false" ht="12.75" hidden="false" customHeight="false" outlineLevel="0" collapsed="false">
      <c r="A73" s="51" t="n">
        <v>66</v>
      </c>
      <c r="B73" s="99" t="n">
        <v>34.73242</v>
      </c>
      <c r="C73" s="84" t="n">
        <v>43.1569596536701</v>
      </c>
      <c r="D73" s="84" t="n">
        <v>42.719732</v>
      </c>
      <c r="E73" s="84" t="n">
        <v>44.1</v>
      </c>
      <c r="F73" s="84" t="n">
        <v>45.993047033346</v>
      </c>
      <c r="G73" s="84" t="n">
        <v>31.74</v>
      </c>
      <c r="H73" s="84" t="n">
        <v>43.493047033346</v>
      </c>
      <c r="I73" s="84" t="n">
        <v>40.65</v>
      </c>
      <c r="J73" s="84" t="n">
        <v>41.5087249475948</v>
      </c>
      <c r="K73" s="84" t="n">
        <v>41.326</v>
      </c>
      <c r="L73" s="84" t="n">
        <v>46.73</v>
      </c>
      <c r="M73" s="84" t="n">
        <v>45.993</v>
      </c>
      <c r="N73" s="84" t="n">
        <v>41.3161020624408</v>
      </c>
      <c r="O73" s="85" t="n">
        <v>47.6190373166476</v>
      </c>
      <c r="P73" s="85" t="n">
        <f aca="false">SUM(B73:O73)/COUNTIF(B73:O73,"&gt;0")</f>
        <v>42.2198621462175</v>
      </c>
      <c r="AA73" s="40" t="n">
        <v>66</v>
      </c>
    </row>
    <row r="74" customFormat="false" ht="12.75" hidden="false" customHeight="false" outlineLevel="0" collapsed="false">
      <c r="A74" s="51" t="n">
        <v>67</v>
      </c>
      <c r="B74" s="99" t="n">
        <v>34.88735</v>
      </c>
      <c r="C74" s="84" t="n">
        <v>43.319069531392</v>
      </c>
      <c r="D74" s="84" t="n">
        <v>42.856733</v>
      </c>
      <c r="E74" s="84" t="n">
        <v>44.27</v>
      </c>
      <c r="F74" s="84" t="n">
        <v>46.1619448587421</v>
      </c>
      <c r="G74" s="84" t="n">
        <v>31.85</v>
      </c>
      <c r="H74" s="84" t="n">
        <v>43.6619448587421</v>
      </c>
      <c r="I74" s="84" t="n">
        <v>40.77</v>
      </c>
      <c r="J74" s="84" t="n">
        <v>41.6611552350148</v>
      </c>
      <c r="K74" s="84" t="n">
        <v>41.478</v>
      </c>
      <c r="L74" s="84" t="n">
        <v>46.91</v>
      </c>
      <c r="M74" s="84" t="n">
        <v>46.162</v>
      </c>
      <c r="N74" s="84" t="n">
        <v>41.4850075009993</v>
      </c>
      <c r="O74" s="85" t="n">
        <v>47.797021559937</v>
      </c>
      <c r="P74" s="85" t="n">
        <f aca="false">SUM(B74:O74)/COUNTIF(B74:O74,"&gt;0")</f>
        <v>42.376444753202</v>
      </c>
      <c r="AA74" s="40" t="n">
        <v>67</v>
      </c>
    </row>
    <row r="75" customFormat="false" ht="12.75" hidden="false" customHeight="false" outlineLevel="0" collapsed="false">
      <c r="A75" s="51" t="n">
        <v>68</v>
      </c>
      <c r="B75" s="99" t="n">
        <v>35.04228</v>
      </c>
      <c r="C75" s="84" t="n">
        <v>43.4789176156324</v>
      </c>
      <c r="D75" s="84" t="n">
        <v>42.993328</v>
      </c>
      <c r="E75" s="84" t="n">
        <v>44.44</v>
      </c>
      <c r="F75" s="84" t="n">
        <v>46.3284144787144</v>
      </c>
      <c r="G75" s="84" t="n">
        <v>31.96</v>
      </c>
      <c r="H75" s="84" t="n">
        <v>43.8284144787144</v>
      </c>
      <c r="I75" s="84" t="n">
        <v>40.88</v>
      </c>
      <c r="J75" s="84" t="n">
        <v>41.8113940670397</v>
      </c>
      <c r="K75" s="84" t="n">
        <v>41.628</v>
      </c>
      <c r="L75" s="84" t="n">
        <v>47.08</v>
      </c>
      <c r="M75" s="84" t="n">
        <v>46.328</v>
      </c>
      <c r="N75" s="84" t="n">
        <v>41.651410544538</v>
      </c>
      <c r="O75" s="85" t="n">
        <v>47.9725060817055</v>
      </c>
      <c r="P75" s="85" t="n">
        <f aca="false">SUM(B75:O75)/COUNTIF(B75:O75,"&gt;0")</f>
        <v>42.5301903761675</v>
      </c>
      <c r="AA75" s="40" t="n">
        <v>68</v>
      </c>
    </row>
    <row r="76" customFormat="false" ht="12.75" hidden="false" customHeight="false" outlineLevel="0" collapsed="false">
      <c r="A76" s="51" t="n">
        <v>69</v>
      </c>
      <c r="B76" s="99" t="n">
        <v>35.19721</v>
      </c>
      <c r="C76" s="84" t="n">
        <v>43.6365699477283</v>
      </c>
      <c r="D76" s="84" t="n">
        <v>43.129517</v>
      </c>
      <c r="E76" s="84" t="n">
        <v>44.61</v>
      </c>
      <c r="F76" s="84" t="n">
        <v>46.4925267936055</v>
      </c>
      <c r="G76" s="84" t="n">
        <v>32.07</v>
      </c>
      <c r="H76" s="84" t="n">
        <v>43.9925267936055</v>
      </c>
      <c r="I76" s="84" t="n">
        <v>41</v>
      </c>
      <c r="J76" s="84" t="n">
        <v>41.959505431229</v>
      </c>
      <c r="K76" s="84" t="n">
        <v>41.776</v>
      </c>
      <c r="L76" s="84" t="n">
        <v>47.24</v>
      </c>
      <c r="M76" s="84" t="n">
        <v>46.493</v>
      </c>
      <c r="N76" s="84" t="n">
        <v>41.8153842596364</v>
      </c>
      <c r="O76" s="85" t="n">
        <v>48.1455638704701</v>
      </c>
      <c r="P76" s="85" t="n">
        <f aca="false">SUM(B76:O76)/COUNTIF(B76:O76,"&gt;0")</f>
        <v>42.6827002925911</v>
      </c>
      <c r="AA76" s="40" t="n">
        <v>69</v>
      </c>
    </row>
    <row r="77" customFormat="false" ht="13.5" hidden="false" customHeight="false" outlineLevel="0" collapsed="false">
      <c r="A77" s="53" t="n">
        <v>70</v>
      </c>
      <c r="B77" s="100" t="n">
        <v>35.35214</v>
      </c>
      <c r="C77" s="87" t="n">
        <v>43.7920897181107</v>
      </c>
      <c r="D77" s="87" t="n">
        <v>43.2653</v>
      </c>
      <c r="E77" s="87" t="n">
        <v>44.77</v>
      </c>
      <c r="F77" s="87" t="n">
        <v>46.654349643096</v>
      </c>
      <c r="G77" s="87" t="n">
        <v>32.18</v>
      </c>
      <c r="H77" s="87" t="n">
        <v>44.154349643096</v>
      </c>
      <c r="I77" s="87" t="n">
        <v>41.11</v>
      </c>
      <c r="J77" s="87" t="n">
        <v>42.1055505528941</v>
      </c>
      <c r="K77" s="87" t="n">
        <v>41.923</v>
      </c>
      <c r="L77" s="87" t="n">
        <v>47.41</v>
      </c>
      <c r="M77" s="87" t="n">
        <v>46.654</v>
      </c>
      <c r="N77" s="87" t="n">
        <v>41.9769985586984</v>
      </c>
      <c r="O77" s="88" t="n">
        <v>48.316264763942</v>
      </c>
      <c r="P77" s="88" t="n">
        <f aca="false">SUM(B77:O77)/COUNTIF(B77:O77,"&gt;0")</f>
        <v>42.8331459199884</v>
      </c>
      <c r="AA77" s="40" t="n">
        <v>70</v>
      </c>
    </row>
    <row r="78" customFormat="false" ht="12.75" hidden="false" customHeight="false" outlineLevel="0" collapsed="false">
      <c r="A78" s="55" t="n">
        <v>71</v>
      </c>
      <c r="B78" s="101" t="n">
        <v>35.50707</v>
      </c>
      <c r="C78" s="102" t="n">
        <v>43.9455374280716</v>
      </c>
      <c r="D78" s="102" t="n">
        <v>43.400677</v>
      </c>
      <c r="E78" s="102" t="n">
        <v>44.93</v>
      </c>
      <c r="F78" s="102" t="n">
        <v>46.8139479798733</v>
      </c>
      <c r="G78" s="102" t="n">
        <v>32.29</v>
      </c>
      <c r="H78" s="102" t="n">
        <v>44.3139479798733</v>
      </c>
      <c r="I78" s="102" t="n">
        <v>41.22</v>
      </c>
      <c r="J78" s="102" t="n">
        <v>42.2495880518356</v>
      </c>
      <c r="K78" s="102" t="n">
        <v>42.068</v>
      </c>
      <c r="L78" s="102" t="n">
        <v>47.57</v>
      </c>
      <c r="M78" s="102" t="n">
        <v>46.814</v>
      </c>
      <c r="N78" s="102" t="n">
        <v>42.1363203789281</v>
      </c>
      <c r="O78" s="103" t="n">
        <v>48.484675627811</v>
      </c>
      <c r="P78" s="85" t="n">
        <f aca="false">SUM(B78:O78)/COUNTIF(B78:O78,"&gt;0")</f>
        <v>42.9816974604566</v>
      </c>
      <c r="AA78" s="40" t="n">
        <v>71</v>
      </c>
    </row>
    <row r="79" customFormat="false" ht="12.75" hidden="false" customHeight="false" outlineLevel="0" collapsed="false">
      <c r="A79" s="51" t="n">
        <v>72</v>
      </c>
      <c r="B79" s="99" t="n">
        <v>35.662</v>
      </c>
      <c r="C79" s="84" t="n">
        <v>44.0969710402181</v>
      </c>
      <c r="D79" s="84" t="n">
        <v>43.535648</v>
      </c>
      <c r="E79" s="84" t="n">
        <v>45.09</v>
      </c>
      <c r="F79" s="84" t="n">
        <v>46.971384031156</v>
      </c>
      <c r="G79" s="84" t="n">
        <v>32.4</v>
      </c>
      <c r="H79" s="84" t="n">
        <v>44.471384031156</v>
      </c>
      <c r="I79" s="84" t="n">
        <v>41.34</v>
      </c>
      <c r="J79" s="84" t="n">
        <v>42.3916740881183</v>
      </c>
      <c r="K79" s="84" t="n">
        <v>42.211</v>
      </c>
      <c r="L79" s="84" t="n">
        <v>47.73</v>
      </c>
      <c r="M79" s="84" t="n">
        <v>46.971</v>
      </c>
      <c r="N79" s="84" t="n">
        <v>42.2934138487883</v>
      </c>
      <c r="O79" s="85" t="n">
        <v>48.6508605220268</v>
      </c>
      <c r="P79" s="85" t="n">
        <f aca="false">SUM(B79:O79)/COUNTIF(B79:O79,"&gt;0")</f>
        <v>43.1296668258188</v>
      </c>
      <c r="AA79" s="40" t="n">
        <v>72</v>
      </c>
    </row>
    <row r="80" customFormat="false" ht="12.75" hidden="false" customHeight="false" outlineLevel="0" collapsed="false">
      <c r="A80" s="51" t="n">
        <v>73</v>
      </c>
      <c r="B80" s="99" t="n">
        <v>35.81693</v>
      </c>
      <c r="C80" s="84" t="n">
        <v>44.2464461185494</v>
      </c>
      <c r="D80" s="84" t="n">
        <v>43.670213</v>
      </c>
      <c r="E80" s="84" t="n">
        <v>45.25</v>
      </c>
      <c r="F80" s="84" t="n">
        <v>47.1267174490763</v>
      </c>
      <c r="G80" s="84" t="n">
        <v>32.51</v>
      </c>
      <c r="H80" s="84" t="n">
        <v>44.6267174490763</v>
      </c>
      <c r="I80" s="84" t="n">
        <v>41.45</v>
      </c>
      <c r="J80" s="84" t="n">
        <v>42.5318624977914</v>
      </c>
      <c r="K80" s="84" t="n">
        <v>42.353</v>
      </c>
      <c r="L80" s="84" t="n">
        <v>47.89</v>
      </c>
      <c r="M80" s="84" t="n">
        <v>47.127</v>
      </c>
      <c r="N80" s="84" t="n">
        <v>42.4483404429787</v>
      </c>
      <c r="O80" s="85" t="n">
        <v>48.8148808556109</v>
      </c>
      <c r="P80" s="85" t="n">
        <f aca="false">SUM(B80:O80)/COUNTIF(B80:O80,"&gt;0")</f>
        <v>43.2758648437916</v>
      </c>
      <c r="AA80" s="40" t="n">
        <v>73</v>
      </c>
    </row>
    <row r="81" customFormat="false" ht="12.75" hidden="false" customHeight="false" outlineLevel="0" collapsed="false">
      <c r="A81" s="51" t="n">
        <v>74</v>
      </c>
      <c r="B81" s="99" t="n">
        <v>35.97186</v>
      </c>
      <c r="C81" s="84" t="n">
        <v>44.3940159590032</v>
      </c>
      <c r="D81" s="84" t="n">
        <v>43.804372</v>
      </c>
      <c r="E81" s="84" t="n">
        <v>45.4</v>
      </c>
      <c r="F81" s="84" t="n">
        <v>47.2800054508322</v>
      </c>
      <c r="G81" s="84" t="n">
        <v>32.62</v>
      </c>
      <c r="H81" s="84" t="n">
        <v>44.7800054508322</v>
      </c>
      <c r="I81" s="84" t="n">
        <v>41.56</v>
      </c>
      <c r="J81" s="84" t="n">
        <v>42.6702049193761</v>
      </c>
      <c r="K81" s="84" t="n">
        <v>42.494</v>
      </c>
      <c r="L81" s="84" t="n">
        <v>48.05</v>
      </c>
      <c r="M81" s="84" t="n">
        <v>47.28</v>
      </c>
      <c r="N81" s="84" t="n">
        <v>42.6011591268692</v>
      </c>
      <c r="O81" s="85" t="n">
        <v>48.976795530936</v>
      </c>
      <c r="P81" s="85" t="n">
        <f aca="false">SUM(B81:O81)/COUNTIF(B81:O81,"&gt;0")</f>
        <v>43.4201727455606</v>
      </c>
      <c r="AA81" s="40" t="n">
        <v>74</v>
      </c>
    </row>
    <row r="82" customFormat="false" ht="12.75" hidden="false" customHeight="false" outlineLevel="0" collapsed="false">
      <c r="A82" s="51" t="n">
        <v>75</v>
      </c>
      <c r="B82" s="99" t="n">
        <v>36.12679</v>
      </c>
      <c r="C82" s="84" t="n">
        <v>44.5397317112408</v>
      </c>
      <c r="D82" s="84" t="n">
        <v>43.938125</v>
      </c>
      <c r="E82" s="84" t="n">
        <v>45.56</v>
      </c>
      <c r="F82" s="84" t="n">
        <v>47.4313029494322</v>
      </c>
      <c r="G82" s="84" t="n">
        <v>32.73</v>
      </c>
      <c r="H82" s="84" t="n">
        <v>44.9313029494322</v>
      </c>
      <c r="I82" s="84" t="n">
        <v>41.68</v>
      </c>
      <c r="J82" s="84" t="n">
        <v>42.8067509118626</v>
      </c>
      <c r="K82" s="84" t="n">
        <v>42.633</v>
      </c>
      <c r="L82" s="84" t="n">
        <v>48.2</v>
      </c>
      <c r="M82" s="84" t="n">
        <v>47.431</v>
      </c>
      <c r="N82" s="84" t="n">
        <v>42.7519264912398</v>
      </c>
      <c r="O82" s="85" t="n">
        <v>49.1366610783218</v>
      </c>
      <c r="P82" s="85" t="n">
        <f aca="false">SUM(B82:O82)/COUNTIF(B82:O82,"&gt;0")</f>
        <v>43.5640422208235</v>
      </c>
      <c r="AA82" s="40" t="n">
        <v>75</v>
      </c>
    </row>
    <row r="83" customFormat="false" ht="12.75" hidden="false" customHeight="false" outlineLevel="0" collapsed="false">
      <c r="A83" s="51" t="n">
        <v>76</v>
      </c>
      <c r="B83" s="99" t="n">
        <v>36.28172</v>
      </c>
      <c r="C83" s="84" t="n">
        <v>44.683642492365</v>
      </c>
      <c r="D83" s="84" t="n">
        <v>44.071472</v>
      </c>
      <c r="E83" s="84" t="n">
        <v>45.71</v>
      </c>
      <c r="F83" s="84" t="n">
        <v>47.5806626757807</v>
      </c>
      <c r="G83" s="84" t="n">
        <v>32.84</v>
      </c>
      <c r="H83" s="84" t="n">
        <v>45.0806626757807</v>
      </c>
      <c r="I83" s="84" t="n">
        <v>41.79</v>
      </c>
      <c r="J83" s="84" t="n">
        <v>42.9415480648921</v>
      </c>
      <c r="K83" s="84" t="n">
        <v>42.771</v>
      </c>
      <c r="L83" s="84" t="n">
        <v>48.35</v>
      </c>
      <c r="M83" s="84" t="n">
        <v>47.581</v>
      </c>
      <c r="N83" s="84" t="n">
        <v>42.9006968780961</v>
      </c>
      <c r="O83" s="85" t="n">
        <v>49.2945317817163</v>
      </c>
      <c r="P83" s="85" t="n">
        <f aca="false">SUM(B83:O83)/COUNTIF(B83:O83,"&gt;0")</f>
        <v>43.7054954691879</v>
      </c>
      <c r="AA83" s="40" t="n">
        <v>76</v>
      </c>
    </row>
    <row r="84" customFormat="false" ht="12.75" hidden="false" customHeight="false" outlineLevel="0" collapsed="false">
      <c r="A84" s="51" t="n">
        <v>77</v>
      </c>
      <c r="B84" s="99" t="n">
        <v>36.43665</v>
      </c>
      <c r="C84" s="84" t="n">
        <v>44.8257954932061</v>
      </c>
      <c r="D84" s="84" t="n">
        <v>44.204413</v>
      </c>
      <c r="E84" s="84" t="n">
        <v>45.86</v>
      </c>
      <c r="F84" s="84" t="n">
        <v>47.7281352927833</v>
      </c>
      <c r="G84" s="84" t="n">
        <v>32.95</v>
      </c>
      <c r="H84" s="84" t="n">
        <v>45.2281352927833</v>
      </c>
      <c r="I84" s="84" t="n">
        <v>41.9</v>
      </c>
      <c r="J84" s="84" t="n">
        <v>43.0746421017369</v>
      </c>
      <c r="K84" s="84" t="n">
        <v>42.907</v>
      </c>
      <c r="L84" s="84" t="n">
        <v>48.5</v>
      </c>
      <c r="M84" s="84" t="n">
        <v>47.728</v>
      </c>
      <c r="N84" s="84" t="n">
        <v>43.0475224982606</v>
      </c>
      <c r="O84" s="85" t="n">
        <v>49.4504597961613</v>
      </c>
      <c r="P84" s="85" t="n">
        <f aca="false">SUM(B84:O84)/COUNTIF(B84:O84,"&gt;0")</f>
        <v>43.8457681053523</v>
      </c>
      <c r="AA84" s="40" t="n">
        <v>77</v>
      </c>
    </row>
    <row r="85" customFormat="false" ht="12.75" hidden="false" customHeight="false" outlineLevel="0" collapsed="false">
      <c r="A85" s="51" t="n">
        <v>78</v>
      </c>
      <c r="B85" s="99" t="n">
        <v>36.59158</v>
      </c>
      <c r="C85" s="84" t="n">
        <v>44.966236077749</v>
      </c>
      <c r="D85" s="84" t="n">
        <v>44.336948</v>
      </c>
      <c r="E85" s="84" t="n">
        <v>46</v>
      </c>
      <c r="F85" s="84" t="n">
        <v>47.8737695020899</v>
      </c>
      <c r="G85" s="84" t="n">
        <v>33.06</v>
      </c>
      <c r="H85" s="84" t="n">
        <v>45.3737695020899</v>
      </c>
      <c r="I85" s="84" t="n">
        <v>42.01</v>
      </c>
      <c r="J85" s="84" t="n">
        <v>43.2060769756361</v>
      </c>
      <c r="K85" s="84" t="n">
        <v>43.042</v>
      </c>
      <c r="L85" s="84" t="n">
        <v>48.65</v>
      </c>
      <c r="M85" s="84" t="n">
        <v>47.874</v>
      </c>
      <c r="N85" s="84" t="n">
        <v>43.1924535413775</v>
      </c>
      <c r="O85" s="85" t="n">
        <v>49.6044952576794</v>
      </c>
      <c r="P85" s="85" t="n">
        <f aca="false">SUM(B85:O85)/COUNTIF(B85:O85,"&gt;0")</f>
        <v>43.9843806326158</v>
      </c>
      <c r="AA85" s="40" t="n">
        <v>78</v>
      </c>
    </row>
    <row r="86" customFormat="false" ht="12.75" hidden="false" customHeight="false" outlineLevel="0" collapsed="false">
      <c r="A86" s="51" t="n">
        <v>79</v>
      </c>
      <c r="B86" s="99" t="n">
        <v>36.74651</v>
      </c>
      <c r="C86" s="84" t="n">
        <v>45.1050078762275</v>
      </c>
      <c r="D86" s="84" t="n">
        <v>44.469077</v>
      </c>
      <c r="E86" s="84" t="n">
        <v>46.15</v>
      </c>
      <c r="F86" s="84" t="n">
        <v>48.0176121440381</v>
      </c>
      <c r="G86" s="84" t="n">
        <v>33.17</v>
      </c>
      <c r="H86" s="84" t="n">
        <v>45.5176121440381</v>
      </c>
      <c r="I86" s="84" t="n">
        <v>42.12</v>
      </c>
      <c r="J86" s="84" t="n">
        <v>43.3358949599944</v>
      </c>
      <c r="K86" s="84" t="n">
        <v>43.176</v>
      </c>
      <c r="L86" s="84" t="n">
        <v>48.8</v>
      </c>
      <c r="M86" s="84" t="n">
        <v>48.018</v>
      </c>
      <c r="N86" s="84" t="n">
        <v>43.3355382789096</v>
      </c>
      <c r="O86" s="85" t="n">
        <v>49.7566863861615</v>
      </c>
      <c r="P86" s="85" t="n">
        <f aca="false">SUM(B86:O86)/COUNTIF(B86:O86,"&gt;0")</f>
        <v>44.1227099135264</v>
      </c>
      <c r="AA86" s="40" t="n">
        <v>79</v>
      </c>
    </row>
    <row r="87" customFormat="false" ht="13.5" hidden="false" customHeight="false" outlineLevel="0" collapsed="false">
      <c r="A87" s="53" t="n">
        <v>80</v>
      </c>
      <c r="B87" s="100" t="n">
        <v>36.90144</v>
      </c>
      <c r="C87" s="87" t="n">
        <v>45.2421528723629</v>
      </c>
      <c r="D87" s="87" t="n">
        <v>44.6008</v>
      </c>
      <c r="E87" s="87" t="n">
        <v>46.29</v>
      </c>
      <c r="F87" s="87" t="n">
        <v>48.1597082913106</v>
      </c>
      <c r="G87" s="87" t="n">
        <v>33.28</v>
      </c>
      <c r="H87" s="87" t="n">
        <v>45.6597082913106</v>
      </c>
      <c r="I87" s="87" t="n">
        <v>42.23</v>
      </c>
      <c r="J87" s="87" t="n">
        <v>43.4641367329078</v>
      </c>
      <c r="K87" s="87" t="n">
        <v>43.309</v>
      </c>
      <c r="L87" s="87" t="n">
        <v>48.94</v>
      </c>
      <c r="M87" s="87" t="n">
        <v>48.16</v>
      </c>
      <c r="N87" s="87" t="n">
        <v>43.476823160657</v>
      </c>
      <c r="O87" s="88" t="n">
        <v>49.9070795817817</v>
      </c>
      <c r="P87" s="88" t="n">
        <f aca="false">SUM(B87:O87)/COUNTIF(B87:O87,"&gt;0")</f>
        <v>44.2586320664522</v>
      </c>
      <c r="AA87" s="40" t="n">
        <v>80</v>
      </c>
    </row>
    <row r="88" customFormat="false" ht="12.75" hidden="false" customHeight="false" outlineLevel="0" collapsed="false">
      <c r="A88" s="55" t="n">
        <v>81</v>
      </c>
      <c r="B88" s="101" t="n">
        <v>37.05637</v>
      </c>
      <c r="C88" s="102" t="n">
        <v>45.3777114851839</v>
      </c>
      <c r="D88" s="102" t="n">
        <v>44.732117</v>
      </c>
      <c r="E88" s="102" t="n">
        <v>46.44</v>
      </c>
      <c r="F88" s="102" t="n">
        <v>48.3001013367749</v>
      </c>
      <c r="G88" s="102" t="n">
        <v>33.39</v>
      </c>
      <c r="H88" s="102" t="n">
        <v>45.8001013367749</v>
      </c>
      <c r="I88" s="102" t="n">
        <v>42.34</v>
      </c>
      <c r="J88" s="102" t="n">
        <v>43.5908414564394</v>
      </c>
      <c r="K88" s="102" t="n">
        <v>43.44</v>
      </c>
      <c r="L88" s="102" t="n">
        <v>49.08</v>
      </c>
      <c r="M88" s="102" t="n">
        <v>48.3</v>
      </c>
      <c r="N88" s="102" t="n">
        <v>43.6163529052808</v>
      </c>
      <c r="O88" s="103" t="n">
        <v>50.0557195154248</v>
      </c>
      <c r="P88" s="85" t="n">
        <f aca="false">SUM(B88:O88)/COUNTIF(B88:O88,"&gt;0")</f>
        <v>44.3942367882771</v>
      </c>
      <c r="AA88" s="40" t="n">
        <v>81</v>
      </c>
    </row>
    <row r="89" customFormat="false" ht="12.75" hidden="false" customHeight="false" outlineLevel="0" collapsed="false">
      <c r="A89" s="51" t="n">
        <v>82</v>
      </c>
      <c r="B89" s="99" t="n">
        <v>37.2113</v>
      </c>
      <c r="C89" s="84" t="n">
        <v>45.511722645826</v>
      </c>
      <c r="D89" s="84" t="n">
        <v>44.863028</v>
      </c>
      <c r="E89" s="84" t="n">
        <v>46.58</v>
      </c>
      <c r="F89" s="84" t="n">
        <v>48.4388330759331</v>
      </c>
      <c r="G89" s="84" t="n">
        <v>33.5</v>
      </c>
      <c r="H89" s="84" t="n">
        <v>45.9388330759331</v>
      </c>
      <c r="I89" s="84" t="n">
        <v>42.45</v>
      </c>
      <c r="J89" s="84" t="n">
        <v>43.7160468510296</v>
      </c>
      <c r="K89" s="84" t="n">
        <v>43.57</v>
      </c>
      <c r="L89" s="84" t="n">
        <v>49.22</v>
      </c>
      <c r="M89" s="84" t="n">
        <v>48.439</v>
      </c>
      <c r="N89" s="84" t="n">
        <v>43.7541705852721</v>
      </c>
      <c r="O89" s="85" t="n">
        <v>50.2026492135642</v>
      </c>
      <c r="P89" s="85" t="n">
        <f aca="false">SUM(B89:O89)/COUNTIF(B89:O89,"&gt;0")</f>
        <v>44.5282559605399</v>
      </c>
      <c r="AA89" s="40" t="n">
        <v>82</v>
      </c>
    </row>
    <row r="90" customFormat="false" ht="12.75" hidden="false" customHeight="false" outlineLevel="0" collapsed="false">
      <c r="A90" s="51" t="n">
        <v>83</v>
      </c>
      <c r="B90" s="99" t="n">
        <v>37.36623</v>
      </c>
      <c r="C90" s="84" t="n">
        <v>45.6442238696764</v>
      </c>
      <c r="D90" s="84" t="n">
        <v>44.993533</v>
      </c>
      <c r="E90" s="84" t="n">
        <v>46.71</v>
      </c>
      <c r="F90" s="84" t="n">
        <v>48.5759437843751</v>
      </c>
      <c r="G90" s="84" t="n">
        <v>33.61</v>
      </c>
      <c r="H90" s="84" t="n">
        <v>46.0759437843751</v>
      </c>
      <c r="I90" s="84" t="n">
        <v>42.56</v>
      </c>
      <c r="J90" s="84" t="n">
        <v>43.8397892653985</v>
      </c>
      <c r="K90" s="84" t="n">
        <v>43.699</v>
      </c>
      <c r="L90" s="84" t="n">
        <v>49.36</v>
      </c>
      <c r="M90" s="84" t="n">
        <v>48.576</v>
      </c>
      <c r="N90" s="84" t="n">
        <v>43.8903177067714</v>
      </c>
      <c r="O90" s="85" t="n">
        <v>50.3479101379964</v>
      </c>
      <c r="P90" s="85" t="n">
        <f aca="false">SUM(B90:O90)/COUNTIF(B90:O90,"&gt;0")</f>
        <v>44.6606351106138</v>
      </c>
      <c r="AA90" s="40" t="n">
        <v>83</v>
      </c>
    </row>
    <row r="91" customFormat="false" ht="12.75" hidden="false" customHeight="false" outlineLevel="0" collapsed="false">
      <c r="A91" s="51" t="n">
        <v>84</v>
      </c>
      <c r="B91" s="99" t="n">
        <v>37.52116</v>
      </c>
      <c r="C91" s="84" t="n">
        <v>45.7752513241986</v>
      </c>
      <c r="D91" s="84" t="n">
        <v>45.123632</v>
      </c>
      <c r="E91" s="84" t="n">
        <v>46.85</v>
      </c>
      <c r="F91" s="84" t="n">
        <v>48.7114722905933</v>
      </c>
      <c r="G91" s="84" t="n">
        <v>33.72</v>
      </c>
      <c r="H91" s="84" t="n">
        <v>46.2114722905933</v>
      </c>
      <c r="I91" s="84" t="n">
        <v>42.67</v>
      </c>
      <c r="J91" s="84" t="n">
        <v>43.9621037422604</v>
      </c>
      <c r="K91" s="84" t="n">
        <v>43.826</v>
      </c>
      <c r="L91" s="84" t="n">
        <v>49.49</v>
      </c>
      <c r="M91" s="84" t="n">
        <v>48.711</v>
      </c>
      <c r="N91" s="84" t="n">
        <v>44.0248342846081</v>
      </c>
      <c r="O91" s="85" t="n">
        <v>50.4915422607998</v>
      </c>
      <c r="P91" s="85" t="n">
        <f aca="false">SUM(B91:O91)/COUNTIF(B91:O91,"&gt;0")</f>
        <v>44.792033442361</v>
      </c>
      <c r="AA91" s="40" t="n">
        <v>84</v>
      </c>
    </row>
    <row r="92" customFormat="false" ht="12.75" hidden="false" customHeight="false" outlineLevel="0" collapsed="false">
      <c r="A92" s="51" t="n">
        <v>85</v>
      </c>
      <c r="B92" s="99" t="n">
        <v>37.67609</v>
      </c>
      <c r="C92" s="84" t="n">
        <v>45.9048398927429</v>
      </c>
      <c r="D92" s="84" t="n">
        <v>45.253325</v>
      </c>
      <c r="E92" s="84" t="n">
        <v>46.99</v>
      </c>
      <c r="F92" s="84" t="n">
        <v>48.845456044488</v>
      </c>
      <c r="G92" s="84" t="n">
        <v>33.83</v>
      </c>
      <c r="H92" s="84" t="n">
        <v>46.345456044488</v>
      </c>
      <c r="I92" s="84" t="n">
        <v>42.78</v>
      </c>
      <c r="J92" s="84" t="n">
        <v>44.0830240801504</v>
      </c>
      <c r="K92" s="84" t="n">
        <v>43.953</v>
      </c>
      <c r="L92" s="84" t="n">
        <v>49.63</v>
      </c>
      <c r="M92" s="84" t="n">
        <v>48.845</v>
      </c>
      <c r="N92" s="84" t="n">
        <v>44.1577589128992</v>
      </c>
      <c r="O92" s="85" t="n">
        <v>50.6335841348584</v>
      </c>
      <c r="P92" s="85" t="n">
        <f aca="false">SUM(B92:O92)/COUNTIF(B92:O92,"&gt;0")</f>
        <v>44.9233952935448</v>
      </c>
      <c r="AA92" s="40" t="n">
        <v>85</v>
      </c>
    </row>
    <row r="93" customFormat="false" ht="12.75" hidden="false" customHeight="false" outlineLevel="0" collapsed="false">
      <c r="A93" s="51" t="n">
        <v>86</v>
      </c>
      <c r="B93" s="99" t="n">
        <v>37.83102</v>
      </c>
      <c r="C93" s="84" t="n">
        <v>46.0330232346256</v>
      </c>
      <c r="D93" s="84" t="n">
        <v>45.382612</v>
      </c>
      <c r="E93" s="84" t="n">
        <v>47.12</v>
      </c>
      <c r="F93" s="84" t="n">
        <v>48.977931181867</v>
      </c>
      <c r="G93" s="84" t="n">
        <v>33.94</v>
      </c>
      <c r="H93" s="84" t="n">
        <v>46.477931181867</v>
      </c>
      <c r="I93" s="84" t="n">
        <v>42.89</v>
      </c>
      <c r="J93" s="84" t="n">
        <v>44.2025828916349</v>
      </c>
      <c r="K93" s="84" t="n">
        <v>44.078</v>
      </c>
      <c r="L93" s="84" t="n">
        <v>49.76</v>
      </c>
      <c r="M93" s="84" t="n">
        <v>48.978</v>
      </c>
      <c r="N93" s="84" t="n">
        <v>44.2891288315194</v>
      </c>
      <c r="O93" s="85" t="n">
        <v>50.7740729602607</v>
      </c>
      <c r="P93" s="85" t="n">
        <f aca="false">SUM(B93:O93)/COUNTIF(B93:O93,"&gt;0")</f>
        <v>45.0524501629839</v>
      </c>
      <c r="AA93" s="40" t="n">
        <v>86</v>
      </c>
    </row>
    <row r="94" customFormat="false" ht="12.75" hidden="false" customHeight="false" outlineLevel="0" collapsed="false">
      <c r="A94" s="51" t="n">
        <v>87</v>
      </c>
      <c r="B94" s="99" t="n">
        <v>37.98595</v>
      </c>
      <c r="C94" s="84" t="n">
        <v>46.1598338417351</v>
      </c>
      <c r="D94" s="84" t="n">
        <v>45.511493</v>
      </c>
      <c r="E94" s="84" t="n">
        <v>47.25</v>
      </c>
      <c r="F94" s="84" t="n">
        <v>49.1089325852163</v>
      </c>
      <c r="G94" s="84" t="n">
        <v>34.05</v>
      </c>
      <c r="H94" s="84" t="n">
        <v>46.6089325852163</v>
      </c>
      <c r="I94" s="84" t="n">
        <v>43</v>
      </c>
      <c r="J94" s="84" t="n">
        <v>44.3208116581577</v>
      </c>
      <c r="K94" s="84" t="n">
        <v>44.203</v>
      </c>
      <c r="L94" s="84" t="n">
        <v>49.89</v>
      </c>
      <c r="M94" s="84" t="n">
        <v>49.109</v>
      </c>
      <c r="N94" s="84" t="n">
        <v>44.4189799887283</v>
      </c>
      <c r="O94" s="85" t="n">
        <v>50.91304464686</v>
      </c>
      <c r="P94" s="85" t="n">
        <f aca="false">SUM(B94:O94)/COUNTIF(B94:O94,"&gt;0")</f>
        <v>45.1807127361367</v>
      </c>
      <c r="AA94" s="40" t="n">
        <v>87</v>
      </c>
    </row>
    <row r="95" customFormat="false" ht="12.75" hidden="false" customHeight="false" outlineLevel="0" collapsed="false">
      <c r="A95" s="51" t="n">
        <v>88</v>
      </c>
      <c r="B95" s="99" t="n">
        <v>38.14088</v>
      </c>
      <c r="C95" s="84" t="n">
        <v>46.2853030919027</v>
      </c>
      <c r="D95" s="84" t="n">
        <v>45.639968</v>
      </c>
      <c r="E95" s="84" t="n">
        <v>47.39</v>
      </c>
      <c r="F95" s="84" t="n">
        <v>49.238493940998</v>
      </c>
      <c r="G95" s="84" t="n">
        <v>34.16</v>
      </c>
      <c r="H95" s="84" t="n">
        <v>46.738493940998</v>
      </c>
      <c r="I95" s="84" t="n">
        <v>43.11</v>
      </c>
      <c r="J95" s="84" t="n">
        <v>44.4377407817507</v>
      </c>
      <c r="K95" s="84" t="n">
        <v>44.326</v>
      </c>
      <c r="L95" s="84" t="n">
        <v>50.01</v>
      </c>
      <c r="M95" s="84" t="n">
        <v>49.238</v>
      </c>
      <c r="N95" s="84" t="n">
        <v>44.5473471002192</v>
      </c>
      <c r="O95" s="85" t="n">
        <v>51.0505338732603</v>
      </c>
      <c r="P95" s="85" t="n">
        <f aca="false">SUM(B95:O95)/COUNTIF(B95:O95,"&gt;0")</f>
        <v>45.3080543377949</v>
      </c>
      <c r="AA95" s="40" t="n">
        <v>88</v>
      </c>
    </row>
    <row r="96" customFormat="false" ht="12.75" hidden="false" customHeight="false" outlineLevel="0" collapsed="false">
      <c r="A96" s="51" t="n">
        <v>89</v>
      </c>
      <c r="B96" s="99" t="n">
        <v>38.29581</v>
      </c>
      <c r="C96" s="84" t="n">
        <v>46.4094612992584</v>
      </c>
      <c r="D96" s="84" t="n">
        <v>45.768037</v>
      </c>
      <c r="E96" s="84" t="n">
        <v>47.51</v>
      </c>
      <c r="F96" s="84" t="n">
        <v>49.3666477937106</v>
      </c>
      <c r="G96" s="84" t="n">
        <v>34.27</v>
      </c>
      <c r="H96" s="84" t="n">
        <v>46.8666477937106</v>
      </c>
      <c r="I96" s="84" t="n">
        <v>43.22</v>
      </c>
      <c r="J96" s="84" t="n">
        <v>44.5533996338238</v>
      </c>
      <c r="K96" s="84" t="n">
        <v>44.448</v>
      </c>
      <c r="L96" s="84" t="n">
        <v>50.14</v>
      </c>
      <c r="M96" s="84" t="n">
        <v>49.367</v>
      </c>
      <c r="N96" s="84" t="n">
        <v>44.6742637048314</v>
      </c>
      <c r="O96" s="85" t="n">
        <v>51.1865741424687</v>
      </c>
      <c r="P96" s="85" t="n">
        <f aca="false">SUM(B96:O96)/COUNTIF(B96:O96,"&gt;0")</f>
        <v>45.4339886691288</v>
      </c>
      <c r="AA96" s="40" t="n">
        <v>89</v>
      </c>
    </row>
    <row r="97" customFormat="false" ht="13.5" hidden="false" customHeight="false" outlineLevel="0" collapsed="false">
      <c r="A97" s="53" t="n">
        <v>90</v>
      </c>
      <c r="B97" s="100" t="n">
        <v>38.45074</v>
      </c>
      <c r="C97" s="87" t="n">
        <v>46.5323377617731</v>
      </c>
      <c r="D97" s="87" t="n">
        <v>45.8957</v>
      </c>
      <c r="E97" s="87" t="n">
        <v>47.64</v>
      </c>
      <c r="F97" s="87" t="n">
        <v>49.4934255969296</v>
      </c>
      <c r="G97" s="87" t="n">
        <v>34.38</v>
      </c>
      <c r="H97" s="87" t="n">
        <v>46.9934255969296</v>
      </c>
      <c r="I97" s="87" t="n">
        <v>43.33</v>
      </c>
      <c r="J97" s="87" t="n">
        <v>44.6678166012289</v>
      </c>
      <c r="K97" s="87" t="n">
        <v>44.569</v>
      </c>
      <c r="L97" s="87" t="n">
        <v>50.27</v>
      </c>
      <c r="M97" s="87" t="n">
        <v>49.493</v>
      </c>
      <c r="N97" s="87" t="n">
        <v>44.7997622171495</v>
      </c>
      <c r="O97" s="88" t="n">
        <v>51.3211978344389</v>
      </c>
      <c r="P97" s="88" t="n">
        <f aca="false">SUM(B97:O97)/COUNTIF(B97:O97,"&gt;0")</f>
        <v>45.5597432577464</v>
      </c>
      <c r="AA97" s="40" t="n">
        <v>90</v>
      </c>
    </row>
    <row r="98" customFormat="false" ht="12.75" hidden="false" customHeight="false" outlineLevel="0" collapsed="false">
      <c r="A98" s="55" t="n">
        <v>91</v>
      </c>
      <c r="B98" s="101" t="n">
        <v>38.60567</v>
      </c>
      <c r="C98" s="102" t="n">
        <v>46.6539608061739</v>
      </c>
      <c r="D98" s="102" t="n">
        <v>46.022957</v>
      </c>
      <c r="E98" s="102" t="n">
        <v>47.77</v>
      </c>
      <c r="F98" s="102" t="n">
        <v>49.6188577615271</v>
      </c>
      <c r="G98" s="102" t="n">
        <v>34.49</v>
      </c>
      <c r="H98" s="102" t="n">
        <v>47.1188577615271</v>
      </c>
      <c r="I98" s="102" t="n">
        <v>43.44</v>
      </c>
      <c r="J98" s="102" t="n">
        <v>44.7810191297782</v>
      </c>
      <c r="K98" s="102" t="n">
        <v>44.689</v>
      </c>
      <c r="L98" s="102" t="n">
        <v>50.39</v>
      </c>
      <c r="M98" s="102" t="n">
        <v>49.619</v>
      </c>
      <c r="N98" s="102" t="n">
        <v>44.9238739771973</v>
      </c>
      <c r="O98" s="103" t="n">
        <v>51.4544362557117</v>
      </c>
      <c r="P98" s="85" t="n">
        <f aca="false">SUM(B98:O98)/COUNTIF(B98:O98,"&gt;0")</f>
        <v>45.6841166208511</v>
      </c>
      <c r="AA98" s="40" t="n">
        <v>91</v>
      </c>
    </row>
    <row r="99" customFormat="false" ht="12.75" hidden="false" customHeight="false" outlineLevel="0" collapsed="false">
      <c r="A99" s="51" t="n">
        <v>92</v>
      </c>
      <c r="B99" s="99" t="n">
        <v>38.7606</v>
      </c>
      <c r="C99" s="84" t="n">
        <v>46.7743578304054</v>
      </c>
      <c r="D99" s="84" t="n">
        <v>46.149808</v>
      </c>
      <c r="E99" s="84" t="n">
        <v>47.9</v>
      </c>
      <c r="F99" s="84" t="n">
        <v>49.7429737012575</v>
      </c>
      <c r="G99" s="84" t="n">
        <v>34.6</v>
      </c>
      <c r="H99" s="84" t="n">
        <v>47.2429737012575</v>
      </c>
      <c r="I99" s="84" t="n">
        <v>43.54</v>
      </c>
      <c r="J99" s="84" t="n">
        <v>44.8930337653849</v>
      </c>
      <c r="K99" s="84" t="n">
        <v>44.809</v>
      </c>
      <c r="L99" s="84" t="n">
        <v>50.51</v>
      </c>
      <c r="M99" s="84" t="n">
        <v>49.743</v>
      </c>
      <c r="N99" s="84" t="n">
        <v>45.0466292974148</v>
      </c>
      <c r="O99" s="85" t="n">
        <v>51.5863196863421</v>
      </c>
      <c r="P99" s="85" t="n">
        <f aca="false">SUM(B99:O99)/COUNTIF(B99:O99,"&gt;0")</f>
        <v>45.8070497130044</v>
      </c>
      <c r="AA99" s="40" t="n">
        <v>92</v>
      </c>
    </row>
    <row r="100" customFormat="false" ht="12.75" hidden="false" customHeight="false" outlineLevel="0" collapsed="false">
      <c r="A100" s="51" t="n">
        <v>93</v>
      </c>
      <c r="B100" s="99" t="n">
        <v>38.91553</v>
      </c>
      <c r="C100" s="84" t="n">
        <v>46.8935553437948</v>
      </c>
      <c r="D100" s="84" t="n">
        <v>46.276253</v>
      </c>
      <c r="E100" s="84" t="n">
        <v>48.02</v>
      </c>
      <c r="F100" s="84" t="n">
        <v>49.8658018758773</v>
      </c>
      <c r="G100" s="84" t="n">
        <v>34.71</v>
      </c>
      <c r="H100" s="84" t="n">
        <v>47.3658018758773</v>
      </c>
      <c r="I100" s="84" t="n">
        <v>43.65</v>
      </c>
      <c r="J100" s="84" t="n">
        <v>45.0038861929793</v>
      </c>
      <c r="K100" s="84" t="n">
        <v>44.927</v>
      </c>
      <c r="L100" s="84" t="n">
        <v>50.63</v>
      </c>
      <c r="M100" s="84" t="n">
        <v>49.866</v>
      </c>
      <c r="N100" s="84" t="n">
        <v>45.1680575070974</v>
      </c>
      <c r="O100" s="85" t="n">
        <v>51.7168774242907</v>
      </c>
      <c r="P100" s="85" t="n">
        <f aca="false">SUM(B100:O100)/COUNTIF(B100:O100,"&gt;0")</f>
        <v>45.9291973728512</v>
      </c>
      <c r="AA100" s="40" t="n">
        <v>93</v>
      </c>
    </row>
    <row r="101" customFormat="false" ht="12.75" hidden="false" customHeight="false" outlineLevel="0" collapsed="false">
      <c r="A101" s="51" t="n">
        <v>94</v>
      </c>
      <c r="B101" s="99" t="n">
        <v>39.07046</v>
      </c>
      <c r="C101" s="84" t="n">
        <v>47.0115790050698</v>
      </c>
      <c r="D101" s="84" t="n">
        <v>46.402292</v>
      </c>
      <c r="E101" s="84" t="n">
        <v>48.14</v>
      </c>
      <c r="F101" s="84" t="n">
        <v>49.9873698319608</v>
      </c>
      <c r="G101" s="84" t="n">
        <v>34.82</v>
      </c>
      <c r="H101" s="84" t="n">
        <v>47.4873698319608</v>
      </c>
      <c r="I101" s="84" t="n">
        <v>43.76</v>
      </c>
      <c r="J101" s="84" t="n">
        <v>45.1136012733446</v>
      </c>
      <c r="K101" s="84" t="n">
        <v>45.044</v>
      </c>
      <c r="L101" s="84" t="n">
        <v>50.75</v>
      </c>
      <c r="M101" s="84" t="n">
        <v>49.987</v>
      </c>
      <c r="N101" s="84" t="n">
        <v>45.2881869944567</v>
      </c>
      <c r="O101" s="85" t="n">
        <v>51.8461378274398</v>
      </c>
      <c r="P101" s="85" t="n">
        <f aca="false">SUM(B101:O101)/COUNTIF(B101:O101,"&gt;0")</f>
        <v>46.0505711974452</v>
      </c>
      <c r="AA101" s="40" t="n">
        <v>94</v>
      </c>
    </row>
    <row r="102" customFormat="false" ht="12.75" hidden="false" customHeight="false" outlineLevel="0" collapsed="false">
      <c r="A102" s="51" t="n">
        <v>95</v>
      </c>
      <c r="B102" s="99" t="n">
        <v>39.22539</v>
      </c>
      <c r="C102" s="84" t="n">
        <v>47.1284536583644</v>
      </c>
      <c r="D102" s="84" t="n">
        <v>46.527925</v>
      </c>
      <c r="E102" s="84" t="n">
        <v>48.27</v>
      </c>
      <c r="F102" s="84" t="n">
        <v>50.1077042415543</v>
      </c>
      <c r="G102" s="84" t="n">
        <v>34.94</v>
      </c>
      <c r="H102" s="84" t="n">
        <v>47.6077042415543</v>
      </c>
      <c r="I102" s="84" t="n">
        <v>43.86</v>
      </c>
      <c r="J102" s="84" t="n">
        <v>45.2222030780028</v>
      </c>
      <c r="K102" s="84" t="n">
        <v>45.16</v>
      </c>
      <c r="L102" s="84" t="n">
        <v>50.86</v>
      </c>
      <c r="M102" s="84" t="n">
        <v>50.108</v>
      </c>
      <c r="N102" s="84" t="n">
        <v>45.4070452464573</v>
      </c>
      <c r="O102" s="85" t="n">
        <v>51.9741283533877</v>
      </c>
      <c r="P102" s="85" t="n">
        <f aca="false">SUM(B102:O102)/COUNTIF(B102:O102,"&gt;0")</f>
        <v>46.1713252728086</v>
      </c>
      <c r="AA102" s="40" t="n">
        <v>95</v>
      </c>
    </row>
    <row r="103" customFormat="false" ht="12.75" hidden="false" customHeight="false" outlineLevel="0" collapsed="false">
      <c r="A103" s="51" t="n">
        <v>96</v>
      </c>
      <c r="B103" s="99" t="n">
        <v>39.38032</v>
      </c>
      <c r="C103" s="84" t="n">
        <v>47.2442033673396</v>
      </c>
      <c r="D103" s="84" t="n">
        <v>46.653152</v>
      </c>
      <c r="E103" s="84" t="n">
        <v>48.39</v>
      </c>
      <c r="F103" s="84" t="n">
        <v>50.2268309388079</v>
      </c>
      <c r="G103" s="84" t="n">
        <v>35.05</v>
      </c>
      <c r="H103" s="84" t="n">
        <v>47.7268309388079</v>
      </c>
      <c r="I103" s="84" t="n">
        <v>43.97</v>
      </c>
      <c r="J103" s="84" t="n">
        <v>45.3297149222742</v>
      </c>
      <c r="K103" s="84" t="n">
        <v>45.276</v>
      </c>
      <c r="L103" s="84" t="n">
        <v>50.98</v>
      </c>
      <c r="M103" s="84" t="n">
        <v>50.227</v>
      </c>
      <c r="N103" s="84" t="n">
        <v>45.5246588865667</v>
      </c>
      <c r="O103" s="85" t="n">
        <v>52.100875597158</v>
      </c>
      <c r="P103" s="85" t="n">
        <f aca="false">SUM(B103:O103)/COUNTIF(B103:O103,"&gt;0")</f>
        <v>46.2913990464967</v>
      </c>
      <c r="AA103" s="40" t="n">
        <v>96</v>
      </c>
    </row>
    <row r="104" customFormat="false" ht="12.75" hidden="false" customHeight="false" outlineLevel="0" collapsed="false">
      <c r="A104" s="51" t="n">
        <v>97</v>
      </c>
      <c r="B104" s="99" t="n">
        <v>39.53525</v>
      </c>
      <c r="C104" s="84" t="n">
        <v>47.3588514475362</v>
      </c>
      <c r="D104" s="84" t="n">
        <v>46.777973</v>
      </c>
      <c r="E104" s="84" t="n">
        <v>48.51</v>
      </c>
      <c r="F104" s="84" t="n">
        <v>50.3447749547084</v>
      </c>
      <c r="G104" s="84" t="n">
        <v>35.16</v>
      </c>
      <c r="H104" s="84" t="n">
        <v>47.8447749547084</v>
      </c>
      <c r="I104" s="84" t="n">
        <v>44.08</v>
      </c>
      <c r="J104" s="84" t="n">
        <v>45.4361593966243</v>
      </c>
      <c r="K104" s="84" t="n">
        <v>45.39</v>
      </c>
      <c r="L104" s="84" t="n">
        <v>51.09</v>
      </c>
      <c r="M104" s="84" t="n">
        <v>50.345</v>
      </c>
      <c r="N104" s="84" t="n">
        <v>45.64105371055</v>
      </c>
      <c r="O104" s="85" t="n">
        <v>52.2264053269561</v>
      </c>
      <c r="P104" s="85" t="n">
        <f aca="false">SUM(B104:O104)/COUNTIF(B104:O104,"&gt;0")</f>
        <v>46.4100173422202</v>
      </c>
      <c r="AA104" s="40" t="n">
        <v>97</v>
      </c>
    </row>
    <row r="105" customFormat="false" ht="12.75" hidden="false" customHeight="false" outlineLevel="0" collapsed="false">
      <c r="A105" s="51" t="n">
        <v>98</v>
      </c>
      <c r="B105" s="99" t="n">
        <v>39.69018</v>
      </c>
      <c r="C105" s="84" t="n">
        <v>47.4724204970679</v>
      </c>
      <c r="D105" s="84" t="n">
        <v>46.902388</v>
      </c>
      <c r="E105" s="84" t="n">
        <v>48.62</v>
      </c>
      <c r="F105" s="84" t="n">
        <v>50.4615605500306</v>
      </c>
      <c r="G105" s="84" t="n">
        <v>35.27</v>
      </c>
      <c r="H105" s="84" t="n">
        <v>47.9615605500306</v>
      </c>
      <c r="I105" s="84" t="n">
        <v>44.18</v>
      </c>
      <c r="J105" s="84" t="n">
        <v>45.5415583964026</v>
      </c>
      <c r="K105" s="84" t="n">
        <v>45.504</v>
      </c>
      <c r="L105" s="84" t="n">
        <v>51.2</v>
      </c>
      <c r="M105" s="84" t="n">
        <v>50.462</v>
      </c>
      <c r="N105" s="84" t="n">
        <v>45.7562547204279</v>
      </c>
      <c r="O105" s="85" t="n">
        <v>52.3507425180912</v>
      </c>
      <c r="P105" s="85" t="n">
        <f aca="false">SUM(B105:O105)/COUNTIF(B105:O105,"&gt;0")</f>
        <v>46.5266189451465</v>
      </c>
      <c r="AA105" s="40" t="n">
        <v>98</v>
      </c>
    </row>
    <row r="106" customFormat="false" ht="12.75" hidden="false" customHeight="false" outlineLevel="0" collapsed="false">
      <c r="A106" s="51" t="n">
        <v>99</v>
      </c>
      <c r="B106" s="99" t="n">
        <v>39.84511</v>
      </c>
      <c r="C106" s="84" t="n">
        <v>47.5849324257574</v>
      </c>
      <c r="D106" s="84" t="n">
        <v>47.026397</v>
      </c>
      <c r="E106" s="84" t="n">
        <v>48.74</v>
      </c>
      <c r="F106" s="84" t="n">
        <v>50.5772112466169</v>
      </c>
      <c r="G106" s="84" t="n">
        <v>35.38</v>
      </c>
      <c r="H106" s="84" t="n">
        <v>48.0772112466169</v>
      </c>
      <c r="I106" s="84" t="n">
        <v>44.29</v>
      </c>
      <c r="J106" s="84" t="n">
        <v>45.6459331500717</v>
      </c>
      <c r="K106" s="84" t="n">
        <v>45.616</v>
      </c>
      <c r="L106" s="84" t="n">
        <v>51.31</v>
      </c>
      <c r="M106" s="84" t="n">
        <v>50.577</v>
      </c>
      <c r="N106" s="84" t="n">
        <v>45.8702861567117</v>
      </c>
      <c r="O106" s="85" t="n">
        <v>52.4739113851768</v>
      </c>
      <c r="P106" s="85" t="n">
        <f aca="false">SUM(B106:O106)/COUNTIF(B106:O106,"&gt;0")</f>
        <v>46.643856615068</v>
      </c>
      <c r="AA106" s="40" t="n">
        <v>99</v>
      </c>
    </row>
    <row r="107" customFormat="false" ht="13.5" hidden="false" customHeight="false" outlineLevel="0" collapsed="false">
      <c r="A107" s="53" t="n">
        <v>100</v>
      </c>
      <c r="B107" s="100" t="n">
        <v>40.00004</v>
      </c>
      <c r="C107" s="87" t="n">
        <v>47.6964084828067</v>
      </c>
      <c r="D107" s="87" t="n">
        <v>47.15</v>
      </c>
      <c r="E107" s="87" t="n">
        <v>48.86</v>
      </c>
      <c r="F107" s="87" t="n">
        <v>50.6917498570842</v>
      </c>
      <c r="G107" s="87" t="n">
        <v>35.49</v>
      </c>
      <c r="H107" s="87" t="n">
        <v>48.1917498570842</v>
      </c>
      <c r="I107" s="87" t="n">
        <v>44.39</v>
      </c>
      <c r="J107" s="87" t="n">
        <v>45.7493042460185</v>
      </c>
      <c r="K107" s="87" t="n">
        <v>45.728</v>
      </c>
      <c r="L107" s="87" t="n">
        <v>51.42</v>
      </c>
      <c r="M107" s="87" t="n">
        <v>50.692</v>
      </c>
      <c r="N107" s="87" t="n">
        <v>45.9831715290182</v>
      </c>
      <c r="O107" s="88" t="n">
        <v>52.5959354127123</v>
      </c>
      <c r="P107" s="88" t="n">
        <f aca="false">SUM(B107:O107)/COUNTIF(B107:O107,"&gt;0")</f>
        <v>46.7598828131946</v>
      </c>
      <c r="AA107" s="40" t="n">
        <v>100</v>
      </c>
    </row>
    <row r="108" customFormat="false" ht="12.75" hidden="false" customHeight="false" outlineLevel="0" collapsed="false">
      <c r="A108" s="55" t="n">
        <v>101</v>
      </c>
      <c r="B108" s="101" t="n">
        <v>40.1</v>
      </c>
      <c r="C108" s="102" t="n">
        <v>47.8068692830924</v>
      </c>
      <c r="D108" s="102" t="n">
        <v>47.273197</v>
      </c>
      <c r="E108" s="102" t="n">
        <v>48.97</v>
      </c>
      <c r="F108" s="102" t="n">
        <v>50.8051985130529</v>
      </c>
      <c r="G108" s="102" t="n">
        <v>35.6</v>
      </c>
      <c r="H108" s="102" t="n">
        <v>48.3051985130529</v>
      </c>
      <c r="I108" s="102" t="n">
        <v>44.5</v>
      </c>
      <c r="J108" s="102" t="n">
        <v>45.8516916580302</v>
      </c>
      <c r="K108" s="102" t="n">
        <v>45.839</v>
      </c>
      <c r="L108" s="102" t="n">
        <v>51.53</v>
      </c>
      <c r="M108" s="102" t="n">
        <v>50.805</v>
      </c>
      <c r="N108" s="102" t="n">
        <v>46.094933645161</v>
      </c>
      <c r="O108" s="103" t="n">
        <v>52.7168373841441</v>
      </c>
      <c r="P108" s="85" t="n">
        <f aca="false">SUM(B108:O108)/COUNTIF(B108:O108,"&gt;0")</f>
        <v>46.8712804283238</v>
      </c>
      <c r="AA108" s="40" t="n">
        <v>101</v>
      </c>
    </row>
    <row r="109" customFormat="false" ht="12.75" hidden="false" customHeight="false" outlineLevel="0" collapsed="false">
      <c r="A109" s="51" t="n">
        <v>102</v>
      </c>
      <c r="B109" s="99" t="n">
        <v>40.2</v>
      </c>
      <c r="C109" s="84" t="n">
        <v>47.9163348321641</v>
      </c>
      <c r="D109" s="84" t="n">
        <v>47.395988</v>
      </c>
      <c r="E109" s="84" t="n">
        <v>49.09</v>
      </c>
      <c r="F109" s="84" t="n">
        <v>50.9175786919853</v>
      </c>
      <c r="G109" s="84" t="n">
        <v>35.71</v>
      </c>
      <c r="H109" s="84" t="n">
        <v>48.4175786919853</v>
      </c>
      <c r="I109" s="84" t="n">
        <v>44.6</v>
      </c>
      <c r="J109" s="84" t="n">
        <v>45.9531147695167</v>
      </c>
      <c r="K109" s="84" t="n">
        <v>45.949</v>
      </c>
      <c r="L109" s="84" t="n">
        <v>51.64</v>
      </c>
      <c r="M109" s="84" t="n">
        <v>50.918</v>
      </c>
      <c r="N109" s="84" t="n">
        <v>46.2055946388089</v>
      </c>
      <c r="O109" s="85" t="n">
        <v>52.836639409494</v>
      </c>
      <c r="P109" s="85" t="n">
        <f aca="false">SUM(B109:O109)/COUNTIF(B109:O109,"&gt;0")</f>
        <v>46.9821306452824</v>
      </c>
      <c r="AA109" s="40" t="n">
        <v>102</v>
      </c>
    </row>
    <row r="110" customFormat="false" ht="12.75" hidden="false" customHeight="false" outlineLevel="0" collapsed="false">
      <c r="A110" s="51" t="n">
        <v>103</v>
      </c>
      <c r="B110" s="99" t="n">
        <v>40.3</v>
      </c>
      <c r="C110" s="84" t="n">
        <v>48.0248245500243</v>
      </c>
      <c r="D110" s="84" t="n">
        <v>47.518373</v>
      </c>
      <c r="E110" s="84" t="n">
        <v>49.2</v>
      </c>
      <c r="F110" s="84" t="n">
        <v>51.0289112427148</v>
      </c>
      <c r="G110" s="84" t="n">
        <v>35.82</v>
      </c>
      <c r="H110" s="84" t="n">
        <v>48.5289112427148</v>
      </c>
      <c r="I110" s="84" t="n">
        <v>44.71</v>
      </c>
      <c r="J110" s="84" t="n">
        <v>46.0535923965501</v>
      </c>
      <c r="K110" s="84" t="n">
        <v>46.058</v>
      </c>
      <c r="L110" s="84" t="n">
        <v>51.74</v>
      </c>
      <c r="M110" s="84" t="n">
        <v>51.029</v>
      </c>
      <c r="N110" s="84" t="n">
        <v>46.3151759957953</v>
      </c>
      <c r="O110" s="85" t="n">
        <v>52.9553629516402</v>
      </c>
      <c r="P110" s="85" t="n">
        <f aca="false">SUM(B110:O110)/COUNTIF(B110:O110,"&gt;0")</f>
        <v>47.0915822413885</v>
      </c>
      <c r="AA110" s="40" t="n">
        <v>103</v>
      </c>
    </row>
    <row r="111" customFormat="false" ht="12.75" hidden="false" customHeight="false" outlineLevel="0" collapsed="false">
      <c r="A111" s="51" t="n">
        <v>104</v>
      </c>
      <c r="B111" s="99" t="n">
        <v>40.4</v>
      </c>
      <c r="C111" s="84" t="n">
        <v>48.1323572937594</v>
      </c>
      <c r="D111" s="84" t="n">
        <v>47.640352</v>
      </c>
      <c r="E111" s="84" t="n">
        <v>49.31</v>
      </c>
      <c r="F111" s="84" t="n">
        <v>51.1392164097418</v>
      </c>
      <c r="G111" s="84" t="n">
        <v>35.93</v>
      </c>
      <c r="H111" s="84" t="n">
        <v>48.6392164097418</v>
      </c>
      <c r="I111" s="84" t="n">
        <v>44.81</v>
      </c>
      <c r="J111" s="84" t="n">
        <v>46.153142809792</v>
      </c>
      <c r="K111" s="84" t="n">
        <v>46.167</v>
      </c>
      <c r="L111" s="84" t="n">
        <v>51.85</v>
      </c>
      <c r="M111" s="84" t="n">
        <v>51.139</v>
      </c>
      <c r="N111" s="84" t="n">
        <v>46.4236985791559</v>
      </c>
      <c r="O111" s="85" t="n">
        <v>53.0730288513292</v>
      </c>
      <c r="P111" s="85" t="n">
        <f aca="false">SUM(B111:O111)/COUNTIF(B111:O111,"&gt;0")</f>
        <v>47.2005008823943</v>
      </c>
      <c r="AA111" s="40" t="n">
        <v>104</v>
      </c>
    </row>
    <row r="112" customFormat="false" ht="12.75" hidden="false" customHeight="false" outlineLevel="0" collapsed="false">
      <c r="A112" s="51" t="n">
        <v>105</v>
      </c>
      <c r="B112" s="99" t="n">
        <v>40.5</v>
      </c>
      <c r="C112" s="84" t="n">
        <v>48.2389513790869</v>
      </c>
      <c r="D112" s="84" t="n">
        <v>47.761925</v>
      </c>
      <c r="E112" s="84" t="n">
        <v>49.42</v>
      </c>
      <c r="F112" s="84" t="n">
        <v>51.2485138563668</v>
      </c>
      <c r="G112" s="84" t="n">
        <v>36.04</v>
      </c>
      <c r="H112" s="84" t="n">
        <v>48.7485138563668</v>
      </c>
      <c r="I112" s="84" t="n">
        <v>44.91</v>
      </c>
      <c r="J112" s="84" t="n">
        <v>46.2517837553711</v>
      </c>
      <c r="K112" s="84" t="n">
        <v>46.275</v>
      </c>
      <c r="L112" s="84" t="n">
        <v>51.95</v>
      </c>
      <c r="M112" s="84" t="n">
        <v>51.249</v>
      </c>
      <c r="N112" s="84" t="n">
        <v>46.5311826529693</v>
      </c>
      <c r="O112" s="85" t="n">
        <v>53.1896573509896</v>
      </c>
      <c r="P112" s="85" t="n">
        <f aca="false">SUM(B112:O112)/COUNTIF(B112:O112,"&gt;0")</f>
        <v>47.3081805607965</v>
      </c>
      <c r="AA112" s="40" t="n">
        <v>105</v>
      </c>
    </row>
    <row r="113" customFormat="false" ht="12.75" hidden="false" customHeight="false" outlineLevel="0" collapsed="false">
      <c r="A113" s="51" t="n">
        <v>106</v>
      </c>
      <c r="B113" s="99" t="n">
        <v>40.6</v>
      </c>
      <c r="C113" s="84" t="n">
        <v>48.3446246008825</v>
      </c>
      <c r="D113" s="84" t="n">
        <v>47.883092</v>
      </c>
      <c r="E113" s="84" t="n">
        <v>49.53</v>
      </c>
      <c r="F113" s="84" t="n">
        <v>51.3568226867274</v>
      </c>
      <c r="G113" s="84" t="n">
        <v>36.15</v>
      </c>
      <c r="H113" s="84" t="n">
        <v>48.8568226867274</v>
      </c>
      <c r="I113" s="84" t="n">
        <v>45.02</v>
      </c>
      <c r="J113" s="84" t="n">
        <v>46.3495324747715</v>
      </c>
      <c r="K113" s="84" t="n">
        <v>46.382</v>
      </c>
      <c r="L113" s="84" t="n">
        <v>52.05</v>
      </c>
      <c r="M113" s="84" t="n">
        <v>51.357</v>
      </c>
      <c r="N113" s="84" t="n">
        <v>46.6376479050667</v>
      </c>
      <c r="O113" s="85" t="n">
        <v>53.3052681174189</v>
      </c>
      <c r="P113" s="85" t="n">
        <f aca="false">SUM(B113:O113)/COUNTIF(B113:O113,"&gt;0")</f>
        <v>47.4159150336853</v>
      </c>
      <c r="AA113" s="40" t="n">
        <v>106</v>
      </c>
    </row>
    <row r="114" customFormat="false" ht="12.75" hidden="false" customHeight="false" outlineLevel="0" collapsed="false">
      <c r="A114" s="51" t="n">
        <v>107</v>
      </c>
      <c r="B114" s="99" t="n">
        <v>40.7</v>
      </c>
      <c r="C114" s="84" t="n">
        <v>48.4493942527429</v>
      </c>
      <c r="D114" s="84" t="n">
        <v>48.003853</v>
      </c>
      <c r="E114" s="84" t="n">
        <v>49.64</v>
      </c>
      <c r="F114" s="84" t="n">
        <v>51.4641614668003</v>
      </c>
      <c r="G114" s="84" t="n">
        <v>36.26</v>
      </c>
      <c r="H114" s="84" t="n">
        <v>48.9641614668003</v>
      </c>
      <c r="I114" s="84" t="n">
        <v>45.12</v>
      </c>
      <c r="J114" s="84" t="n">
        <v>46.4464057237873</v>
      </c>
      <c r="K114" s="84" t="n">
        <v>46.488</v>
      </c>
      <c r="L114" s="84" t="n">
        <v>52.15</v>
      </c>
      <c r="M114" s="84" t="n">
        <v>51.464</v>
      </c>
      <c r="N114" s="84" t="n">
        <v>46.7431134686761</v>
      </c>
      <c r="O114" s="85" t="n">
        <v>53.4198802634033</v>
      </c>
      <c r="P114" s="85" t="n">
        <f aca="false">SUM(B114:O114)/COUNTIF(B114:O114,"&gt;0")</f>
        <v>47.5223549744436</v>
      </c>
      <c r="AA114" s="40" t="n">
        <v>107</v>
      </c>
    </row>
    <row r="115" customFormat="false" ht="12.75" hidden="false" customHeight="false" outlineLevel="0" collapsed="false">
      <c r="A115" s="51" t="n">
        <v>108</v>
      </c>
      <c r="B115" s="99" t="n">
        <v>40.8</v>
      </c>
      <c r="C115" s="84" t="n">
        <v>48.5532771456387</v>
      </c>
      <c r="D115" s="84" t="n">
        <v>48.124208</v>
      </c>
      <c r="E115" s="84" t="n">
        <v>49.75</v>
      </c>
      <c r="F115" s="84" t="n">
        <v>51.5705482444269</v>
      </c>
      <c r="G115" s="84" t="n">
        <v>36.37</v>
      </c>
      <c r="H115" s="84" t="n">
        <v>49.0705482444269</v>
      </c>
      <c r="I115" s="84" t="n">
        <v>45.22</v>
      </c>
      <c r="J115" s="84" t="n">
        <v>46.5424197905953</v>
      </c>
      <c r="K115" s="84" t="n">
        <v>46.593</v>
      </c>
      <c r="L115" s="84" t="n">
        <v>52.25</v>
      </c>
      <c r="M115" s="84" t="n">
        <v>51.571</v>
      </c>
      <c r="N115" s="84" t="n">
        <v>46.8475979430592</v>
      </c>
      <c r="O115" s="85" t="n">
        <v>53.5335123683338</v>
      </c>
      <c r="P115" s="85" t="n">
        <f aca="false">SUM(B115:O115)/COUNTIF(B115:O115,"&gt;0")</f>
        <v>47.6282936954629</v>
      </c>
      <c r="AA115" s="40" t="n">
        <v>108</v>
      </c>
    </row>
    <row r="116" customFormat="false" ht="12.75" hidden="false" customHeight="false" outlineLevel="0" collapsed="false">
      <c r="A116" s="51" t="n">
        <v>109</v>
      </c>
      <c r="B116" s="99" t="n">
        <v>40.9</v>
      </c>
      <c r="C116" s="84" t="n">
        <v>48.6562896257076</v>
      </c>
      <c r="D116" s="84" t="n">
        <v>48.244157</v>
      </c>
      <c r="E116" s="84" t="n">
        <v>49.86</v>
      </c>
      <c r="F116" s="84" t="n">
        <v>51.6760005684154</v>
      </c>
      <c r="G116" s="84" t="n">
        <v>36.48</v>
      </c>
      <c r="H116" s="84" t="n">
        <v>49.1760005684154</v>
      </c>
      <c r="I116" s="84" t="n">
        <v>45.33</v>
      </c>
      <c r="J116" s="84" t="n">
        <v>46.6375905129949</v>
      </c>
      <c r="K116" s="84" t="n">
        <v>46.698</v>
      </c>
      <c r="L116" s="84" t="n">
        <v>52.35</v>
      </c>
      <c r="M116" s="84" t="n">
        <v>51.676</v>
      </c>
      <c r="N116" s="84" t="n">
        <v>46.9511194131977</v>
      </c>
      <c r="O116" s="85" t="n">
        <v>53.6461824978703</v>
      </c>
      <c r="P116" s="85" t="n">
        <f aca="false">SUM(B116:O116)/COUNTIF(B116:O116,"&gt;0")</f>
        <v>47.7343814419001</v>
      </c>
      <c r="AA116" s="40" t="n">
        <v>109</v>
      </c>
    </row>
    <row r="117" customFormat="false" ht="13.5" hidden="false" customHeight="false" outlineLevel="0" collapsed="false">
      <c r="A117" s="53" t="n">
        <v>110</v>
      </c>
      <c r="B117" s="100" t="n">
        <v>41</v>
      </c>
      <c r="C117" s="87" t="n">
        <v>48.7584475912354</v>
      </c>
      <c r="D117" s="87" t="n">
        <v>48.3637</v>
      </c>
      <c r="E117" s="87" t="n">
        <v>49.96</v>
      </c>
      <c r="F117" s="87" t="n">
        <v>51.7805355067715</v>
      </c>
      <c r="G117" s="87" t="n">
        <v>36.59</v>
      </c>
      <c r="H117" s="87" t="n">
        <v>49.2805355067715</v>
      </c>
      <c r="I117" s="87" t="n">
        <v>45.43</v>
      </c>
      <c r="J117" s="87" t="n">
        <v>46.7319332948613</v>
      </c>
      <c r="K117" s="87" t="n">
        <v>46.802</v>
      </c>
      <c r="L117" s="87" t="n">
        <v>52.44</v>
      </c>
      <c r="M117" s="87" t="n">
        <v>51.781</v>
      </c>
      <c r="N117" s="87" t="n">
        <v>47.0536954685804</v>
      </c>
      <c r="O117" s="88" t="n">
        <v>53.7579082227094</v>
      </c>
      <c r="P117" s="88" t="n">
        <f aca="false">SUM(B117:O117)/COUNTIF(B117:O117,"&gt;0")</f>
        <v>47.8378396850664</v>
      </c>
      <c r="AA117" s="40" t="n">
        <v>110</v>
      </c>
    </row>
    <row r="118" customFormat="false" ht="12.75" hidden="false" customHeight="false" outlineLevel="0" collapsed="false">
      <c r="A118" s="55" t="n">
        <v>111</v>
      </c>
      <c r="B118" s="101" t="n">
        <v>41.1</v>
      </c>
      <c r="C118" s="102" t="n">
        <v>48.8597665088682</v>
      </c>
      <c r="D118" s="102" t="n">
        <v>48.482837</v>
      </c>
      <c r="E118" s="102" t="n">
        <v>50.07</v>
      </c>
      <c r="F118" s="102" t="n">
        <v>51.8841696641031</v>
      </c>
      <c r="G118" s="102" t="n">
        <v>36.7</v>
      </c>
      <c r="H118" s="102" t="n">
        <v>49.3841696641031</v>
      </c>
      <c r="I118" s="102" t="n">
        <v>45.53</v>
      </c>
      <c r="J118" s="102" t="n">
        <v>46.8254631218531</v>
      </c>
      <c r="K118" s="102" t="n">
        <v>46.905</v>
      </c>
      <c r="L118" s="102" t="n">
        <v>52.54</v>
      </c>
      <c r="M118" s="102" t="n">
        <v>51.884</v>
      </c>
      <c r="N118" s="102" t="n">
        <v>47.1553432211401</v>
      </c>
      <c r="O118" s="103" t="n">
        <v>53.8687066365022</v>
      </c>
      <c r="P118" s="85" t="n">
        <f aca="false">SUM(B118:O118)/COUNTIF(B118:O118,"&gt;0")</f>
        <v>47.9421039868979</v>
      </c>
      <c r="AA118" s="40" t="n">
        <v>111</v>
      </c>
    </row>
    <row r="119" customFormat="false" ht="12.75" hidden="false" customHeight="false" outlineLevel="0" collapsed="false">
      <c r="A119" s="51" t="n">
        <v>112</v>
      </c>
      <c r="B119" s="99" t="n">
        <v>41.2</v>
      </c>
      <c r="C119" s="84" t="n">
        <v>48.9602614290979</v>
      </c>
      <c r="D119" s="84" t="n">
        <v>48.601568</v>
      </c>
      <c r="E119" s="84" t="n">
        <v>50.17</v>
      </c>
      <c r="F119" s="84" t="n">
        <v>51.9869191982452</v>
      </c>
      <c r="G119" s="84" t="n">
        <v>36.81</v>
      </c>
      <c r="H119" s="84" t="n">
        <v>49.4869191982452</v>
      </c>
      <c r="I119" s="84" t="n">
        <v>45.63</v>
      </c>
      <c r="J119" s="84" t="n">
        <v>46.9181945764163</v>
      </c>
      <c r="K119" s="84" t="n">
        <v>47.008</v>
      </c>
      <c r="L119" s="84" t="n">
        <v>52.63</v>
      </c>
      <c r="M119" s="84" t="n">
        <v>51.987</v>
      </c>
      <c r="N119" s="84" t="n">
        <v>47.2560793223865</v>
      </c>
      <c r="O119" s="85" t="n">
        <v>53.978594372968</v>
      </c>
      <c r="P119" s="85" t="n">
        <f aca="false">SUM(B119:O119)/COUNTIF(B119:O119,"&gt;0")</f>
        <v>48.0445382926685</v>
      </c>
      <c r="AA119" s="40" t="n">
        <v>112</v>
      </c>
    </row>
    <row r="120" customFormat="false" ht="12.75" hidden="false" customHeight="false" outlineLevel="0" collapsed="false">
      <c r="A120" s="51" t="n">
        <v>113</v>
      </c>
      <c r="B120" s="99" t="n">
        <v>41.3</v>
      </c>
      <c r="C120" s="84" t="n">
        <v>49.059947001059</v>
      </c>
      <c r="D120" s="84" t="n">
        <v>48.719893</v>
      </c>
      <c r="E120" s="84" t="n">
        <v>50.28</v>
      </c>
      <c r="F120" s="84" t="n">
        <v>52.0887998361458</v>
      </c>
      <c r="G120" s="84" t="n">
        <v>36.92</v>
      </c>
      <c r="H120" s="84" t="n">
        <v>49.5887998361458</v>
      </c>
      <c r="I120" s="84" t="n">
        <v>45.73</v>
      </c>
      <c r="J120" s="84" t="n">
        <v>47.0101418521216</v>
      </c>
      <c r="K120" s="84" t="n">
        <v>47.11</v>
      </c>
      <c r="L120" s="84" t="n">
        <v>52.73</v>
      </c>
      <c r="M120" s="84" t="n">
        <v>52.089</v>
      </c>
      <c r="N120" s="84" t="n">
        <v>47.355919979777</v>
      </c>
      <c r="O120" s="85" t="n">
        <v>54.0875876222488</v>
      </c>
      <c r="P120" s="85" t="n">
        <f aca="false">SUM(B120:O120)/COUNTIF(B120:O120,"&gt;0")</f>
        <v>48.147863509107</v>
      </c>
      <c r="AA120" s="40" t="n">
        <v>113</v>
      </c>
    </row>
    <row r="121" customFormat="false" ht="12.75" hidden="false" customHeight="false" outlineLevel="0" collapsed="false">
      <c r="A121" s="51" t="n">
        <v>114</v>
      </c>
      <c r="B121" s="99" t="n">
        <v>41.4</v>
      </c>
      <c r="C121" s="84" t="n">
        <v>49.1588374866745</v>
      </c>
      <c r="D121" s="84" t="n">
        <v>48.837812</v>
      </c>
      <c r="E121" s="84" t="n">
        <v>50.38</v>
      </c>
      <c r="F121" s="84" t="n">
        <v>52.1898268890516</v>
      </c>
      <c r="G121" s="84" t="n">
        <v>37.03</v>
      </c>
      <c r="H121" s="84" t="n">
        <v>49.6898268890516</v>
      </c>
      <c r="I121" s="84" t="n">
        <v>45.83</v>
      </c>
      <c r="J121" s="84" t="n">
        <v>47.1013187673691</v>
      </c>
      <c r="K121" s="84" t="n">
        <v>47.211</v>
      </c>
      <c r="L121" s="84" t="n">
        <v>52.82</v>
      </c>
      <c r="M121" s="84" t="n">
        <v>52.19</v>
      </c>
      <c r="N121" s="84" t="n">
        <v>47.454880972367</v>
      </c>
      <c r="O121" s="85" t="n">
        <v>54.1957021465418</v>
      </c>
      <c r="P121" s="85" t="n">
        <f aca="false">SUM(B121:O121)/COUNTIF(B121:O121,"&gt;0")</f>
        <v>48.2492289393611</v>
      </c>
      <c r="AA121" s="40" t="n">
        <v>114</v>
      </c>
    </row>
    <row r="122" customFormat="false" ht="12.75" hidden="false" customHeight="false" outlineLevel="0" collapsed="false">
      <c r="A122" s="51" t="n">
        <v>115</v>
      </c>
      <c r="B122" s="99" t="n">
        <v>41.5</v>
      </c>
      <c r="C122" s="84" t="n">
        <v>49.2569467741825</v>
      </c>
      <c r="D122" s="84" t="n">
        <v>48.955325</v>
      </c>
      <c r="E122" s="84" t="n">
        <v>50.48</v>
      </c>
      <c r="F122" s="84" t="n">
        <v>52.2900152670311</v>
      </c>
      <c r="G122" s="84" t="n">
        <v>37.14</v>
      </c>
      <c r="H122" s="84" t="n">
        <v>49.7900152670311</v>
      </c>
      <c r="I122" s="84" t="n">
        <v>45.94</v>
      </c>
      <c r="J122" s="84" t="n">
        <v>47.1917387784955</v>
      </c>
      <c r="K122" s="84" t="n">
        <v>47.312</v>
      </c>
      <c r="L122" s="84" t="n">
        <v>52.91</v>
      </c>
      <c r="M122" s="84" t="n">
        <v>52.29</v>
      </c>
      <c r="N122" s="84" t="n">
        <v>47.552977665776</v>
      </c>
      <c r="O122" s="85" t="n">
        <v>54.3029532950505</v>
      </c>
      <c r="P122" s="85" t="n">
        <f aca="false">SUM(B122:O122)/COUNTIF(B122:O122,"&gt;0")</f>
        <v>48.3508551462548</v>
      </c>
      <c r="AA122" s="40" t="n">
        <v>115</v>
      </c>
    </row>
    <row r="123" customFormat="false" ht="12.75" hidden="false" customHeight="false" outlineLevel="0" collapsed="false">
      <c r="A123" s="51" t="n">
        <v>116</v>
      </c>
      <c r="B123" s="99" t="n">
        <v>41.6</v>
      </c>
      <c r="C123" s="84" t="n">
        <v>49.3542883910788</v>
      </c>
      <c r="D123" s="84" t="n">
        <v>49.072432</v>
      </c>
      <c r="E123" s="84" t="n">
        <v>50.58</v>
      </c>
      <c r="F123" s="84" t="n">
        <v>52.3893794928683</v>
      </c>
      <c r="G123" s="84" t="n">
        <v>37.25</v>
      </c>
      <c r="H123" s="84" t="n">
        <v>49.8893794928683</v>
      </c>
      <c r="I123" s="84" t="n">
        <v>46.04</v>
      </c>
      <c r="J123" s="84" t="n">
        <v>47.2814149923136</v>
      </c>
      <c r="K123" s="84" t="n">
        <v>47.412</v>
      </c>
      <c r="L123" s="84" t="n">
        <v>53</v>
      </c>
      <c r="M123" s="84" t="n">
        <v>52.389</v>
      </c>
      <c r="N123" s="84" t="n">
        <v>47.6502250265067</v>
      </c>
      <c r="O123" s="85" t="n">
        <v>54.4093560182875</v>
      </c>
      <c r="P123" s="85" t="n">
        <f aca="false">SUM(B123:O123)/COUNTIF(B123:O123,"&gt;0")</f>
        <v>48.4512482438517</v>
      </c>
      <c r="AA123" s="40" t="n">
        <v>116</v>
      </c>
    </row>
    <row r="124" customFormat="false" ht="12.75" hidden="false" customHeight="false" outlineLevel="0" collapsed="false">
      <c r="A124" s="51" t="n">
        <v>117</v>
      </c>
      <c r="B124" s="99" t="n">
        <v>41.7</v>
      </c>
      <c r="C124" s="84" t="n">
        <v>49.4508755165029</v>
      </c>
      <c r="D124" s="84" t="n">
        <v>49.189133</v>
      </c>
      <c r="E124" s="84" t="n">
        <v>50.68</v>
      </c>
      <c r="F124" s="84" t="n">
        <v>52.4879337153607</v>
      </c>
      <c r="G124" s="84" t="n">
        <v>37.36</v>
      </c>
      <c r="H124" s="84" t="n">
        <v>49.9879337153607</v>
      </c>
      <c r="I124" s="84" t="n">
        <v>46.14</v>
      </c>
      <c r="J124" s="84" t="n">
        <v>47.3703601781131</v>
      </c>
      <c r="K124" s="84" t="n">
        <v>47.511</v>
      </c>
      <c r="L124" s="84" t="n">
        <v>53.09</v>
      </c>
      <c r="M124" s="84" t="n">
        <v>52.488</v>
      </c>
      <c r="N124" s="84" t="n">
        <v>47.7466376356484</v>
      </c>
      <c r="O124" s="85" t="n">
        <v>54.5149248817642</v>
      </c>
      <c r="P124" s="85" t="n">
        <f aca="false">SUM(B124:O124)/COUNTIF(B124:O124,"&gt;0")</f>
        <v>48.5511999030536</v>
      </c>
      <c r="AA124" s="40" t="n">
        <v>117</v>
      </c>
    </row>
    <row r="125" customFormat="false" ht="12.75" hidden="false" customHeight="false" outlineLevel="0" collapsed="false">
      <c r="A125" s="51" t="n">
        <v>118</v>
      </c>
      <c r="B125" s="99" t="n">
        <v>41.8</v>
      </c>
      <c r="C125" s="84" t="n">
        <v>49.5467209930973</v>
      </c>
      <c r="D125" s="84" t="n">
        <v>49.305428</v>
      </c>
      <c r="E125" s="84" t="n">
        <v>50.78</v>
      </c>
      <c r="F125" s="84" t="n">
        <v>52.5856917220513</v>
      </c>
      <c r="G125" s="84" t="n">
        <v>37.47</v>
      </c>
      <c r="H125" s="84" t="n">
        <v>50.0856917220513</v>
      </c>
      <c r="I125" s="84" t="n">
        <v>46.24</v>
      </c>
      <c r="J125" s="84" t="n">
        <v>47.4585867791513</v>
      </c>
      <c r="K125" s="84" t="n">
        <v>47.609</v>
      </c>
      <c r="L125" s="84" t="n">
        <v>53.18</v>
      </c>
      <c r="M125" s="84" t="n">
        <v>52.586</v>
      </c>
      <c r="N125" s="84" t="n">
        <v>47.8422297019984</v>
      </c>
      <c r="O125" s="85" t="n">
        <v>54.6196740790974</v>
      </c>
      <c r="P125" s="85" t="n">
        <f aca="false">SUM(B125:O125)/COUNTIF(B125:O125,"&gt;0")</f>
        <v>48.6506444998176</v>
      </c>
      <c r="AA125" s="40" t="n">
        <v>118</v>
      </c>
    </row>
    <row r="126" customFormat="false" ht="12.75" hidden="false" customHeight="false" outlineLevel="0" collapsed="false">
      <c r="A126" s="51" t="n">
        <v>119</v>
      </c>
      <c r="B126" s="99" t="n">
        <v>41.9</v>
      </c>
      <c r="C126" s="84" t="n">
        <v>49.6418373383667</v>
      </c>
      <c r="D126" s="84" t="n">
        <v>49.421317</v>
      </c>
      <c r="E126" s="84" t="n">
        <v>50.88</v>
      </c>
      <c r="F126" s="84" t="n">
        <v>52.6826669514226</v>
      </c>
      <c r="G126" s="84" t="n">
        <v>37.58</v>
      </c>
      <c r="H126" s="84" t="n">
        <v>50.1826669514226</v>
      </c>
      <c r="I126" s="84" t="n">
        <v>46.34</v>
      </c>
      <c r="J126" s="84" t="n">
        <v>47.5461069236589</v>
      </c>
      <c r="K126" s="84" t="n">
        <v>47.707</v>
      </c>
      <c r="L126" s="84" t="n">
        <v>53.27</v>
      </c>
      <c r="M126" s="84" t="n">
        <v>52.683</v>
      </c>
      <c r="N126" s="84" t="n">
        <v>47.9370150746287</v>
      </c>
      <c r="O126" s="85" t="n">
        <v>54.7236174445632</v>
      </c>
      <c r="P126" s="85" t="n">
        <f aca="false">SUM(B126:O126)/COUNTIF(B126:O126,"&gt;0")</f>
        <v>48.7496591202902</v>
      </c>
      <c r="AA126" s="40" t="n">
        <v>119</v>
      </c>
    </row>
    <row r="127" customFormat="false" ht="13.5" hidden="false" customHeight="false" outlineLevel="0" collapsed="false">
      <c r="A127" s="53" t="n">
        <v>120</v>
      </c>
      <c r="B127" s="100" t="n">
        <v>42</v>
      </c>
      <c r="C127" s="87" t="n">
        <v>49.7362367555612</v>
      </c>
      <c r="D127" s="87" t="n">
        <v>49.5368</v>
      </c>
      <c r="E127" s="87" t="n">
        <v>50.98</v>
      </c>
      <c r="F127" s="87" t="n">
        <v>52.7788725045815</v>
      </c>
      <c r="G127" s="87" t="n">
        <v>37.69</v>
      </c>
      <c r="H127" s="87" t="n">
        <v>50.2788725045815</v>
      </c>
      <c r="I127" s="87" t="n">
        <v>46.44</v>
      </c>
      <c r="J127" s="87" t="n">
        <v>47.6329324353848</v>
      </c>
      <c r="K127" s="87" t="n">
        <v>47.805</v>
      </c>
      <c r="L127" s="87" t="n">
        <v>53.35</v>
      </c>
      <c r="M127" s="87" t="n">
        <v>52.779</v>
      </c>
      <c r="N127" s="87" t="n">
        <v>48.0310072549279</v>
      </c>
      <c r="O127" s="88" t="n">
        <v>54.8267684651257</v>
      </c>
      <c r="P127" s="88" t="n">
        <f aca="false">SUM(B127:O127)/COUNTIF(B127:O127,"&gt;0")</f>
        <v>48.8475349942973</v>
      </c>
      <c r="AA127" s="40" t="n">
        <v>120</v>
      </c>
    </row>
    <row r="128" customFormat="false" ht="12.75" hidden="false" customHeight="false" outlineLevel="0" collapsed="false">
      <c r="A128" s="55" t="n">
        <v>121</v>
      </c>
      <c r="B128" s="101" t="n">
        <v>42.1</v>
      </c>
      <c r="C128" s="102" t="n">
        <v>49.8299311441086</v>
      </c>
      <c r="D128" s="102" t="n">
        <v>49.651877</v>
      </c>
      <c r="E128" s="102" t="n">
        <v>51.08</v>
      </c>
      <c r="F128" s="102" t="n">
        <v>52.8743211564589</v>
      </c>
      <c r="G128" s="102" t="n">
        <v>37.8</v>
      </c>
      <c r="H128" s="102" t="n">
        <v>50.3743211564589</v>
      </c>
      <c r="I128" s="102" t="n">
        <v>46.54</v>
      </c>
      <c r="J128" s="102" t="n">
        <v>47.7190748437041</v>
      </c>
      <c r="K128" s="102" t="n">
        <v>47.901</v>
      </c>
      <c r="L128" s="102" t="n">
        <v>53.44</v>
      </c>
      <c r="M128" s="102" t="n">
        <v>52.874</v>
      </c>
      <c r="N128" s="102" t="n">
        <v>48.1242194081426</v>
      </c>
      <c r="O128" s="103" t="n">
        <v>54.9291402919658</v>
      </c>
      <c r="P128" s="85" t="n">
        <f aca="false">SUM(B128:O128)/COUNTIF(B128:O128,"&gt;0")</f>
        <v>48.9455632143456</v>
      </c>
      <c r="AA128" s="40" t="n">
        <v>121</v>
      </c>
    </row>
    <row r="129" customFormat="false" ht="12.75" hidden="false" customHeight="false" outlineLevel="0" collapsed="false">
      <c r="A129" s="51" t="n">
        <v>122</v>
      </c>
      <c r="B129" s="99" t="n">
        <v>42.2</v>
      </c>
      <c r="C129" s="84" t="n">
        <v>49.9229321096169</v>
      </c>
      <c r="D129" s="84" t="n">
        <v>49.766548</v>
      </c>
      <c r="E129" s="84" t="n">
        <v>51.17</v>
      </c>
      <c r="F129" s="84" t="n">
        <v>52.9690253665478</v>
      </c>
      <c r="G129" s="84" t="n">
        <v>37.91</v>
      </c>
      <c r="H129" s="84" t="n">
        <v>50.4690253665478</v>
      </c>
      <c r="I129" s="84" t="n">
        <v>46.63</v>
      </c>
      <c r="J129" s="84" t="n">
        <v>47.8045453933094</v>
      </c>
      <c r="K129" s="84" t="n">
        <v>47.998</v>
      </c>
      <c r="L129" s="84" t="n">
        <v>53.52</v>
      </c>
      <c r="M129" s="84" t="n">
        <v>52.969</v>
      </c>
      <c r="N129" s="84" t="n">
        <v>48.2166643744439</v>
      </c>
      <c r="O129" s="85" t="n">
        <v>55.0307457515368</v>
      </c>
      <c r="P129" s="85" t="n">
        <f aca="false">SUM(B129:O129)/COUNTIF(B129:O129,"&gt;0")</f>
        <v>49.0411775972859</v>
      </c>
      <c r="AA129" s="40" t="n">
        <v>122</v>
      </c>
    </row>
    <row r="130" customFormat="false" ht="12.75" hidden="false" customHeight="false" outlineLevel="0" collapsed="false">
      <c r="A130" s="51" t="n">
        <v>123</v>
      </c>
      <c r="B130" s="99" t="n">
        <v>42.3</v>
      </c>
      <c r="C130" s="84" t="n">
        <v>50.0152509734688</v>
      </c>
      <c r="D130" s="84" t="n">
        <v>49.880813</v>
      </c>
      <c r="E130" s="84" t="n">
        <v>51.27</v>
      </c>
      <c r="F130" s="84" t="n">
        <v>53.062997289204</v>
      </c>
      <c r="G130" s="84" t="n">
        <v>38.02</v>
      </c>
      <c r="H130" s="84" t="n">
        <v>50.562997289204</v>
      </c>
      <c r="I130" s="84" t="n">
        <v>46.73</v>
      </c>
      <c r="J130" s="84" t="n">
        <v>47.8893550535066</v>
      </c>
      <c r="K130" s="84" t="n">
        <v>48.093</v>
      </c>
      <c r="L130" s="84" t="n">
        <v>53.61</v>
      </c>
      <c r="M130" s="84" t="n">
        <v>53.063</v>
      </c>
      <c r="N130" s="84" t="n">
        <v>48.308354679543</v>
      </c>
      <c r="O130" s="85" t="n">
        <v>55.1315973561674</v>
      </c>
      <c r="P130" s="85" t="n">
        <f aca="false">SUM(B130:O130)/COUNTIF(B130:O130,"&gt;0")</f>
        <v>49.1383832600781</v>
      </c>
      <c r="AA130" s="40" t="n">
        <v>123</v>
      </c>
    </row>
    <row r="131" customFormat="false" ht="12.75" hidden="false" customHeight="false" outlineLevel="0" collapsed="false">
      <c r="A131" s="51" t="n">
        <v>124</v>
      </c>
      <c r="B131" s="99" t="n">
        <v>42.4</v>
      </c>
      <c r="C131" s="84" t="n">
        <v>50.1068987820274</v>
      </c>
      <c r="D131" s="84" t="n">
        <v>49.994672</v>
      </c>
      <c r="E131" s="84" t="n">
        <v>51.36</v>
      </c>
      <c r="F131" s="84" t="n">
        <v>53.1562487835293</v>
      </c>
      <c r="G131" s="84" t="n">
        <v>38.13</v>
      </c>
      <c r="H131" s="84" t="n">
        <v>50.6562487835293</v>
      </c>
      <c r="I131" s="84" t="n">
        <v>46.83</v>
      </c>
      <c r="J131" s="84" t="n">
        <v>47.9735145271352</v>
      </c>
      <c r="K131" s="84" t="n">
        <v>48.188</v>
      </c>
      <c r="L131" s="84" t="n">
        <v>53.69</v>
      </c>
      <c r="M131" s="84" t="n">
        <v>53.156</v>
      </c>
      <c r="N131" s="84" t="n">
        <v>48.3993025448758</v>
      </c>
      <c r="O131" s="85" t="n">
        <v>55.2317073142367</v>
      </c>
      <c r="P131" s="85" t="n">
        <f aca="false">SUM(B131:O131)/COUNTIF(B131:O131,"&gt;0")</f>
        <v>49.2337566239524</v>
      </c>
      <c r="AA131" s="40" t="n">
        <v>124</v>
      </c>
    </row>
    <row r="132" customFormat="false" ht="12.75" hidden="false" customHeight="false" outlineLevel="0" collapsed="false">
      <c r="A132" s="51" t="n">
        <v>125</v>
      </c>
      <c r="B132" s="99" t="n">
        <v>42.5</v>
      </c>
      <c r="C132" s="84" t="n">
        <v>50.1978863154728</v>
      </c>
      <c r="D132" s="84" t="n">
        <v>50.108125</v>
      </c>
      <c r="E132" s="84" t="n">
        <v>51.46</v>
      </c>
      <c r="F132" s="84" t="n">
        <v>53.2487914228578</v>
      </c>
      <c r="G132" s="84" t="n">
        <v>38.24</v>
      </c>
      <c r="H132" s="84" t="n">
        <v>50.7487914228578</v>
      </c>
      <c r="I132" s="84" t="n">
        <v>46.93</v>
      </c>
      <c r="J132" s="84" t="n">
        <v>48.0570342591291</v>
      </c>
      <c r="K132" s="84" t="n">
        <v>48.282</v>
      </c>
      <c r="L132" s="84" t="n">
        <v>53.77</v>
      </c>
      <c r="M132" s="84" t="n">
        <v>53.249</v>
      </c>
      <c r="N132" s="84" t="n">
        <v>48.4895198973794</v>
      </c>
      <c r="O132" s="85" t="n">
        <v>55.3310875399392</v>
      </c>
      <c r="P132" s="85" t="n">
        <f aca="false">SUM(B132:O132)/COUNTIF(B132:O132,"&gt;0")</f>
        <v>49.3294454184026</v>
      </c>
      <c r="AA132" s="40" t="n">
        <v>125</v>
      </c>
    </row>
    <row r="133" customFormat="false" ht="12.75" hidden="false" customHeight="false" outlineLevel="0" collapsed="false">
      <c r="A133" s="51" t="n">
        <v>126</v>
      </c>
      <c r="B133" s="99" t="n">
        <v>42.6</v>
      </c>
      <c r="C133" s="84" t="n">
        <v>50.2882240962858</v>
      </c>
      <c r="D133" s="84" t="n">
        <v>50.221172</v>
      </c>
      <c r="E133" s="84" t="n">
        <v>51.55</v>
      </c>
      <c r="F133" s="84" t="n">
        <v>53.3406365038642</v>
      </c>
      <c r="G133" s="84" t="n">
        <v>38.35</v>
      </c>
      <c r="H133" s="84" t="n">
        <v>50.8406365038642</v>
      </c>
      <c r="I133" s="84" t="n">
        <v>47.03</v>
      </c>
      <c r="J133" s="84" t="n">
        <v>48.1399244447374</v>
      </c>
      <c r="K133" s="84" t="n">
        <v>48.376</v>
      </c>
      <c r="L133" s="84" t="n">
        <v>53.85</v>
      </c>
      <c r="M133" s="84" t="n">
        <v>53.341</v>
      </c>
      <c r="N133" s="84" t="n">
        <v>48.579018378879</v>
      </c>
      <c r="O133" s="85" t="n">
        <v>55.4297496626623</v>
      </c>
      <c r="P133" s="85" t="n">
        <f aca="false">SUM(B133:O133)/COUNTIF(B133:O133,"&gt;0")</f>
        <v>49.4240258278781</v>
      </c>
      <c r="AA133" s="40" t="n">
        <v>126</v>
      </c>
    </row>
    <row r="134" customFormat="false" ht="12.75" hidden="false" customHeight="false" outlineLevel="0" collapsed="false">
      <c r="A134" s="51" t="n">
        <v>127</v>
      </c>
      <c r="B134" s="99" t="n">
        <v>42.7</v>
      </c>
      <c r="C134" s="84" t="n">
        <v>50.3779223973973</v>
      </c>
      <c r="D134" s="84" t="n">
        <v>50.333813</v>
      </c>
      <c r="E134" s="84" t="n">
        <v>51.64</v>
      </c>
      <c r="F134" s="84" t="n">
        <v>53.4317950553122</v>
      </c>
      <c r="G134" s="84" t="n">
        <v>38.46</v>
      </c>
      <c r="H134" s="84" t="n">
        <v>50.9317950553122</v>
      </c>
      <c r="I134" s="84" t="n">
        <v>47.13</v>
      </c>
      <c r="J134" s="84" t="n">
        <v>48.2221950374192</v>
      </c>
      <c r="K134" s="84" t="n">
        <v>48.47</v>
      </c>
      <c r="L134" s="84" t="n">
        <v>53.93</v>
      </c>
      <c r="M134" s="84" t="n">
        <v>53.432</v>
      </c>
      <c r="N134" s="84" t="n">
        <v>48.6678093551029</v>
      </c>
      <c r="O134" s="85" t="n">
        <v>55.5277050359913</v>
      </c>
      <c r="P134" s="85" t="n">
        <f aca="false">SUM(B134:O134)/COUNTIF(B134:O134,"&gt;0")</f>
        <v>49.5182167811811</v>
      </c>
      <c r="AA134" s="40" t="n">
        <v>127</v>
      </c>
    </row>
    <row r="135" customFormat="false" ht="12.75" hidden="false" customHeight="false" outlineLevel="0" collapsed="false">
      <c r="A135" s="51" t="n">
        <v>128</v>
      </c>
      <c r="B135" s="99" t="n">
        <v>42.8</v>
      </c>
      <c r="C135" s="84" t="n">
        <v>50.4669912500167</v>
      </c>
      <c r="D135" s="84" t="n">
        <v>50.446048</v>
      </c>
      <c r="E135" s="84" t="n">
        <v>51.74</v>
      </c>
      <c r="F135" s="84" t="n">
        <v>53.5222778464599</v>
      </c>
      <c r="G135" s="84" t="n">
        <v>38.57</v>
      </c>
      <c r="H135" s="84" t="n">
        <v>51.0222778464599</v>
      </c>
      <c r="I135" s="84" t="n">
        <v>47.22</v>
      </c>
      <c r="J135" s="84" t="n">
        <v>48.3038557564301</v>
      </c>
      <c r="K135" s="84" t="n">
        <v>48.562</v>
      </c>
      <c r="L135" s="84" t="n">
        <v>54.02</v>
      </c>
      <c r="M135" s="84" t="n">
        <v>53.522</v>
      </c>
      <c r="N135" s="84" t="n">
        <v>48.7559039243451</v>
      </c>
      <c r="O135" s="85" t="n">
        <v>55.6249647463633</v>
      </c>
      <c r="P135" s="85" t="n">
        <f aca="false">SUM(B135:O135)/COUNTIF(B135:O135,"&gt;0")</f>
        <v>49.6125942407196</v>
      </c>
      <c r="AA135" s="40" t="n">
        <v>128</v>
      </c>
    </row>
    <row r="136" customFormat="false" ht="12.75" hidden="false" customHeight="false" outlineLevel="0" collapsed="false">
      <c r="A136" s="51" t="n">
        <v>129</v>
      </c>
      <c r="B136" s="99" t="n">
        <v>42.9</v>
      </c>
      <c r="C136" s="84" t="n">
        <v>50.5554404511573</v>
      </c>
      <c r="D136" s="84" t="n">
        <v>50.557877</v>
      </c>
      <c r="E136" s="84" t="n">
        <v>51.83</v>
      </c>
      <c r="F136" s="84" t="n">
        <v>53.6120953951379</v>
      </c>
      <c r="G136" s="84" t="n">
        <v>38.68</v>
      </c>
      <c r="H136" s="84" t="n">
        <v>51.1120953951379</v>
      </c>
      <c r="I136" s="84" t="n">
        <v>47.32</v>
      </c>
      <c r="J136" s="84" t="n">
        <v>48.3849160941119</v>
      </c>
      <c r="K136" s="84" t="n">
        <v>48.654</v>
      </c>
      <c r="L136" s="84" t="n">
        <v>54.09</v>
      </c>
      <c r="M136" s="84" t="n">
        <v>53.612</v>
      </c>
      <c r="N136" s="84" t="n">
        <v>48.8433129257903</v>
      </c>
      <c r="O136" s="85" t="n">
        <v>55.7215396213824</v>
      </c>
      <c r="P136" s="85" t="n">
        <f aca="false">SUM(B136:O136)/COUNTIF(B136:O136,"&gt;0")</f>
        <v>49.7052340630513</v>
      </c>
      <c r="AA136" s="40" t="n">
        <v>129</v>
      </c>
    </row>
    <row r="137" customFormat="false" ht="13.5" hidden="false" customHeight="false" outlineLevel="0" collapsed="false">
      <c r="A137" s="53" t="n">
        <v>130</v>
      </c>
      <c r="B137" s="100" t="n">
        <v>43</v>
      </c>
      <c r="C137" s="87" t="n">
        <v>50.6432795708699</v>
      </c>
      <c r="D137" s="87" t="n">
        <v>50.6693</v>
      </c>
      <c r="E137" s="87" t="n">
        <v>51.92</v>
      </c>
      <c r="F137" s="87" t="n">
        <v>53.7012579755154</v>
      </c>
      <c r="G137" s="87" t="n">
        <v>38.79</v>
      </c>
      <c r="H137" s="87" t="n">
        <v>51.2012579755154</v>
      </c>
      <c r="I137" s="87" t="n">
        <v>47.42</v>
      </c>
      <c r="J137" s="87" t="n">
        <v>48.4653853229026</v>
      </c>
      <c r="K137" s="87" t="n">
        <v>48.746</v>
      </c>
      <c r="L137" s="87" t="n">
        <v>54.17</v>
      </c>
      <c r="M137" s="87" t="n">
        <v>53.701</v>
      </c>
      <c r="N137" s="87" t="n">
        <v>48.9300469475171</v>
      </c>
      <c r="O137" s="88" t="n">
        <v>55.8174402378153</v>
      </c>
      <c r="P137" s="88" t="n">
        <f aca="false">SUM(B137:O137)/COUNTIF(B137:O137,"&gt;0")</f>
        <v>49.7982120021525</v>
      </c>
      <c r="AA137" s="40" t="n">
        <v>130</v>
      </c>
    </row>
    <row r="138" customFormat="false" ht="12.75" hidden="false" customHeight="false" outlineLevel="0" collapsed="false">
      <c r="A138" s="55" t="n">
        <v>131</v>
      </c>
      <c r="B138" s="101" t="n">
        <v>43.1</v>
      </c>
      <c r="C138" s="102" t="n">
        <v>50.7305179591997</v>
      </c>
      <c r="D138" s="102" t="n">
        <v>50.780317</v>
      </c>
      <c r="E138" s="102" t="n">
        <v>52.01</v>
      </c>
      <c r="F138" s="102" t="n">
        <v>53.7897756255693</v>
      </c>
      <c r="G138" s="102" t="n">
        <v>38.9</v>
      </c>
      <c r="H138" s="102" t="n">
        <v>51.2897756255693</v>
      </c>
      <c r="I138" s="102" t="n">
        <v>47.51</v>
      </c>
      <c r="J138" s="102" t="n">
        <v>48.5452725020763</v>
      </c>
      <c r="K138" s="102" t="n">
        <v>48.837</v>
      </c>
      <c r="L138" s="102" t="n">
        <v>54.25</v>
      </c>
      <c r="M138" s="102" t="n">
        <v>53.79</v>
      </c>
      <c r="N138" s="102" t="n">
        <v>49.0161163341953</v>
      </c>
      <c r="O138" s="103" t="n">
        <v>55.9126769292799</v>
      </c>
      <c r="P138" s="85" t="n">
        <f aca="false">SUM(B138:O138)/COUNTIF(B138:O138,"&gt;0")</f>
        <v>49.8901037125636</v>
      </c>
      <c r="AA138" s="40" t="n">
        <v>131</v>
      </c>
    </row>
    <row r="139" customFormat="false" ht="12.75" hidden="false" customHeight="false" outlineLevel="0" collapsed="false">
      <c r="A139" s="51" t="n">
        <v>132</v>
      </c>
      <c r="B139" s="99" t="n">
        <v>43.2</v>
      </c>
      <c r="C139" s="84" t="n">
        <v>50.8171647528789</v>
      </c>
      <c r="D139" s="84" t="n">
        <v>50.890928</v>
      </c>
      <c r="E139" s="84" t="n">
        <v>52.1</v>
      </c>
      <c r="F139" s="84" t="n">
        <v>53.8776581542688</v>
      </c>
      <c r="G139" s="84" t="n">
        <v>39.01</v>
      </c>
      <c r="H139" s="84" t="n">
        <v>51.3776581542688</v>
      </c>
      <c r="I139" s="84" t="n">
        <v>47.61</v>
      </c>
      <c r="J139" s="84" t="n">
        <v>48.6245864842276</v>
      </c>
      <c r="K139" s="84" t="n">
        <v>48.928</v>
      </c>
      <c r="L139" s="84" t="n">
        <v>54.33</v>
      </c>
      <c r="M139" s="84" t="n">
        <v>53.878</v>
      </c>
      <c r="N139" s="84" t="n">
        <v>49.1015311944901</v>
      </c>
      <c r="O139" s="85" t="n">
        <v>56.0072597936413</v>
      </c>
      <c r="P139" s="85" t="n">
        <f aca="false">SUM(B139:O139)/COUNTIF(B139:O139,"&gt;0")</f>
        <v>49.9823418952697</v>
      </c>
      <c r="AA139" s="40" t="n">
        <v>132</v>
      </c>
    </row>
    <row r="140" customFormat="false" ht="12.75" hidden="false" customHeight="false" outlineLevel="0" collapsed="false">
      <c r="A140" s="51" t="n">
        <v>133</v>
      </c>
      <c r="B140" s="99" t="n">
        <v>43.3</v>
      </c>
      <c r="C140" s="84" t="n">
        <v>50.9032288817661</v>
      </c>
      <c r="D140" s="84" t="n">
        <v>51.001133</v>
      </c>
      <c r="E140" s="84" t="n">
        <v>52.19</v>
      </c>
      <c r="F140" s="84" t="n">
        <v>53.9649151484889</v>
      </c>
      <c r="G140" s="84" t="n">
        <v>39.12</v>
      </c>
      <c r="H140" s="84" t="n">
        <v>51.4649151484889</v>
      </c>
      <c r="I140" s="84" t="n">
        <v>47.71</v>
      </c>
      <c r="J140" s="84" t="n">
        <v>48.7033359215112</v>
      </c>
      <c r="K140" s="84" t="n">
        <v>49.018</v>
      </c>
      <c r="L140" s="84" t="n">
        <v>54.41</v>
      </c>
      <c r="M140" s="84" t="n">
        <v>53.965</v>
      </c>
      <c r="N140" s="84" t="n">
        <v>49.1863014081867</v>
      </c>
      <c r="O140" s="85" t="n">
        <v>56.1011987001296</v>
      </c>
      <c r="P140" s="85" t="n">
        <f aca="false">SUM(B140:O140)/COUNTIF(B140:O140,"&gt;0")</f>
        <v>50.0741448720408</v>
      </c>
      <c r="AA140" s="40" t="n">
        <v>133</v>
      </c>
    </row>
    <row r="141" customFormat="false" ht="12.75" hidden="false" customHeight="false" outlineLevel="0" collapsed="false">
      <c r="A141" s="51" t="n">
        <v>134</v>
      </c>
      <c r="B141" s="99" t="n">
        <v>43.4</v>
      </c>
      <c r="C141" s="84" t="n">
        <v>50.9887190750452</v>
      </c>
      <c r="D141" s="84" t="n">
        <v>51.110932</v>
      </c>
      <c r="E141" s="84" t="n">
        <v>52.27</v>
      </c>
      <c r="F141" s="84" t="n">
        <v>54.051555979665</v>
      </c>
      <c r="G141" s="84" t="n">
        <v>39.23</v>
      </c>
      <c r="H141" s="84" t="n">
        <v>51.551555979665</v>
      </c>
      <c r="I141" s="84" t="n">
        <v>47.8</v>
      </c>
      <c r="J141" s="84" t="n">
        <v>48.7815292716476</v>
      </c>
      <c r="K141" s="84" t="n">
        <v>49.107</v>
      </c>
      <c r="L141" s="84" t="n">
        <v>54.48</v>
      </c>
      <c r="M141" s="84" t="n">
        <v>54.052</v>
      </c>
      <c r="N141" s="84" t="n">
        <v>49.2704366330486</v>
      </c>
      <c r="O141" s="85" t="n">
        <v>56.19450329619</v>
      </c>
      <c r="P141" s="85" t="n">
        <f aca="false">SUM(B141:O141)/COUNTIF(B141:O141,"&gt;0")</f>
        <v>50.1634451596615</v>
      </c>
      <c r="AA141" s="40" t="n">
        <v>134</v>
      </c>
    </row>
    <row r="142" customFormat="false" ht="12.75" hidden="false" customHeight="false" outlineLevel="0" collapsed="false">
      <c r="A142" s="51" t="n">
        <v>135</v>
      </c>
      <c r="B142" s="99" t="n">
        <v>43.5</v>
      </c>
      <c r="C142" s="84" t="n">
        <v>51.0736438671936</v>
      </c>
      <c r="D142" s="84" t="n">
        <v>51.220325</v>
      </c>
      <c r="E142" s="84" t="n">
        <v>52.36</v>
      </c>
      <c r="F142" s="84" t="n">
        <v>54.1375898102004</v>
      </c>
      <c r="G142" s="84" t="n">
        <v>39.34</v>
      </c>
      <c r="H142" s="84" t="n">
        <v>51.6375898102004</v>
      </c>
      <c r="I142" s="84" t="n">
        <v>47.9</v>
      </c>
      <c r="J142" s="84" t="n">
        <v>48.8591748037059</v>
      </c>
      <c r="K142" s="84" t="n">
        <v>49.196</v>
      </c>
      <c r="L142" s="84" t="n">
        <v>54.56</v>
      </c>
      <c r="M142" s="84" t="n">
        <v>54.138</v>
      </c>
      <c r="N142" s="84" t="n">
        <v>49.3539463114204</v>
      </c>
      <c r="O142" s="85" t="n">
        <v>56.2871830140792</v>
      </c>
      <c r="P142" s="85" t="n">
        <f aca="false">SUM(B142:O142)/COUNTIF(B142:O142,"&gt;0")</f>
        <v>50.2545323297714</v>
      </c>
      <c r="AA142" s="40" t="n">
        <v>135</v>
      </c>
    </row>
    <row r="143" customFormat="false" ht="12.75" hidden="false" customHeight="false" outlineLevel="0" collapsed="false">
      <c r="A143" s="51" t="n">
        <v>136</v>
      </c>
      <c r="B143" s="99" t="n">
        <v>43.6</v>
      </c>
      <c r="C143" s="84" t="n">
        <v>51.15801160373</v>
      </c>
      <c r="D143" s="84" t="n">
        <v>51.329312</v>
      </c>
      <c r="E143" s="84" t="n">
        <v>52.45</v>
      </c>
      <c r="F143" s="84" t="n">
        <v>54.2230255996372</v>
      </c>
      <c r="G143" s="84" t="n">
        <v>39.45</v>
      </c>
      <c r="H143" s="84" t="n">
        <v>51.7230255996372</v>
      </c>
      <c r="I143" s="84" t="n">
        <v>47.99</v>
      </c>
      <c r="J143" s="84" t="n">
        <v>48.9362806036726</v>
      </c>
      <c r="K143" s="84" t="n">
        <v>49.285</v>
      </c>
      <c r="L143" s="84" t="n">
        <v>54.63</v>
      </c>
      <c r="M143" s="84" t="n">
        <v>54.223</v>
      </c>
      <c r="N143" s="84" t="n">
        <v>49.4368396765873</v>
      </c>
      <c r="O143" s="85" t="n">
        <v>56.3792470772178</v>
      </c>
      <c r="P143" s="85" t="n">
        <f aca="false">SUM(B143:O143)/COUNTIF(B143:O143,"&gt;0")</f>
        <v>50.3438387257487</v>
      </c>
      <c r="AA143" s="40" t="n">
        <v>136</v>
      </c>
    </row>
    <row r="144" customFormat="false" ht="12.75" hidden="false" customHeight="false" outlineLevel="0" collapsed="false">
      <c r="A144" s="51" t="n">
        <v>137</v>
      </c>
      <c r="B144" s="99" t="n">
        <v>43.7</v>
      </c>
      <c r="C144" s="84" t="n">
        <v>51.2418304467516</v>
      </c>
      <c r="D144" s="84" t="n">
        <v>51.437893</v>
      </c>
      <c r="E144" s="84" t="n">
        <v>52.54</v>
      </c>
      <c r="F144" s="84" t="n">
        <v>54.3078721106007</v>
      </c>
      <c r="G144" s="84" t="n">
        <v>39.56</v>
      </c>
      <c r="H144" s="84" t="n">
        <v>51.8078721106007</v>
      </c>
      <c r="I144" s="84" t="n">
        <v>48.09</v>
      </c>
      <c r="J144" s="84" t="n">
        <v>49.0128545798172</v>
      </c>
      <c r="K144" s="84" t="n">
        <v>49.373</v>
      </c>
      <c r="L144" s="84" t="n">
        <v>54.71</v>
      </c>
      <c r="M144" s="84" t="n">
        <v>54.308</v>
      </c>
      <c r="N144" s="84" t="n">
        <v>49.5191257589015</v>
      </c>
      <c r="O144" s="85" t="n">
        <v>56.4707045063101</v>
      </c>
      <c r="P144" s="85" t="n">
        <f aca="false">SUM(B144:O144)/COUNTIF(B144:O144,"&gt;0")</f>
        <v>50.4342251794987</v>
      </c>
      <c r="AA144" s="40" t="n">
        <v>137</v>
      </c>
    </row>
    <row r="145" customFormat="false" ht="12.75" hidden="false" customHeight="false" outlineLevel="0" collapsed="false">
      <c r="A145" s="51" t="n">
        <v>138</v>
      </c>
      <c r="B145" s="99" t="n">
        <v>43.8</v>
      </c>
      <c r="C145" s="84" t="n">
        <v>51.3251083802704</v>
      </c>
      <c r="D145" s="84" t="n">
        <v>51.546068</v>
      </c>
      <c r="E145" s="84" t="n">
        <v>52.62</v>
      </c>
      <c r="F145" s="84" t="n">
        <v>54.3921379145284</v>
      </c>
      <c r="G145" s="84" t="n">
        <v>39.67</v>
      </c>
      <c r="H145" s="84" t="n">
        <v>51.8921379145284</v>
      </c>
      <c r="I145" s="84" t="n">
        <v>48.18</v>
      </c>
      <c r="J145" s="84" t="n">
        <v>49.0889044678619</v>
      </c>
      <c r="K145" s="84" t="n">
        <v>49.46</v>
      </c>
      <c r="L145" s="84" t="n">
        <v>54.78</v>
      </c>
      <c r="M145" s="84" t="n">
        <v>54.392</v>
      </c>
      <c r="N145" s="84" t="n">
        <v>49.6008133916857</v>
      </c>
      <c r="O145" s="85" t="n">
        <v>56.5615641252416</v>
      </c>
      <c r="P145" s="85" t="n">
        <f aca="false">SUM(B145:O145)/COUNTIF(B145:O145,"&gt;0")</f>
        <v>50.5220524424369</v>
      </c>
      <c r="AA145" s="40" t="n">
        <v>138</v>
      </c>
    </row>
    <row r="146" customFormat="false" ht="12.75" hidden="false" customHeight="false" outlineLevel="0" collapsed="false">
      <c r="A146" s="51" t="n">
        <v>139</v>
      </c>
      <c r="B146" s="99" t="n">
        <v>43.9</v>
      </c>
      <c r="C146" s="84" t="n">
        <v>51.4078532153565</v>
      </c>
      <c r="D146" s="84" t="n">
        <v>51.653837</v>
      </c>
      <c r="E146" s="84" t="n">
        <v>52.71</v>
      </c>
      <c r="F146" s="84" t="n">
        <v>54.4758313971914</v>
      </c>
      <c r="G146" s="84" t="n">
        <v>39.78</v>
      </c>
      <c r="H146" s="84" t="n">
        <v>51.9758313971914</v>
      </c>
      <c r="I146" s="84" t="n">
        <v>48.28</v>
      </c>
      <c r="J146" s="84" t="n">
        <v>49.1644378359652</v>
      </c>
      <c r="K146" s="84" t="n">
        <v>49.547</v>
      </c>
      <c r="L146" s="84" t="n">
        <v>54.85</v>
      </c>
      <c r="M146" s="84" t="n">
        <v>54.476</v>
      </c>
      <c r="N146" s="84" t="n">
        <v>49.6819112169239</v>
      </c>
      <c r="O146" s="85" t="n">
        <v>56.6518345667634</v>
      </c>
      <c r="P146" s="85" t="n">
        <f aca="false">SUM(B146:O146)/COUNTIF(B146:O146,"&gt;0")</f>
        <v>50.6110383306709</v>
      </c>
      <c r="AA146" s="40" t="n">
        <v>139</v>
      </c>
    </row>
    <row r="147" customFormat="false" ht="13.5" hidden="false" customHeight="false" outlineLevel="0" collapsed="false">
      <c r="A147" s="53" t="n">
        <v>140</v>
      </c>
      <c r="B147" s="100" t="n">
        <v>44</v>
      </c>
      <c r="C147" s="87" t="n">
        <v>51.4900725950972</v>
      </c>
      <c r="D147" s="87" t="n">
        <v>51.7612</v>
      </c>
      <c r="E147" s="87" t="n">
        <v>52.79</v>
      </c>
      <c r="F147" s="87" t="n">
        <v>54.5589607640188</v>
      </c>
      <c r="G147" s="87" t="n">
        <v>39.89</v>
      </c>
      <c r="H147" s="87" t="n">
        <v>52.0589607640188</v>
      </c>
      <c r="I147" s="87" t="n">
        <v>48.37</v>
      </c>
      <c r="J147" s="87" t="n">
        <v>49.239462089527</v>
      </c>
      <c r="K147" s="87" t="n">
        <v>49.634</v>
      </c>
      <c r="L147" s="87" t="n">
        <v>54.93</v>
      </c>
      <c r="M147" s="87" t="n">
        <v>54.559</v>
      </c>
      <c r="N147" s="87" t="n">
        <v>49.7624276907477</v>
      </c>
      <c r="O147" s="88" t="n">
        <v>56.7415242779727</v>
      </c>
      <c r="P147" s="88" t="n">
        <f aca="false">SUM(B147:O147)/COUNTIF(B147:O147,"&gt;0")</f>
        <v>50.6989720129559</v>
      </c>
      <c r="AA147" s="40" t="n">
        <v>140</v>
      </c>
    </row>
    <row r="148" customFormat="false" ht="12.75" hidden="false" customHeight="false" outlineLevel="0" collapsed="false">
      <c r="A148" s="55" t="n">
        <v>141</v>
      </c>
      <c r="B148" s="101" t="n">
        <v>44.1</v>
      </c>
      <c r="C148" s="102" t="n">
        <v>51.5717739993793</v>
      </c>
      <c r="D148" s="102" t="n">
        <v>51.868157</v>
      </c>
      <c r="E148" s="102" t="n">
        <v>52.88</v>
      </c>
      <c r="F148" s="102" t="n">
        <v>54.6415340452317</v>
      </c>
      <c r="G148" s="102" t="n">
        <v>40</v>
      </c>
      <c r="H148" s="102" t="n">
        <v>52.1415340452317</v>
      </c>
      <c r="I148" s="102" t="n">
        <v>48.46</v>
      </c>
      <c r="J148" s="102" t="n">
        <v>49.3139844758216</v>
      </c>
      <c r="K148" s="102" t="n">
        <v>49.72</v>
      </c>
      <c r="L148" s="102" t="n">
        <v>55</v>
      </c>
      <c r="M148" s="102" t="n">
        <v>54.642</v>
      </c>
      <c r="N148" s="102" t="n">
        <v>49.8423710887276</v>
      </c>
      <c r="O148" s="103" t="n">
        <v>56.8306415255986</v>
      </c>
      <c r="P148" s="85" t="n">
        <f aca="false">SUM(B148:O148)/COUNTIF(B148:O148,"&gt;0")</f>
        <v>50.7865711557136</v>
      </c>
      <c r="AA148" s="40" t="n">
        <v>141</v>
      </c>
    </row>
    <row r="149" customFormat="false" ht="12.75" hidden="false" customHeight="false" outlineLevel="0" collapsed="false">
      <c r="A149" s="51" t="n">
        <v>142</v>
      </c>
      <c r="B149" s="99" t="n">
        <v>44.2</v>
      </c>
      <c r="C149" s="84" t="n">
        <v>51.6529647495026</v>
      </c>
      <c r="D149" s="84" t="n">
        <v>51.974708</v>
      </c>
      <c r="E149" s="84" t="n">
        <v>52.96</v>
      </c>
      <c r="F149" s="84" t="n">
        <v>54.7235591007961</v>
      </c>
      <c r="G149" s="84" t="n">
        <v>40.11</v>
      </c>
      <c r="H149" s="84" t="n">
        <v>52.2235591007961</v>
      </c>
      <c r="I149" s="84" t="n">
        <v>48.56</v>
      </c>
      <c r="J149" s="84" t="n">
        <v>49.3880120884685</v>
      </c>
      <c r="K149" s="84" t="n">
        <v>49.806</v>
      </c>
      <c r="L149" s="84" t="n">
        <v>55.07</v>
      </c>
      <c r="M149" s="84" t="n">
        <v>54.724</v>
      </c>
      <c r="N149" s="84" t="n">
        <v>49.9217495109774</v>
      </c>
      <c r="O149" s="85" t="n">
        <v>56.919194401101</v>
      </c>
      <c r="P149" s="85" t="n">
        <f aca="false">SUM(B149:O149)/COUNTIF(B149:O149,"&gt;0")</f>
        <v>50.8738390679744</v>
      </c>
      <c r="AA149" s="40" t="n">
        <v>142</v>
      </c>
    </row>
    <row r="150" customFormat="false" ht="12.75" hidden="false" customHeight="false" outlineLevel="0" collapsed="false">
      <c r="A150" s="51" t="n">
        <v>143</v>
      </c>
      <c r="B150" s="99" t="n">
        <v>44.3</v>
      </c>
      <c r="C150" s="84" t="n">
        <v>51.7336520126319</v>
      </c>
      <c r="D150" s="84" t="n">
        <v>52.080853</v>
      </c>
      <c r="E150" s="84" t="n">
        <v>53.04</v>
      </c>
      <c r="F150" s="84" t="n">
        <v>54.8050436252027</v>
      </c>
      <c r="G150" s="84" t="n">
        <v>40.22</v>
      </c>
      <c r="H150" s="84" t="n">
        <v>52.3050436252027</v>
      </c>
      <c r="I150" s="84" t="n">
        <v>48.65</v>
      </c>
      <c r="J150" s="84" t="n">
        <v>49.4615518717455</v>
      </c>
      <c r="K150" s="84" t="n">
        <v>49.891</v>
      </c>
      <c r="L150" s="84" t="n">
        <v>55.14</v>
      </c>
      <c r="M150" s="84" t="n">
        <v>54.805</v>
      </c>
      <c r="N150" s="84" t="n">
        <v>50.0005708870793</v>
      </c>
      <c r="O150" s="85" t="n">
        <v>57.0071908255902</v>
      </c>
      <c r="P150" s="85" t="n">
        <f aca="false">SUM(B150:O150)/COUNTIF(B150:O150,"&gt;0")</f>
        <v>50.959993274818</v>
      </c>
      <c r="AA150" s="40" t="n">
        <v>143</v>
      </c>
    </row>
    <row r="151" customFormat="false" ht="12.75" hidden="false" customHeight="false" outlineLevel="0" collapsed="false">
      <c r="A151" s="51" t="n">
        <v>144</v>
      </c>
      <c r="B151" s="99" t="n">
        <v>44.4</v>
      </c>
      <c r="C151" s="84" t="n">
        <v>51.8138428060935</v>
      </c>
      <c r="D151" s="84" t="n">
        <v>52.186592</v>
      </c>
      <c r="E151" s="84" t="n">
        <v>53.13</v>
      </c>
      <c r="F151" s="84" t="n">
        <v>54.8859951520788</v>
      </c>
      <c r="G151" s="84" t="n">
        <v>40.33</v>
      </c>
      <c r="H151" s="84" t="n">
        <v>52.3859951520788</v>
      </c>
      <c r="I151" s="84" t="n">
        <v>48.74</v>
      </c>
      <c r="J151" s="84" t="n">
        <v>49.5346106247511</v>
      </c>
      <c r="K151" s="84" t="n">
        <v>49.976</v>
      </c>
      <c r="L151" s="84" t="n">
        <v>55.21</v>
      </c>
      <c r="M151" s="84" t="n">
        <v>54.886</v>
      </c>
      <c r="N151" s="84" t="n">
        <v>50.0788429808376</v>
      </c>
      <c r="O151" s="85" t="n">
        <v>57.0946385545761</v>
      </c>
      <c r="P151" s="85" t="n">
        <f aca="false">SUM(B151:O151)/COUNTIF(B151:O151,"&gt;0")</f>
        <v>51.0466083764583</v>
      </c>
      <c r="AA151" s="40" t="n">
        <v>144</v>
      </c>
    </row>
    <row r="152" customFormat="false" ht="12.75" hidden="false" customHeight="false" outlineLevel="0" collapsed="false">
      <c r="A152" s="51" t="n">
        <v>145</v>
      </c>
      <c r="B152" s="99" t="n">
        <v>44.5</v>
      </c>
      <c r="C152" s="84" t="n">
        <v>51.8935440015227</v>
      </c>
      <c r="D152" s="84" t="n">
        <v>52.291925</v>
      </c>
      <c r="E152" s="84" t="n">
        <v>53.21</v>
      </c>
      <c r="F152" s="84" t="n">
        <v>54.9664210586418</v>
      </c>
      <c r="G152" s="84" t="n">
        <v>40.45</v>
      </c>
      <c r="H152" s="84" t="n">
        <v>52.4664210586418</v>
      </c>
      <c r="I152" s="84" t="n">
        <v>48.84</v>
      </c>
      <c r="J152" s="84" t="n">
        <v>49.6071950054243</v>
      </c>
      <c r="K152" s="84" t="n">
        <v>50.06</v>
      </c>
      <c r="L152" s="84" t="n">
        <v>55.28</v>
      </c>
      <c r="M152" s="84" t="n">
        <v>54.966</v>
      </c>
      <c r="N152" s="84" t="n">
        <v>50.1565733948679</v>
      </c>
      <c r="O152" s="85" t="n">
        <v>57.1815451825514</v>
      </c>
      <c r="P152" s="85" t="n">
        <f aca="false">SUM(B152:O152)/COUNTIF(B152:O152,"&gt;0")</f>
        <v>51.1335446215464</v>
      </c>
      <c r="AA152" s="40" t="n">
        <v>145</v>
      </c>
    </row>
    <row r="153" customFormat="false" ht="12.75" hidden="false" customHeight="false" outlineLevel="0" collapsed="false">
      <c r="A153" s="51" t="n">
        <v>146</v>
      </c>
      <c r="B153" s="99" t="n">
        <v>44.6</v>
      </c>
      <c r="C153" s="84" t="n">
        <v>51.9727623288692</v>
      </c>
      <c r="D153" s="84" t="n">
        <v>52.396852</v>
      </c>
      <c r="E153" s="84" t="n">
        <v>53.29</v>
      </c>
      <c r="F153" s="84" t="n">
        <v>55.0463285699992</v>
      </c>
      <c r="G153" s="84" t="n">
        <v>40.56</v>
      </c>
      <c r="H153" s="84" t="n">
        <v>52.5463285699992</v>
      </c>
      <c r="I153" s="84" t="n">
        <v>48.93</v>
      </c>
      <c r="J153" s="84" t="n">
        <v>49.6793115344242</v>
      </c>
      <c r="K153" s="84" t="n">
        <v>50.144</v>
      </c>
      <c r="L153" s="84" t="n">
        <v>55.35</v>
      </c>
      <c r="M153" s="84" t="n">
        <v>55.046</v>
      </c>
      <c r="N153" s="84" t="n">
        <v>50.233769575028</v>
      </c>
      <c r="O153" s="85" t="n">
        <v>57.2679181474194</v>
      </c>
      <c r="P153" s="85" t="n">
        <f aca="false">SUM(B153:O153)/COUNTIF(B153:O153,"&gt;0")</f>
        <v>51.2188050518385</v>
      </c>
      <c r="AA153" s="40" t="n">
        <v>146</v>
      </c>
    </row>
    <row r="154" customFormat="false" ht="12.75" hidden="false" customHeight="false" outlineLevel="0" collapsed="false">
      <c r="A154" s="51" t="n">
        <v>147</v>
      </c>
      <c r="B154" s="99" t="n">
        <v>44.7</v>
      </c>
      <c r="C154" s="84" t="n">
        <v>52.0515043802663</v>
      </c>
      <c r="D154" s="84" t="n">
        <v>52.501373</v>
      </c>
      <c r="E154" s="84" t="n">
        <v>53.37</v>
      </c>
      <c r="F154" s="84" t="n">
        <v>55.1257247633014</v>
      </c>
      <c r="G154" s="84" t="n">
        <v>40.67</v>
      </c>
      <c r="H154" s="84" t="n">
        <v>52.6257247633014</v>
      </c>
      <c r="I154" s="84" t="n">
        <v>49.02</v>
      </c>
      <c r="J154" s="84" t="n">
        <v>49.7509665988796</v>
      </c>
      <c r="K154" s="84" t="n">
        <v>50.227</v>
      </c>
      <c r="L154" s="84" t="n">
        <v>55.42</v>
      </c>
      <c r="M154" s="84" t="n">
        <v>55.126</v>
      </c>
      <c r="N154" s="84" t="n">
        <v>50.3104388146988</v>
      </c>
      <c r="O154" s="85" t="n">
        <v>57.3537647347685</v>
      </c>
      <c r="P154" s="85" t="n">
        <f aca="false">SUM(B154:O154)/COUNTIF(B154:O154,"&gt;0")</f>
        <v>51.3037497896583</v>
      </c>
      <c r="AA154" s="40" t="n">
        <v>147</v>
      </c>
    </row>
    <row r="155" customFormat="false" ht="12.75" hidden="false" customHeight="false" outlineLevel="0" collapsed="false">
      <c r="A155" s="51" t="n">
        <v>148</v>
      </c>
      <c r="B155" s="99" t="n">
        <v>44.8</v>
      </c>
      <c r="C155" s="84" t="n">
        <v>52.1297766137675</v>
      </c>
      <c r="D155" s="84" t="n">
        <v>52.605488</v>
      </c>
      <c r="E155" s="84" t="n">
        <v>53.45</v>
      </c>
      <c r="F155" s="84" t="n">
        <v>55.2046165717551</v>
      </c>
      <c r="G155" s="84" t="n">
        <v>40.78</v>
      </c>
      <c r="H155" s="84" t="n">
        <v>52.7046165717551</v>
      </c>
      <c r="I155" s="84" t="n">
        <v>49.11</v>
      </c>
      <c r="J155" s="84" t="n">
        <v>49.822166456009</v>
      </c>
      <c r="K155" s="84" t="n">
        <v>50.31</v>
      </c>
      <c r="L155" s="84" t="n">
        <v>55.49</v>
      </c>
      <c r="M155" s="84" t="n">
        <v>55.205</v>
      </c>
      <c r="N155" s="84" t="n">
        <v>50.3865882589185</v>
      </c>
      <c r="O155" s="85" t="n">
        <v>57.4390920820038</v>
      </c>
      <c r="P155" s="85" t="n">
        <f aca="false">SUM(B155:O155)/COUNTIF(B155:O155,"&gt;0")</f>
        <v>51.3883817538721</v>
      </c>
      <c r="AA155" s="40" t="n">
        <v>148</v>
      </c>
    </row>
    <row r="156" customFormat="false" ht="12.75" hidden="false" customHeight="false" outlineLevel="0" collapsed="false">
      <c r="A156" s="51" t="n">
        <v>149</v>
      </c>
      <c r="B156" s="99" t="n">
        <v>44.9</v>
      </c>
      <c r="C156" s="84" t="n">
        <v>52.2075853569589</v>
      </c>
      <c r="D156" s="84" t="n">
        <v>52.709197</v>
      </c>
      <c r="E156" s="84" t="n">
        <v>53.53</v>
      </c>
      <c r="F156" s="84" t="n">
        <v>55.2830107884996</v>
      </c>
      <c r="G156" s="84" t="n">
        <v>40.89</v>
      </c>
      <c r="H156" s="84" t="n">
        <v>52.7830107884996</v>
      </c>
      <c r="I156" s="84" t="n">
        <v>49.21</v>
      </c>
      <c r="J156" s="84" t="n">
        <v>49.8929172366208</v>
      </c>
      <c r="K156" s="84" t="n">
        <v>50.393</v>
      </c>
      <c r="L156" s="84" t="n">
        <v>55.56</v>
      </c>
      <c r="M156" s="84" t="n">
        <v>55.283</v>
      </c>
      <c r="N156" s="84" t="n">
        <v>50.4622249083794</v>
      </c>
      <c r="O156" s="85" t="n">
        <v>57.5239071823377</v>
      </c>
      <c r="P156" s="85" t="n">
        <f aca="false">SUM(B156:O156)/COUNTIF(B156:O156,"&gt;0")</f>
        <v>51.4734180900926</v>
      </c>
      <c r="AA156" s="40" t="n">
        <v>149</v>
      </c>
    </row>
    <row r="157" customFormat="false" ht="13.5" hidden="false" customHeight="false" outlineLevel="0" collapsed="false">
      <c r="A157" s="53" t="n">
        <v>150</v>
      </c>
      <c r="B157" s="100" t="n">
        <v>45</v>
      </c>
      <c r="C157" s="87" t="n">
        <v>52.2849368104495</v>
      </c>
      <c r="D157" s="87" t="n">
        <v>52.8125</v>
      </c>
      <c r="E157" s="87" t="n">
        <v>53.61</v>
      </c>
      <c r="F157" s="87" t="n">
        <v>55.3609140703551</v>
      </c>
      <c r="G157" s="87" t="n">
        <v>41</v>
      </c>
      <c r="H157" s="87" t="n">
        <v>52.8609140703551</v>
      </c>
      <c r="I157" s="87" t="n">
        <v>49.3</v>
      </c>
      <c r="J157" s="87" t="n">
        <v>49.9632249484955</v>
      </c>
      <c r="K157" s="87" t="n">
        <v>50.475</v>
      </c>
      <c r="L157" s="87" t="n">
        <v>55.63</v>
      </c>
      <c r="M157" s="87" t="n">
        <v>55.361</v>
      </c>
      <c r="N157" s="87" t="n">
        <v>50.5373556232891</v>
      </c>
      <c r="O157" s="88" t="n">
        <v>57.6082168886489</v>
      </c>
      <c r="P157" s="88" t="n">
        <f aca="false">SUM(B157:O157)/COUNTIF(B157:O157,"&gt;0")</f>
        <v>51.5574330293995</v>
      </c>
      <c r="AA157" s="40" t="n">
        <v>150</v>
      </c>
    </row>
    <row r="158" customFormat="false" ht="12.75" hidden="false" customHeight="false" outlineLevel="0" collapsed="false">
      <c r="A158" s="55" t="n">
        <v>151</v>
      </c>
      <c r="B158" s="101" t="n">
        <v>45.1</v>
      </c>
      <c r="C158" s="102" t="n">
        <v>52.3618370512464</v>
      </c>
      <c r="D158" s="102" t="n">
        <v>52.915397</v>
      </c>
      <c r="E158" s="102" t="n">
        <v>53.69</v>
      </c>
      <c r="F158" s="102" t="n">
        <v>55.4383329414459</v>
      </c>
      <c r="G158" s="102" t="n">
        <v>41.11</v>
      </c>
      <c r="H158" s="102" t="n">
        <v>52.9383329414459</v>
      </c>
      <c r="I158" s="102" t="n">
        <v>49.39</v>
      </c>
      <c r="J158" s="102" t="n">
        <v>50.0330954796549</v>
      </c>
      <c r="K158" s="102" t="n">
        <v>50.557</v>
      </c>
      <c r="L158" s="102" t="n">
        <v>55.69</v>
      </c>
      <c r="M158" s="102" t="n">
        <v>55.438</v>
      </c>
      <c r="N158" s="102" t="n">
        <v>50.6119871271052</v>
      </c>
      <c r="O158" s="103" t="n">
        <v>57.6920279172116</v>
      </c>
      <c r="P158" s="85" t="n">
        <f aca="false">SUM(B158:O158)/COUNTIF(B158:O158,"&gt;0")</f>
        <v>51.6404293184364</v>
      </c>
      <c r="AA158" s="40" t="n">
        <v>151</v>
      </c>
    </row>
    <row r="159" customFormat="false" ht="12.75" hidden="false" customHeight="false" outlineLevel="0" collapsed="false">
      <c r="A159" s="51" t="n">
        <v>152</v>
      </c>
      <c r="B159" s="99" t="n">
        <v>45.2</v>
      </c>
      <c r="C159" s="84" t="n">
        <v>52.4382920360182</v>
      </c>
      <c r="D159" s="84" t="n">
        <v>53.017888</v>
      </c>
      <c r="E159" s="84" t="n">
        <v>53.77</v>
      </c>
      <c r="F159" s="84" t="n">
        <v>55.5152737967036</v>
      </c>
      <c r="G159" s="84" t="n">
        <v>41.22</v>
      </c>
      <c r="H159" s="84" t="n">
        <v>53.0152737967036</v>
      </c>
      <c r="I159" s="84" t="n">
        <v>49.48</v>
      </c>
      <c r="J159" s="84" t="n">
        <v>50.102534601525</v>
      </c>
      <c r="K159" s="84" t="n">
        <v>50.638</v>
      </c>
      <c r="L159" s="84" t="n">
        <v>55.76</v>
      </c>
      <c r="M159" s="84" t="n">
        <v>55.515</v>
      </c>
      <c r="N159" s="84" t="n">
        <v>50.6861260101454</v>
      </c>
      <c r="O159" s="85" t="n">
        <v>57.7753468513026</v>
      </c>
      <c r="P159" s="85" t="n">
        <f aca="false">SUM(B159:O159)/COUNTIF(B159:O159,"&gt;0")</f>
        <v>51.7238382208856</v>
      </c>
      <c r="AA159" s="40" t="n">
        <v>152</v>
      </c>
    </row>
    <row r="160" customFormat="false" ht="12.75" hidden="false" customHeight="false" outlineLevel="0" collapsed="false">
      <c r="A160" s="51" t="n">
        <v>153</v>
      </c>
      <c r="B160" s="99" t="n">
        <v>45.3</v>
      </c>
      <c r="C160" s="84" t="n">
        <v>52.5143076042513</v>
      </c>
      <c r="D160" s="84" t="n">
        <v>53.119973</v>
      </c>
      <c r="E160" s="84" t="n">
        <v>53.85</v>
      </c>
      <c r="F160" s="84" t="n">
        <v>55.5917429052562</v>
      </c>
      <c r="G160" s="84" t="n">
        <v>41.33</v>
      </c>
      <c r="H160" s="84" t="n">
        <v>53.0917429052562</v>
      </c>
      <c r="I160" s="84" t="n">
        <v>49.57</v>
      </c>
      <c r="J160" s="84" t="n">
        <v>50.1715479719937</v>
      </c>
      <c r="K160" s="84" t="n">
        <v>50.719</v>
      </c>
      <c r="L160" s="84" t="n">
        <v>55.83</v>
      </c>
      <c r="M160" s="84" t="n">
        <v>55.592</v>
      </c>
      <c r="N160" s="84" t="n">
        <v>50.7597787330798</v>
      </c>
      <c r="O160" s="85" t="n">
        <v>57.8581801446898</v>
      </c>
      <c r="P160" s="85" t="n">
        <f aca="false">SUM(B160:O160)/COUNTIF(B160:O160,"&gt;0")</f>
        <v>51.8070195188948</v>
      </c>
      <c r="AA160" s="40" t="n">
        <v>153</v>
      </c>
    </row>
    <row r="161" customFormat="false" ht="12.75" hidden="false" customHeight="false" outlineLevel="0" collapsed="false">
      <c r="A161" s="51" t="n">
        <v>154</v>
      </c>
      <c r="B161" s="99" t="n">
        <v>45.4</v>
      </c>
      <c r="C161" s="84" t="n">
        <v>52.5898894813038</v>
      </c>
      <c r="D161" s="84" t="n">
        <v>53.221652</v>
      </c>
      <c r="E161" s="84" t="n">
        <v>53.92</v>
      </c>
      <c r="F161" s="84" t="n">
        <v>55.6677464137062</v>
      </c>
      <c r="G161" s="84" t="n">
        <v>41.44</v>
      </c>
      <c r="H161" s="84" t="n">
        <v>53.1677464137062</v>
      </c>
      <c r="I161" s="84" t="n">
        <v>49.66</v>
      </c>
      <c r="J161" s="84" t="n">
        <v>50.2401411383698</v>
      </c>
      <c r="K161" s="84" t="n">
        <v>50.8</v>
      </c>
      <c r="L161" s="84" t="n">
        <v>55.89</v>
      </c>
      <c r="M161" s="84" t="n">
        <v>55.668</v>
      </c>
      <c r="N161" s="84" t="n">
        <v>50.8329516303099</v>
      </c>
      <c r="O161" s="85" t="n">
        <v>57.9405341250069</v>
      </c>
      <c r="P161" s="85" t="n">
        <f aca="false">SUM(B161:O161)/COUNTIF(B161:O161,"&gt;0")</f>
        <v>51.8884758001716</v>
      </c>
      <c r="AA161" s="40" t="n">
        <v>154</v>
      </c>
    </row>
    <row r="162" customFormat="false" ht="12.75" hidden="false" customHeight="false" outlineLevel="0" collapsed="false">
      <c r="A162" s="51" t="n">
        <v>155</v>
      </c>
      <c r="B162" s="99" t="n">
        <v>45.5</v>
      </c>
      <c r="C162" s="84" t="n">
        <v>52.6650432813601</v>
      </c>
      <c r="D162" s="84" t="n">
        <v>53.322925</v>
      </c>
      <c r="E162" s="84" t="n">
        <v>54</v>
      </c>
      <c r="F162" s="84" t="n">
        <v>55.7432903493029</v>
      </c>
      <c r="G162" s="84" t="n">
        <v>41.55</v>
      </c>
      <c r="H162" s="84" t="n">
        <v>53.2432903493029</v>
      </c>
      <c r="I162" s="84" t="n">
        <v>49.75</v>
      </c>
      <c r="J162" s="84" t="n">
        <v>50.3083195402458</v>
      </c>
      <c r="K162" s="84" t="n">
        <v>50.88</v>
      </c>
      <c r="L162" s="84" t="n">
        <v>55.96</v>
      </c>
      <c r="M162" s="84" t="n">
        <v>55.743</v>
      </c>
      <c r="N162" s="84" t="n">
        <v>50.905650913237</v>
      </c>
      <c r="O162" s="85" t="n">
        <v>58.0224149970191</v>
      </c>
      <c r="P162" s="85" t="n">
        <f aca="false">SUM(B162:O162)/COUNTIF(B162:O162,"&gt;0")</f>
        <v>51.970995316462</v>
      </c>
      <c r="AA162" s="40" t="n">
        <v>155</v>
      </c>
    </row>
    <row r="163" customFormat="false" ht="12.75" hidden="false" customHeight="false" outlineLevel="0" collapsed="false">
      <c r="A163" s="51" t="n">
        <v>156</v>
      </c>
      <c r="B163" s="99" t="n">
        <v>45.6</v>
      </c>
      <c r="C163" s="84" t="n">
        <v>52.7397745102911</v>
      </c>
      <c r="D163" s="84" t="n">
        <v>53.423792</v>
      </c>
      <c r="E163" s="84" t="n">
        <v>54.08</v>
      </c>
      <c r="F163" s="84" t="n">
        <v>55.8183806230127</v>
      </c>
      <c r="G163" s="84" t="n">
        <v>41.66</v>
      </c>
      <c r="H163" s="84" t="n">
        <v>53.3183806230127</v>
      </c>
      <c r="I163" s="84" t="n">
        <v>49.84</v>
      </c>
      <c r="J163" s="84" t="n">
        <v>50.376088512269</v>
      </c>
      <c r="K163" s="84" t="n">
        <v>50.96</v>
      </c>
      <c r="L163" s="84" t="n">
        <v>56.03</v>
      </c>
      <c r="M163" s="84" t="n">
        <v>55.818</v>
      </c>
      <c r="N163" s="84" t="n">
        <v>50.9778826734268</v>
      </c>
      <c r="O163" s="85" t="n">
        <v>58.1038288457843</v>
      </c>
      <c r="P163" s="85" t="n">
        <f aca="false">SUM(B163:O163)/COUNTIF(B163:O163,"&gt;0")</f>
        <v>52.0532948419855</v>
      </c>
      <c r="AA163" s="40" t="n">
        <v>156</v>
      </c>
    </row>
    <row r="164" customFormat="false" ht="12.75" hidden="false" customHeight="false" outlineLevel="0" collapsed="false">
      <c r="A164" s="51" t="n">
        <v>157</v>
      </c>
      <c r="B164" s="99" t="n">
        <v>45.7</v>
      </c>
      <c r="C164" s="84" t="n">
        <v>52.8140885684221</v>
      </c>
      <c r="D164" s="84" t="n">
        <v>53.524253</v>
      </c>
      <c r="E164" s="84" t="n">
        <v>54.15</v>
      </c>
      <c r="F164" s="84" t="n">
        <v>55.8930230324912</v>
      </c>
      <c r="G164" s="84" t="n">
        <v>41.77</v>
      </c>
      <c r="H164" s="84" t="n">
        <v>53.3930230324912</v>
      </c>
      <c r="I164" s="84" t="n">
        <v>49.93</v>
      </c>
      <c r="J164" s="84" t="n">
        <v>50.4434532868233</v>
      </c>
      <c r="K164" s="84" t="n">
        <v>51.039</v>
      </c>
      <c r="L164" s="84" t="n">
        <v>56.09</v>
      </c>
      <c r="M164" s="84" t="n">
        <v>55.893</v>
      </c>
      <c r="N164" s="84" t="n">
        <v>51.0496528856722</v>
      </c>
      <c r="O164" s="85" t="n">
        <v>58.1847816397117</v>
      </c>
      <c r="P164" s="85" t="n">
        <f aca="false">SUM(B164:O164)/COUNTIF(B164:O164,"&gt;0")</f>
        <v>52.1338768175437</v>
      </c>
      <c r="AA164" s="40" t="n">
        <v>157</v>
      </c>
    </row>
    <row r="165" customFormat="false" ht="12.75" hidden="false" customHeight="false" outlineLevel="0" collapsed="false">
      <c r="A165" s="51" t="n">
        <v>158</v>
      </c>
      <c r="B165" s="99" t="n">
        <v>45.8</v>
      </c>
      <c r="C165" s="84" t="n">
        <v>52.887990753214</v>
      </c>
      <c r="D165" s="84" t="n">
        <v>53.624308</v>
      </c>
      <c r="E165" s="84" t="n">
        <v>54.23</v>
      </c>
      <c r="F165" s="84" t="n">
        <v>55.9672232649609</v>
      </c>
      <c r="G165" s="84" t="n">
        <v>41.88</v>
      </c>
      <c r="H165" s="84" t="n">
        <v>53.4672232649609</v>
      </c>
      <c r="I165" s="84" t="n">
        <v>50.02</v>
      </c>
      <c r="J165" s="84" t="n">
        <v>50.5104189966272</v>
      </c>
      <c r="K165" s="84" t="n">
        <v>51.118</v>
      </c>
      <c r="L165" s="84" t="n">
        <v>56.16</v>
      </c>
      <c r="M165" s="84" t="n">
        <v>55.967</v>
      </c>
      <c r="N165" s="84" t="n">
        <v>51.1209674109589</v>
      </c>
      <c r="O165" s="85" t="n">
        <v>58.2652792335255</v>
      </c>
      <c r="P165" s="85" t="n">
        <f aca="false">SUM(B165:O165)/COUNTIF(B165:O165,"&gt;0")</f>
        <v>52.2156007803034</v>
      </c>
      <c r="AA165" s="40" t="n">
        <v>158</v>
      </c>
    </row>
    <row r="166" customFormat="false" ht="12.75" hidden="false" customHeight="false" outlineLevel="0" collapsed="false">
      <c r="A166" s="51" t="n">
        <v>159</v>
      </c>
      <c r="B166" s="99" t="n">
        <v>45.9</v>
      </c>
      <c r="C166" s="84" t="n">
        <v>52.9614862618586</v>
      </c>
      <c r="D166" s="84" t="n">
        <v>53.723957</v>
      </c>
      <c r="E166" s="84" t="n">
        <v>54.31</v>
      </c>
      <c r="F166" s="84" t="n">
        <v>56.0409868999983</v>
      </c>
      <c r="G166" s="84" t="n">
        <v>41.99</v>
      </c>
      <c r="H166" s="84" t="n">
        <v>53.5409868999983</v>
      </c>
      <c r="I166" s="84" t="n">
        <v>50.11</v>
      </c>
      <c r="J166" s="84" t="n">
        <v>50.5769906772485</v>
      </c>
      <c r="K166" s="84" t="n">
        <v>51.197</v>
      </c>
      <c r="L166" s="84" t="n">
        <v>56.22</v>
      </c>
      <c r="M166" s="84" t="n">
        <v>56.041</v>
      </c>
      <c r="N166" s="84" t="n">
        <v>51.1918319993376</v>
      </c>
      <c r="O166" s="85" t="n">
        <v>58.3453273711332</v>
      </c>
      <c r="P166" s="85" t="n">
        <f aca="false">SUM(B166:O166)/COUNTIF(B166:O166,"&gt;0")</f>
        <v>52.2963976506839</v>
      </c>
      <c r="AA166" s="40" t="n">
        <v>159</v>
      </c>
    </row>
    <row r="167" customFormat="false" ht="13.5" hidden="false" customHeight="false" outlineLevel="0" collapsed="false">
      <c r="A167" s="53" t="n">
        <v>160</v>
      </c>
      <c r="B167" s="100" t="n">
        <v>46</v>
      </c>
      <c r="C167" s="87" t="n">
        <v>53.0345801937938</v>
      </c>
      <c r="D167" s="87" t="n">
        <v>53.8232</v>
      </c>
      <c r="E167" s="87" t="n">
        <v>54.38</v>
      </c>
      <c r="F167" s="87" t="n">
        <v>56.1143194122335</v>
      </c>
      <c r="G167" s="87" t="n">
        <v>42.1</v>
      </c>
      <c r="H167" s="87" t="n">
        <v>53.6143194122335</v>
      </c>
      <c r="I167" s="87" t="n">
        <v>50.2</v>
      </c>
      <c r="J167" s="87" t="n">
        <v>50.6431732695407</v>
      </c>
      <c r="K167" s="87" t="n">
        <v>51.275</v>
      </c>
      <c r="L167" s="87" t="n">
        <v>56.29</v>
      </c>
      <c r="M167" s="87" t="n">
        <v>56.114</v>
      </c>
      <c r="N167" s="87" t="n">
        <v>51.2622522927063</v>
      </c>
      <c r="O167" s="88" t="n">
        <v>58.424931688405</v>
      </c>
      <c r="P167" s="88" t="n">
        <f aca="false">SUM(B167:O167)/COUNTIF(B167:O167,"&gt;0")</f>
        <v>52.3768411620652</v>
      </c>
      <c r="AA167" s="40" t="n">
        <v>160</v>
      </c>
    </row>
    <row r="168" customFormat="false" ht="12.75" hidden="false" customHeight="false" outlineLevel="0" collapsed="false">
      <c r="A168" s="55" t="n">
        <v>161</v>
      </c>
      <c r="B168" s="101" t="n">
        <v>46.1</v>
      </c>
      <c r="C168" s="102" t="n">
        <v>53.1072775531397</v>
      </c>
      <c r="D168" s="102" t="n">
        <v>53.922037</v>
      </c>
      <c r="E168" s="102" t="n">
        <v>54.46</v>
      </c>
      <c r="F168" s="102" t="n">
        <v>56.1872261739657</v>
      </c>
      <c r="G168" s="102" t="n">
        <v>42.21</v>
      </c>
      <c r="H168" s="102" t="n">
        <v>53.6872261739657</v>
      </c>
      <c r="I168" s="102" t="n">
        <v>50.29</v>
      </c>
      <c r="J168" s="102" t="n">
        <v>50.708971622004</v>
      </c>
      <c r="K168" s="102" t="n">
        <v>51.353</v>
      </c>
      <c r="L168" s="102" t="n">
        <v>56.35</v>
      </c>
      <c r="M168" s="102" t="n">
        <v>56.187</v>
      </c>
      <c r="N168" s="102" t="n">
        <v>51.3322338275055</v>
      </c>
      <c r="O168" s="103" t="n">
        <v>58.5040977158664</v>
      </c>
      <c r="P168" s="85" t="n">
        <f aca="false">SUM(B168:O168)/COUNTIF(B168:O168,"&gt;0")</f>
        <v>52.4570764333176</v>
      </c>
      <c r="AA168" s="40" t="n">
        <v>161</v>
      </c>
    </row>
    <row r="169" customFormat="false" ht="12.75" hidden="false" customHeight="false" outlineLevel="0" collapsed="false">
      <c r="A169" s="51" t="n">
        <v>162</v>
      </c>
      <c r="B169" s="99" t="n">
        <v>46.2</v>
      </c>
      <c r="C169" s="84" t="n">
        <v>53.1795832510593</v>
      </c>
      <c r="D169" s="84" t="n">
        <v>54.020468</v>
      </c>
      <c r="E169" s="84" t="n">
        <v>54.53</v>
      </c>
      <c r="F169" s="84" t="n">
        <v>56.2597124576977</v>
      </c>
      <c r="G169" s="84" t="n">
        <v>42.32</v>
      </c>
      <c r="H169" s="84" t="n">
        <v>53.7597124576977</v>
      </c>
      <c r="I169" s="84" t="n">
        <v>50.37</v>
      </c>
      <c r="J169" s="84" t="n">
        <v>50.7743904930722</v>
      </c>
      <c r="K169" s="84" t="n">
        <v>51.43</v>
      </c>
      <c r="L169" s="84" t="n">
        <v>56.42</v>
      </c>
      <c r="M169" s="84" t="n">
        <v>56.26</v>
      </c>
      <c r="N169" s="84" t="n">
        <v>51.4017820373301</v>
      </c>
      <c r="O169" s="85" t="n">
        <v>58.5828308813073</v>
      </c>
      <c r="P169" s="85" t="n">
        <f aca="false">SUM(B169:O169)/COUNTIF(B169:O169,"&gt;0")</f>
        <v>52.5363199698689</v>
      </c>
      <c r="AA169" s="40" t="n">
        <v>162</v>
      </c>
    </row>
    <row r="170" customFormat="false" ht="12.75" hidden="false" customHeight="false" outlineLevel="0" collapsed="false">
      <c r="A170" s="51" t="n">
        <v>163</v>
      </c>
      <c r="B170" s="99" t="n">
        <v>46.3</v>
      </c>
      <c r="C170" s="84" t="n">
        <v>53.2515021080467</v>
      </c>
      <c r="D170" s="84" t="n">
        <v>54.118493</v>
      </c>
      <c r="E170" s="84" t="n">
        <v>54.6</v>
      </c>
      <c r="F170" s="84" t="n">
        <v>56.3317834385929</v>
      </c>
      <c r="G170" s="84" t="n">
        <v>42.43</v>
      </c>
      <c r="H170" s="84" t="n">
        <v>53.8317834385929</v>
      </c>
      <c r="I170" s="84" t="n">
        <v>50.46</v>
      </c>
      <c r="J170" s="84" t="n">
        <v>50.8394345533301</v>
      </c>
      <c r="K170" s="84" t="n">
        <v>51.508</v>
      </c>
      <c r="L170" s="84" t="n">
        <v>56.48</v>
      </c>
      <c r="M170" s="84" t="n">
        <v>56.332</v>
      </c>
      <c r="N170" s="84" t="n">
        <v>51.4709022554616</v>
      </c>
      <c r="O170" s="85" t="n">
        <v>58.6611365123111</v>
      </c>
      <c r="P170" s="85" t="n">
        <f aca="false">SUM(B170:O170)/COUNTIF(B170:O170,"&gt;0")</f>
        <v>52.6153596647382</v>
      </c>
      <c r="AA170" s="40" t="n">
        <v>163</v>
      </c>
    </row>
    <row r="171" customFormat="false" ht="12.75" hidden="false" customHeight="false" outlineLevel="0" collapsed="false">
      <c r="A171" s="51" t="n">
        <v>164</v>
      </c>
      <c r="B171" s="99" t="n">
        <v>46.4</v>
      </c>
      <c r="C171" s="84" t="n">
        <v>53.3230388561458</v>
      </c>
      <c r="D171" s="84" t="n">
        <v>54.216112</v>
      </c>
      <c r="E171" s="84" t="n">
        <v>54.68</v>
      </c>
      <c r="F171" s="84" t="n">
        <v>56.4034441968559</v>
      </c>
      <c r="G171" s="84" t="n">
        <v>42.54</v>
      </c>
      <c r="H171" s="84" t="n">
        <v>53.9034441968559</v>
      </c>
      <c r="I171" s="84" t="n">
        <v>50.55</v>
      </c>
      <c r="J171" s="84" t="n">
        <v>50.9041083876625</v>
      </c>
      <c r="K171" s="84" t="n">
        <v>51.584</v>
      </c>
      <c r="L171" s="84" t="n">
        <v>56.54</v>
      </c>
      <c r="M171" s="84" t="n">
        <v>56.403</v>
      </c>
      <c r="N171" s="84" t="n">
        <v>51.5395997173214</v>
      </c>
      <c r="O171" s="85" t="n">
        <v>58.739019838706</v>
      </c>
      <c r="P171" s="85" t="n">
        <f aca="false">SUM(B171:O171)/COUNTIF(B171:O171,"&gt;0")</f>
        <v>52.694697656682</v>
      </c>
      <c r="AA171" s="40" t="n">
        <v>164</v>
      </c>
    </row>
    <row r="172" customFormat="false" ht="12.75" hidden="false" customHeight="false" outlineLevel="0" collapsed="false">
      <c r="A172" s="51" t="n">
        <v>165</v>
      </c>
      <c r="B172" s="99" t="n">
        <v>46.5</v>
      </c>
      <c r="C172" s="84" t="n">
        <v>53.3941981411005</v>
      </c>
      <c r="D172" s="84" t="n">
        <v>54.313325</v>
      </c>
      <c r="E172" s="84" t="n">
        <v>54.75</v>
      </c>
      <c r="F172" s="84" t="n">
        <v>56.4746997200424</v>
      </c>
      <c r="G172" s="84" t="n">
        <v>42.65</v>
      </c>
      <c r="H172" s="84" t="n">
        <v>53.9746997200424</v>
      </c>
      <c r="I172" s="84" t="n">
        <v>50.64</v>
      </c>
      <c r="J172" s="84" t="n">
        <v>50.9684164973383</v>
      </c>
      <c r="K172" s="84" t="n">
        <v>51.661</v>
      </c>
      <c r="L172" s="84" t="n">
        <v>56.61</v>
      </c>
      <c r="M172" s="84" t="n">
        <v>56.475</v>
      </c>
      <c r="N172" s="84" t="n">
        <v>51.6078795628513</v>
      </c>
      <c r="O172" s="85" t="n">
        <v>58.8164859949423</v>
      </c>
      <c r="P172" s="85" t="n">
        <f aca="false">SUM(B172:O172)/COUNTIF(B172:O172,"&gt;0")</f>
        <v>52.7739789025941</v>
      </c>
      <c r="AA172" s="40" t="n">
        <v>165</v>
      </c>
    </row>
    <row r="173" customFormat="false" ht="12.75" hidden="false" customHeight="false" outlineLevel="0" collapsed="false">
      <c r="A173" s="51" t="n">
        <v>166</v>
      </c>
      <c r="B173" s="99" t="n">
        <v>46.6</v>
      </c>
      <c r="C173" s="84" t="n">
        <v>53.4649845244407</v>
      </c>
      <c r="D173" s="84" t="n">
        <v>54.410132</v>
      </c>
      <c r="E173" s="84" t="n">
        <v>54.82</v>
      </c>
      <c r="F173" s="84" t="n">
        <v>56.545554905298</v>
      </c>
      <c r="G173" s="84" t="n">
        <v>42.76</v>
      </c>
      <c r="H173" s="84" t="n">
        <v>54.045554905298</v>
      </c>
      <c r="I173" s="84" t="n">
        <v>50.72</v>
      </c>
      <c r="J173" s="84" t="n">
        <v>51.0323633020314</v>
      </c>
      <c r="K173" s="84" t="n">
        <v>51.737</v>
      </c>
      <c r="L173" s="84" t="n">
        <v>56.67</v>
      </c>
      <c r="M173" s="84" t="n">
        <v>56.546</v>
      </c>
      <c r="N173" s="84" t="n">
        <v>51.6757468388207</v>
      </c>
      <c r="O173" s="85" t="n">
        <v>58.8935400223975</v>
      </c>
      <c r="P173" s="85" t="n">
        <f aca="false">SUM(B173:O173)/COUNTIF(B173:O173,"&gt;0")</f>
        <v>52.851491178449</v>
      </c>
      <c r="AA173" s="40" t="n">
        <v>166</v>
      </c>
    </row>
    <row r="174" customFormat="false" ht="12.75" hidden="false" customHeight="false" outlineLevel="0" collapsed="false">
      <c r="A174" s="51" t="n">
        <v>167</v>
      </c>
      <c r="B174" s="99" t="n">
        <v>46.7</v>
      </c>
      <c r="C174" s="84" t="n">
        <v>53.5354024855059</v>
      </c>
      <c r="D174" s="84" t="n">
        <v>54.506533</v>
      </c>
      <c r="E174" s="84" t="n">
        <v>54.89</v>
      </c>
      <c r="F174" s="84" t="n">
        <v>56.6160145615302</v>
      </c>
      <c r="G174" s="84" t="n">
        <v>42.87</v>
      </c>
      <c r="H174" s="84" t="n">
        <v>54.1160145615302</v>
      </c>
      <c r="I174" s="84" t="n">
        <v>50.81</v>
      </c>
      <c r="J174" s="84" t="n">
        <v>51.095953141781</v>
      </c>
      <c r="K174" s="84" t="n">
        <v>51.813</v>
      </c>
      <c r="L174" s="84" t="n">
        <v>56.73</v>
      </c>
      <c r="M174" s="84" t="n">
        <v>56.616</v>
      </c>
      <c r="N174" s="84" t="n">
        <v>51.743206501065</v>
      </c>
      <c r="O174" s="85" t="n">
        <v>58.9701868716123</v>
      </c>
      <c r="P174" s="85" t="n">
        <f aca="false">SUM(B174:O174)/COUNTIF(B174:O174,"&gt;0")</f>
        <v>52.9294507945018</v>
      </c>
      <c r="AA174" s="40" t="n">
        <v>167</v>
      </c>
    </row>
    <row r="175" customFormat="false" ht="12.75" hidden="false" customHeight="false" outlineLevel="0" collapsed="false">
      <c r="A175" s="51" t="n">
        <v>168</v>
      </c>
      <c r="B175" s="99" t="n">
        <v>46.8</v>
      </c>
      <c r="C175" s="84" t="n">
        <v>53.6054564234073</v>
      </c>
      <c r="D175" s="84" t="n">
        <v>54.602528</v>
      </c>
      <c r="E175" s="84" t="n">
        <v>54.97</v>
      </c>
      <c r="F175" s="84" t="n">
        <v>56.6860834115161</v>
      </c>
      <c r="G175" s="84" t="n">
        <v>42.98</v>
      </c>
      <c r="H175" s="84" t="n">
        <v>54.1860834115161</v>
      </c>
      <c r="I175" s="84" t="n">
        <v>50.9</v>
      </c>
      <c r="J175" s="84" t="n">
        <v>51.1591902788933</v>
      </c>
      <c r="K175" s="84" t="n">
        <v>51.888</v>
      </c>
      <c r="L175" s="84" t="n">
        <v>56.8</v>
      </c>
      <c r="M175" s="84" t="n">
        <v>56.686</v>
      </c>
      <c r="N175" s="84" t="n">
        <v>51.8102634166574</v>
      </c>
      <c r="O175" s="85" t="n">
        <v>59.0464314044601</v>
      </c>
      <c r="P175" s="85" t="n">
        <f aca="false">SUM(B175:O175)/COUNTIF(B175:O175,"&gt;0")</f>
        <v>53.0085740247465</v>
      </c>
      <c r="AA175" s="40" t="n">
        <v>168</v>
      </c>
    </row>
    <row r="176" customFormat="false" ht="12.75" hidden="false" customHeight="false" outlineLevel="0" collapsed="false">
      <c r="A176" s="51" t="n">
        <v>169</v>
      </c>
      <c r="B176" s="99" t="n">
        <v>46.9</v>
      </c>
      <c r="C176" s="84" t="n">
        <v>53.675150658933</v>
      </c>
      <c r="D176" s="84" t="n">
        <v>54.698117</v>
      </c>
      <c r="E176" s="84" t="n">
        <v>55.04</v>
      </c>
      <c r="F176" s="84" t="n">
        <v>56.7557660939466</v>
      </c>
      <c r="G176" s="84" t="n">
        <v>43.09</v>
      </c>
      <c r="H176" s="84" t="n">
        <v>54.2557660939466</v>
      </c>
      <c r="I176" s="84" t="n">
        <v>50.98</v>
      </c>
      <c r="J176" s="84" t="n">
        <v>51.2220788997868</v>
      </c>
      <c r="K176" s="84" t="n">
        <v>51.963</v>
      </c>
      <c r="L176" s="84" t="n">
        <v>56.86</v>
      </c>
      <c r="M176" s="84" t="n">
        <v>56.756</v>
      </c>
      <c r="N176" s="84" t="n">
        <v>51.876922366016</v>
      </c>
      <c r="O176" s="85" t="n">
        <v>59.1222783962517</v>
      </c>
      <c r="P176" s="85" t="n">
        <f aca="false">SUM(B176:O176)/COUNTIF(B176:O176,"&gt;0")</f>
        <v>53.0853628220629</v>
      </c>
      <c r="AA176" s="40" t="n">
        <v>169</v>
      </c>
    </row>
    <row r="177" customFormat="false" ht="13.5" hidden="false" customHeight="false" outlineLevel="0" collapsed="false">
      <c r="A177" s="53" t="n">
        <v>170</v>
      </c>
      <c r="B177" s="100" t="n">
        <v>47</v>
      </c>
      <c r="C177" s="87" t="n">
        <v>53.744489436396</v>
      </c>
      <c r="D177" s="87" t="n">
        <v>54.7933</v>
      </c>
      <c r="E177" s="87" t="n">
        <v>55.11</v>
      </c>
      <c r="F177" s="87" t="n">
        <v>56.8250671654108</v>
      </c>
      <c r="G177" s="87" t="n">
        <v>43.2</v>
      </c>
      <c r="H177" s="87" t="n">
        <v>54.3250671654108</v>
      </c>
      <c r="I177" s="87" t="n">
        <v>51.07</v>
      </c>
      <c r="J177" s="87" t="n">
        <v>51.2846231167832</v>
      </c>
      <c r="K177" s="87" t="n">
        <v>52.038</v>
      </c>
      <c r="L177" s="87" t="n">
        <v>56.92</v>
      </c>
      <c r="M177" s="87" t="n">
        <v>56.825</v>
      </c>
      <c r="N177" s="87" t="n">
        <v>51.9431880449485</v>
      </c>
      <c r="O177" s="88" t="n">
        <v>59.197732537778</v>
      </c>
      <c r="P177" s="88" t="n">
        <f aca="false">SUM(B177:O177)/COUNTIF(B177:O177,"&gt;0")</f>
        <v>53.162604819052</v>
      </c>
      <c r="AA177" s="40" t="n">
        <v>170</v>
      </c>
    </row>
    <row r="178" customFormat="false" ht="12.75" hidden="false" customHeight="false" outlineLevel="0" collapsed="false">
      <c r="A178" s="55" t="n">
        <v>171</v>
      </c>
      <c r="B178" s="101" t="n">
        <v>47.1</v>
      </c>
      <c r="C178" s="102" t="n">
        <v>53.8134769254284</v>
      </c>
      <c r="D178" s="102" t="n">
        <v>54.888077</v>
      </c>
      <c r="E178" s="102" t="n">
        <v>55.18</v>
      </c>
      <c r="F178" s="102" t="n">
        <v>56.8939911023225</v>
      </c>
      <c r="G178" s="102" t="n">
        <v>43.31</v>
      </c>
      <c r="H178" s="102" t="n">
        <v>54.3939911023225</v>
      </c>
      <c r="I178" s="102" t="n">
        <v>51.16</v>
      </c>
      <c r="J178" s="102" t="n">
        <v>51.346826969846</v>
      </c>
      <c r="K178" s="102" t="n">
        <v>52.112</v>
      </c>
      <c r="L178" s="102" t="n">
        <v>56.99</v>
      </c>
      <c r="M178" s="102" t="n">
        <v>56.894</v>
      </c>
      <c r="N178" s="102" t="n">
        <v>52.0090650666379</v>
      </c>
      <c r="O178" s="103" t="n">
        <v>59.2727984372932</v>
      </c>
      <c r="P178" s="85" t="n">
        <f aca="false">SUM(B178:O178)/COUNTIF(B178:O178,"&gt;0")</f>
        <v>53.240301900275</v>
      </c>
      <c r="AA178" s="40" t="n">
        <v>171</v>
      </c>
    </row>
    <row r="179" customFormat="false" ht="12.75" hidden="false" customHeight="false" outlineLevel="0" collapsed="false">
      <c r="A179" s="51" t="n">
        <v>172</v>
      </c>
      <c r="B179" s="99" t="n">
        <v>47.2</v>
      </c>
      <c r="C179" s="84" t="n">
        <v>53.8821172227232</v>
      </c>
      <c r="D179" s="84" t="n">
        <v>54.982448</v>
      </c>
      <c r="E179" s="84" t="n">
        <v>55.25</v>
      </c>
      <c r="F179" s="84" t="n">
        <v>56.9625423027898</v>
      </c>
      <c r="G179" s="84" t="n">
        <v>43.42</v>
      </c>
      <c r="H179" s="84" t="n">
        <v>54.4625423027898</v>
      </c>
      <c r="I179" s="84" t="n">
        <v>51.24</v>
      </c>
      <c r="J179" s="84" t="n">
        <v>51.4086944282678</v>
      </c>
      <c r="K179" s="84" t="n">
        <v>52.186</v>
      </c>
      <c r="L179" s="84" t="n">
        <v>57.05</v>
      </c>
      <c r="M179" s="84" t="n">
        <v>56.963</v>
      </c>
      <c r="N179" s="84" t="n">
        <v>52.0745579635687</v>
      </c>
      <c r="O179" s="85" t="n">
        <v>59.3474806224395</v>
      </c>
      <c r="P179" s="85" t="n">
        <f aca="false">SUM(B179:O179)/COUNTIF(B179:O179,"&gt;0")</f>
        <v>53.3163844887556</v>
      </c>
      <c r="AA179" s="40" t="n">
        <v>172</v>
      </c>
    </row>
    <row r="180" customFormat="false" ht="12.75" hidden="false" customHeight="false" outlineLevel="0" collapsed="false">
      <c r="A180" s="51" t="n">
        <v>173</v>
      </c>
      <c r="B180" s="99" t="n">
        <v>47.3</v>
      </c>
      <c r="C180" s="84" t="n">
        <v>53.950414353726</v>
      </c>
      <c r="D180" s="84" t="n">
        <v>55.076413</v>
      </c>
      <c r="E180" s="84" t="n">
        <v>55.32</v>
      </c>
      <c r="F180" s="84" t="n">
        <v>57.0307250884313</v>
      </c>
      <c r="G180" s="84" t="n">
        <v>43.53</v>
      </c>
      <c r="H180" s="84" t="n">
        <v>54.5307250884313</v>
      </c>
      <c r="I180" s="84" t="n">
        <v>51.33</v>
      </c>
      <c r="J180" s="84" t="n">
        <v>51.4702293923092</v>
      </c>
      <c r="K180" s="84" t="n">
        <v>52.26</v>
      </c>
      <c r="L180" s="84" t="n">
        <v>57.11</v>
      </c>
      <c r="M180" s="84" t="n">
        <v>57.031</v>
      </c>
      <c r="N180" s="84" t="n">
        <v>52.1396711893991</v>
      </c>
      <c r="O180" s="85" t="n">
        <v>59.4217835421169</v>
      </c>
      <c r="P180" s="85" t="n">
        <f aca="false">SUM(B180:O180)/COUNTIF(B180:O180,"&gt;0")</f>
        <v>53.3929258324581</v>
      </c>
      <c r="AA180" s="40" t="n">
        <v>173</v>
      </c>
    </row>
    <row r="181" customFormat="false" ht="12.75" hidden="false" customHeight="false" outlineLevel="0" collapsed="false">
      <c r="A181" s="51" t="n">
        <v>174</v>
      </c>
      <c r="B181" s="99" t="n">
        <v>47.4</v>
      </c>
      <c r="C181" s="84" t="n">
        <v>54.0183722742772</v>
      </c>
      <c r="D181" s="84" t="n">
        <v>55.169972</v>
      </c>
      <c r="E181" s="84" t="n">
        <v>55.39</v>
      </c>
      <c r="F181" s="84" t="n">
        <v>57.0985437061392</v>
      </c>
      <c r="G181" s="84" t="n">
        <v>43.64</v>
      </c>
      <c r="H181" s="84" t="n">
        <v>54.5985437061392</v>
      </c>
      <c r="I181" s="84" t="n">
        <v>51.41</v>
      </c>
      <c r="J181" s="84" t="n">
        <v>51.5314356947906</v>
      </c>
      <c r="K181" s="84" t="n">
        <v>52.334</v>
      </c>
      <c r="L181" s="84" t="n">
        <v>57.17</v>
      </c>
      <c r="M181" s="84" t="n">
        <v>57.099</v>
      </c>
      <c r="N181" s="84" t="n">
        <v>52.2044091207776</v>
      </c>
      <c r="O181" s="85" t="n">
        <v>59.4957115682981</v>
      </c>
      <c r="P181" s="85" t="n">
        <f aca="false">SUM(B181:O181)/COUNTIF(B181:O181,"&gt;0")</f>
        <v>53.4685705764587</v>
      </c>
      <c r="AA181" s="40" t="n">
        <v>174</v>
      </c>
    </row>
    <row r="182" customFormat="false" ht="12.75" hidden="false" customHeight="false" outlineLevel="0" collapsed="false">
      <c r="A182" s="51" t="n">
        <v>175</v>
      </c>
      <c r="B182" s="99" t="n">
        <v>47.5</v>
      </c>
      <c r="C182" s="84" t="n">
        <v>54.0859948722077</v>
      </c>
      <c r="D182" s="84" t="n">
        <v>55.263125</v>
      </c>
      <c r="E182" s="84" t="n">
        <v>55.46</v>
      </c>
      <c r="F182" s="84" t="n">
        <v>57.1660023297924</v>
      </c>
      <c r="G182" s="84" t="n">
        <v>43.75</v>
      </c>
      <c r="H182" s="84" t="n">
        <v>54.6660023297924</v>
      </c>
      <c r="I182" s="84" t="n">
        <v>51.5</v>
      </c>
      <c r="J182" s="84" t="n">
        <v>51.5923171026376</v>
      </c>
      <c r="K182" s="84" t="n">
        <v>52.407</v>
      </c>
      <c r="L182" s="84" t="n">
        <v>57.23</v>
      </c>
      <c r="M182" s="84" t="n">
        <v>57.166</v>
      </c>
      <c r="N182" s="84" t="n">
        <v>52.2687760591089</v>
      </c>
      <c r="O182" s="85" t="n">
        <v>59.5692689977922</v>
      </c>
      <c r="P182" s="85" t="n">
        <f aca="false">SUM(B182:O182)/COUNTIF(B182:O182,"&gt;0")</f>
        <v>53.5446061922379</v>
      </c>
      <c r="AA182" s="40" t="n">
        <v>175</v>
      </c>
    </row>
    <row r="183" customFormat="false" ht="12.75" hidden="false" customHeight="false" outlineLevel="0" collapsed="false">
      <c r="A183" s="51" t="n">
        <v>176</v>
      </c>
      <c r="B183" s="99" t="n">
        <v>47.6</v>
      </c>
      <c r="C183" s="84" t="n">
        <v>54.1532859688892</v>
      </c>
      <c r="D183" s="84" t="n">
        <v>55.355872</v>
      </c>
      <c r="E183" s="84" t="n">
        <v>55.53</v>
      </c>
      <c r="F183" s="84" t="n">
        <v>57.2331050619208</v>
      </c>
      <c r="G183" s="84" t="n">
        <v>43.86</v>
      </c>
      <c r="H183" s="84" t="n">
        <v>54.7331050619208</v>
      </c>
      <c r="I183" s="84" t="n">
        <v>51.58</v>
      </c>
      <c r="J183" s="84" t="n">
        <v>51.6528773183835</v>
      </c>
      <c r="K183" s="84" t="n">
        <v>52.479</v>
      </c>
      <c r="L183" s="84" t="n">
        <v>57.3</v>
      </c>
      <c r="M183" s="84" t="n">
        <v>57.233</v>
      </c>
      <c r="N183" s="84" t="n">
        <v>52.3327762322685</v>
      </c>
      <c r="O183" s="85" t="n">
        <v>59.6424600539577</v>
      </c>
      <c r="P183" s="85" t="n">
        <f aca="false">SUM(B183:O183)/COUNTIF(B183:O183,"&gt;0")</f>
        <v>53.62039154981</v>
      </c>
      <c r="AA183" s="40" t="n">
        <v>176</v>
      </c>
    </row>
    <row r="184" customFormat="false" ht="12.75" hidden="false" customHeight="false" outlineLevel="0" collapsed="false">
      <c r="A184" s="51" t="n">
        <v>177</v>
      </c>
      <c r="B184" s="99" t="n">
        <v>47.7</v>
      </c>
      <c r="C184" s="84" t="n">
        <v>54.2202493207401</v>
      </c>
      <c r="D184" s="84" t="n">
        <v>55.448213</v>
      </c>
      <c r="E184" s="84" t="n">
        <v>55.59</v>
      </c>
      <c r="F184" s="84" t="n">
        <v>57.2998559353222</v>
      </c>
      <c r="G184" s="84" t="n">
        <v>43.97</v>
      </c>
      <c r="H184" s="84" t="n">
        <v>54.7998559353222</v>
      </c>
      <c r="I184" s="84" t="n">
        <v>51.67</v>
      </c>
      <c r="J184" s="84" t="n">
        <v>51.7131199816282</v>
      </c>
      <c r="K184" s="84" t="n">
        <v>52.552</v>
      </c>
      <c r="L184" s="84" t="n">
        <v>57.36</v>
      </c>
      <c r="M184" s="84" t="n">
        <v>57.3</v>
      </c>
      <c r="N184" s="84" t="n">
        <v>52.3964137962692</v>
      </c>
      <c r="O184" s="85" t="n">
        <v>59.7152888883673</v>
      </c>
      <c r="P184" s="85" t="n">
        <f aca="false">SUM(B184:O184)/COUNTIF(B184:O184,"&gt;0")</f>
        <v>53.6953569184035</v>
      </c>
      <c r="AA184" s="40" t="n">
        <v>177</v>
      </c>
    </row>
    <row r="185" customFormat="false" ht="12.75" hidden="false" customHeight="false" outlineLevel="0" collapsed="false">
      <c r="A185" s="51" t="n">
        <v>178</v>
      </c>
      <c r="B185" s="99" t="n">
        <v>47.8</v>
      </c>
      <c r="C185" s="84" t="n">
        <v>54.2868886206894</v>
      </c>
      <c r="D185" s="84" t="n">
        <v>55.540148</v>
      </c>
      <c r="E185" s="84" t="n">
        <v>55.66</v>
      </c>
      <c r="F185" s="84" t="n">
        <v>57.3662589146334</v>
      </c>
      <c r="G185" s="84" t="n">
        <v>44.08</v>
      </c>
      <c r="H185" s="84" t="n">
        <v>54.8662589146334</v>
      </c>
      <c r="I185" s="84" t="n">
        <v>51.75</v>
      </c>
      <c r="J185" s="84" t="n">
        <v>51.7730486704567</v>
      </c>
      <c r="K185" s="84" t="n">
        <v>52.624</v>
      </c>
      <c r="L185" s="84" t="n">
        <v>57.42</v>
      </c>
      <c r="M185" s="84" t="n">
        <v>57.366</v>
      </c>
      <c r="N185" s="84" t="n">
        <v>52.4596928368807</v>
      </c>
      <c r="O185" s="85" t="n">
        <v>59.7877595824253</v>
      </c>
      <c r="P185" s="85" t="n">
        <f aca="false">SUM(B185:O185)/COUNTIF(B185:O185,"&gt;0")</f>
        <v>53.7700039671228</v>
      </c>
      <c r="AA185" s="40" t="n">
        <v>178</v>
      </c>
    </row>
    <row r="186" customFormat="false" ht="12.75" hidden="false" customHeight="false" outlineLevel="0" collapsed="false">
      <c r="A186" s="51" t="n">
        <v>179</v>
      </c>
      <c r="B186" s="99" t="n">
        <v>47.9</v>
      </c>
      <c r="C186" s="84" t="n">
        <v>54.3532074995993</v>
      </c>
      <c r="D186" s="84" t="n">
        <v>55.631677</v>
      </c>
      <c r="E186" s="84" t="n">
        <v>55.73</v>
      </c>
      <c r="F186" s="84" t="n">
        <v>57.4323178978584</v>
      </c>
      <c r="G186" s="84" t="n">
        <v>44.19</v>
      </c>
      <c r="H186" s="84" t="n">
        <v>54.9323178978584</v>
      </c>
      <c r="I186" s="84" t="n">
        <v>51.84</v>
      </c>
      <c r="J186" s="84" t="n">
        <v>51.8326669028172</v>
      </c>
      <c r="K186" s="84" t="n">
        <v>52.696</v>
      </c>
      <c r="L186" s="84" t="n">
        <v>57.48</v>
      </c>
      <c r="M186" s="84" t="n">
        <v>57.432</v>
      </c>
      <c r="N186" s="84" t="n">
        <v>52.5226173712034</v>
      </c>
      <c r="O186" s="85" t="n">
        <v>59.8598761489407</v>
      </c>
      <c r="P186" s="85" t="n">
        <f aca="false">SUM(B186:O186)/COUNTIF(B186:O186,"&gt;0")</f>
        <v>53.845191479877</v>
      </c>
      <c r="AA186" s="40" t="n">
        <v>179</v>
      </c>
    </row>
    <row r="187" customFormat="false" ht="13.5" hidden="false" customHeight="false" outlineLevel="0" collapsed="false">
      <c r="A187" s="53" t="n">
        <v>180</v>
      </c>
      <c r="B187" s="100" t="n">
        <v>48</v>
      </c>
      <c r="C187" s="87" t="n">
        <v>54.4192095276485</v>
      </c>
      <c r="D187" s="87" t="n">
        <v>55.7228</v>
      </c>
      <c r="E187" s="87" t="n">
        <v>55.8</v>
      </c>
      <c r="F187" s="87" t="n">
        <v>57.4980367178524</v>
      </c>
      <c r="G187" s="87" t="n">
        <v>44.3</v>
      </c>
      <c r="H187" s="87" t="n">
        <v>54.9980367178524</v>
      </c>
      <c r="I187" s="87" t="n">
        <v>51.92</v>
      </c>
      <c r="J187" s="87" t="n">
        <v>51.8919781378618</v>
      </c>
      <c r="K187" s="87" t="n">
        <v>52.768</v>
      </c>
      <c r="L187" s="87" t="n">
        <v>57.54</v>
      </c>
      <c r="M187" s="87" t="n">
        <v>57.498</v>
      </c>
      <c r="N187" s="87" t="n">
        <v>52.5851913491988</v>
      </c>
      <c r="O187" s="88" t="n">
        <v>59.9316425336548</v>
      </c>
      <c r="P187" s="88" t="n">
        <f aca="false">SUM(B187:O187)/COUNTIF(B187:O187,"&gt;0")</f>
        <v>53.9194924988621</v>
      </c>
      <c r="AA187" s="40" t="n">
        <v>180</v>
      </c>
    </row>
    <row r="188" customFormat="false" ht="12.75" hidden="false" customHeight="false" outlineLevel="0" collapsed="false">
      <c r="A188" s="55" t="n">
        <v>181</v>
      </c>
      <c r="B188" s="101" t="n">
        <v>48.1</v>
      </c>
      <c r="C188" s="102" t="n">
        <v>54.484898215677</v>
      </c>
      <c r="D188" s="102" t="n">
        <v>55.813517</v>
      </c>
      <c r="E188" s="102" t="n">
        <v>55.87</v>
      </c>
      <c r="F188" s="102" t="n">
        <v>57.5634191437662</v>
      </c>
      <c r="G188" s="102" t="n">
        <v>44.41</v>
      </c>
      <c r="H188" s="102" t="n">
        <v>55.0634191437662</v>
      </c>
      <c r="I188" s="102" t="n">
        <v>52</v>
      </c>
      <c r="J188" s="102" t="n">
        <v>51.950985777249</v>
      </c>
      <c r="K188" s="102" t="n">
        <v>52.839</v>
      </c>
      <c r="L188" s="102" t="n">
        <v>57.6</v>
      </c>
      <c r="M188" s="102" t="n">
        <v>57.563</v>
      </c>
      <c r="N188" s="102" t="n">
        <v>52.6474186551778</v>
      </c>
      <c r="O188" s="103" t="n">
        <v>60.0030626167285</v>
      </c>
      <c r="P188" s="85" t="n">
        <f aca="false">SUM(B188:O188)/COUNTIF(B188:O188,"&gt;0")</f>
        <v>53.9934800394546</v>
      </c>
      <c r="AA188" s="40" t="n">
        <v>181</v>
      </c>
    </row>
    <row r="189" customFormat="false" ht="12.75" hidden="false" customHeight="false" outlineLevel="0" collapsed="false">
      <c r="A189" s="51" t="n">
        <v>182</v>
      </c>
      <c r="B189" s="99" t="n">
        <v>48.2</v>
      </c>
      <c r="C189" s="84" t="n">
        <v>54.5502770164937</v>
      </c>
      <c r="D189" s="84" t="n">
        <v>55.903828</v>
      </c>
      <c r="E189" s="84" t="n">
        <v>55.93</v>
      </c>
      <c r="F189" s="84" t="n">
        <v>57.62846888245</v>
      </c>
      <c r="G189" s="84" t="n">
        <v>44.52</v>
      </c>
      <c r="H189" s="84" t="n">
        <v>55.12846888245</v>
      </c>
      <c r="I189" s="84" t="n">
        <v>52.09</v>
      </c>
      <c r="J189" s="84" t="n">
        <v>52.0096931664111</v>
      </c>
      <c r="K189" s="84" t="n">
        <v>52.91</v>
      </c>
      <c r="L189" s="84" t="n">
        <v>57.66</v>
      </c>
      <c r="M189" s="84" t="n">
        <v>57.628</v>
      </c>
      <c r="N189" s="84" t="n">
        <v>52.7093031092466</v>
      </c>
      <c r="O189" s="85" t="n">
        <v>60.0741402141868</v>
      </c>
      <c r="P189" s="85" t="n">
        <f aca="false">SUM(B189:O189)/COUNTIF(B189:O189,"&gt;0")</f>
        <v>54.0672985193742</v>
      </c>
      <c r="AA189" s="40" t="n">
        <v>182</v>
      </c>
    </row>
    <row r="190" customFormat="false" ht="12.75" hidden="false" customHeight="false" outlineLevel="0" collapsed="false">
      <c r="A190" s="51" t="n">
        <v>183</v>
      </c>
      <c r="B190" s="99" t="n">
        <v>48.3</v>
      </c>
      <c r="C190" s="84" t="n">
        <v>54.6153493261486</v>
      </c>
      <c r="D190" s="84" t="n">
        <v>55.993733</v>
      </c>
      <c r="E190" s="84" t="n">
        <v>56</v>
      </c>
      <c r="F190" s="84" t="n">
        <v>57.6931895798186</v>
      </c>
      <c r="G190" s="84" t="n">
        <v>44.63</v>
      </c>
      <c r="H190" s="84" t="n">
        <v>55.1931895798186</v>
      </c>
      <c r="I190" s="84" t="n">
        <v>52.17</v>
      </c>
      <c r="J190" s="84" t="n">
        <v>52.0681035957863</v>
      </c>
      <c r="K190" s="84" t="n">
        <v>52.98</v>
      </c>
      <c r="L190" s="84" t="n">
        <v>57.72</v>
      </c>
      <c r="M190" s="84" t="n">
        <v>57.693</v>
      </c>
      <c r="N190" s="84" t="n">
        <v>52.7708484687148</v>
      </c>
      <c r="O190" s="85" t="n">
        <v>60.1448790793252</v>
      </c>
      <c r="P190" s="85" t="n">
        <f aca="false">SUM(B190:O190)/COUNTIF(B190:O190,"&gt;0")</f>
        <v>54.1408780449723</v>
      </c>
      <c r="AA190" s="40" t="n">
        <v>183</v>
      </c>
    </row>
    <row r="191" customFormat="false" ht="12.75" hidden="false" customHeight="false" outlineLevel="0" collapsed="false">
      <c r="A191" s="51" t="n">
        <v>184</v>
      </c>
      <c r="B191" s="99" t="n">
        <v>48.4</v>
      </c>
      <c r="C191" s="84" t="n">
        <v>54.6801184851697</v>
      </c>
      <c r="D191" s="84" t="n">
        <v>56.083232</v>
      </c>
      <c r="E191" s="84" t="n">
        <v>56.06</v>
      </c>
      <c r="F191" s="84" t="n">
        <v>57.7575848221803</v>
      </c>
      <c r="G191" s="84" t="n">
        <v>44.74</v>
      </c>
      <c r="H191" s="84" t="n">
        <v>55.2575848221803</v>
      </c>
      <c r="I191" s="84" t="n">
        <v>52.25</v>
      </c>
      <c r="J191" s="84" t="n">
        <v>52.1262203020178</v>
      </c>
      <c r="K191" s="84" t="n">
        <v>53.051</v>
      </c>
      <c r="L191" s="84" t="n">
        <v>57.79</v>
      </c>
      <c r="M191" s="84" t="n">
        <v>57.758</v>
      </c>
      <c r="N191" s="84" t="n">
        <v>52.8320584294641</v>
      </c>
      <c r="O191" s="85" t="n">
        <v>60.2152829040765</v>
      </c>
      <c r="P191" s="85" t="n">
        <f aca="false">SUM(B191:O191)/COUNTIF(B191:O191,"&gt;0")</f>
        <v>54.2143629832206</v>
      </c>
      <c r="AA191" s="40" t="n">
        <v>184</v>
      </c>
    </row>
    <row r="192" customFormat="false" ht="12.75" hidden="false" customHeight="false" outlineLevel="0" collapsed="false">
      <c r="A192" s="51" t="n">
        <v>185</v>
      </c>
      <c r="B192" s="99" t="n">
        <v>48.5</v>
      </c>
      <c r="C192" s="84" t="n">
        <v>54.7445877797669</v>
      </c>
      <c r="D192" s="84" t="n">
        <v>56.172325</v>
      </c>
      <c r="E192" s="84" t="n">
        <v>56.13</v>
      </c>
      <c r="F192" s="84" t="n">
        <v>57.8216581375287</v>
      </c>
      <c r="G192" s="84" t="n">
        <v>44.85</v>
      </c>
      <c r="H192" s="84" t="n">
        <v>55.3216581375287</v>
      </c>
      <c r="I192" s="84" t="n">
        <v>52.33</v>
      </c>
      <c r="J192" s="84" t="n">
        <v>52.1840464691196</v>
      </c>
      <c r="K192" s="84" t="n">
        <v>53.121</v>
      </c>
      <c r="L192" s="84" t="n">
        <v>57.85</v>
      </c>
      <c r="M192" s="84" t="n">
        <v>57.822</v>
      </c>
      <c r="N192" s="84" t="n">
        <v>52.8929366272797</v>
      </c>
      <c r="O192" s="85" t="n">
        <v>60.2853553203418</v>
      </c>
      <c r="P192" s="85" t="n">
        <f aca="false">SUM(B192:O192)/COUNTIF(B192:O192,"&gt;0")</f>
        <v>54.2875405336832</v>
      </c>
      <c r="AA192" s="40" t="n">
        <v>185</v>
      </c>
    </row>
    <row r="193" customFormat="false" ht="12.75" hidden="false" customHeight="false" outlineLevel="0" collapsed="false">
      <c r="A193" s="51" t="n">
        <v>186</v>
      </c>
      <c r="B193" s="99" t="n">
        <v>48.6</v>
      </c>
      <c r="C193" s="84" t="n">
        <v>54.8087604430035</v>
      </c>
      <c r="D193" s="84" t="n">
        <v>56.261012</v>
      </c>
      <c r="E193" s="84" t="n">
        <v>56.2</v>
      </c>
      <c r="F193" s="84" t="n">
        <v>57.8854129968002</v>
      </c>
      <c r="G193" s="84" t="n">
        <v>44.96</v>
      </c>
      <c r="H193" s="84" t="n">
        <v>55.3854129968002</v>
      </c>
      <c r="I193" s="84" t="n">
        <v>52.42</v>
      </c>
      <c r="J193" s="84" t="n">
        <v>52.2415852296122</v>
      </c>
      <c r="K193" s="84" t="n">
        <v>53.191</v>
      </c>
      <c r="L193" s="84" t="n">
        <v>57.91</v>
      </c>
      <c r="M193" s="84" t="n">
        <v>57.885</v>
      </c>
      <c r="N193" s="84" t="n">
        <v>52.9534866391467</v>
      </c>
      <c r="O193" s="85" t="n">
        <v>60.3550999012844</v>
      </c>
      <c r="P193" s="85" t="n">
        <f aca="false">SUM(B193:O193)/COUNTIF(B193:O193,"&gt;0")</f>
        <v>54.3611978719034</v>
      </c>
      <c r="AA193" s="40" t="n">
        <v>186</v>
      </c>
    </row>
    <row r="194" customFormat="false" ht="12.75" hidden="false" customHeight="false" outlineLevel="0" collapsed="false">
      <c r="A194" s="51" t="n">
        <v>187</v>
      </c>
      <c r="B194" s="99" t="n">
        <v>48.7</v>
      </c>
      <c r="C194" s="84" t="n">
        <v>54.8726396559359</v>
      </c>
      <c r="D194" s="84" t="n">
        <v>56.349293</v>
      </c>
      <c r="E194" s="84" t="n">
        <v>56.26</v>
      </c>
      <c r="F194" s="84" t="n">
        <v>57.9488528150981</v>
      </c>
      <c r="G194" s="84" t="n">
        <v>45.07</v>
      </c>
      <c r="H194" s="84" t="n">
        <v>55.4488528150981</v>
      </c>
      <c r="I194" s="84" t="n">
        <v>52.5</v>
      </c>
      <c r="J194" s="84" t="n">
        <v>52.2988396656261</v>
      </c>
      <c r="K194" s="84" t="n">
        <v>53.26</v>
      </c>
      <c r="L194" s="84" t="n">
        <v>57.97</v>
      </c>
      <c r="M194" s="84" t="n">
        <v>57.949</v>
      </c>
      <c r="N194" s="84" t="n">
        <v>53.0137119845107</v>
      </c>
      <c r="O194" s="85" t="n">
        <v>60.42452016259</v>
      </c>
      <c r="P194" s="85" t="n">
        <f aca="false">SUM(B194:O194)/COUNTIF(B194:O194,"&gt;0")</f>
        <v>54.4332650070613</v>
      </c>
      <c r="AA194" s="40" t="n">
        <v>187</v>
      </c>
    </row>
    <row r="195" customFormat="false" ht="12.75" hidden="false" customHeight="false" outlineLevel="0" collapsed="false">
      <c r="A195" s="51" t="n">
        <v>188</v>
      </c>
      <c r="B195" s="99" t="n">
        <v>48.8</v>
      </c>
      <c r="C195" s="84" t="n">
        <v>54.936228548723</v>
      </c>
      <c r="D195" s="84" t="n">
        <v>56.437168</v>
      </c>
      <c r="E195" s="84" t="n">
        <v>56.33</v>
      </c>
      <c r="F195" s="84" t="n">
        <v>58.0119809528836</v>
      </c>
      <c r="G195" s="84" t="n">
        <v>45.18</v>
      </c>
      <c r="H195" s="84" t="n">
        <v>55.5119809528836</v>
      </c>
      <c r="I195" s="84" t="n">
        <v>52.58</v>
      </c>
      <c r="J195" s="84" t="n">
        <v>52.3558128099775</v>
      </c>
      <c r="K195" s="84" t="n">
        <v>53.329</v>
      </c>
      <c r="L195" s="84" t="n">
        <v>58.03</v>
      </c>
      <c r="M195" s="84" t="n">
        <v>58.012</v>
      </c>
      <c r="N195" s="84" t="n">
        <v>53.073616126506</v>
      </c>
      <c r="O195" s="85" t="n">
        <v>60.4936195636928</v>
      </c>
      <c r="P195" s="85" t="n">
        <f aca="false">SUM(B195:O195)/COUNTIF(B195:O195,"&gt;0")</f>
        <v>54.5058147824762</v>
      </c>
      <c r="AA195" s="40" t="n">
        <v>188</v>
      </c>
    </row>
    <row r="196" customFormat="false" ht="12.75" hidden="false" customHeight="false" outlineLevel="0" collapsed="false">
      <c r="A196" s="51" t="n">
        <v>189</v>
      </c>
      <c r="B196" s="99" t="n">
        <v>48.9</v>
      </c>
      <c r="C196" s="84" t="n">
        <v>54.9995302017064</v>
      </c>
      <c r="D196" s="84" t="n">
        <v>56.524637</v>
      </c>
      <c r="E196" s="84" t="n">
        <v>56.39</v>
      </c>
      <c r="F196" s="84" t="n">
        <v>58.074800717135</v>
      </c>
      <c r="G196" s="84" t="n">
        <v>45.29</v>
      </c>
      <c r="H196" s="84" t="n">
        <v>55.574800717135</v>
      </c>
      <c r="I196" s="84" t="n">
        <v>52.66</v>
      </c>
      <c r="J196" s="84" t="n">
        <v>52.4125076472144</v>
      </c>
      <c r="K196" s="84" t="n">
        <v>53.398</v>
      </c>
      <c r="L196" s="84" t="n">
        <v>58.09</v>
      </c>
      <c r="M196" s="84" t="n">
        <v>58.075</v>
      </c>
      <c r="N196" s="84" t="n">
        <v>53.1332024731499</v>
      </c>
      <c r="O196" s="85" t="n">
        <v>60.5624015089692</v>
      </c>
      <c r="P196" s="85" t="n">
        <f aca="false">SUM(B196:O196)/COUNTIF(B196:O196,"&gt;0")</f>
        <v>54.5774914475221</v>
      </c>
      <c r="AA196" s="40" t="n">
        <v>189</v>
      </c>
    </row>
    <row r="197" customFormat="false" ht="13.5" hidden="false" customHeight="false" outlineLevel="0" collapsed="false">
      <c r="A197" s="53" t="n">
        <v>190</v>
      </c>
      <c r="B197" s="100" t="n">
        <v>49</v>
      </c>
      <c r="C197" s="87" t="n">
        <v>55.062547646462</v>
      </c>
      <c r="D197" s="87" t="n">
        <v>56.6117</v>
      </c>
      <c r="E197" s="87" t="n">
        <v>56.45</v>
      </c>
      <c r="F197" s="87" t="n">
        <v>58.1373153624771</v>
      </c>
      <c r="G197" s="87" t="n">
        <v>45.4</v>
      </c>
      <c r="H197" s="87" t="n">
        <v>55.6373153624771</v>
      </c>
      <c r="I197" s="87" t="n">
        <v>52.74</v>
      </c>
      <c r="J197" s="87" t="n">
        <v>52.4689271146356</v>
      </c>
      <c r="K197" s="87" t="n">
        <v>53.467</v>
      </c>
      <c r="L197" s="87" t="n">
        <v>58.15</v>
      </c>
      <c r="M197" s="87" t="n">
        <v>58.137</v>
      </c>
      <c r="N197" s="87" t="n">
        <v>53.1924743785066</v>
      </c>
      <c r="O197" s="88" t="n">
        <v>60.6308693488999</v>
      </c>
      <c r="P197" s="88" t="n">
        <f aca="false">SUM(B197:O197)/COUNTIF(B197:O197,"&gt;0")</f>
        <v>54.6489392295327</v>
      </c>
      <c r="AA197" s="40" t="n">
        <v>190</v>
      </c>
    </row>
    <row r="198" customFormat="false" ht="12.75" hidden="false" customHeight="false" outlineLevel="0" collapsed="false">
      <c r="A198" s="55" t="n">
        <v>191</v>
      </c>
      <c r="B198" s="101" t="n">
        <v>49.1</v>
      </c>
      <c r="C198" s="102" t="n">
        <v>55.125283866824</v>
      </c>
      <c r="D198" s="102" t="n">
        <v>56.698357</v>
      </c>
      <c r="E198" s="102" t="n">
        <v>56.52</v>
      </c>
      <c r="F198" s="102" t="n">
        <v>58.1995280922802</v>
      </c>
      <c r="G198" s="102" t="n">
        <v>45.51</v>
      </c>
      <c r="H198" s="102" t="n">
        <v>55.6995280922802</v>
      </c>
      <c r="I198" s="102" t="n">
        <v>52.82</v>
      </c>
      <c r="J198" s="102" t="n">
        <v>52.5250741032829</v>
      </c>
      <c r="K198" s="102" t="n">
        <v>53.536</v>
      </c>
      <c r="L198" s="102" t="n">
        <v>58.21</v>
      </c>
      <c r="M198" s="102" t="n">
        <v>58.2</v>
      </c>
      <c r="N198" s="102" t="n">
        <v>53.2514351438197</v>
      </c>
      <c r="O198" s="103" t="n">
        <v>60.6990263812017</v>
      </c>
      <c r="P198" s="85" t="n">
        <f aca="false">SUM(B198:O198)/COUNTIF(B198:O198,"&gt;0")</f>
        <v>54.7210166199778</v>
      </c>
      <c r="AA198" s="40" t="n">
        <v>191</v>
      </c>
    </row>
    <row r="199" customFormat="false" ht="12.75" hidden="false" customHeight="false" outlineLevel="0" collapsed="false">
      <c r="A199" s="51" t="n">
        <v>192</v>
      </c>
      <c r="B199" s="99" t="n">
        <v>49.2</v>
      </c>
      <c r="C199" s="84" t="n">
        <v>55.1877417998817</v>
      </c>
      <c r="D199" s="84" t="n">
        <v>56.784608</v>
      </c>
      <c r="E199" s="84" t="n">
        <v>56.58</v>
      </c>
      <c r="F199" s="84" t="n">
        <v>58.2614420597308</v>
      </c>
      <c r="G199" s="84" t="n">
        <v>45.62</v>
      </c>
      <c r="H199" s="84" t="n">
        <v>55.7614420597308</v>
      </c>
      <c r="I199" s="84" t="n">
        <v>52.91</v>
      </c>
      <c r="J199" s="84" t="n">
        <v>52.580951458907</v>
      </c>
      <c r="K199" s="84" t="n">
        <v>53.604</v>
      </c>
      <c r="L199" s="84" t="n">
        <v>58.27</v>
      </c>
      <c r="M199" s="84" t="n">
        <v>58.261</v>
      </c>
      <c r="N199" s="84" t="n">
        <v>53.310088018616</v>
      </c>
      <c r="O199" s="85" t="n">
        <v>60.7668758519295</v>
      </c>
      <c r="P199" s="85" t="n">
        <f aca="false">SUM(B199:O199)/COUNTIF(B199:O199,"&gt;0")</f>
        <v>54.7927249463426</v>
      </c>
      <c r="AA199" s="40" t="n">
        <v>192</v>
      </c>
    </row>
    <row r="200" customFormat="false" ht="12.75" hidden="false" customHeight="false" outlineLevel="0" collapsed="false">
      <c r="A200" s="51" t="n">
        <v>193</v>
      </c>
      <c r="B200" s="99" t="n">
        <v>49.3</v>
      </c>
      <c r="C200" s="84" t="n">
        <v>55.2499243369515</v>
      </c>
      <c r="D200" s="84" t="n">
        <v>56.870453</v>
      </c>
      <c r="E200" s="84" t="n">
        <v>56.64</v>
      </c>
      <c r="F200" s="84" t="n">
        <v>58.3230603688743</v>
      </c>
      <c r="G200" s="84" t="n">
        <v>45.73</v>
      </c>
      <c r="H200" s="84" t="n">
        <v>55.8230603688743</v>
      </c>
      <c r="I200" s="84" t="n">
        <v>52.99</v>
      </c>
      <c r="J200" s="84" t="n">
        <v>52.6365619829091</v>
      </c>
      <c r="K200" s="84" t="n">
        <v>53.672</v>
      </c>
      <c r="L200" s="84" t="n">
        <v>58.33</v>
      </c>
      <c r="M200" s="84" t="n">
        <v>58.323</v>
      </c>
      <c r="N200" s="84" t="n">
        <v>53.3684362017797</v>
      </c>
      <c r="O200" s="85" t="n">
        <v>60.8344209565499</v>
      </c>
      <c r="P200" s="85" t="n">
        <f aca="false">SUM(B200:O200)/COUNTIF(B200:O200,"&gt;0")</f>
        <v>54.8636369439956</v>
      </c>
      <c r="AA200" s="40" t="n">
        <v>193</v>
      </c>
    </row>
    <row r="201" customFormat="false" ht="12.75" hidden="false" customHeight="false" outlineLevel="0" collapsed="false">
      <c r="A201" s="51" t="n">
        <v>194</v>
      </c>
      <c r="B201" s="99" t="n">
        <v>49.4</v>
      </c>
      <c r="C201" s="84" t="n">
        <v>55.3118343245227</v>
      </c>
      <c r="D201" s="84" t="n">
        <v>56.955892</v>
      </c>
      <c r="E201" s="84" t="n">
        <v>56.71</v>
      </c>
      <c r="F201" s="84" t="n">
        <v>58.3843860756312</v>
      </c>
      <c r="G201" s="84" t="n">
        <v>45.84</v>
      </c>
      <c r="H201" s="84" t="n">
        <v>55.8843860756312</v>
      </c>
      <c r="I201" s="84" t="n">
        <v>53.07</v>
      </c>
      <c r="J201" s="84" t="n">
        <v>52.6919084332572</v>
      </c>
      <c r="K201" s="84" t="n">
        <v>53.739</v>
      </c>
      <c r="L201" s="84" t="n">
        <v>58.39</v>
      </c>
      <c r="M201" s="84" t="n">
        <v>58.384</v>
      </c>
      <c r="N201" s="84" t="n">
        <v>53.4264828425993</v>
      </c>
      <c r="O201" s="85" t="n">
        <v>60.9016648409869</v>
      </c>
      <c r="P201" s="85" t="n">
        <f aca="false">SUM(B201:O201)/COUNTIF(B201:O201,"&gt;0")</f>
        <v>54.9349681851877</v>
      </c>
      <c r="AA201" s="40" t="n">
        <v>194</v>
      </c>
    </row>
    <row r="202" customFormat="false" ht="12.75" hidden="false" customHeight="false" outlineLevel="0" collapsed="false">
      <c r="A202" s="51" t="n">
        <v>195</v>
      </c>
      <c r="B202" s="99" t="n">
        <v>49.5</v>
      </c>
      <c r="C202" s="84" t="n">
        <v>55.3734745651793</v>
      </c>
      <c r="D202" s="84" t="n">
        <v>57.040925</v>
      </c>
      <c r="E202" s="84" t="n">
        <v>56.77</v>
      </c>
      <c r="F202" s="84" t="n">
        <v>58.4454221887863</v>
      </c>
      <c r="G202" s="84" t="n">
        <v>45.96</v>
      </c>
      <c r="H202" s="84" t="n">
        <v>55.9454221887863</v>
      </c>
      <c r="I202" s="84" t="n">
        <v>53.15</v>
      </c>
      <c r="J202" s="84" t="n">
        <v>52.7469935253796</v>
      </c>
      <c r="K202" s="84" t="n">
        <v>53.806</v>
      </c>
      <c r="L202" s="84" t="n">
        <v>58.45</v>
      </c>
      <c r="M202" s="84" t="n">
        <v>58.445</v>
      </c>
      <c r="N202" s="84" t="n">
        <v>53.484231041788</v>
      </c>
      <c r="O202" s="85" t="n">
        <v>60.9686106026408</v>
      </c>
      <c r="P202" s="85" t="n">
        <f aca="false">SUM(B202:O202)/COUNTIF(B202:O202,"&gt;0")</f>
        <v>55.00614850804</v>
      </c>
      <c r="AA202" s="40" t="n">
        <v>195</v>
      </c>
    </row>
    <row r="203" customFormat="false" ht="12.75" hidden="false" customHeight="false" outlineLevel="0" collapsed="false">
      <c r="A203" s="51" t="n">
        <v>196</v>
      </c>
      <c r="B203" s="99" t="n">
        <v>49.6</v>
      </c>
      <c r="C203" s="84" t="n">
        <v>55.4348478184989</v>
      </c>
      <c r="D203" s="84" t="n">
        <v>57.125552</v>
      </c>
      <c r="E203" s="84" t="n">
        <v>56.83</v>
      </c>
      <c r="F203" s="84" t="n">
        <v>58.5061716709534</v>
      </c>
      <c r="G203" s="84" t="n">
        <v>46.07</v>
      </c>
      <c r="H203" s="84" t="n">
        <v>56.0061716709534</v>
      </c>
      <c r="I203" s="84" t="n">
        <v>53.23</v>
      </c>
      <c r="J203" s="84" t="n">
        <v>52.8018199330354</v>
      </c>
      <c r="K203" s="84" t="n">
        <v>53.874</v>
      </c>
      <c r="L203" s="84" t="n">
        <v>58.51</v>
      </c>
      <c r="M203" s="84" t="n">
        <v>58.506</v>
      </c>
      <c r="N203" s="84" t="n">
        <v>53.5416838524772</v>
      </c>
      <c r="O203" s="85" t="n">
        <v>61.0352612913812</v>
      </c>
      <c r="P203" s="85" t="n">
        <f aca="false">SUM(B203:O203)/COUNTIF(B203:O203,"&gt;0")</f>
        <v>55.0765363026642</v>
      </c>
      <c r="AA203" s="40" t="n">
        <v>196</v>
      </c>
    </row>
    <row r="204" customFormat="false" ht="12.75" hidden="false" customHeight="false" outlineLevel="0" collapsed="false">
      <c r="A204" s="51" t="n">
        <v>197</v>
      </c>
      <c r="B204" s="99" t="n">
        <v>49.7</v>
      </c>
      <c r="C204" s="84" t="n">
        <v>55.4959568019273</v>
      </c>
      <c r="D204" s="84" t="n">
        <v>57.209773</v>
      </c>
      <c r="E204" s="84" t="n">
        <v>56.89</v>
      </c>
      <c r="F204" s="84" t="n">
        <v>58.5666374395153</v>
      </c>
      <c r="G204" s="84" t="n">
        <v>46.18</v>
      </c>
      <c r="H204" s="84" t="n">
        <v>56.0666374395153</v>
      </c>
      <c r="I204" s="84" t="n">
        <v>53.31</v>
      </c>
      <c r="J204" s="84" t="n">
        <v>52.8563902891626</v>
      </c>
      <c r="K204" s="84" t="n">
        <v>53.94</v>
      </c>
      <c r="L204" s="84" t="n">
        <v>58.57</v>
      </c>
      <c r="M204" s="84" t="n">
        <v>58.567</v>
      </c>
      <c r="N204" s="84" t="n">
        <v>53.5988442811851</v>
      </c>
      <c r="O204" s="85" t="n">
        <v>61.1016199105143</v>
      </c>
      <c r="P204" s="85" t="n">
        <f aca="false">SUM(B204:O204)/COUNTIF(B204:O204,"&gt;0")</f>
        <v>55.1466327972729</v>
      </c>
      <c r="AA204" s="40" t="n">
        <v>197</v>
      </c>
    </row>
    <row r="205" customFormat="false" ht="12.75" hidden="false" customHeight="false" outlineLevel="0" collapsed="false">
      <c r="A205" s="51" t="n">
        <v>198</v>
      </c>
      <c r="B205" s="99" t="n">
        <v>49.8</v>
      </c>
      <c r="C205" s="84" t="n">
        <v>55.5568041916328</v>
      </c>
      <c r="D205" s="84" t="n">
        <v>57.293588</v>
      </c>
      <c r="E205" s="84" t="n">
        <v>56.96</v>
      </c>
      <c r="F205" s="84" t="n">
        <v>58.6268223675397</v>
      </c>
      <c r="G205" s="84" t="n">
        <v>46.29</v>
      </c>
      <c r="H205" s="84" t="n">
        <v>56.1268223675397</v>
      </c>
      <c r="I205" s="84" t="n">
        <v>53.38</v>
      </c>
      <c r="J205" s="84" t="n">
        <v>52.9107071867046</v>
      </c>
      <c r="K205" s="84" t="n">
        <v>54.007</v>
      </c>
      <c r="L205" s="84" t="n">
        <v>58.63</v>
      </c>
      <c r="M205" s="84" t="n">
        <v>58.627</v>
      </c>
      <c r="N205" s="84" t="n">
        <v>53.655715288761</v>
      </c>
      <c r="O205" s="85" t="n">
        <v>61.167689417726</v>
      </c>
      <c r="P205" s="85" t="n">
        <f aca="false">SUM(B205:O205)/COUNTIF(B205:O205,"&gt;0")</f>
        <v>55.2165820585646</v>
      </c>
      <c r="AA205" s="40" t="n">
        <v>198</v>
      </c>
    </row>
    <row r="206" customFormat="false" ht="12.75" hidden="false" customHeight="false" outlineLevel="0" collapsed="false">
      <c r="A206" s="51" t="n">
        <v>199</v>
      </c>
      <c r="B206" s="99" t="n">
        <v>49.9</v>
      </c>
      <c r="C206" s="84" t="n">
        <v>55.617392623337</v>
      </c>
      <c r="D206" s="84" t="n">
        <v>57.376997</v>
      </c>
      <c r="E206" s="84" t="n">
        <v>57.02</v>
      </c>
      <c r="F206" s="84" t="n">
        <v>58.6867292846722</v>
      </c>
      <c r="G206" s="84" t="n">
        <v>46.4</v>
      </c>
      <c r="H206" s="84" t="n">
        <v>56.1867292846722</v>
      </c>
      <c r="I206" s="84" t="n">
        <v>53.46</v>
      </c>
      <c r="J206" s="84" t="n">
        <v>52.9647731794167</v>
      </c>
      <c r="K206" s="84" t="n">
        <v>54.073</v>
      </c>
      <c r="L206" s="84" t="n">
        <v>58.69</v>
      </c>
      <c r="M206" s="84" t="n">
        <v>58.687</v>
      </c>
      <c r="N206" s="84" t="n">
        <v>53.7122997913055</v>
      </c>
      <c r="O206" s="85" t="n">
        <v>61.2334727260014</v>
      </c>
      <c r="P206" s="85" t="n">
        <f aca="false">SUM(B206:O206)/COUNTIF(B206:O206,"&gt;0")</f>
        <v>55.2863138492432</v>
      </c>
      <c r="AA206" s="40" t="n">
        <v>199</v>
      </c>
    </row>
    <row r="207" customFormat="false" ht="13.5" hidden="false" customHeight="false" outlineLevel="0" collapsed="false">
      <c r="A207" s="53" t="n">
        <v>200</v>
      </c>
      <c r="B207" s="100" t="n">
        <v>50</v>
      </c>
      <c r="C207" s="87" t="n">
        <v>55.6777246931266</v>
      </c>
      <c r="D207" s="87" t="n">
        <v>57.46</v>
      </c>
      <c r="E207" s="87" t="n">
        <v>57.08</v>
      </c>
      <c r="F207" s="87" t="n">
        <v>58.746360978007</v>
      </c>
      <c r="G207" s="87" t="n">
        <v>46.51</v>
      </c>
      <c r="H207" s="87" t="n">
        <v>56.246360978007</v>
      </c>
      <c r="I207" s="87" t="n">
        <v>53.54</v>
      </c>
      <c r="J207" s="87" t="n">
        <v>53.0185907826514</v>
      </c>
      <c r="K207" s="87" t="n">
        <v>54.139</v>
      </c>
      <c r="L207" s="87" t="n">
        <v>58.75</v>
      </c>
      <c r="M207" s="87" t="n">
        <v>58.746</v>
      </c>
      <c r="N207" s="87" t="n">
        <v>53.7686006610675</v>
      </c>
      <c r="O207" s="88" t="n">
        <v>61.2989727045208</v>
      </c>
      <c r="P207" s="88" t="n">
        <f aca="false">SUM(B207:O207)/COUNTIF(B207:O207,"&gt;0")</f>
        <v>55.35582934267</v>
      </c>
      <c r="AA207" s="40" t="n">
        <v>200</v>
      </c>
    </row>
    <row r="208" customFormat="false" ht="12.75" hidden="false" customHeight="false" outlineLevel="0" collapsed="false">
      <c r="A208" s="55" t="n">
        <v>201</v>
      </c>
      <c r="B208" s="101" t="n">
        <v>50.1</v>
      </c>
      <c r="C208" s="102" t="n">
        <v>55.7378029582436</v>
      </c>
      <c r="D208" s="102" t="n">
        <v>57.542597</v>
      </c>
      <c r="E208" s="102" t="n">
        <v>57.14</v>
      </c>
      <c r="F208" s="102" t="n">
        <v>58.8057201929359</v>
      </c>
      <c r="G208" s="102" t="n">
        <v>46.54</v>
      </c>
      <c r="H208" s="102" t="n">
        <v>56.3057201929359</v>
      </c>
      <c r="I208" s="102" t="n">
        <v>53.62</v>
      </c>
      <c r="J208" s="102" t="n">
        <v>53.0721624741246</v>
      </c>
      <c r="K208" s="102" t="n">
        <v>54.205</v>
      </c>
      <c r="L208" s="102" t="n">
        <v>58.81</v>
      </c>
      <c r="M208" s="102" t="n">
        <v>58.806</v>
      </c>
      <c r="N208" s="102" t="n">
        <v>53.8246207273195</v>
      </c>
      <c r="O208" s="103" t="n">
        <v>61.3641921795339</v>
      </c>
      <c r="P208" s="85" t="n">
        <f aca="false">SUM(B208:O208)/COUNTIF(B208:O208,"&gt;0")</f>
        <v>55.4195582660781</v>
      </c>
      <c r="AA208" s="40" t="n">
        <v>201</v>
      </c>
    </row>
    <row r="209" customFormat="false" ht="12.75" hidden="false" customHeight="false" outlineLevel="0" collapsed="false">
      <c r="A209" s="51" t="n">
        <v>202</v>
      </c>
      <c r="B209" s="99" t="n">
        <v>50.2</v>
      </c>
      <c r="C209" s="84" t="n">
        <v>55.7976299378567</v>
      </c>
      <c r="D209" s="84" t="n">
        <v>57.624788</v>
      </c>
      <c r="E209" s="84" t="n">
        <v>57.2</v>
      </c>
      <c r="F209" s="84" t="n">
        <v>58.8648096339757</v>
      </c>
      <c r="G209" s="84" t="n">
        <v>46.57</v>
      </c>
      <c r="H209" s="84" t="n">
        <v>56.3648096339757</v>
      </c>
      <c r="I209" s="84" t="n">
        <v>53.7</v>
      </c>
      <c r="J209" s="84" t="n">
        <v>53.1254906946631</v>
      </c>
      <c r="K209" s="84" t="n">
        <v>54.271</v>
      </c>
      <c r="L209" s="84" t="n">
        <v>58.87</v>
      </c>
      <c r="M209" s="84" t="n">
        <v>58.865</v>
      </c>
      <c r="N209" s="84" t="n">
        <v>53.8803627772103</v>
      </c>
      <c r="O209" s="85" t="n">
        <v>61.4291339352119</v>
      </c>
      <c r="P209" s="85" t="n">
        <f aca="false">SUM(B209:O209)/COUNTIF(B209:O209,"&gt;0")</f>
        <v>55.4830731866352</v>
      </c>
    </row>
    <row r="210" customFormat="false" ht="12.75" hidden="false" customHeight="false" outlineLevel="0" collapsed="false">
      <c r="A210" s="51" t="n">
        <v>203</v>
      </c>
      <c r="B210" s="99" t="n">
        <v>50.3</v>
      </c>
      <c r="C210" s="84" t="n">
        <v>55.8572081138132</v>
      </c>
      <c r="D210" s="84" t="n">
        <v>57.706573</v>
      </c>
      <c r="E210" s="84" t="n">
        <v>57.26</v>
      </c>
      <c r="F210" s="84" t="n">
        <v>58.9236319655764</v>
      </c>
      <c r="G210" s="84" t="n">
        <v>46.59</v>
      </c>
      <c r="H210" s="84" t="n">
        <v>56.4236319655764</v>
      </c>
      <c r="I210" s="84" t="n">
        <v>53.78</v>
      </c>
      <c r="J210" s="84" t="n">
        <v>53.1785778489327</v>
      </c>
      <c r="K210" s="84" t="n">
        <v>54.336</v>
      </c>
      <c r="L210" s="84" t="n">
        <v>58.93</v>
      </c>
      <c r="M210" s="84" t="n">
        <v>58.924</v>
      </c>
      <c r="N210" s="84" t="n">
        <v>53.9358295565974</v>
      </c>
      <c r="O210" s="85" t="n">
        <v>61.4938007144785</v>
      </c>
      <c r="P210" s="85" t="n">
        <f aca="false">SUM(B210:O210)/COUNTIF(B210:O210,"&gt;0")</f>
        <v>55.5456609403553</v>
      </c>
    </row>
    <row r="211" customFormat="false" ht="12.75" hidden="false" customHeight="false" outlineLevel="0" collapsed="false">
      <c r="A211" s="51" t="n">
        <v>204</v>
      </c>
      <c r="B211" s="99" t="n">
        <v>50.4</v>
      </c>
      <c r="C211" s="84" t="n">
        <v>55.9165399313728</v>
      </c>
      <c r="D211" s="84" t="n">
        <v>57.787952</v>
      </c>
      <c r="E211" s="84" t="n">
        <v>57.32</v>
      </c>
      <c r="F211" s="84" t="n">
        <v>58.9821898129081</v>
      </c>
      <c r="G211" s="84" t="n">
        <v>46.62</v>
      </c>
      <c r="H211" s="84" t="n">
        <v>56.4821898129081</v>
      </c>
      <c r="I211" s="84" t="n">
        <v>53.85</v>
      </c>
      <c r="J211" s="84" t="n">
        <v>53.2314263061496</v>
      </c>
      <c r="K211" s="84" t="n">
        <v>54.401</v>
      </c>
      <c r="L211" s="84" t="n">
        <v>58.99</v>
      </c>
      <c r="M211" s="84" t="n">
        <v>58.982</v>
      </c>
      <c r="N211" s="84" t="n">
        <v>53.9910237708582</v>
      </c>
      <c r="O211" s="85" t="n">
        <v>61.558195219821</v>
      </c>
      <c r="P211" s="85" t="n">
        <f aca="false">SUM(B211:O211)/COUNTIF(B211:O211,"&gt;0")</f>
        <v>55.6080369181441</v>
      </c>
    </row>
    <row r="212" customFormat="false" ht="12.75" hidden="false" customHeight="false" outlineLevel="0" collapsed="false">
      <c r="A212" s="51" t="n">
        <v>205</v>
      </c>
      <c r="B212" s="99" t="n">
        <v>50.5</v>
      </c>
      <c r="C212" s="84" t="n">
        <v>55.975627799923</v>
      </c>
      <c r="D212" s="84" t="n">
        <v>57.868925</v>
      </c>
      <c r="E212" s="84" t="n">
        <v>57.38</v>
      </c>
      <c r="F212" s="84" t="n">
        <v>59.0404857626295</v>
      </c>
      <c r="G212" s="84" t="n">
        <v>46.65</v>
      </c>
      <c r="H212" s="84" t="n">
        <v>56.5404857626295</v>
      </c>
      <c r="I212" s="84" t="n">
        <v>53.93</v>
      </c>
      <c r="J212" s="84" t="n">
        <v>53.2840384007731</v>
      </c>
      <c r="K212" s="84" t="n">
        <v>54.466</v>
      </c>
      <c r="L212" s="84" t="n">
        <v>59.05</v>
      </c>
      <c r="M212" s="84" t="n">
        <v>59.04</v>
      </c>
      <c r="N212" s="84" t="n">
        <v>54.0459480856826</v>
      </c>
      <c r="O212" s="85" t="n">
        <v>61.6223201140811</v>
      </c>
      <c r="P212" s="85" t="n">
        <f aca="false">SUM(B212:O212)/COUNTIF(B212:O212,"&gt;0")</f>
        <v>55.6709879232656</v>
      </c>
    </row>
    <row r="213" customFormat="false" ht="12.75" hidden="false" customHeight="false" outlineLevel="0" collapsed="false">
      <c r="A213" s="51" t="n">
        <v>206</v>
      </c>
      <c r="B213" s="99" t="n">
        <v>50.6</v>
      </c>
      <c r="C213" s="84" t="n">
        <v>56.0344740936775</v>
      </c>
      <c r="D213" s="84" t="n">
        <v>57.949492</v>
      </c>
      <c r="E213" s="84" t="n">
        <v>57.44</v>
      </c>
      <c r="F213" s="84" t="n">
        <v>59.0985223636376</v>
      </c>
      <c r="G213" s="84" t="n">
        <v>46.68</v>
      </c>
      <c r="H213" s="84" t="n">
        <v>56.5985223636376</v>
      </c>
      <c r="I213" s="84" t="n">
        <v>54.01</v>
      </c>
      <c r="J213" s="84" t="n">
        <v>53.336416433183</v>
      </c>
      <c r="K213" s="84" t="n">
        <v>54.531</v>
      </c>
      <c r="L213" s="84" t="n">
        <v>59.11</v>
      </c>
      <c r="M213" s="84" t="n">
        <v>59.099</v>
      </c>
      <c r="N213" s="84" t="n">
        <v>54.1006051278446</v>
      </c>
      <c r="O213" s="85" t="n">
        <v>61.6861780212265</v>
      </c>
      <c r="P213" s="85" t="n">
        <f aca="false">SUM(B213:O213)/COUNTIF(B213:O213,"&gt;0")</f>
        <v>55.7338721716576</v>
      </c>
    </row>
    <row r="214" customFormat="false" ht="12.75" hidden="false" customHeight="false" outlineLevel="0" collapsed="false">
      <c r="A214" s="51" t="n">
        <v>207</v>
      </c>
      <c r="B214" s="99" t="n">
        <v>50.7</v>
      </c>
      <c r="C214" s="84" t="n">
        <v>56.0930811523576</v>
      </c>
      <c r="D214" s="84" t="n">
        <v>58.029653</v>
      </c>
      <c r="E214" s="84" t="n">
        <v>57.5</v>
      </c>
      <c r="F214" s="84" t="n">
        <v>59.1563021277992</v>
      </c>
      <c r="G214" s="84" t="n">
        <v>46.7</v>
      </c>
      <c r="H214" s="84" t="n">
        <v>56.6563021277992</v>
      </c>
      <c r="I214" s="84" t="n">
        <v>54.09</v>
      </c>
      <c r="J214" s="84" t="n">
        <v>53.3885626703388</v>
      </c>
      <c r="K214" s="84" t="n">
        <v>54.595</v>
      </c>
      <c r="L214" s="84" t="n">
        <v>59.17</v>
      </c>
      <c r="M214" s="84" t="n">
        <v>59.156</v>
      </c>
      <c r="N214" s="84" t="n">
        <v>54.1549974859566</v>
      </c>
      <c r="O214" s="85" t="n">
        <v>61.7497715271041</v>
      </c>
      <c r="P214" s="85" t="n">
        <f aca="false">SUM(B214:O214)/COUNTIF(B214:O214,"&gt;0")</f>
        <v>55.7956907208111</v>
      </c>
    </row>
    <row r="215" customFormat="false" ht="12.75" hidden="false" customHeight="false" outlineLevel="0" collapsed="false">
      <c r="A215" s="51" t="n">
        <v>208</v>
      </c>
      <c r="B215" s="99" t="n">
        <v>50.8</v>
      </c>
      <c r="C215" s="84" t="n">
        <v>56.151451281857</v>
      </c>
      <c r="D215" s="84" t="n">
        <v>58.109408</v>
      </c>
      <c r="E215" s="84" t="n">
        <v>57.56</v>
      </c>
      <c r="F215" s="84" t="n">
        <v>59.2138275306647</v>
      </c>
      <c r="G215" s="84" t="n">
        <v>46.73</v>
      </c>
      <c r="H215" s="84" t="n">
        <v>56.7138275306647</v>
      </c>
      <c r="I215" s="84" t="n">
        <v>54.16</v>
      </c>
      <c r="J215" s="84" t="n">
        <v>53.4404793464249</v>
      </c>
      <c r="K215" s="84" t="n">
        <v>54.659</v>
      </c>
      <c r="L215" s="84" t="n">
        <v>59.23</v>
      </c>
      <c r="M215" s="84" t="n">
        <v>59.214</v>
      </c>
      <c r="N215" s="84" t="n">
        <v>54.2091277112052</v>
      </c>
      <c r="O215" s="85" t="n">
        <v>61.8131031801747</v>
      </c>
      <c r="P215" s="85" t="n">
        <f aca="false">SUM(B215:O215)/COUNTIF(B215:O215,"&gt;0")</f>
        <v>55.8574446129279</v>
      </c>
    </row>
    <row r="216" customFormat="false" ht="12.75" hidden="false" customHeight="false" outlineLevel="0" collapsed="false">
      <c r="A216" s="51" t="n">
        <v>209</v>
      </c>
      <c r="B216" s="99" t="n">
        <v>50.9</v>
      </c>
      <c r="C216" s="84" t="n">
        <v>56.2095867548908</v>
      </c>
      <c r="D216" s="84" t="n">
        <v>58.188757</v>
      </c>
      <c r="E216" s="84" t="n">
        <v>57.62</v>
      </c>
      <c r="F216" s="84" t="n">
        <v>59.2711010121645</v>
      </c>
      <c r="G216" s="84" t="n">
        <v>46.76</v>
      </c>
      <c r="H216" s="84" t="n">
        <v>56.7711010121645</v>
      </c>
      <c r="I216" s="84" t="n">
        <v>54.24</v>
      </c>
      <c r="J216" s="84" t="n">
        <v>53.4921686634784</v>
      </c>
      <c r="K216" s="84" t="n">
        <v>54.723</v>
      </c>
      <c r="L216" s="84" t="n">
        <v>59.29</v>
      </c>
      <c r="M216" s="84" t="n">
        <v>59.271</v>
      </c>
      <c r="N216" s="84" t="n">
        <v>54.2629983180688</v>
      </c>
      <c r="O216" s="85" t="n">
        <v>61.8761754922304</v>
      </c>
      <c r="P216" s="85" t="n">
        <f aca="false">SUM(B216:O216)/COUNTIF(B216:O216,"&gt;0")</f>
        <v>55.9197063037855</v>
      </c>
    </row>
    <row r="217" customFormat="false" ht="13.5" hidden="false" customHeight="false" outlineLevel="0" collapsed="false">
      <c r="A217" s="53" t="n">
        <v>210</v>
      </c>
      <c r="B217" s="100" t="n">
        <v>51</v>
      </c>
      <c r="C217" s="87" t="n">
        <v>56.2674898116289</v>
      </c>
      <c r="D217" s="87" t="n">
        <v>58.2677</v>
      </c>
      <c r="E217" s="87" t="n">
        <v>57.68</v>
      </c>
      <c r="F217" s="87" t="n">
        <v>59.3281249772897</v>
      </c>
      <c r="G217" s="87" t="n">
        <v>46.79</v>
      </c>
      <c r="H217" s="87" t="n">
        <v>56.8281249772897</v>
      </c>
      <c r="I217" s="87" t="n">
        <v>54.32</v>
      </c>
      <c r="J217" s="87" t="n">
        <v>53.5436327920039</v>
      </c>
      <c r="K217" s="87" t="n">
        <v>54.787</v>
      </c>
      <c r="L217" s="87" t="n">
        <v>59.35</v>
      </c>
      <c r="M217" s="87" t="n">
        <v>59.328</v>
      </c>
      <c r="N217" s="87" t="n">
        <v>54.3166117850186</v>
      </c>
      <c r="O217" s="88" t="n">
        <v>61.9389909390944</v>
      </c>
      <c r="P217" s="88" t="n">
        <f aca="false">SUM(B217:O217)/COUNTIF(B217:O217,"&gt;0")</f>
        <v>55.9818339487375</v>
      </c>
    </row>
    <row r="218" customFormat="false" ht="12.75" hidden="false" customHeight="false" outlineLevel="0" collapsed="false">
      <c r="A218" s="55" t="n">
        <v>211</v>
      </c>
      <c r="B218" s="101" t="n">
        <v>51.1</v>
      </c>
      <c r="C218" s="102" t="n">
        <v>56.3251626603148</v>
      </c>
      <c r="D218" s="102" t="n">
        <v>58.346237</v>
      </c>
      <c r="E218" s="102" t="n">
        <v>57.74</v>
      </c>
      <c r="F218" s="102" t="n">
        <v>59.3849017967556</v>
      </c>
      <c r="G218" s="102" t="n">
        <v>46.81</v>
      </c>
      <c r="H218" s="102" t="n">
        <v>56.8849017967556</v>
      </c>
      <c r="I218" s="102" t="n">
        <v>54.39</v>
      </c>
      <c r="J218" s="102" t="n">
        <v>53.594873871572</v>
      </c>
      <c r="K218" s="102" t="n">
        <v>54.85</v>
      </c>
      <c r="L218" s="102" t="n">
        <v>59.41</v>
      </c>
      <c r="M218" s="102" t="n">
        <v>59.385</v>
      </c>
      <c r="N218" s="102" t="n">
        <v>54.3699705552032</v>
      </c>
      <c r="O218" s="103" t="n">
        <v>62.0015519613052</v>
      </c>
      <c r="P218" s="85" t="n">
        <f aca="false">SUM(B218:O218)/COUNTIF(B218:O218,"&gt;0")</f>
        <v>56.0423285458505</v>
      </c>
    </row>
    <row r="219" customFormat="false" ht="12.75" hidden="false" customHeight="false" outlineLevel="0" collapsed="false">
      <c r="A219" s="51" t="n">
        <v>212</v>
      </c>
      <c r="B219" s="99" t="n">
        <v>51.2</v>
      </c>
      <c r="C219" s="84" t="n">
        <v>56.382607477869</v>
      </c>
      <c r="D219" s="84" t="n">
        <v>58.424368</v>
      </c>
      <c r="E219" s="84" t="n">
        <v>57.79</v>
      </c>
      <c r="F219" s="84" t="n">
        <v>59.4414338076503</v>
      </c>
      <c r="G219" s="84" t="n">
        <v>46.84</v>
      </c>
      <c r="H219" s="84" t="n">
        <v>56.9414338076503</v>
      </c>
      <c r="I219" s="84" t="n">
        <v>54.47</v>
      </c>
      <c r="J219" s="84" t="n">
        <v>53.6458940114044</v>
      </c>
      <c r="K219" s="84" t="n">
        <v>54.913</v>
      </c>
      <c r="L219" s="84" t="n">
        <v>59.47</v>
      </c>
      <c r="M219" s="84" t="n">
        <v>59.441</v>
      </c>
      <c r="N219" s="84" t="n">
        <v>54.423077037116</v>
      </c>
      <c r="O219" s="85" t="n">
        <v>62.063860964783</v>
      </c>
      <c r="P219" s="85" t="n">
        <f aca="false">SUM(B219:O219)/COUNTIF(B219:O219,"&gt;0")</f>
        <v>56.1033339361766</v>
      </c>
    </row>
    <row r="220" customFormat="false" ht="12.75" hidden="false" customHeight="false" outlineLevel="0" collapsed="false">
      <c r="A220" s="51" t="n">
        <v>213</v>
      </c>
      <c r="B220" s="99" t="n">
        <v>51.3</v>
      </c>
      <c r="C220" s="84" t="n">
        <v>56.4398264104787</v>
      </c>
      <c r="D220" s="84" t="n">
        <v>58.502093</v>
      </c>
      <c r="E220" s="84" t="n">
        <v>57.85</v>
      </c>
      <c r="F220" s="84" t="n">
        <v>59.497723314067</v>
      </c>
      <c r="G220" s="84" t="n">
        <v>46.87</v>
      </c>
      <c r="H220" s="84" t="n">
        <v>56.997723314067</v>
      </c>
      <c r="I220" s="84" t="n">
        <v>54.54</v>
      </c>
      <c r="J220" s="84" t="n">
        <v>53.6966952909455</v>
      </c>
      <c r="K220" s="84" t="n">
        <v>54.976</v>
      </c>
      <c r="L220" s="84" t="n">
        <v>59.53</v>
      </c>
      <c r="M220" s="84" t="n">
        <v>59.498</v>
      </c>
      <c r="N220" s="84" t="n">
        <v>54.4759336052483</v>
      </c>
      <c r="O220" s="85" t="n">
        <v>62.125920321482</v>
      </c>
      <c r="P220" s="85" t="n">
        <f aca="false">SUM(B220:O220)/COUNTIF(B220:O220,"&gt;0")</f>
        <v>56.1642796611635</v>
      </c>
    </row>
    <row r="221" customFormat="false" ht="12.75" hidden="false" customHeight="false" outlineLevel="0" collapsed="false">
      <c r="A221" s="51" t="n">
        <v>214</v>
      </c>
      <c r="B221" s="99" t="n">
        <v>51.4</v>
      </c>
      <c r="C221" s="84" t="n">
        <v>56.4968215741738</v>
      </c>
      <c r="D221" s="84" t="n">
        <v>58.579412</v>
      </c>
      <c r="E221" s="84" t="n">
        <v>57.91</v>
      </c>
      <c r="F221" s="84" t="n">
        <v>59.5537725877232</v>
      </c>
      <c r="G221" s="84" t="n">
        <v>46.9</v>
      </c>
      <c r="H221" s="84" t="n">
        <v>57.0537725877232</v>
      </c>
      <c r="I221" s="84" t="n">
        <v>54.62</v>
      </c>
      <c r="J221" s="84" t="n">
        <v>53.7472797604201</v>
      </c>
      <c r="K221" s="84" t="n">
        <v>55.039</v>
      </c>
      <c r="L221" s="84" t="n">
        <v>59.59</v>
      </c>
      <c r="M221" s="84" t="n">
        <v>59.554</v>
      </c>
      <c r="N221" s="84" t="n">
        <v>54.5285426007254</v>
      </c>
      <c r="O221" s="85" t="n">
        <v>62.1877323700267</v>
      </c>
      <c r="P221" s="85" t="n">
        <f aca="false">SUM(B221:O221)/COUNTIF(B221:O221,"&gt;0")</f>
        <v>56.2257381057709</v>
      </c>
    </row>
    <row r="222" customFormat="false" ht="12.75" hidden="false" customHeight="false" outlineLevel="0" collapsed="false">
      <c r="A222" s="51" t="n">
        <v>215</v>
      </c>
      <c r="B222" s="99" t="n">
        <v>51.5</v>
      </c>
      <c r="C222" s="84" t="n">
        <v>56.5535950553893</v>
      </c>
      <c r="D222" s="84" t="n">
        <v>58.656325</v>
      </c>
      <c r="E222" s="84" t="n">
        <v>57.97</v>
      </c>
      <c r="F222" s="84" t="n">
        <v>59.6095838685634</v>
      </c>
      <c r="G222" s="84" t="n">
        <v>46.92</v>
      </c>
      <c r="H222" s="84" t="n">
        <v>57.1095838685634</v>
      </c>
      <c r="I222" s="84" t="n">
        <v>54.69</v>
      </c>
      <c r="J222" s="84" t="n">
        <v>53.7976494413785</v>
      </c>
      <c r="K222" s="84" t="n">
        <v>55.102</v>
      </c>
      <c r="L222" s="84" t="n">
        <v>59.65</v>
      </c>
      <c r="M222" s="84" t="n">
        <v>59.61</v>
      </c>
      <c r="N222" s="84" t="n">
        <v>54.5809063319299</v>
      </c>
      <c r="O222" s="85" t="n">
        <v>62.2492994163331</v>
      </c>
      <c r="P222" s="85" t="n">
        <f aca="false">SUM(B222:O222)/COUNTIF(B222:O222,"&gt;0")</f>
        <v>56.2856387844398</v>
      </c>
    </row>
    <row r="223" customFormat="false" ht="12.75" hidden="false" customHeight="false" outlineLevel="0" collapsed="false">
      <c r="A223" s="51" t="n">
        <v>216</v>
      </c>
      <c r="B223" s="99" t="n">
        <v>51.6</v>
      </c>
      <c r="C223" s="84" t="n">
        <v>56.6101489115141</v>
      </c>
      <c r="D223" s="84" t="n">
        <v>58.732832</v>
      </c>
      <c r="E223" s="84" t="n">
        <v>58.03</v>
      </c>
      <c r="F223" s="84" t="n">
        <v>59.6651593653497</v>
      </c>
      <c r="G223" s="84" t="n">
        <v>46.95</v>
      </c>
      <c r="H223" s="84" t="n">
        <v>57.1651593653497</v>
      </c>
      <c r="I223" s="84" t="n">
        <v>54.77</v>
      </c>
      <c r="J223" s="84" t="n">
        <v>53.8478063272281</v>
      </c>
      <c r="K223" s="84" t="n">
        <v>55.164</v>
      </c>
      <c r="L223" s="84" t="n">
        <v>59.71</v>
      </c>
      <c r="M223" s="84" t="n">
        <v>59.665</v>
      </c>
      <c r="N223" s="84" t="n">
        <v>54.6330270751085</v>
      </c>
      <c r="O223" s="85" t="n">
        <v>62.3106237342163</v>
      </c>
      <c r="P223" s="85" t="n">
        <f aca="false">SUM(B223:O223)/COUNTIF(B223:O223,"&gt;0")</f>
        <v>56.346696912769</v>
      </c>
    </row>
    <row r="224" customFormat="false" ht="12.75" hidden="false" customHeight="false" outlineLevel="0" collapsed="false">
      <c r="A224" s="51" t="n">
        <v>217</v>
      </c>
      <c r="B224" s="99" t="n">
        <v>51.7</v>
      </c>
      <c r="C224" s="84" t="n">
        <v>56.6664851714284</v>
      </c>
      <c r="D224" s="84" t="n">
        <v>58.808933</v>
      </c>
      <c r="E224" s="84" t="n">
        <v>58.08</v>
      </c>
      <c r="F224" s="84" t="n">
        <v>59.7205012562375</v>
      </c>
      <c r="G224" s="84" t="n">
        <v>46.98</v>
      </c>
      <c r="H224" s="84" t="n">
        <v>57.2205012562375</v>
      </c>
      <c r="I224" s="84" t="n">
        <v>54.84</v>
      </c>
      <c r="J224" s="84" t="n">
        <v>53.8977523837543</v>
      </c>
      <c r="K224" s="84" t="n">
        <v>55.226</v>
      </c>
      <c r="L224" s="84" t="n">
        <v>59.77</v>
      </c>
      <c r="M224" s="84" t="n">
        <v>59.721</v>
      </c>
      <c r="N224" s="84" t="n">
        <v>54.6849070749664</v>
      </c>
      <c r="O224" s="85" t="n">
        <v>62.3717075659832</v>
      </c>
      <c r="P224" s="85" t="n">
        <f aca="false">SUM(B224:O224)/COUNTIF(B224:O224,"&gt;0")</f>
        <v>56.4062705506148</v>
      </c>
    </row>
    <row r="225" customFormat="false" ht="12.75" hidden="false" customHeight="false" outlineLevel="0" collapsed="false">
      <c r="A225" s="51" t="n">
        <v>218</v>
      </c>
      <c r="B225" s="99" t="n">
        <v>51.8</v>
      </c>
      <c r="C225" s="84" t="n">
        <v>56.7226058360275</v>
      </c>
      <c r="D225" s="84" t="n">
        <v>58.884628</v>
      </c>
      <c r="E225" s="84" t="n">
        <v>58.14</v>
      </c>
      <c r="F225" s="84" t="n">
        <v>59.7756116893383</v>
      </c>
      <c r="G225" s="84" t="n">
        <v>47.01</v>
      </c>
      <c r="H225" s="84" t="n">
        <v>57.2756116893383</v>
      </c>
      <c r="I225" s="84" t="n">
        <v>54.92</v>
      </c>
      <c r="J225" s="84" t="n">
        <v>53.9474895496278</v>
      </c>
      <c r="K225" s="84" t="n">
        <v>55.288</v>
      </c>
      <c r="L225" s="84" t="n">
        <v>59.83</v>
      </c>
      <c r="M225" s="84" t="n">
        <v>59.776</v>
      </c>
      <c r="N225" s="84" t="n">
        <v>54.736548545247</v>
      </c>
      <c r="O225" s="85" t="n">
        <v>62.4325531230121</v>
      </c>
      <c r="P225" s="85" t="n">
        <f aca="false">SUM(B225:O225)/COUNTIF(B225:O225,"&gt;0")</f>
        <v>56.4670748880422</v>
      </c>
    </row>
    <row r="226" customFormat="false" ht="12.75" hidden="false" customHeight="false" outlineLevel="0" collapsed="false">
      <c r="A226" s="51" t="n">
        <v>219</v>
      </c>
      <c r="B226" s="99" t="n">
        <v>51.9</v>
      </c>
      <c r="C226" s="84" t="n">
        <v>56.7785128787342</v>
      </c>
      <c r="D226" s="84" t="n">
        <v>58.959917</v>
      </c>
      <c r="E226" s="84" t="n">
        <v>58.2</v>
      </c>
      <c r="F226" s="84" t="n">
        <v>59.83049278327</v>
      </c>
      <c r="G226" s="84" t="n">
        <v>47.03</v>
      </c>
      <c r="H226" s="84" t="n">
        <v>57.33049278327</v>
      </c>
      <c r="I226" s="84" t="n">
        <v>54.99</v>
      </c>
      <c r="J226" s="84" t="n">
        <v>53.9970197369012</v>
      </c>
      <c r="K226" s="84" t="n">
        <v>55.35</v>
      </c>
      <c r="L226" s="84" t="n">
        <v>59.89</v>
      </c>
      <c r="M226" s="84" t="n">
        <v>59.83</v>
      </c>
      <c r="N226" s="84" t="n">
        <v>54.7879536692989</v>
      </c>
      <c r="O226" s="85" t="n">
        <v>62.4931625863189</v>
      </c>
      <c r="P226" s="85" t="n">
        <f aca="false">SUM(B226:O226)/COUNTIF(B226:O226,"&gt;0")</f>
        <v>56.5262536741281</v>
      </c>
    </row>
    <row r="227" customFormat="false" ht="13.5" hidden="false" customHeight="false" outlineLevel="0" collapsed="false">
      <c r="A227" s="53" t="n">
        <v>220</v>
      </c>
      <c r="B227" s="100" t="n">
        <v>52</v>
      </c>
      <c r="C227" s="87" t="n">
        <v>56.8342082459997</v>
      </c>
      <c r="D227" s="87" t="n">
        <v>59.0348</v>
      </c>
      <c r="E227" s="87" t="n">
        <v>58.25</v>
      </c>
      <c r="F227" s="87" t="n">
        <v>59.8851466276944</v>
      </c>
      <c r="G227" s="87" t="n">
        <v>47.06</v>
      </c>
      <c r="H227" s="87" t="n">
        <v>57.3851466276944</v>
      </c>
      <c r="I227" s="87" t="n">
        <v>55.07</v>
      </c>
      <c r="J227" s="87" t="n">
        <v>54.0463448314942</v>
      </c>
      <c r="K227" s="87" t="n">
        <v>55.411</v>
      </c>
      <c r="L227" s="87" t="n">
        <v>59.95</v>
      </c>
      <c r="M227" s="87" t="n">
        <v>59.885</v>
      </c>
      <c r="N227" s="87" t="n">
        <v>54.8391246006297</v>
      </c>
      <c r="O227" s="88" t="n">
        <v>62.5535381071105</v>
      </c>
      <c r="P227" s="88" t="n">
        <f aca="false">SUM(B227:O227)/COUNTIF(B227:O227,"&gt;0")</f>
        <v>56.5860220743302</v>
      </c>
    </row>
    <row r="228" customFormat="false" ht="12.75" hidden="false" customHeight="false" outlineLevel="0" collapsed="false">
      <c r="A228" s="55" t="n">
        <v>221</v>
      </c>
      <c r="B228" s="101" t="n">
        <v>52.1</v>
      </c>
      <c r="C228" s="102" t="n">
        <v>56.8896938577925</v>
      </c>
      <c r="D228" s="102" t="n">
        <v>59.109277</v>
      </c>
      <c r="E228" s="102" t="n">
        <v>58.31</v>
      </c>
      <c r="F228" s="102" t="n">
        <v>59.939575283842</v>
      </c>
      <c r="G228" s="102" t="n">
        <v>47.09</v>
      </c>
      <c r="H228" s="102" t="n">
        <v>57.439575283842</v>
      </c>
      <c r="I228" s="102" t="n">
        <v>55.14</v>
      </c>
      <c r="J228" s="102" t="n">
        <v>54.0954666936674</v>
      </c>
      <c r="K228" s="102" t="n">
        <v>55.472</v>
      </c>
      <c r="L228" s="102" t="n">
        <v>60.02</v>
      </c>
      <c r="M228" s="102" t="n">
        <v>59.94</v>
      </c>
      <c r="N228" s="102" t="n">
        <v>54.8900634634474</v>
      </c>
      <c r="O228" s="103" t="n">
        <v>62.6136818073255</v>
      </c>
      <c r="P228" s="85" t="n">
        <f aca="false">SUM(B228:O228)/COUNTIF(B228:O228,"&gt;0")</f>
        <v>56.6463809564226</v>
      </c>
    </row>
    <row r="229" customFormat="false" ht="12.75" hidden="false" customHeight="false" outlineLevel="0" collapsed="false">
      <c r="A229" s="51" t="n">
        <v>222</v>
      </c>
      <c r="B229" s="99" t="n">
        <v>52.2</v>
      </c>
      <c r="C229" s="84" t="n">
        <v>56.944971608077</v>
      </c>
      <c r="D229" s="84" t="n">
        <v>59.183348</v>
      </c>
      <c r="E229" s="84" t="n">
        <v>58.36</v>
      </c>
      <c r="F229" s="84" t="n">
        <v>59.993780785026</v>
      </c>
      <c r="G229" s="84" t="n">
        <v>47.12</v>
      </c>
      <c r="H229" s="84" t="n">
        <v>57.493780785026</v>
      </c>
      <c r="I229" s="84" t="n">
        <v>55.21</v>
      </c>
      <c r="J229" s="84" t="n">
        <v>54.1443871584859</v>
      </c>
      <c r="K229" s="84" t="n">
        <v>55.533</v>
      </c>
      <c r="L229" s="84" t="n">
        <v>60.08</v>
      </c>
      <c r="M229" s="84" t="n">
        <v>59.994</v>
      </c>
      <c r="N229" s="84" t="n">
        <v>54.9407723531894</v>
      </c>
      <c r="O229" s="85" t="n">
        <v>62.6735957801625</v>
      </c>
      <c r="P229" s="85" t="n">
        <f aca="false">SUM(B229:O229)/COUNTIF(B229:O229,"&gt;0")</f>
        <v>56.7051168907119</v>
      </c>
    </row>
    <row r="230" customFormat="false" ht="12.75" hidden="false" customHeight="false" outlineLevel="0" collapsed="false">
      <c r="A230" s="51" t="n">
        <v>223</v>
      </c>
      <c r="B230" s="99" t="n">
        <v>52.3</v>
      </c>
      <c r="C230" s="84" t="n">
        <v>57.0000433652805</v>
      </c>
      <c r="D230" s="84" t="n">
        <v>59.257013</v>
      </c>
      <c r="E230" s="84" t="n">
        <v>58.42</v>
      </c>
      <c r="F230" s="84" t="n">
        <v>60.0477651371438</v>
      </c>
      <c r="G230" s="84" t="n">
        <v>47.14</v>
      </c>
      <c r="H230" s="84" t="n">
        <v>57.5477651371438</v>
      </c>
      <c r="I230" s="84" t="n">
        <v>55.29</v>
      </c>
      <c r="J230" s="84" t="n">
        <v>54.1931080362723</v>
      </c>
      <c r="K230" s="84" t="n">
        <v>55.594</v>
      </c>
      <c r="L230" s="84" t="n">
        <v>60.14</v>
      </c>
      <c r="M230" s="84" t="n">
        <v>60.048</v>
      </c>
      <c r="N230" s="84" t="n">
        <v>54.9912533370401</v>
      </c>
      <c r="O230" s="85" t="n">
        <v>62.7332820905974</v>
      </c>
      <c r="P230" s="85" t="n">
        <f aca="false">SUM(B230:O230)/COUNTIF(B230:O230,"&gt;0")</f>
        <v>56.7644450073913</v>
      </c>
    </row>
    <row r="231" customFormat="false" ht="12.75" hidden="false" customHeight="false" outlineLevel="0" collapsed="false">
      <c r="A231" s="51" t="n">
        <v>224</v>
      </c>
      <c r="B231" s="99" t="n">
        <v>52.4</v>
      </c>
      <c r="C231" s="84" t="n">
        <v>57.054910972751</v>
      </c>
      <c r="D231" s="84" t="n">
        <v>59.330272</v>
      </c>
      <c r="E231" s="84" t="n">
        <v>58.47</v>
      </c>
      <c r="F231" s="84" t="n">
        <v>60.1015303191681</v>
      </c>
      <c r="G231" s="84" t="n">
        <v>47.17</v>
      </c>
      <c r="H231" s="84" t="n">
        <v>57.6015303191681</v>
      </c>
      <c r="I231" s="84" t="n">
        <v>55.36</v>
      </c>
      <c r="J231" s="84" t="n">
        <v>54.2416311130492</v>
      </c>
      <c r="K231" s="84" t="n">
        <v>55.655</v>
      </c>
      <c r="L231" s="84" t="n">
        <v>60.2</v>
      </c>
      <c r="M231" s="84" t="n">
        <v>60.102</v>
      </c>
      <c r="N231" s="84" t="n">
        <v>55.0415084544358</v>
      </c>
      <c r="O231" s="85" t="n">
        <v>62.7927427758876</v>
      </c>
      <c r="P231" s="85" t="n">
        <f aca="false">SUM(B231:O231)/COUNTIF(B231:O231,"&gt;0")</f>
        <v>56.8229375681757</v>
      </c>
    </row>
    <row r="232" customFormat="false" ht="12.75" hidden="false" customHeight="false" outlineLevel="0" collapsed="false">
      <c r="A232" s="51" t="n">
        <v>225</v>
      </c>
      <c r="B232" s="99" t="n">
        <v>52.5</v>
      </c>
      <c r="C232" s="84" t="n">
        <v>57.1095762492034</v>
      </c>
      <c r="D232" s="84" t="n">
        <v>59.403125</v>
      </c>
      <c r="E232" s="84" t="n">
        <v>58.53</v>
      </c>
      <c r="F232" s="84" t="n">
        <v>60.155078283626</v>
      </c>
      <c r="G232" s="84" t="n">
        <v>47.2</v>
      </c>
      <c r="H232" s="84" t="n">
        <v>57.655078283626</v>
      </c>
      <c r="I232" s="84" t="n">
        <v>55.43</v>
      </c>
      <c r="J232" s="84" t="n">
        <v>54.2899581509724</v>
      </c>
      <c r="K232" s="84" t="n">
        <v>55.715</v>
      </c>
      <c r="L232" s="84" t="n">
        <v>60.26</v>
      </c>
      <c r="M232" s="84" t="n">
        <v>60.155</v>
      </c>
      <c r="N232" s="84" t="n">
        <v>55.09153971756</v>
      </c>
      <c r="O232" s="85" t="n">
        <v>62.8519798460669</v>
      </c>
      <c r="P232" s="85" t="n">
        <f aca="false">SUM(B232:O232)/COUNTIF(B232:O232,"&gt;0")</f>
        <v>56.8818811093611</v>
      </c>
    </row>
    <row r="233" customFormat="false" ht="12.75" hidden="false" customHeight="false" outlineLevel="0" collapsed="false">
      <c r="A233" s="51" t="n">
        <v>226</v>
      </c>
      <c r="B233" s="99" t="n">
        <v>52.6</v>
      </c>
      <c r="C233" s="84" t="n">
        <v>57.1640409891567</v>
      </c>
      <c r="D233" s="84" t="n">
        <v>59.475572</v>
      </c>
      <c r="E233" s="84" t="n">
        <v>58.59</v>
      </c>
      <c r="F233" s="84" t="n">
        <v>60.2084109570686</v>
      </c>
      <c r="G233" s="84" t="n">
        <v>47.23</v>
      </c>
      <c r="H233" s="84" t="n">
        <v>57.7084109570686</v>
      </c>
      <c r="I233" s="84" t="n">
        <v>55.51</v>
      </c>
      <c r="J233" s="84" t="n">
        <v>54.3380908887545</v>
      </c>
      <c r="K233" s="84" t="n">
        <v>55.775</v>
      </c>
      <c r="L233" s="84" t="n">
        <v>60.32</v>
      </c>
      <c r="M233" s="84" t="n">
        <v>60.208</v>
      </c>
      <c r="N233" s="84" t="n">
        <v>55.1413491118263</v>
      </c>
      <c r="O233" s="85" t="n">
        <v>62.9109952844277</v>
      </c>
      <c r="P233" s="85" t="n">
        <f aca="false">SUM(B233:O233)/COUNTIF(B233:O233,"&gt;0")</f>
        <v>56.9414192991645</v>
      </c>
    </row>
    <row r="234" customFormat="false" ht="12.75" hidden="false" customHeight="false" outlineLevel="0" collapsed="false">
      <c r="A234" s="51" t="n">
        <v>227</v>
      </c>
      <c r="B234" s="99" t="n">
        <v>52.7</v>
      </c>
      <c r="C234" s="84" t="n">
        <v>57.2183069633611</v>
      </c>
      <c r="D234" s="84" t="n">
        <v>59.547613</v>
      </c>
      <c r="E234" s="84" t="n">
        <v>58.64</v>
      </c>
      <c r="F234" s="84" t="n">
        <v>60.2615302405298</v>
      </c>
      <c r="G234" s="84" t="n">
        <v>47.25</v>
      </c>
      <c r="H234" s="84" t="n">
        <v>57.7615302405298</v>
      </c>
      <c r="I234" s="84" t="n">
        <v>55.58</v>
      </c>
      <c r="J234" s="84" t="n">
        <v>54.3860310420781</v>
      </c>
      <c r="K234" s="84" t="n">
        <v>55.835</v>
      </c>
      <c r="L234" s="84" t="n">
        <v>60.38</v>
      </c>
      <c r="M234" s="84" t="n">
        <v>60.262</v>
      </c>
      <c r="N234" s="84" t="n">
        <v>55.1909385963511</v>
      </c>
      <c r="O234" s="85" t="n">
        <v>62.9697910479932</v>
      </c>
      <c r="P234" s="85" t="n">
        <f aca="false">SUM(B234:O234)/COUNTIF(B234:O234,"&gt;0")</f>
        <v>56.9987672236317</v>
      </c>
    </row>
    <row r="235" customFormat="false" ht="12.75" hidden="false" customHeight="false" outlineLevel="0" collapsed="false">
      <c r="A235" s="51" t="n">
        <v>228</v>
      </c>
      <c r="B235" s="99" t="n">
        <v>52.8</v>
      </c>
      <c r="C235" s="84" t="n">
        <v>57.2723759192166</v>
      </c>
      <c r="D235" s="84" t="n">
        <v>59.619248</v>
      </c>
      <c r="E235" s="84" t="n">
        <v>58.69</v>
      </c>
      <c r="F235" s="84" t="n">
        <v>60.3144380099745</v>
      </c>
      <c r="G235" s="84" t="n">
        <v>47.28</v>
      </c>
      <c r="H235" s="84" t="n">
        <v>57.8144380099745</v>
      </c>
      <c r="I235" s="84" t="n">
        <v>55.65</v>
      </c>
      <c r="J235" s="84" t="n">
        <v>54.4337803040019</v>
      </c>
      <c r="K235" s="84" t="n">
        <v>55.895</v>
      </c>
      <c r="L235" s="84" t="n">
        <v>60.44</v>
      </c>
      <c r="M235" s="84" t="n">
        <v>60.314</v>
      </c>
      <c r="N235" s="84" t="n">
        <v>55.2403101044163</v>
      </c>
      <c r="O235" s="85" t="n">
        <v>63.0283690679799</v>
      </c>
      <c r="P235" s="85" t="n">
        <f aca="false">SUM(B235:O235)/COUNTIF(B235:O235,"&gt;0")</f>
        <v>57.0565685296831</v>
      </c>
    </row>
    <row r="236" customFormat="false" ht="12.75" hidden="false" customHeight="false" outlineLevel="0" collapsed="false">
      <c r="A236" s="51" t="n">
        <v>229</v>
      </c>
      <c r="B236" s="99" t="n">
        <v>52.9</v>
      </c>
      <c r="C236" s="84" t="n">
        <v>57.3262495811806</v>
      </c>
      <c r="D236" s="84" t="n">
        <v>59.690477</v>
      </c>
      <c r="E236" s="84" t="n">
        <v>58.75</v>
      </c>
      <c r="F236" s="84" t="n">
        <v>60.3671361167377</v>
      </c>
      <c r="G236" s="84" t="n">
        <v>47.31</v>
      </c>
      <c r="H236" s="84" t="n">
        <v>57.8671361167377</v>
      </c>
      <c r="I236" s="84" t="n">
        <v>55.72</v>
      </c>
      <c r="J236" s="84" t="n">
        <v>54.4813403453557</v>
      </c>
      <c r="K236" s="84" t="n">
        <v>55.955</v>
      </c>
      <c r="L236" s="84" t="n">
        <v>60.5</v>
      </c>
      <c r="M236" s="84" t="n">
        <v>60.367</v>
      </c>
      <c r="N236" s="84" t="n">
        <v>55.2894655439212</v>
      </c>
      <c r="O236" s="85" t="n">
        <v>63.0867312502489</v>
      </c>
      <c r="P236" s="85" t="n">
        <f aca="false">SUM(B236:O236)/COUNTIF(B236:O236,"&gt;0")</f>
        <v>57.1150382824416</v>
      </c>
    </row>
    <row r="237" customFormat="false" ht="13.5" hidden="false" customHeight="false" outlineLevel="0" collapsed="false">
      <c r="A237" s="53" t="n">
        <v>230</v>
      </c>
      <c r="B237" s="100" t="n">
        <v>53</v>
      </c>
      <c r="C237" s="87" t="n">
        <v>57.379929651169</v>
      </c>
      <c r="D237" s="87" t="n">
        <v>59.7613</v>
      </c>
      <c r="E237" s="87" t="n">
        <v>58.8</v>
      </c>
      <c r="F237" s="87" t="n">
        <v>60.4196263879539</v>
      </c>
      <c r="G237" s="87" t="n">
        <v>47.34</v>
      </c>
      <c r="H237" s="87" t="n">
        <v>57.9196263879539</v>
      </c>
      <c r="I237" s="87" t="n">
        <v>55.79</v>
      </c>
      <c r="J237" s="87" t="n">
        <v>54.5287128151284</v>
      </c>
      <c r="K237" s="87" t="n">
        <v>56.014</v>
      </c>
      <c r="L237" s="87" t="n">
        <v>60.56</v>
      </c>
      <c r="M237" s="87" t="n">
        <v>60.42</v>
      </c>
      <c r="N237" s="87" t="n">
        <v>55.3384067978253</v>
      </c>
      <c r="O237" s="88" t="n">
        <v>63.1448794757479</v>
      </c>
      <c r="P237" s="88" t="n">
        <f aca="false">SUM(B237:O237)/COUNTIF(B237:O237,"&gt;0")</f>
        <v>57.1726058225556</v>
      </c>
    </row>
    <row r="238" customFormat="false" ht="12.75" hidden="false" customHeight="false" outlineLevel="0" collapsed="false">
      <c r="A238" s="55" t="n">
        <v>231</v>
      </c>
      <c r="B238" s="101" t="n">
        <v>53.1</v>
      </c>
      <c r="C238" s="102" t="n">
        <v>57.4334178089465</v>
      </c>
      <c r="D238" s="102" t="n">
        <v>59.831717</v>
      </c>
      <c r="E238" s="102" t="n">
        <v>58.86</v>
      </c>
      <c r="F238" s="102" t="n">
        <v>60.471910626977</v>
      </c>
      <c r="G238" s="102" t="n">
        <v>47.36</v>
      </c>
      <c r="H238" s="102" t="n">
        <v>57.971910626977</v>
      </c>
      <c r="I238" s="102" t="n">
        <v>55.87</v>
      </c>
      <c r="J238" s="102" t="n">
        <v>54.5758993408468</v>
      </c>
      <c r="K238" s="102" t="n">
        <v>56.074</v>
      </c>
      <c r="L238" s="102" t="n">
        <v>60.62</v>
      </c>
      <c r="M238" s="102" t="n">
        <v>60.472</v>
      </c>
      <c r="N238" s="102" t="n">
        <v>55.3871357245808</v>
      </c>
      <c r="O238" s="103" t="n">
        <v>63.2028156009434</v>
      </c>
      <c r="P238" s="85" t="n">
        <f aca="false">SUM(B238:O238)/COUNTIF(B238:O238,"&gt;0")</f>
        <v>57.2307719092337</v>
      </c>
    </row>
    <row r="239" customFormat="false" ht="12.75" hidden="false" customHeight="false" outlineLevel="0" collapsed="false">
      <c r="A239" s="51" t="n">
        <v>232</v>
      </c>
      <c r="B239" s="99" t="n">
        <v>53.2</v>
      </c>
      <c r="C239" s="84" t="n">
        <v>57.4867157125098</v>
      </c>
      <c r="D239" s="84" t="n">
        <v>59.901728</v>
      </c>
      <c r="E239" s="84" t="n">
        <v>58.91</v>
      </c>
      <c r="F239" s="84" t="n">
        <v>60.5239906137911</v>
      </c>
      <c r="G239" s="84" t="n">
        <v>47.39</v>
      </c>
      <c r="H239" s="84" t="n">
        <v>58.0239906137911</v>
      </c>
      <c r="I239" s="84" t="n">
        <v>55.94</v>
      </c>
      <c r="J239" s="84" t="n">
        <v>54.6229015289465</v>
      </c>
      <c r="K239" s="84" t="n">
        <v>56.133</v>
      </c>
      <c r="L239" s="84" t="n">
        <v>60.68</v>
      </c>
      <c r="M239" s="84" t="n">
        <v>60.524</v>
      </c>
      <c r="N239" s="84" t="n">
        <v>55.435654158556</v>
      </c>
      <c r="O239" s="85" t="n">
        <v>63.2605414582442</v>
      </c>
      <c r="P239" s="85" t="n">
        <f aca="false">SUM(B239:O239)/COUNTIF(B239:O239,"&gt;0")</f>
        <v>57.2880372918456</v>
      </c>
    </row>
    <row r="240" customFormat="false" ht="12.75" hidden="false" customHeight="false" outlineLevel="0" collapsed="false">
      <c r="A240" s="51" t="n">
        <v>233</v>
      </c>
      <c r="B240" s="99" t="n">
        <v>53.3</v>
      </c>
      <c r="C240" s="84" t="n">
        <v>57.5398249984618</v>
      </c>
      <c r="D240" s="84" t="n">
        <v>59.971333</v>
      </c>
      <c r="E240" s="84" t="n">
        <v>58.96</v>
      </c>
      <c r="F240" s="84" t="n">
        <v>60.5758681054126</v>
      </c>
      <c r="G240" s="84" t="n">
        <v>47.42</v>
      </c>
      <c r="H240" s="84" t="n">
        <v>58.0758681054126</v>
      </c>
      <c r="I240" s="84" t="n">
        <v>56.01</v>
      </c>
      <c r="J240" s="84" t="n">
        <v>54.6697209651348</v>
      </c>
      <c r="K240" s="84" t="n">
        <v>56.191</v>
      </c>
      <c r="L240" s="84" t="n">
        <v>60.74</v>
      </c>
      <c r="M240" s="84" t="n">
        <v>60.576</v>
      </c>
      <c r="N240" s="84" t="n">
        <v>55.4839639104499</v>
      </c>
      <c r="O240" s="85" t="n">
        <v>63.3180588564146</v>
      </c>
      <c r="P240" s="85" t="n">
        <f aca="false">SUM(B240:O240)/COUNTIF(B240:O240,"&gt;0")</f>
        <v>57.3451169958062</v>
      </c>
    </row>
    <row r="241" customFormat="false" ht="12.75" hidden="false" customHeight="false" outlineLevel="0" collapsed="false">
      <c r="A241" s="51" t="n">
        <v>234</v>
      </c>
      <c r="B241" s="99" t="n">
        <v>53.4</v>
      </c>
      <c r="C241" s="84" t="n">
        <v>57.5927472823783</v>
      </c>
      <c r="D241" s="84" t="n">
        <v>60.040532</v>
      </c>
      <c r="E241" s="84" t="n">
        <v>59.02</v>
      </c>
      <c r="F241" s="84" t="n">
        <v>60.6275448362836</v>
      </c>
      <c r="G241" s="84" t="n">
        <v>47.45</v>
      </c>
      <c r="H241" s="84" t="n">
        <v>58.1275448362836</v>
      </c>
      <c r="I241" s="84" t="n">
        <v>56.08</v>
      </c>
      <c r="J241" s="84" t="n">
        <v>54.7163592147459</v>
      </c>
      <c r="K241" s="84" t="n">
        <v>56.25</v>
      </c>
      <c r="L241" s="84" t="n">
        <v>60.8</v>
      </c>
      <c r="M241" s="84" t="n">
        <v>60.628</v>
      </c>
      <c r="N241" s="84" t="n">
        <v>55.5320667676977</v>
      </c>
      <c r="O241" s="85" t="n">
        <v>63.3753695809801</v>
      </c>
      <c r="P241" s="85" t="n">
        <f aca="false">SUM(B241:O241)/COUNTIF(B241:O241,"&gt;0")</f>
        <v>57.4028688941692</v>
      </c>
    </row>
    <row r="242" customFormat="false" ht="12.75" hidden="false" customHeight="false" outlineLevel="0" collapsed="false">
      <c r="A242" s="51" t="n">
        <v>235</v>
      </c>
      <c r="B242" s="99" t="n">
        <v>53.5</v>
      </c>
      <c r="C242" s="84" t="n">
        <v>57.6454841591668</v>
      </c>
      <c r="D242" s="84" t="n">
        <v>60.109325</v>
      </c>
      <c r="E242" s="84" t="n">
        <v>59.07</v>
      </c>
      <c r="F242" s="84" t="n">
        <v>60.6790225186572</v>
      </c>
      <c r="G242" s="84" t="n">
        <v>47.47</v>
      </c>
      <c r="H242" s="84" t="n">
        <v>58.1790225186572</v>
      </c>
      <c r="I242" s="84" t="n">
        <v>56.15</v>
      </c>
      <c r="J242" s="84" t="n">
        <v>54.7628178230881</v>
      </c>
      <c r="K242" s="84" t="n">
        <v>56.309</v>
      </c>
      <c r="L242" s="84" t="n">
        <v>60.86</v>
      </c>
      <c r="M242" s="84" t="n">
        <v>60.679</v>
      </c>
      <c r="N242" s="84" t="n">
        <v>55.5799644948672</v>
      </c>
      <c r="O242" s="85" t="n">
        <v>63.4324753946234</v>
      </c>
      <c r="P242" s="85" t="n">
        <f aca="false">SUM(B242:O242)/COUNTIF(B242:O242,"&gt;0")</f>
        <v>57.4590079935043</v>
      </c>
    </row>
    <row r="243" customFormat="false" ht="12.75" hidden="false" customHeight="false" outlineLevel="0" collapsed="false">
      <c r="A243" s="51" t="n">
        <v>236</v>
      </c>
      <c r="B243" s="99" t="n">
        <v>53.6</v>
      </c>
      <c r="C243" s="84" t="n">
        <v>57.6980372034172</v>
      </c>
      <c r="D243" s="84" t="n">
        <v>60.177712</v>
      </c>
      <c r="E243" s="84" t="n">
        <v>59.12</v>
      </c>
      <c r="F243" s="84" t="n">
        <v>60.7303028429741</v>
      </c>
      <c r="G243" s="84" t="n">
        <v>47.5</v>
      </c>
      <c r="H243" s="84" t="n">
        <v>58.2303028429741</v>
      </c>
      <c r="I243" s="84" t="n">
        <v>56.22</v>
      </c>
      <c r="J243" s="84" t="n">
        <v>54.8090983157842</v>
      </c>
      <c r="K243" s="84" t="n">
        <v>56.367</v>
      </c>
      <c r="L243" s="84" t="n">
        <v>60.92</v>
      </c>
      <c r="M243" s="84" t="n">
        <v>60.73</v>
      </c>
      <c r="N243" s="84" t="n">
        <v>55.6276588340477</v>
      </c>
      <c r="O243" s="85" t="n">
        <v>63.4893780375725</v>
      </c>
      <c r="P243" s="85" t="n">
        <f aca="false">SUM(B243:O243)/COUNTIF(B243:O243,"&gt;0")</f>
        <v>57.5156778626264</v>
      </c>
    </row>
    <row r="244" customFormat="false" ht="12.75" hidden="false" customHeight="false" outlineLevel="0" collapsed="false">
      <c r="A244" s="51" t="n">
        <v>237</v>
      </c>
      <c r="B244" s="99" t="n">
        <v>53.7</v>
      </c>
      <c r="C244" s="84" t="n">
        <v>57.7504079697457</v>
      </c>
      <c r="D244" s="84" t="n">
        <v>60.245693</v>
      </c>
      <c r="E244" s="84" t="n">
        <v>59.18</v>
      </c>
      <c r="F244" s="84" t="n">
        <v>60.7813874782318</v>
      </c>
      <c r="G244" s="84" t="n">
        <v>47.53</v>
      </c>
      <c r="H244" s="84" t="n">
        <v>58.2813874782318</v>
      </c>
      <c r="I244" s="84" t="n">
        <v>56.29</v>
      </c>
      <c r="J244" s="84" t="n">
        <v>54.8552021991042</v>
      </c>
      <c r="K244" s="84" t="n">
        <v>56.425</v>
      </c>
      <c r="L244" s="84" t="n">
        <v>60.98</v>
      </c>
      <c r="M244" s="84" t="n">
        <v>60.781</v>
      </c>
      <c r="N244" s="84" t="n">
        <v>55.6751515052298</v>
      </c>
      <c r="O244" s="85" t="n">
        <v>63.5460792279806</v>
      </c>
      <c r="P244" s="85" t="n">
        <f aca="false">SUM(B244:O244)/COUNTIF(B244:O244,"&gt;0")</f>
        <v>57.5729506327517</v>
      </c>
    </row>
    <row r="245" customFormat="false" ht="12.75" hidden="false" customHeight="false" outlineLevel="0" collapsed="false">
      <c r="A245" s="51" t="n">
        <v>238</v>
      </c>
      <c r="B245" s="99" t="n">
        <v>53.8</v>
      </c>
      <c r="C245" s="84" t="n">
        <v>57.802597993131</v>
      </c>
      <c r="D245" s="84" t="n">
        <v>60.313268</v>
      </c>
      <c r="E245" s="84" t="n">
        <v>59.23</v>
      </c>
      <c r="F245" s="84" t="n">
        <v>60.8322780723454</v>
      </c>
      <c r="G245" s="84" t="n">
        <v>47.56</v>
      </c>
      <c r="H245" s="84" t="n">
        <v>58.3322780723454</v>
      </c>
      <c r="I245" s="84" t="n">
        <v>56.36</v>
      </c>
      <c r="J245" s="84" t="n">
        <v>54.9011309602917</v>
      </c>
      <c r="K245" s="84" t="n">
        <v>56.483</v>
      </c>
      <c r="L245" s="84" t="n">
        <v>61.04</v>
      </c>
      <c r="M245" s="84" t="n">
        <v>60.832</v>
      </c>
      <c r="N245" s="84" t="n">
        <v>55.722444206678</v>
      </c>
      <c r="O245" s="85" t="n">
        <v>63.6025806622977</v>
      </c>
      <c r="P245" s="85" t="n">
        <f aca="false">SUM(B245:O245)/COUNTIF(B245:O245,"&gt;0")</f>
        <v>57.6293984262207</v>
      </c>
    </row>
    <row r="246" customFormat="false" ht="12.75" hidden="false" customHeight="false" outlineLevel="0" collapsed="false">
      <c r="A246" s="51" t="n">
        <v>239</v>
      </c>
      <c r="B246" s="99" t="n">
        <v>53.9</v>
      </c>
      <c r="C246" s="84" t="n">
        <v>57.854608789244</v>
      </c>
      <c r="D246" s="84" t="n">
        <v>60.380437</v>
      </c>
      <c r="E246" s="84" t="n">
        <v>59.28</v>
      </c>
      <c r="F246" s="84" t="n">
        <v>60.8829762525015</v>
      </c>
      <c r="G246" s="84" t="n">
        <v>47.58</v>
      </c>
      <c r="H246" s="84" t="n">
        <v>58.3829762525015</v>
      </c>
      <c r="I246" s="84" t="n">
        <v>56.43</v>
      </c>
      <c r="J246" s="84" t="n">
        <v>54.9468860678826</v>
      </c>
      <c r="K246" s="84" t="n">
        <v>56.541</v>
      </c>
      <c r="L246" s="84" t="n">
        <v>61.11</v>
      </c>
      <c r="M246" s="84" t="n">
        <v>60.883</v>
      </c>
      <c r="N246" s="84" t="n">
        <v>55.7695386152947</v>
      </c>
      <c r="O246" s="85" t="n">
        <v>63.6588840156345</v>
      </c>
      <c r="P246" s="85" t="n">
        <f aca="false">SUM(B246:O246)/COUNTIF(B246:O246,"&gt;0")</f>
        <v>57.6857362137899</v>
      </c>
    </row>
    <row r="247" customFormat="false" ht="13.5" hidden="false" customHeight="false" outlineLevel="0" collapsed="false">
      <c r="A247" s="53" t="n">
        <v>240</v>
      </c>
      <c r="B247" s="100" t="n">
        <v>54</v>
      </c>
      <c r="C247" s="87" t="n">
        <v>57.90644185477</v>
      </c>
      <c r="D247" s="87" t="n">
        <v>60.4472</v>
      </c>
      <c r="E247" s="87" t="n">
        <v>59.33</v>
      </c>
      <c r="F247" s="87" t="n">
        <v>60.9334836255044</v>
      </c>
      <c r="G247" s="87" t="n">
        <v>47.61</v>
      </c>
      <c r="H247" s="87" t="n">
        <v>58.4334836255044</v>
      </c>
      <c r="I247" s="87" t="n">
        <v>56.5</v>
      </c>
      <c r="J247" s="87" t="n">
        <v>54.9924689720177</v>
      </c>
      <c r="K247" s="87" t="n">
        <v>56.598</v>
      </c>
      <c r="L247" s="87" t="n">
        <v>61.17</v>
      </c>
      <c r="M247" s="87" t="n">
        <v>60.933</v>
      </c>
      <c r="N247" s="87" t="n">
        <v>55.8164363869772</v>
      </c>
      <c r="O247" s="88" t="n">
        <v>63.7149909421194</v>
      </c>
      <c r="P247" s="88" t="n">
        <f aca="false">SUM(B247:O247)/COUNTIF(B247:O247,"&gt;0")</f>
        <v>57.7418218147781</v>
      </c>
    </row>
    <row r="248" customFormat="false" ht="12.75" hidden="false" customHeight="false" outlineLevel="0" collapsed="false">
      <c r="A248" s="55" t="n">
        <v>241</v>
      </c>
      <c r="B248" s="101" t="n">
        <v>54.1</v>
      </c>
      <c r="C248" s="102" t="n">
        <v>57.9580986677242</v>
      </c>
      <c r="D248" s="102" t="n">
        <v>60.513557</v>
      </c>
      <c r="E248" s="102" t="n">
        <v>59.39</v>
      </c>
      <c r="F248" s="102" t="n">
        <v>60.9838017781146</v>
      </c>
      <c r="G248" s="102" t="n">
        <v>47.64</v>
      </c>
      <c r="H248" s="102" t="n">
        <v>58.4838017781146</v>
      </c>
      <c r="I248" s="102" t="n">
        <v>56.57</v>
      </c>
      <c r="J248" s="102" t="n">
        <v>55.0378811047485</v>
      </c>
      <c r="K248" s="102" t="n">
        <v>56.655</v>
      </c>
      <c r="L248" s="102" t="n">
        <v>61.23</v>
      </c>
      <c r="M248" s="102" t="n">
        <v>60.984</v>
      </c>
      <c r="N248" s="102" t="n">
        <v>55.863139156967</v>
      </c>
      <c r="O248" s="103" t="n">
        <v>63.7709030752466</v>
      </c>
      <c r="P248" s="85" t="n">
        <f aca="false">SUM(B248:O248)/COUNTIF(B248:O248,"&gt;0")</f>
        <v>57.7985844686368</v>
      </c>
    </row>
    <row r="249" customFormat="false" ht="12.75" hidden="false" customHeight="false" outlineLevel="0" collapsed="false">
      <c r="A249" s="51" t="n">
        <v>242</v>
      </c>
      <c r="B249" s="99" t="n">
        <v>54.2</v>
      </c>
      <c r="C249" s="84" t="n">
        <v>58.0095806877618</v>
      </c>
      <c r="D249" s="84" t="n">
        <v>60.579508</v>
      </c>
      <c r="E249" s="84" t="n">
        <v>59.44</v>
      </c>
      <c r="F249" s="84" t="n">
        <v>61.0339322773817</v>
      </c>
      <c r="G249" s="84" t="n">
        <v>47.67</v>
      </c>
      <c r="H249" s="84" t="n">
        <v>58.5339322773817</v>
      </c>
      <c r="I249" s="84" t="n">
        <v>56.64</v>
      </c>
      <c r="J249" s="84" t="n">
        <v>55.083123880337</v>
      </c>
      <c r="K249" s="84" t="n">
        <v>56.713</v>
      </c>
      <c r="L249" s="84" t="n">
        <v>61.29</v>
      </c>
      <c r="M249" s="84" t="n">
        <v>61.034</v>
      </c>
      <c r="N249" s="84" t="n">
        <v>55.9096485401919</v>
      </c>
      <c r="O249" s="85" t="n">
        <v>63.8266220282188</v>
      </c>
      <c r="P249" s="85" t="n">
        <f aca="false">SUM(B249:O249)/COUNTIF(B249:O249,"&gt;0")</f>
        <v>57.8545248350909</v>
      </c>
    </row>
    <row r="250" customFormat="false" ht="12.75" hidden="false" customHeight="false" outlineLevel="0" collapsed="false">
      <c r="A250" s="51" t="n">
        <v>243</v>
      </c>
      <c r="B250" s="99" t="n">
        <v>54.3</v>
      </c>
      <c r="C250" s="84" t="n">
        <v>58.0608893564798</v>
      </c>
      <c r="D250" s="84" t="n">
        <v>60.645053</v>
      </c>
      <c r="E250" s="84" t="n">
        <v>59.49</v>
      </c>
      <c r="F250" s="84" t="n">
        <v>61.0838766709686</v>
      </c>
      <c r="G250" s="84" t="n">
        <v>47.69</v>
      </c>
      <c r="H250" s="84" t="n">
        <v>58.5838766709686</v>
      </c>
      <c r="I250" s="84" t="n">
        <v>56.71</v>
      </c>
      <c r="J250" s="84" t="n">
        <v>55.1281986955492</v>
      </c>
      <c r="K250" s="84" t="n">
        <v>56.77</v>
      </c>
      <c r="L250" s="84" t="n">
        <v>61.35</v>
      </c>
      <c r="M250" s="84" t="n">
        <v>61.084</v>
      </c>
      <c r="N250" s="84" t="n">
        <v>55.955966131601</v>
      </c>
      <c r="O250" s="85" t="n">
        <v>63.882149394281</v>
      </c>
      <c r="P250" s="85" t="n">
        <f aca="false">SUM(B250:O250)/COUNTIF(B250:O250,"&gt;0")</f>
        <v>57.909572137132</v>
      </c>
    </row>
    <row r="251" customFormat="false" ht="12.75" hidden="false" customHeight="false" outlineLevel="0" collapsed="false">
      <c r="A251" s="51" t="n">
        <v>244</v>
      </c>
      <c r="B251" s="99" t="n">
        <v>54.4</v>
      </c>
      <c r="C251" s="84" t="n">
        <v>58.1120260977146</v>
      </c>
      <c r="D251" s="84" t="n">
        <v>60.710192</v>
      </c>
      <c r="E251" s="84" t="n">
        <v>59.54</v>
      </c>
      <c r="F251" s="84" t="n">
        <v>61.1336364874706</v>
      </c>
      <c r="G251" s="84" t="n">
        <v>47.72</v>
      </c>
      <c r="H251" s="84" t="n">
        <v>58.6336364874706</v>
      </c>
      <c r="I251" s="84" t="n">
        <v>56.77</v>
      </c>
      <c r="J251" s="84" t="n">
        <v>55.1731069299422</v>
      </c>
      <c r="K251" s="84" t="n">
        <v>56.826</v>
      </c>
      <c r="L251" s="84" t="n">
        <v>61.41</v>
      </c>
      <c r="M251" s="84" t="n">
        <v>61.134</v>
      </c>
      <c r="N251" s="84" t="n">
        <v>56.0020935064932</v>
      </c>
      <c r="O251" s="85" t="n">
        <v>63.937486747049</v>
      </c>
      <c r="P251" s="85" t="n">
        <f aca="false">SUM(B251:O251)/COUNTIF(B251:O251,"&gt;0")</f>
        <v>57.96444130401</v>
      </c>
    </row>
    <row r="252" customFormat="false" ht="12.75" hidden="false" customHeight="false" outlineLevel="0" collapsed="false">
      <c r="A252" s="51" t="n">
        <v>245</v>
      </c>
      <c r="B252" s="99" t="n">
        <v>54.5</v>
      </c>
      <c r="C252" s="84" t="n">
        <v>58.1629923178316</v>
      </c>
      <c r="D252" s="84" t="n">
        <v>60.774925</v>
      </c>
      <c r="E252" s="84" t="n">
        <v>59.59</v>
      </c>
      <c r="F252" s="84" t="n">
        <v>61.183213236727</v>
      </c>
      <c r="G252" s="84" t="n">
        <v>47.75</v>
      </c>
      <c r="H252" s="84" t="n">
        <v>58.683213236727</v>
      </c>
      <c r="I252" s="84" t="n">
        <v>56.84</v>
      </c>
      <c r="J252" s="84" t="n">
        <v>55.2178499461461</v>
      </c>
      <c r="K252" s="84" t="n">
        <v>56.883</v>
      </c>
      <c r="L252" s="84" t="n">
        <v>61.47</v>
      </c>
      <c r="M252" s="84" t="n">
        <v>61.183</v>
      </c>
      <c r="N252" s="84" t="n">
        <v>56.0480322208384</v>
      </c>
      <c r="O252" s="85" t="n">
        <v>63.9926356408304</v>
      </c>
      <c r="P252" s="85" t="n">
        <f aca="false">SUM(B252:O252)/COUNTIF(B252:O252,"&gt;0")</f>
        <v>58.01991868565</v>
      </c>
    </row>
    <row r="253" customFormat="false" ht="12.75" hidden="false" customHeight="false" outlineLevel="0" collapsed="false">
      <c r="A253" s="51" t="n">
        <v>246</v>
      </c>
      <c r="B253" s="99" t="n">
        <v>54.6</v>
      </c>
      <c r="C253" s="84" t="n">
        <v>58.2137894060108</v>
      </c>
      <c r="D253" s="84" t="n">
        <v>60.839252</v>
      </c>
      <c r="E253" s="84" t="n">
        <v>59.64</v>
      </c>
      <c r="F253" s="84" t="n">
        <v>61.2326084101268</v>
      </c>
      <c r="G253" s="84" t="n">
        <v>47.78</v>
      </c>
      <c r="H253" s="84" t="n">
        <v>58.7326084101268</v>
      </c>
      <c r="I253" s="84" t="n">
        <v>56.91</v>
      </c>
      <c r="J253" s="84" t="n">
        <v>55.2624290901394</v>
      </c>
      <c r="K253" s="84" t="n">
        <v>56.94</v>
      </c>
      <c r="L253" s="84" t="n">
        <v>61.53</v>
      </c>
      <c r="M253" s="84" t="n">
        <v>61.233</v>
      </c>
      <c r="N253" s="84" t="n">
        <v>56.0937838115923</v>
      </c>
      <c r="O253" s="85" t="n">
        <v>64.0475976109389</v>
      </c>
      <c r="P253" s="85" t="n">
        <f aca="false">SUM(B253:O253)/COUNTIF(B253:O253,"&gt;0")</f>
        <v>58.0753620527811</v>
      </c>
    </row>
    <row r="254" customFormat="false" ht="12.75" hidden="false" customHeight="false" outlineLevel="0" collapsed="false">
      <c r="A254" s="51" t="n">
        <v>247</v>
      </c>
      <c r="B254" s="99" t="n">
        <v>54.7</v>
      </c>
      <c r="C254" s="84" t="n">
        <v>58.2644187345252</v>
      </c>
      <c r="D254" s="84" t="n">
        <v>60.903173</v>
      </c>
      <c r="E254" s="84" t="n">
        <v>59.69</v>
      </c>
      <c r="F254" s="84" t="n">
        <v>61.2818234809083</v>
      </c>
      <c r="G254" s="84" t="n">
        <v>47.8</v>
      </c>
      <c r="H254" s="84" t="n">
        <v>58.7818234809083</v>
      </c>
      <c r="I254" s="84" t="n">
        <v>56.98</v>
      </c>
      <c r="J254" s="84" t="n">
        <v>55.3068456915198</v>
      </c>
      <c r="K254" s="84" t="n">
        <v>56.996</v>
      </c>
      <c r="L254" s="84" t="n">
        <v>61.59</v>
      </c>
      <c r="M254" s="84" t="n">
        <v>61.282</v>
      </c>
      <c r="N254" s="84" t="n">
        <v>56.1393497970054</v>
      </c>
      <c r="O254" s="85" t="n">
        <v>64.102374174003</v>
      </c>
      <c r="P254" s="85" t="n">
        <f aca="false">SUM(B254:O254)/COUNTIF(B254:O254,"&gt;0")</f>
        <v>58.129843454205</v>
      </c>
    </row>
    <row r="255" customFormat="false" ht="12.75" hidden="false" customHeight="false" outlineLevel="0" collapsed="false">
      <c r="A255" s="51" t="n">
        <v>248</v>
      </c>
      <c r="B255" s="99" t="n">
        <v>54.8</v>
      </c>
      <c r="C255" s="84" t="n">
        <v>58.3148816590139</v>
      </c>
      <c r="D255" s="84" t="n">
        <v>60.966688</v>
      </c>
      <c r="E255" s="84" t="n">
        <v>59.74</v>
      </c>
      <c r="F255" s="84" t="n">
        <v>61.3308599044521</v>
      </c>
      <c r="G255" s="84" t="n">
        <v>47.83</v>
      </c>
      <c r="H255" s="84" t="n">
        <v>58.8308599044521</v>
      </c>
      <c r="I255" s="84" t="n">
        <v>57.05</v>
      </c>
      <c r="J255" s="84" t="n">
        <v>55.3511010637681</v>
      </c>
      <c r="K255" s="84" t="n">
        <v>57.052</v>
      </c>
      <c r="L255" s="84" t="n">
        <v>61.65</v>
      </c>
      <c r="M255" s="84" t="n">
        <v>61.331</v>
      </c>
      <c r="N255" s="84" t="n">
        <v>56.1847316769251</v>
      </c>
      <c r="O255" s="85" t="n">
        <v>64.1569668282674</v>
      </c>
      <c r="P255" s="85" t="n">
        <f aca="false">SUM(B255:O255)/COUNTIF(B255:O255,"&gt;0")</f>
        <v>58.1849349312056</v>
      </c>
    </row>
    <row r="256" customFormat="false" ht="12.75" hidden="false" customHeight="false" outlineLevel="0" collapsed="false">
      <c r="A256" s="51" t="n">
        <v>249</v>
      </c>
      <c r="B256" s="99" t="n">
        <v>54.9</v>
      </c>
      <c r="C256" s="84" t="n">
        <v>58.3651795187502</v>
      </c>
      <c r="D256" s="84" t="n">
        <v>61.029797</v>
      </c>
      <c r="E256" s="84" t="n">
        <v>59.79</v>
      </c>
      <c r="F256" s="84" t="n">
        <v>61.3797191185688</v>
      </c>
      <c r="G256" s="84" t="n">
        <v>47.86</v>
      </c>
      <c r="H256" s="84" t="n">
        <v>58.8797191185688</v>
      </c>
      <c r="I256" s="84" t="n">
        <v>57.11</v>
      </c>
      <c r="J256" s="84" t="n">
        <v>55.3951965045084</v>
      </c>
      <c r="K256" s="84" t="n">
        <v>57.108</v>
      </c>
      <c r="L256" s="84" t="n">
        <v>61.71</v>
      </c>
      <c r="M256" s="84" t="n">
        <v>61.38</v>
      </c>
      <c r="N256" s="84" t="n">
        <v>56.2299309330916</v>
      </c>
      <c r="O256" s="85" t="n">
        <v>64.2113770538896</v>
      </c>
      <c r="P256" s="85" t="n">
        <f aca="false">SUM(B256:O256)/COUNTIF(B256:O256,"&gt;0")</f>
        <v>58.2392085176698</v>
      </c>
    </row>
    <row r="257" customFormat="false" ht="13.5" hidden="false" customHeight="false" outlineLevel="0" collapsed="false">
      <c r="A257" s="53" t="n">
        <v>250</v>
      </c>
      <c r="B257" s="100" t="n">
        <v>55</v>
      </c>
      <c r="C257" s="87" t="n">
        <v>58.4153136369037</v>
      </c>
      <c r="D257" s="87" t="n">
        <v>61.0925</v>
      </c>
      <c r="E257" s="87" t="n">
        <v>59.85</v>
      </c>
      <c r="F257" s="87" t="n">
        <v>61.4284025437806</v>
      </c>
      <c r="G257" s="87" t="n">
        <v>47.89</v>
      </c>
      <c r="H257" s="87" t="n">
        <v>58.9284025437806</v>
      </c>
      <c r="I257" s="87" t="n">
        <v>57.18</v>
      </c>
      <c r="J257" s="87" t="n">
        <v>55.439133295762</v>
      </c>
      <c r="K257" s="87" t="n">
        <v>57.164</v>
      </c>
      <c r="L257" s="87" t="n">
        <v>61.77</v>
      </c>
      <c r="M257" s="87" t="n">
        <v>61.428</v>
      </c>
      <c r="N257" s="87" t="n">
        <v>56.2749490294287</v>
      </c>
      <c r="O257" s="88" t="n">
        <v>64.2656063132292</v>
      </c>
      <c r="P257" s="88" t="n">
        <f aca="false">SUM(B257:O257)/COUNTIF(B257:O257,"&gt;0")</f>
        <v>58.2947362402061</v>
      </c>
    </row>
    <row r="258" customFormat="false" ht="12.75" hidden="false" customHeight="false" outlineLevel="0" collapsed="false">
      <c r="A258" s="55" t="n">
        <v>251</v>
      </c>
      <c r="B258" s="101" t="n">
        <v>55.1</v>
      </c>
      <c r="C258" s="102" t="n">
        <v>58.4652853207978</v>
      </c>
      <c r="D258" s="102" t="n">
        <v>61.154797</v>
      </c>
      <c r="E258" s="102" t="n">
        <v>59.9</v>
      </c>
      <c r="F258" s="102" t="n">
        <v>61.4769115835973</v>
      </c>
      <c r="G258" s="102" t="n">
        <v>47.91</v>
      </c>
      <c r="H258" s="102" t="n">
        <v>58.9769115835973</v>
      </c>
      <c r="I258" s="102" t="n">
        <v>57.25</v>
      </c>
      <c r="J258" s="102" t="n">
        <v>55.4829127041966</v>
      </c>
      <c r="K258" s="102" t="n">
        <v>57.219</v>
      </c>
      <c r="L258" s="102" t="n">
        <v>61.84</v>
      </c>
      <c r="M258" s="102" t="n">
        <v>61.477</v>
      </c>
      <c r="N258" s="102" t="n">
        <v>56.3197874123282</v>
      </c>
      <c r="O258" s="103" t="n">
        <v>64.3196560511327</v>
      </c>
      <c r="P258" s="85" t="n">
        <f aca="false">SUM(B258:O258)/COUNTIF(B258:O258,"&gt;0")</f>
        <v>58.3494472611178</v>
      </c>
    </row>
    <row r="259" customFormat="false" ht="12.75" hidden="false" customHeight="false" outlineLevel="0" collapsed="false">
      <c r="A259" s="51" t="n">
        <v>252</v>
      </c>
      <c r="B259" s="99" t="n">
        <v>55.2</v>
      </c>
      <c r="C259" s="84" t="n">
        <v>58.5150958621612</v>
      </c>
      <c r="D259" s="84" t="n">
        <v>61.216688</v>
      </c>
      <c r="E259" s="84" t="n">
        <v>59.95</v>
      </c>
      <c r="F259" s="84" t="n">
        <v>61.525247624787</v>
      </c>
      <c r="G259" s="84" t="n">
        <v>47.94</v>
      </c>
      <c r="H259" s="84" t="n">
        <v>59.025247624787</v>
      </c>
      <c r="I259" s="84" t="n">
        <v>57.31</v>
      </c>
      <c r="J259" s="84" t="n">
        <v>55.5265359813703</v>
      </c>
      <c r="K259" s="84" t="n">
        <v>57.275</v>
      </c>
      <c r="L259" s="84" t="n">
        <v>61.9</v>
      </c>
      <c r="M259" s="84" t="n">
        <v>61.525</v>
      </c>
      <c r="N259" s="84" t="n">
        <v>56.3644475109283</v>
      </c>
      <c r="O259" s="85" t="n">
        <v>64.3735276952115</v>
      </c>
      <c r="P259" s="85" t="n">
        <f aca="false">SUM(B259:O259)/COUNTIF(B259:O259,"&gt;0")</f>
        <v>58.4033421642318</v>
      </c>
    </row>
    <row r="260" customFormat="false" ht="12.75" hidden="false" customHeight="false" outlineLevel="0" collapsed="false">
      <c r="A260" s="51" t="n">
        <v>253</v>
      </c>
      <c r="B260" s="99" t="n">
        <v>55.3</v>
      </c>
      <c r="C260" s="84" t="n">
        <v>58.5647465373756</v>
      </c>
      <c r="D260" s="84" t="n">
        <v>61.278173</v>
      </c>
      <c r="E260" s="84" t="n">
        <v>60</v>
      </c>
      <c r="F260" s="84" t="n">
        <v>61.5734120376412</v>
      </c>
      <c r="G260" s="84" t="n">
        <v>47.97</v>
      </c>
      <c r="H260" s="84" t="n">
        <v>59.0734120376412</v>
      </c>
      <c r="I260" s="84" t="n">
        <v>57.38</v>
      </c>
      <c r="J260" s="84" t="n">
        <v>55.5700043639712</v>
      </c>
      <c r="K260" s="84" t="n">
        <v>57.33</v>
      </c>
      <c r="L260" s="84" t="n">
        <v>61.96</v>
      </c>
      <c r="M260" s="84" t="n">
        <v>61.573</v>
      </c>
      <c r="N260" s="84" t="n">
        <v>56.4089307373875</v>
      </c>
      <c r="O260" s="85" t="n">
        <v>64.4272226561154</v>
      </c>
      <c r="P260" s="85" t="n">
        <f aca="false">SUM(B260:O260)/COUNTIF(B260:O260,"&gt;0")</f>
        <v>58.4577786692952</v>
      </c>
    </row>
    <row r="261" customFormat="false" ht="12.75" hidden="false" customHeight="false" outlineLevel="0" collapsed="false">
      <c r="A261" s="51" t="n">
        <v>254</v>
      </c>
      <c r="B261" s="99" t="n">
        <v>55.4</v>
      </c>
      <c r="C261" s="84" t="n">
        <v>58.6142386077171</v>
      </c>
      <c r="D261" s="84" t="n">
        <v>61.339252</v>
      </c>
      <c r="E261" s="84" t="n">
        <v>60.04</v>
      </c>
      <c r="F261" s="84" t="n">
        <v>61.621406176235</v>
      </c>
      <c r="G261" s="84" t="n">
        <v>48</v>
      </c>
      <c r="H261" s="84" t="n">
        <v>59.121406176235</v>
      </c>
      <c r="I261" s="84" t="n">
        <v>57.45</v>
      </c>
      <c r="J261" s="84" t="n">
        <v>55.6133190740521</v>
      </c>
      <c r="K261" s="84" t="n">
        <v>57.385</v>
      </c>
      <c r="L261" s="84" t="n">
        <v>62.02</v>
      </c>
      <c r="M261" s="84" t="n">
        <v>61.621</v>
      </c>
      <c r="N261" s="84" t="n">
        <v>56.4532384871522</v>
      </c>
      <c r="O261" s="85" t="n">
        <v>64.4807423277998</v>
      </c>
      <c r="P261" s="85" t="n">
        <f aca="false">SUM(B261:O261)/COUNTIF(B261:O261,"&gt;0")</f>
        <v>58.5114002035137</v>
      </c>
    </row>
    <row r="262" customFormat="false" ht="12.75" hidden="false" customHeight="false" outlineLevel="0" collapsed="false">
      <c r="A262" s="51" t="n">
        <v>255</v>
      </c>
      <c r="B262" s="99" t="n">
        <v>55.5</v>
      </c>
      <c r="C262" s="84" t="n">
        <v>58.6635733195944</v>
      </c>
      <c r="D262" s="84" t="n">
        <v>61.399925</v>
      </c>
      <c r="E262" s="84" t="n">
        <v>60.09</v>
      </c>
      <c r="F262" s="84" t="n">
        <v>61.6692313786817</v>
      </c>
      <c r="G262" s="84" t="n">
        <v>48.02</v>
      </c>
      <c r="H262" s="84" t="n">
        <v>59.1692313786817</v>
      </c>
      <c r="I262" s="84" t="n">
        <v>57.51</v>
      </c>
      <c r="J262" s="84" t="n">
        <v>55.6564813192602</v>
      </c>
      <c r="K262" s="84" t="n">
        <v>57.44</v>
      </c>
      <c r="L262" s="84" t="n">
        <v>62.08</v>
      </c>
      <c r="M262" s="84" t="n">
        <v>61.669</v>
      </c>
      <c r="N262" s="84" t="n">
        <v>56.4973721392194</v>
      </c>
      <c r="O262" s="85" t="n">
        <v>64.5340880877887</v>
      </c>
      <c r="P262" s="85" t="n">
        <f aca="false">SUM(B262:O262)/COUNTIF(B262:O262,"&gt;0")</f>
        <v>58.5642073302304</v>
      </c>
    </row>
    <row r="263" customFormat="false" ht="12.75" hidden="false" customHeight="false" outlineLevel="0" collapsed="false">
      <c r="A263" s="51" t="n">
        <v>256</v>
      </c>
      <c r="B263" s="99" t="n">
        <v>55.6</v>
      </c>
      <c r="C263" s="84" t="n">
        <v>58.712751904781</v>
      </c>
      <c r="D263" s="84" t="n">
        <v>61.460192</v>
      </c>
      <c r="E263" s="84" t="n">
        <v>60.14</v>
      </c>
      <c r="F263" s="84" t="n">
        <v>61.7168889673827</v>
      </c>
      <c r="G263" s="84" t="n">
        <v>48.05</v>
      </c>
      <c r="H263" s="84" t="n">
        <v>59.2168889673827</v>
      </c>
      <c r="I263" s="84" t="n">
        <v>57.58</v>
      </c>
      <c r="J263" s="84" t="n">
        <v>55.6994922930629</v>
      </c>
      <c r="K263" s="84" t="n">
        <v>57.495</v>
      </c>
      <c r="L263" s="84" t="n">
        <v>62.14</v>
      </c>
      <c r="M263" s="84" t="n">
        <v>61.717</v>
      </c>
      <c r="N263" s="84" t="n">
        <v>56.5413330563944</v>
      </c>
      <c r="O263" s="85" t="n">
        <v>64.5872612974311</v>
      </c>
      <c r="P263" s="85" t="n">
        <f aca="false">SUM(B263:O263)/COUNTIF(B263:O263,"&gt;0")</f>
        <v>58.6183434633168</v>
      </c>
    </row>
    <row r="264" customFormat="false" ht="12.75" hidden="false" customHeight="false" outlineLevel="0" collapsed="false">
      <c r="A264" s="51" t="n">
        <v>257</v>
      </c>
      <c r="B264" s="99" t="n">
        <v>55.7</v>
      </c>
      <c r="C264" s="84" t="n">
        <v>58.7617755806436</v>
      </c>
      <c r="D264" s="84" t="n">
        <v>61.520053</v>
      </c>
      <c r="E264" s="84" t="n">
        <v>60.19</v>
      </c>
      <c r="F264" s="84" t="n">
        <v>61.764380249273</v>
      </c>
      <c r="G264" s="84" t="n">
        <v>48.08</v>
      </c>
      <c r="H264" s="84" t="n">
        <v>59.264380249273</v>
      </c>
      <c r="I264" s="84" t="n">
        <v>57.64</v>
      </c>
      <c r="J264" s="84" t="n">
        <v>55.7423531749689</v>
      </c>
      <c r="K264" s="84" t="n">
        <v>57.55</v>
      </c>
      <c r="L264" s="84" t="n">
        <v>62.2</v>
      </c>
      <c r="M264" s="84" t="n">
        <v>61.764</v>
      </c>
      <c r="N264" s="84" t="n">
        <v>56.5851225855431</v>
      </c>
      <c r="O264" s="85" t="n">
        <v>64.640263302154</v>
      </c>
      <c r="P264" s="85" t="n">
        <f aca="false">SUM(B264:O264)/COUNTIF(B264:O264,"&gt;0")</f>
        <v>58.6715948672754</v>
      </c>
    </row>
    <row r="265" customFormat="false" ht="12.75" hidden="false" customHeight="false" outlineLevel="0" collapsed="false">
      <c r="A265" s="51" t="n">
        <v>258</v>
      </c>
      <c r="B265" s="99" t="n">
        <v>55.8</v>
      </c>
      <c r="C265" s="84" t="n">
        <v>58.810645550366</v>
      </c>
      <c r="D265" s="84" t="n">
        <v>61.579508</v>
      </c>
      <c r="E265" s="84" t="n">
        <v>60.24</v>
      </c>
      <c r="F265" s="84" t="n">
        <v>61.8117065160607</v>
      </c>
      <c r="G265" s="84" t="n">
        <v>48.11</v>
      </c>
      <c r="H265" s="84" t="n">
        <v>59.3117065160607</v>
      </c>
      <c r="I265" s="84" t="n">
        <v>57.71</v>
      </c>
      <c r="J265" s="84" t="n">
        <v>55.7850651307448</v>
      </c>
      <c r="K265" s="84" t="n">
        <v>57.604</v>
      </c>
      <c r="L265" s="84" t="n">
        <v>62.26</v>
      </c>
      <c r="M265" s="84" t="n">
        <v>61.812</v>
      </c>
      <c r="N265" s="84" t="n">
        <v>56.6287420578396</v>
      </c>
      <c r="O265" s="85" t="n">
        <v>64.6930954317094</v>
      </c>
      <c r="P265" s="85" t="n">
        <f aca="false">SUM(B265:O265)/COUNTIF(B265:O265,"&gt;0")</f>
        <v>58.725462085913</v>
      </c>
    </row>
    <row r="266" customFormat="false" ht="12.75" hidden="false" customHeight="false" outlineLevel="0" collapsed="false">
      <c r="A266" s="51" t="n">
        <v>259</v>
      </c>
      <c r="B266" s="99" t="n">
        <v>55.9</v>
      </c>
      <c r="C266" s="84" t="n">
        <v>58.8593630031685</v>
      </c>
      <c r="D266" s="84" t="n">
        <v>61.638557</v>
      </c>
      <c r="E266" s="84" t="n">
        <v>60.29</v>
      </c>
      <c r="F266" s="84" t="n">
        <v>61.8588690444633</v>
      </c>
      <c r="G266" s="84" t="n">
        <v>48.13</v>
      </c>
      <c r="H266" s="84" t="n">
        <v>59.3588690444633</v>
      </c>
      <c r="I266" s="84" t="n">
        <v>57.77</v>
      </c>
      <c r="J266" s="84" t="n">
        <v>55.8276293126281</v>
      </c>
      <c r="K266" s="84" t="n">
        <v>57.658</v>
      </c>
      <c r="L266" s="84" t="n">
        <v>62.32</v>
      </c>
      <c r="M266" s="84" t="n">
        <v>61.859</v>
      </c>
      <c r="N266" s="84" t="n">
        <v>56.6721927890092</v>
      </c>
      <c r="O266" s="85" t="n">
        <v>64.745759000417</v>
      </c>
      <c r="P266" s="85" t="n">
        <f aca="false">SUM(B266:O266)/COUNTIF(B266:O266,"&gt;0")</f>
        <v>58.7777313710107</v>
      </c>
    </row>
    <row r="267" customFormat="false" ht="13.5" hidden="false" customHeight="false" outlineLevel="0" collapsed="false">
      <c r="A267" s="53" t="n">
        <v>260</v>
      </c>
      <c r="B267" s="100" t="n">
        <v>56</v>
      </c>
      <c r="C267" s="87" t="n">
        <v>58.907929114523</v>
      </c>
      <c r="D267" s="87" t="n">
        <v>61.6972</v>
      </c>
      <c r="E267" s="87" t="n">
        <v>60.34</v>
      </c>
      <c r="F267" s="87" t="n">
        <v>61.9058690964382</v>
      </c>
      <c r="G267" s="87" t="n">
        <v>48.16</v>
      </c>
      <c r="H267" s="87" t="n">
        <v>59.4058690964382</v>
      </c>
      <c r="I267" s="87" t="n">
        <v>57.84</v>
      </c>
      <c r="J267" s="87" t="n">
        <v>55.8700468595355</v>
      </c>
      <c r="K267" s="87" t="n">
        <v>57.712</v>
      </c>
      <c r="L267" s="87" t="n">
        <v>62.38</v>
      </c>
      <c r="M267" s="87" t="n">
        <v>61.906</v>
      </c>
      <c r="N267" s="87" t="n">
        <v>56.7154760795664</v>
      </c>
      <c r="O267" s="88" t="n">
        <v>64.7982553074016</v>
      </c>
      <c r="P267" s="88" t="n">
        <f aca="false">SUM(B267:O267)/COUNTIF(B267:O267,"&gt;0")</f>
        <v>58.8313318252788</v>
      </c>
    </row>
    <row r="268" customFormat="false" ht="12.75" hidden="false" customHeight="false" outlineLevel="0" collapsed="false">
      <c r="A268" s="55" t="n">
        <v>261</v>
      </c>
      <c r="B268" s="101" t="n">
        <v>56.1</v>
      </c>
      <c r="C268" s="102" t="n">
        <v>58.9563450463644</v>
      </c>
      <c r="D268" s="102" t="n">
        <v>61.755437</v>
      </c>
      <c r="E268" s="102" t="n">
        <v>60.39</v>
      </c>
      <c r="F268" s="102" t="n">
        <v>61.95270791941</v>
      </c>
      <c r="G268" s="102" t="n">
        <v>48.19</v>
      </c>
      <c r="H268" s="102" t="n">
        <v>59.45270791941</v>
      </c>
      <c r="I268" s="102" t="n">
        <v>57.9</v>
      </c>
      <c r="J268" s="102" t="n">
        <v>55.9123188972676</v>
      </c>
      <c r="K268" s="102" t="n">
        <v>57.766</v>
      </c>
      <c r="L268" s="102" t="n">
        <v>62.44</v>
      </c>
      <c r="M268" s="102" t="n">
        <v>61.953</v>
      </c>
      <c r="N268" s="102" t="n">
        <v>56.7585932150485</v>
      </c>
      <c r="O268" s="103" t="n">
        <v>64.8505856368273</v>
      </c>
      <c r="P268" s="85" t="n">
        <f aca="false">SUM(B268:O268)/COUNTIF(B268:O268,"&gt;0")</f>
        <v>58.8841211167377</v>
      </c>
    </row>
    <row r="269" customFormat="false" ht="12.75" hidden="false" customHeight="false" outlineLevel="0" collapsed="false">
      <c r="A269" s="51" t="n">
        <v>262</v>
      </c>
      <c r="B269" s="99" t="n">
        <v>56.2</v>
      </c>
      <c r="C269" s="84" t="n">
        <v>59.0046119472973</v>
      </c>
      <c r="D269" s="84" t="n">
        <v>61.813268</v>
      </c>
      <c r="E269" s="84" t="n">
        <v>60.44</v>
      </c>
      <c r="F269" s="84" t="n">
        <v>61.9993867464922</v>
      </c>
      <c r="G269" s="84" t="n">
        <v>48.22</v>
      </c>
      <c r="H269" s="84" t="n">
        <v>59.4993867464922</v>
      </c>
      <c r="I269" s="84" t="n">
        <v>57.97</v>
      </c>
      <c r="J269" s="84" t="n">
        <v>55.9544465387092</v>
      </c>
      <c r="K269" s="84" t="n">
        <v>57.82</v>
      </c>
      <c r="L269" s="84" t="n">
        <v>62.51</v>
      </c>
      <c r="M269" s="84" t="n">
        <v>61.999</v>
      </c>
      <c r="N269" s="84" t="n">
        <v>56.8015454662446</v>
      </c>
      <c r="O269" s="85" t="n">
        <v>64.9027512581254</v>
      </c>
      <c r="P269" s="85" t="n">
        <f aca="false">SUM(B269:O269)/COUNTIF(B269:O269,"&gt;0")</f>
        <v>58.9381711930972</v>
      </c>
    </row>
    <row r="270" customFormat="false" ht="12.75" hidden="false" customHeight="false" outlineLevel="0" collapsed="false">
      <c r="A270" s="51" t="n">
        <v>263</v>
      </c>
      <c r="B270" s="99" t="n">
        <v>56.3</v>
      </c>
      <c r="C270" s="84" t="n">
        <v>59.0527309527995</v>
      </c>
      <c r="D270" s="84" t="n">
        <v>61.870693</v>
      </c>
      <c r="E270" s="84" t="n">
        <v>60.48</v>
      </c>
      <c r="F270" s="84" t="n">
        <v>62.0459067967055</v>
      </c>
      <c r="G270" s="84" t="n">
        <v>48.24</v>
      </c>
      <c r="H270" s="84" t="n">
        <v>59.5459067967055</v>
      </c>
      <c r="I270" s="84" t="n">
        <v>58.03</v>
      </c>
      <c r="J270" s="84" t="n">
        <v>55.9964308840267</v>
      </c>
      <c r="K270" s="84" t="n">
        <v>57.874</v>
      </c>
      <c r="L270" s="84" t="n">
        <v>62.57</v>
      </c>
      <c r="M270" s="84" t="n">
        <v>62.046</v>
      </c>
      <c r="N270" s="84" t="n">
        <v>56.8443340894207</v>
      </c>
      <c r="O270" s="85" t="n">
        <v>64.9547534262197</v>
      </c>
      <c r="P270" s="85" t="n">
        <f aca="false">SUM(B270:O270)/COUNTIF(B270:O270,"&gt;0")</f>
        <v>58.9893397104198</v>
      </c>
    </row>
    <row r="271" customFormat="false" ht="12.75" hidden="false" customHeight="false" outlineLevel="0" collapsed="false">
      <c r="A271" s="51" t="n">
        <v>264</v>
      </c>
      <c r="B271" s="99" t="n">
        <v>56.4</v>
      </c>
      <c r="C271" s="84" t="n">
        <v>59.1007031854209</v>
      </c>
      <c r="D271" s="84" t="n">
        <v>61.927712</v>
      </c>
      <c r="E271" s="84" t="n">
        <v>60.53</v>
      </c>
      <c r="F271" s="84" t="n">
        <v>62.0922692751917</v>
      </c>
      <c r="G271" s="84" t="n">
        <v>48.27</v>
      </c>
      <c r="H271" s="84" t="n">
        <v>59.5922692751917</v>
      </c>
      <c r="I271" s="84" t="n">
        <v>58.1</v>
      </c>
      <c r="J271" s="84" t="n">
        <v>56.0382730208605</v>
      </c>
      <c r="K271" s="84" t="n">
        <v>57.928</v>
      </c>
      <c r="L271" s="84" t="n">
        <v>62.63</v>
      </c>
      <c r="M271" s="84" t="n">
        <v>62.092</v>
      </c>
      <c r="N271" s="84" t="n">
        <v>56.8869603265394</v>
      </c>
      <c r="O271" s="85" t="n">
        <v>65.0065933817461</v>
      </c>
      <c r="P271" s="85" t="n">
        <f aca="false">SUM(B271:O271)/COUNTIF(B271:O271,"&gt;0")</f>
        <v>59.042484318925</v>
      </c>
    </row>
    <row r="272" customFormat="false" ht="12.75" hidden="false" customHeight="false" outlineLevel="0" collapsed="false">
      <c r="A272" s="51" t="n">
        <v>265</v>
      </c>
      <c r="B272" s="99" t="n">
        <v>56.5</v>
      </c>
      <c r="C272" s="84" t="n">
        <v>59.1485297549795</v>
      </c>
      <c r="D272" s="84" t="n">
        <v>61.984325</v>
      </c>
      <c r="E272" s="84" t="n">
        <v>60.58</v>
      </c>
      <c r="F272" s="84" t="n">
        <v>62.1384753734238</v>
      </c>
      <c r="G272" s="84" t="n">
        <v>48.3</v>
      </c>
      <c r="H272" s="84" t="n">
        <v>59.6384753734238</v>
      </c>
      <c r="I272" s="84" t="n">
        <v>58.16</v>
      </c>
      <c r="J272" s="84" t="n">
        <v>56.079974024515</v>
      </c>
      <c r="K272" s="84" t="n">
        <v>57.981</v>
      </c>
      <c r="L272" s="84" t="n">
        <v>62.69</v>
      </c>
      <c r="M272" s="84" t="n">
        <v>62.138</v>
      </c>
      <c r="N272" s="84" t="n">
        <v>56.9294254054772</v>
      </c>
      <c r="O272" s="85" t="n">
        <v>65.0582723512691</v>
      </c>
      <c r="P272" s="85" t="n">
        <f aca="false">SUM(B272:O272)/COUNTIF(B272:O272,"&gt;0")</f>
        <v>59.0947483773635</v>
      </c>
    </row>
    <row r="273" customFormat="false" ht="12.75" hidden="false" customHeight="false" outlineLevel="0" collapsed="false">
      <c r="A273" s="51" t="n">
        <v>266</v>
      </c>
      <c r="B273" s="99" t="n">
        <v>56.6</v>
      </c>
      <c r="C273" s="84" t="n">
        <v>59.1962117587526</v>
      </c>
      <c r="D273" s="84" t="n">
        <v>62.040532</v>
      </c>
      <c r="E273" s="84" t="n">
        <v>60.63</v>
      </c>
      <c r="F273" s="84" t="n">
        <v>62.1845262694117</v>
      </c>
      <c r="G273" s="84" t="n">
        <v>48.33</v>
      </c>
      <c r="H273" s="84" t="n">
        <v>59.6845262694117</v>
      </c>
      <c r="I273" s="84" t="n">
        <v>58.22</v>
      </c>
      <c r="J273" s="84" t="n">
        <v>56.1215349581441</v>
      </c>
      <c r="K273" s="84" t="n">
        <v>58.034</v>
      </c>
      <c r="L273" s="84" t="n">
        <v>62.75</v>
      </c>
      <c r="M273" s="84" t="n">
        <v>62.185</v>
      </c>
      <c r="N273" s="84" t="n">
        <v>56.971730540236</v>
      </c>
      <c r="O273" s="85" t="n">
        <v>65.1097915474936</v>
      </c>
      <c r="P273" s="85" t="n">
        <f aca="false">SUM(B273:O273)/COUNTIF(B273:O273,"&gt;0")</f>
        <v>59.1469895245321</v>
      </c>
    </row>
    <row r="274" customFormat="false" ht="12.75" hidden="false" customHeight="false" outlineLevel="0" collapsed="false">
      <c r="A274" s="51" t="n">
        <v>267</v>
      </c>
      <c r="B274" s="99" t="n">
        <v>56.7</v>
      </c>
      <c r="C274" s="84" t="n">
        <v>59.2437502816655</v>
      </c>
      <c r="D274" s="84" t="n">
        <v>62.096333</v>
      </c>
      <c r="E274" s="84" t="n">
        <v>60.68</v>
      </c>
      <c r="F274" s="84" t="n">
        <v>62.2304231279043</v>
      </c>
      <c r="G274" s="84" t="n">
        <v>48.35</v>
      </c>
      <c r="H274" s="84" t="n">
        <v>59.7304231279043</v>
      </c>
      <c r="I274" s="84" t="n">
        <v>58.29</v>
      </c>
      <c r="J274" s="84" t="n">
        <v>56.1629568729336</v>
      </c>
      <c r="K274" s="84" t="n">
        <v>58.087</v>
      </c>
      <c r="L274" s="84" t="n">
        <v>62.81</v>
      </c>
      <c r="M274" s="84" t="n">
        <v>62.23</v>
      </c>
      <c r="N274" s="84" t="n">
        <v>57.0138769311516</v>
      </c>
      <c r="O274" s="85" t="n">
        <v>65.161152169473</v>
      </c>
      <c r="P274" s="85" t="n">
        <f aca="false">SUM(B274:O274)/COUNTIF(B274:O274,"&gt;0")</f>
        <v>59.1989939650737</v>
      </c>
    </row>
    <row r="275" customFormat="false" ht="12.75" hidden="false" customHeight="false" outlineLevel="0" collapsed="false">
      <c r="A275" s="51" t="n">
        <v>268</v>
      </c>
      <c r="B275" s="99" t="n">
        <v>56.8</v>
      </c>
      <c r="C275" s="84" t="n">
        <v>59.2911463964762</v>
      </c>
      <c r="D275" s="84" t="n">
        <v>62.141144</v>
      </c>
      <c r="E275" s="84" t="n">
        <v>60.72</v>
      </c>
      <c r="F275" s="84" t="n">
        <v>62.2761671005878</v>
      </c>
      <c r="G275" s="84" t="n">
        <v>48.38</v>
      </c>
      <c r="H275" s="84" t="n">
        <v>59.7761671005878</v>
      </c>
      <c r="I275" s="84" t="n">
        <v>58.35</v>
      </c>
      <c r="J275" s="84" t="n">
        <v>56.2042408082805</v>
      </c>
      <c r="K275" s="84" t="n">
        <v>58.14</v>
      </c>
      <c r="L275" s="84" t="n">
        <v>62.87</v>
      </c>
      <c r="M275" s="84" t="n">
        <v>62.276</v>
      </c>
      <c r="N275" s="84" t="n">
        <v>57.0558657650979</v>
      </c>
      <c r="O275" s="85" t="n">
        <v>65.2123554028133</v>
      </c>
      <c r="P275" s="85" t="n">
        <f aca="false">SUM(B275:O275)/COUNTIF(B275:O275,"&gt;0")</f>
        <v>59.249506183846</v>
      </c>
    </row>
    <row r="276" customFormat="false" ht="12.75" hidden="false" customHeight="false" outlineLevel="0" collapsed="false">
      <c r="A276" s="51" t="n">
        <v>269</v>
      </c>
      <c r="B276" s="99" t="n">
        <v>56.9</v>
      </c>
      <c r="C276" s="84" t="n">
        <v>59.3384011639562</v>
      </c>
      <c r="D276" s="84" t="n">
        <v>62.1586535</v>
      </c>
      <c r="E276" s="84" t="n">
        <v>60.77</v>
      </c>
      <c r="F276" s="84" t="n">
        <v>62.3217593262804</v>
      </c>
      <c r="G276" s="84" t="n">
        <v>48.41</v>
      </c>
      <c r="H276" s="84" t="n">
        <v>59.8217593262804</v>
      </c>
      <c r="I276" s="84" t="n">
        <v>58.41</v>
      </c>
      <c r="J276" s="84" t="n">
        <v>56.2453877919681</v>
      </c>
      <c r="K276" s="84" t="n">
        <v>58.193</v>
      </c>
      <c r="L276" s="84" t="n">
        <v>62.93</v>
      </c>
      <c r="M276" s="84" t="n">
        <v>62.322</v>
      </c>
      <c r="N276" s="84" t="n">
        <v>57.0976982156879</v>
      </c>
      <c r="O276" s="85" t="n">
        <v>65.2634024198734</v>
      </c>
      <c r="P276" s="85" t="n">
        <f aca="false">SUM(B276:O276)/COUNTIF(B276:O276,"&gt;0")</f>
        <v>59.2987186960033</v>
      </c>
    </row>
    <row r="277" customFormat="false" ht="13.5" hidden="false" customHeight="false" outlineLevel="0" collapsed="false">
      <c r="A277" s="53" t="n">
        <v>270</v>
      </c>
      <c r="B277" s="100" t="n">
        <v>57</v>
      </c>
      <c r="C277" s="87" t="n">
        <v>59.385515633069</v>
      </c>
      <c r="D277" s="87" t="n">
        <v>62.17615</v>
      </c>
      <c r="E277" s="87" t="n">
        <v>60.82</v>
      </c>
      <c r="F277" s="87" t="n">
        <v>62.3672009311233</v>
      </c>
      <c r="G277" s="87" t="n">
        <v>48.44</v>
      </c>
      <c r="H277" s="87" t="n">
        <v>59.8672009311233</v>
      </c>
      <c r="I277" s="87" t="n">
        <v>58.48</v>
      </c>
      <c r="J277" s="87" t="n">
        <v>56.2863988403388</v>
      </c>
      <c r="K277" s="87" t="n">
        <v>58.246</v>
      </c>
      <c r="L277" s="87" t="n">
        <v>62.99</v>
      </c>
      <c r="M277" s="87" t="n">
        <v>62.367</v>
      </c>
      <c r="N277" s="87" t="n">
        <v>57.1393754434697</v>
      </c>
      <c r="O277" s="88" t="n">
        <v>65.3142943799618</v>
      </c>
      <c r="P277" s="88" t="n">
        <f aca="false">SUM(B277:O277)/COUNTIF(B277:O277,"&gt;0")</f>
        <v>59.348509725649</v>
      </c>
    </row>
    <row r="278" customFormat="false" ht="12.75" hidden="false" customHeight="false" outlineLevel="0" collapsed="false">
      <c r="A278" s="55" t="n">
        <v>271</v>
      </c>
      <c r="B278" s="101" t="n">
        <v>57.1</v>
      </c>
      <c r="C278" s="102" t="n">
        <v>59.4324908411444</v>
      </c>
      <c r="D278" s="102" t="n">
        <v>62.1936335</v>
      </c>
      <c r="E278" s="102" t="n">
        <v>60.86</v>
      </c>
      <c r="F278" s="102" t="n">
        <v>62.4124930287679</v>
      </c>
      <c r="G278" s="102" t="n">
        <v>48.46</v>
      </c>
      <c r="H278" s="102" t="n">
        <v>59.9124930287679</v>
      </c>
      <c r="I278" s="102" t="n">
        <v>58.54</v>
      </c>
      <c r="J278" s="102" t="n">
        <v>56.327274958463</v>
      </c>
      <c r="K278" s="102" t="n">
        <v>58.298</v>
      </c>
      <c r="L278" s="102" t="n">
        <v>63.05</v>
      </c>
      <c r="M278" s="102" t="n">
        <v>62.412</v>
      </c>
      <c r="N278" s="102" t="n">
        <v>57.1808985961208</v>
      </c>
      <c r="O278" s="103" t="n">
        <v>65.3650324295295</v>
      </c>
      <c r="P278" s="85" t="n">
        <f aca="false">SUM(B278:O278)/COUNTIF(B278:O278,"&gt;0")</f>
        <v>59.396022598771</v>
      </c>
    </row>
    <row r="279" customFormat="false" ht="12.75" hidden="false" customHeight="false" outlineLevel="0" collapsed="false">
      <c r="A279" s="51" t="n">
        <v>272</v>
      </c>
      <c r="B279" s="99" t="n">
        <v>57.2</v>
      </c>
      <c r="C279" s="84" t="n">
        <v>59.4793278140498</v>
      </c>
      <c r="D279" s="84" t="n">
        <v>62.211104</v>
      </c>
      <c r="E279" s="84" t="n">
        <v>60.91</v>
      </c>
      <c r="F279" s="84" t="n">
        <v>62.4576367205601</v>
      </c>
      <c r="G279" s="84" t="n">
        <v>48.49</v>
      </c>
      <c r="H279" s="84" t="n">
        <v>59.9576367205601</v>
      </c>
      <c r="I279" s="84" t="n">
        <v>58.6</v>
      </c>
      <c r="J279" s="84" t="n">
        <v>56.3680171403055</v>
      </c>
      <c r="K279" s="84" t="n">
        <v>58.35</v>
      </c>
      <c r="L279" s="84" t="n">
        <v>63.11</v>
      </c>
      <c r="M279" s="84" t="n">
        <v>62.458</v>
      </c>
      <c r="N279" s="84" t="n">
        <v>57.2222688086366</v>
      </c>
      <c r="O279" s="85" t="n">
        <v>65.4156177023596</v>
      </c>
      <c r="P279" s="85" t="n">
        <f aca="false">SUM(B279:O279)/COUNTIF(B279:O279,"&gt;0")</f>
        <v>59.444972064748</v>
      </c>
    </row>
    <row r="280" customFormat="false" ht="12.75" hidden="false" customHeight="false" outlineLevel="0" collapsed="false">
      <c r="A280" s="51" t="n">
        <v>273</v>
      </c>
      <c r="B280" s="99" t="n">
        <v>57.3</v>
      </c>
      <c r="C280" s="84" t="n">
        <v>59.5260275663588</v>
      </c>
      <c r="D280" s="84" t="n">
        <v>62.2285615</v>
      </c>
      <c r="E280" s="84" t="n">
        <v>60.96</v>
      </c>
      <c r="F280" s="84" t="n">
        <v>62.5026330957209</v>
      </c>
      <c r="G280" s="84" t="n">
        <v>48.52</v>
      </c>
      <c r="H280" s="84" t="n">
        <v>60.0026330957209</v>
      </c>
      <c r="I280" s="84" t="n">
        <v>58.66</v>
      </c>
      <c r="J280" s="84" t="n">
        <v>56.4086263688881</v>
      </c>
      <c r="K280" s="84" t="n">
        <v>58.402</v>
      </c>
      <c r="L280" s="84" t="n">
        <v>63.17</v>
      </c>
      <c r="M280" s="84" t="n">
        <v>62.503</v>
      </c>
      <c r="N280" s="84" t="n">
        <v>57.2634872035175</v>
      </c>
      <c r="O280" s="85" t="n">
        <v>65.466051319753</v>
      </c>
      <c r="P280" s="85" t="n">
        <f aca="false">SUM(B280:O280)/COUNTIF(B280:O280,"&gt;0")</f>
        <v>59.4937871535685</v>
      </c>
    </row>
    <row r="281" customFormat="false" ht="12.75" hidden="false" customHeight="false" outlineLevel="0" collapsed="false">
      <c r="A281" s="51" t="n">
        <v>274</v>
      </c>
      <c r="B281" s="99" t="n">
        <v>57.4</v>
      </c>
      <c r="C281" s="84" t="n">
        <v>59.5725911015159</v>
      </c>
      <c r="D281" s="84" t="n">
        <v>62.246006</v>
      </c>
      <c r="E281" s="84" t="n">
        <v>61</v>
      </c>
      <c r="F281" s="84" t="n">
        <v>62.5474832315236</v>
      </c>
      <c r="G281" s="84" t="n">
        <v>48.55</v>
      </c>
      <c r="H281" s="84" t="n">
        <v>60.0474832315236</v>
      </c>
      <c r="I281" s="84" t="n">
        <v>58.73</v>
      </c>
      <c r="J281" s="84" t="n">
        <v>56.44910361645</v>
      </c>
      <c r="K281" s="84" t="n">
        <v>58.455</v>
      </c>
      <c r="L281" s="84" t="n">
        <v>63.23</v>
      </c>
      <c r="M281" s="84" t="n">
        <v>62.547</v>
      </c>
      <c r="N281" s="84" t="n">
        <v>57.3045548909508</v>
      </c>
      <c r="O281" s="85" t="n">
        <v>65.5163343907112</v>
      </c>
      <c r="P281" s="85" t="n">
        <f aca="false">SUM(B281:O281)/COUNTIF(B281:O281,"&gt;0")</f>
        <v>59.5425397473339</v>
      </c>
    </row>
    <row r="282" customFormat="false" ht="12.75" hidden="false" customHeight="false" outlineLevel="0" collapsed="false">
      <c r="A282" s="51" t="n">
        <v>275</v>
      </c>
      <c r="B282" s="99" t="n">
        <v>57.5</v>
      </c>
      <c r="C282" s="84" t="n">
        <v>59.6190194119991</v>
      </c>
      <c r="D282" s="84" t="n">
        <v>62.2634375</v>
      </c>
      <c r="E282" s="84" t="n">
        <v>61.05</v>
      </c>
      <c r="F282" s="84" t="n">
        <v>62.592188193468</v>
      </c>
      <c r="G282" s="84" t="n">
        <v>48.57</v>
      </c>
      <c r="H282" s="84" t="n">
        <v>60.092188193468</v>
      </c>
      <c r="I282" s="84" t="n">
        <v>58.79</v>
      </c>
      <c r="J282" s="84" t="n">
        <v>56.4894498446048</v>
      </c>
      <c r="K282" s="84" t="n">
        <v>58.506</v>
      </c>
      <c r="L282" s="84" t="n">
        <v>63.3</v>
      </c>
      <c r="M282" s="84" t="n">
        <v>62.592</v>
      </c>
      <c r="N282" s="84" t="n">
        <v>57.3454729689909</v>
      </c>
      <c r="O282" s="85" t="n">
        <v>65.5664680121152</v>
      </c>
      <c r="P282" s="85" t="n">
        <f aca="false">SUM(B282:O282)/COUNTIF(B282:O282,"&gt;0")</f>
        <v>59.5911588660461</v>
      </c>
    </row>
    <row r="283" customFormat="false" ht="12.75" hidden="false" customHeight="false" outlineLevel="0" collapsed="false">
      <c r="A283" s="51" t="n">
        <v>276</v>
      </c>
      <c r="B283" s="99" t="n">
        <v>57.6</v>
      </c>
      <c r="C283" s="84" t="n">
        <v>59.6653134794791</v>
      </c>
      <c r="D283" s="84" t="n">
        <v>62.280856</v>
      </c>
      <c r="E283" s="84" t="n">
        <v>61.1</v>
      </c>
      <c r="F283" s="84" t="n">
        <v>62.6367490354512</v>
      </c>
      <c r="G283" s="84" t="n">
        <v>48.6</v>
      </c>
      <c r="H283" s="84" t="n">
        <v>60.1367490354512</v>
      </c>
      <c r="I283" s="84" t="n">
        <v>58.85</v>
      </c>
      <c r="J283" s="84" t="n">
        <v>56.5296660044947</v>
      </c>
      <c r="K283" s="84" t="n">
        <v>58.558</v>
      </c>
      <c r="L283" s="84" t="n">
        <v>63.36</v>
      </c>
      <c r="M283" s="84" t="n">
        <v>62.637</v>
      </c>
      <c r="N283" s="84" t="n">
        <v>57.386242523735</v>
      </c>
      <c r="O283" s="85" t="n">
        <v>65.616453268902</v>
      </c>
      <c r="P283" s="85" t="n">
        <f aca="false">SUM(B283:O283)/COUNTIF(B283:O283,"&gt;0")</f>
        <v>59.6397878105367</v>
      </c>
    </row>
    <row r="284" customFormat="false" ht="12.75" hidden="false" customHeight="false" outlineLevel="0" collapsed="false">
      <c r="A284" s="51" t="n">
        <v>277</v>
      </c>
      <c r="B284" s="99" t="n">
        <v>57.7</v>
      </c>
      <c r="C284" s="84" t="n">
        <v>59.7114742749753</v>
      </c>
      <c r="D284" s="84" t="n">
        <v>62.2982615</v>
      </c>
      <c r="E284" s="84" t="n">
        <v>61.14</v>
      </c>
      <c r="F284" s="84" t="n">
        <v>62.6811667999358</v>
      </c>
      <c r="G284" s="84" t="n">
        <v>48.63</v>
      </c>
      <c r="H284" s="84" t="n">
        <v>60.1811667999358</v>
      </c>
      <c r="I284" s="84" t="n">
        <v>58.91</v>
      </c>
      <c r="J284" s="84" t="n">
        <v>56.5697530369421</v>
      </c>
      <c r="K284" s="84" t="n">
        <v>58.61</v>
      </c>
      <c r="L284" s="84" t="n">
        <v>63.42</v>
      </c>
      <c r="M284" s="84" t="n">
        <v>62.681</v>
      </c>
      <c r="N284" s="84" t="n">
        <v>57.4268646294962</v>
      </c>
      <c r="O284" s="85" t="n">
        <v>65.6662912342368</v>
      </c>
      <c r="P284" s="85" t="n">
        <f aca="false">SUM(B284:O284)/COUNTIF(B284:O284,"&gt;0")</f>
        <v>59.687569876823</v>
      </c>
    </row>
    <row r="285" customFormat="false" ht="12.75" hidden="false" customHeight="false" outlineLevel="0" collapsed="false">
      <c r="A285" s="51" t="n">
        <v>278</v>
      </c>
      <c r="B285" s="99" t="n">
        <v>57.8</v>
      </c>
      <c r="C285" s="84" t="n">
        <v>59.7575027590097</v>
      </c>
      <c r="D285" s="84" t="n">
        <v>62.315654</v>
      </c>
      <c r="E285" s="84" t="n">
        <v>61.19</v>
      </c>
      <c r="F285" s="84" t="n">
        <v>62.7254425181143</v>
      </c>
      <c r="G285" s="84" t="n">
        <v>48.66</v>
      </c>
      <c r="H285" s="84" t="n">
        <v>60.2254425181143</v>
      </c>
      <c r="I285" s="84" t="n">
        <v>58.97</v>
      </c>
      <c r="J285" s="84" t="n">
        <v>56.6097118725981</v>
      </c>
      <c r="K285" s="84" t="n">
        <v>58.661</v>
      </c>
      <c r="L285" s="84" t="n">
        <v>63.48</v>
      </c>
      <c r="M285" s="84" t="n">
        <v>62.725</v>
      </c>
      <c r="N285" s="84" t="n">
        <v>57.4673403489732</v>
      </c>
      <c r="O285" s="85" t="n">
        <v>65.715982969683</v>
      </c>
      <c r="P285" s="85" t="n">
        <f aca="false">SUM(B285:O285)/COUNTIF(B285:O285,"&gt;0")</f>
        <v>59.7359340704638</v>
      </c>
    </row>
    <row r="286" customFormat="false" ht="12.75" hidden="false" customHeight="false" outlineLevel="0" collapsed="false">
      <c r="A286" s="51" t="n">
        <v>279</v>
      </c>
      <c r="B286" s="99" t="n">
        <v>57.9</v>
      </c>
      <c r="C286" s="84" t="n">
        <v>59.8033998817574</v>
      </c>
      <c r="D286" s="84" t="n">
        <v>62.3330335</v>
      </c>
      <c r="E286" s="84" t="n">
        <v>61.23</v>
      </c>
      <c r="F286" s="84" t="n">
        <v>62.7695772100711</v>
      </c>
      <c r="G286" s="84" t="n">
        <v>48.68</v>
      </c>
      <c r="H286" s="84" t="n">
        <v>60.2695772100711</v>
      </c>
      <c r="I286" s="84" t="n">
        <v>59.03</v>
      </c>
      <c r="J286" s="84" t="n">
        <v>56.6495434320891</v>
      </c>
      <c r="K286" s="84" t="n">
        <v>58.713</v>
      </c>
      <c r="L286" s="84" t="n">
        <v>63.54</v>
      </c>
      <c r="M286" s="84" t="n">
        <v>62.77</v>
      </c>
      <c r="N286" s="84" t="n">
        <v>57.5076707334176</v>
      </c>
      <c r="O286" s="85" t="n">
        <v>65.7655295253691</v>
      </c>
      <c r="P286" s="85" t="n">
        <f aca="false">SUM(B286:O286)/COUNTIF(B286:O286,"&gt;0")</f>
        <v>59.782952249484</v>
      </c>
    </row>
    <row r="287" customFormat="false" ht="13.5" hidden="false" customHeight="false" outlineLevel="0" collapsed="false">
      <c r="A287" s="53" t="n">
        <v>280</v>
      </c>
      <c r="B287" s="100" t="n">
        <v>58</v>
      </c>
      <c r="C287" s="87" t="n">
        <v>59.8491665831949</v>
      </c>
      <c r="D287" s="87" t="n">
        <v>62.3504</v>
      </c>
      <c r="E287" s="87" t="n">
        <v>61.28</v>
      </c>
      <c r="F287" s="87" t="n">
        <v>62.8135718849416</v>
      </c>
      <c r="G287" s="87" t="n">
        <v>48.71</v>
      </c>
      <c r="H287" s="87" t="n">
        <v>60.3135718849416</v>
      </c>
      <c r="I287" s="87" t="n">
        <v>59.09</v>
      </c>
      <c r="J287" s="87" t="n">
        <v>56.6892486261598</v>
      </c>
      <c r="K287" s="87" t="n">
        <v>58.764</v>
      </c>
      <c r="L287" s="87" t="n">
        <v>63.6</v>
      </c>
      <c r="M287" s="87" t="n">
        <v>62.814</v>
      </c>
      <c r="N287" s="87" t="n">
        <v>57.547856822797</v>
      </c>
      <c r="O287" s="88" t="n">
        <v>65.8149319401516</v>
      </c>
      <c r="P287" s="88" t="n">
        <f aca="false">SUM(B287:O287)/COUNTIF(B287:O287,"&gt;0")</f>
        <v>59.831196267299</v>
      </c>
    </row>
    <row r="288" customFormat="false" ht="12.75" hidden="false" customHeight="false" outlineLevel="0" collapsed="false">
      <c r="A288" s="55" t="n">
        <v>281</v>
      </c>
      <c r="B288" s="101" t="n">
        <v>58.1</v>
      </c>
      <c r="C288" s="102" t="n">
        <v>59.8948037932452</v>
      </c>
      <c r="D288" s="102" t="n">
        <v>62.3677535</v>
      </c>
      <c r="E288" s="102" t="n">
        <v>61.33</v>
      </c>
      <c r="F288" s="102" t="n">
        <v>62.8574275410685</v>
      </c>
      <c r="G288" s="102" t="n">
        <v>48.74</v>
      </c>
      <c r="H288" s="102" t="n">
        <v>60.3574275410685</v>
      </c>
      <c r="I288" s="102" t="n">
        <v>59.15</v>
      </c>
      <c r="J288" s="102" t="n">
        <v>56.7288283558143</v>
      </c>
      <c r="K288" s="102" t="n">
        <v>58.815</v>
      </c>
      <c r="L288" s="102" t="n">
        <v>63.66</v>
      </c>
      <c r="M288" s="102" t="n">
        <v>62.857</v>
      </c>
      <c r="N288" s="102" t="n">
        <v>57.5878996459566</v>
      </c>
      <c r="O288" s="103" t="n">
        <v>65.8641912417765</v>
      </c>
      <c r="P288" s="85" t="n">
        <f aca="false">SUM(B288:O288)/COUNTIF(B288:O288,"&gt;0")</f>
        <v>59.8793094013521</v>
      </c>
    </row>
    <row r="289" customFormat="false" ht="12.75" hidden="false" customHeight="false" outlineLevel="0" collapsed="false">
      <c r="A289" s="51" t="n">
        <v>282</v>
      </c>
      <c r="B289" s="99" t="n">
        <v>58.2</v>
      </c>
      <c r="C289" s="84" t="n">
        <v>59.9403124319213</v>
      </c>
      <c r="D289" s="84" t="n">
        <v>62.385094</v>
      </c>
      <c r="E289" s="84" t="n">
        <v>61.37</v>
      </c>
      <c r="F289" s="84" t="n">
        <v>62.9011451661545</v>
      </c>
      <c r="G289" s="84" t="n">
        <v>48.77</v>
      </c>
      <c r="H289" s="84" t="n">
        <v>60.4011451661545</v>
      </c>
      <c r="I289" s="84" t="n">
        <v>59.21</v>
      </c>
      <c r="J289" s="84" t="n">
        <v>56.7682835124544</v>
      </c>
      <c r="K289" s="84" t="n">
        <v>58.866</v>
      </c>
      <c r="L289" s="84" t="n">
        <v>63.72</v>
      </c>
      <c r="M289" s="84" t="n">
        <v>62.901</v>
      </c>
      <c r="N289" s="84" t="n">
        <v>57.6278002207769</v>
      </c>
      <c r="O289" s="85" t="n">
        <v>65.9133084470368</v>
      </c>
      <c r="P289" s="85" t="n">
        <f aca="false">SUM(B289:O289)/COUNTIF(B289:O289,"&gt;0")</f>
        <v>59.9267206388927</v>
      </c>
    </row>
    <row r="290" customFormat="false" ht="12.75" hidden="false" customHeight="false" outlineLevel="0" collapsed="false">
      <c r="A290" s="51" t="n">
        <v>283</v>
      </c>
      <c r="B290" s="99" t="n">
        <v>58.3</v>
      </c>
      <c r="C290" s="84" t="n">
        <v>59.9856934094658</v>
      </c>
      <c r="D290" s="84" t="n">
        <v>62.4024215</v>
      </c>
      <c r="E290" s="84" t="n">
        <v>61.42</v>
      </c>
      <c r="F290" s="84" t="n">
        <v>62.9447257374136</v>
      </c>
      <c r="G290" s="84" t="n">
        <v>48.79</v>
      </c>
      <c r="H290" s="84" t="n">
        <v>60.4447257374136</v>
      </c>
      <c r="I290" s="84" t="n">
        <v>59.27</v>
      </c>
      <c r="J290" s="84" t="n">
        <v>56.8076149780158</v>
      </c>
      <c r="K290" s="84" t="n">
        <v>58.917</v>
      </c>
      <c r="L290" s="84" t="n">
        <v>63.78</v>
      </c>
      <c r="M290" s="84" t="n">
        <v>62.945</v>
      </c>
      <c r="N290" s="84" t="n">
        <v>57.6675595543288</v>
      </c>
      <c r="O290" s="85" t="n">
        <v>65.9622845619275</v>
      </c>
      <c r="P290" s="85" t="n">
        <f aca="false">SUM(B290:O290)/COUNTIF(B290:O290,"&gt;0")</f>
        <v>59.9740732484689</v>
      </c>
    </row>
    <row r="291" customFormat="false" ht="12.75" hidden="false" customHeight="false" outlineLevel="0" collapsed="false">
      <c r="A291" s="51" t="n">
        <v>284</v>
      </c>
      <c r="B291" s="99" t="n">
        <v>58.4</v>
      </c>
      <c r="C291" s="84" t="n">
        <v>60.0309476264891</v>
      </c>
      <c r="D291" s="84" t="n">
        <v>62.419736</v>
      </c>
      <c r="E291" s="84" t="n">
        <v>61.46</v>
      </c>
      <c r="F291" s="84" t="n">
        <v>62.988170221719</v>
      </c>
      <c r="G291" s="84" t="n">
        <v>48.82</v>
      </c>
      <c r="H291" s="84" t="n">
        <v>60.488170221719</v>
      </c>
      <c r="I291" s="84" t="n">
        <v>59.33</v>
      </c>
      <c r="J291" s="84" t="n">
        <v>56.8468236251014</v>
      </c>
      <c r="K291" s="84" t="n">
        <v>58.967</v>
      </c>
      <c r="L291" s="84" t="n">
        <v>63.84</v>
      </c>
      <c r="M291" s="84" t="n">
        <v>62.988</v>
      </c>
      <c r="N291" s="84" t="n">
        <v>57.7071786430267</v>
      </c>
      <c r="O291" s="85" t="n">
        <v>66.0111205817984</v>
      </c>
      <c r="P291" s="85" t="n">
        <f aca="false">SUM(B291:O291)/COUNTIF(B291:O291,"&gt;0")</f>
        <v>60.0212247799895</v>
      </c>
    </row>
    <row r="292" customFormat="false" ht="12.75" hidden="false" customHeight="false" outlineLevel="0" collapsed="false">
      <c r="A292" s="51" t="n">
        <v>285</v>
      </c>
      <c r="B292" s="99" t="n">
        <v>58.5</v>
      </c>
      <c r="C292" s="84" t="n">
        <v>60.0760759741048</v>
      </c>
      <c r="D292" s="84" t="n">
        <v>62.4370375</v>
      </c>
      <c r="E292" s="84" t="n">
        <v>61.51</v>
      </c>
      <c r="F292" s="84" t="n">
        <v>63.031479575748</v>
      </c>
      <c r="G292" s="84" t="n">
        <v>48.85</v>
      </c>
      <c r="H292" s="84" t="n">
        <v>60.531479575748</v>
      </c>
      <c r="I292" s="84" t="n">
        <v>59.39</v>
      </c>
      <c r="J292" s="84" t="n">
        <v>56.8859103171126</v>
      </c>
      <c r="K292" s="84" t="n">
        <v>59.018</v>
      </c>
      <c r="L292" s="84" t="n">
        <v>63.9</v>
      </c>
      <c r="M292" s="84" t="n">
        <v>63.031</v>
      </c>
      <c r="N292" s="84" t="n">
        <v>57.7466584727775</v>
      </c>
      <c r="O292" s="85" t="n">
        <v>66.0598174915032</v>
      </c>
      <c r="P292" s="85" t="n">
        <f aca="false">SUM(B292:O292)/COUNTIF(B292:O292,"&gt;0")</f>
        <v>60.0691042076424</v>
      </c>
    </row>
    <row r="293" customFormat="false" ht="12.75" hidden="false" customHeight="false" outlineLevel="0" collapsed="false">
      <c r="A293" s="51" t="n">
        <v>286</v>
      </c>
      <c r="B293" s="99" t="n">
        <v>58.6</v>
      </c>
      <c r="C293" s="84" t="n">
        <v>60.1210793340629</v>
      </c>
      <c r="D293" s="84" t="n">
        <v>62.454326</v>
      </c>
      <c r="E293" s="84" t="n">
        <v>61.55</v>
      </c>
      <c r="F293" s="84" t="n">
        <v>63.0746547461256</v>
      </c>
      <c r="G293" s="84" t="n">
        <v>48.88</v>
      </c>
      <c r="H293" s="84" t="n">
        <v>60.5746547461256</v>
      </c>
      <c r="I293" s="84" t="n">
        <v>59.45</v>
      </c>
      <c r="J293" s="84" t="n">
        <v>56.9248759083783</v>
      </c>
      <c r="K293" s="84" t="n">
        <v>59.068</v>
      </c>
      <c r="L293" s="104" t="n">
        <v>63.96</v>
      </c>
      <c r="M293" s="84" t="n">
        <v>63.075</v>
      </c>
      <c r="N293" s="84" t="n">
        <v>57.7860000191286</v>
      </c>
      <c r="O293" s="85" t="n">
        <v>66.1083762655469</v>
      </c>
      <c r="P293" s="85" t="n">
        <f aca="false">SUM(B293:O293)/COUNTIF(B293:O293,"&gt;0")</f>
        <v>60.1162119299548</v>
      </c>
    </row>
    <row r="294" customFormat="false" ht="12.75" hidden="false" customHeight="false" outlineLevel="0" collapsed="false">
      <c r="A294" s="51" t="n">
        <v>287</v>
      </c>
      <c r="B294" s="99" t="n">
        <v>58.7</v>
      </c>
      <c r="C294" s="84" t="n">
        <v>60.1659585788802</v>
      </c>
      <c r="D294" s="84" t="n">
        <v>62.4716015</v>
      </c>
      <c r="E294" s="84" t="n">
        <v>61.6</v>
      </c>
      <c r="F294" s="84" t="n">
        <v>63.1176966695641</v>
      </c>
      <c r="G294" s="84" t="n">
        <v>48.9</v>
      </c>
      <c r="H294" s="84" t="n">
        <v>60.6176966695641</v>
      </c>
      <c r="I294" s="84" t="n">
        <v>59.51</v>
      </c>
      <c r="J294" s="84" t="n">
        <v>56.9637212442816</v>
      </c>
      <c r="K294" s="84" t="n">
        <v>59.118</v>
      </c>
      <c r="L294" s="104" t="n">
        <v>64.02</v>
      </c>
      <c r="M294" s="84" t="n">
        <v>63.118</v>
      </c>
      <c r="N294" s="84" t="n">
        <v>57.8252042474121</v>
      </c>
      <c r="O294" s="85" t="n">
        <v>66.1567978682304</v>
      </c>
      <c r="P294" s="85" t="n">
        <f aca="false">SUM(B294:O294)/COUNTIF(B294:O294,"&gt;0")</f>
        <v>60.1631911984237</v>
      </c>
    </row>
    <row r="295" customFormat="false" ht="12.75" hidden="false" customHeight="false" outlineLevel="0" collapsed="false">
      <c r="A295" s="51" t="n">
        <v>288</v>
      </c>
      <c r="B295" s="99" t="n">
        <v>58.8</v>
      </c>
      <c r="C295" s="84" t="n">
        <v>60.2107145719689</v>
      </c>
      <c r="D295" s="84" t="n">
        <v>62.488864</v>
      </c>
      <c r="E295" s="84" t="n">
        <v>61.64</v>
      </c>
      <c r="F295" s="84" t="n">
        <v>63.1606062730017</v>
      </c>
      <c r="G295" s="84" t="n">
        <v>48.93</v>
      </c>
      <c r="H295" s="84" t="n">
        <v>60.6606062730017</v>
      </c>
      <c r="I295" s="84" t="n">
        <v>59.57</v>
      </c>
      <c r="J295" s="84" t="n">
        <v>57.002447161384</v>
      </c>
      <c r="K295" s="84" t="n">
        <v>59.168</v>
      </c>
      <c r="L295" s="104" t="n">
        <v>64.08</v>
      </c>
      <c r="M295" s="84" t="n">
        <v>63.161</v>
      </c>
      <c r="N295" s="84" t="n">
        <v>57.8642721128869</v>
      </c>
      <c r="O295" s="85" t="n">
        <v>66.205083253792</v>
      </c>
      <c r="P295" s="85" t="n">
        <f aca="false">SUM(B295:O295)/COUNTIF(B295:O295,"&gt;0")</f>
        <v>60.2101138318597</v>
      </c>
    </row>
    <row r="296" customFormat="false" ht="12.75" hidden="false" customHeight="false" outlineLevel="0" collapsed="false">
      <c r="A296" s="51" t="n">
        <v>289</v>
      </c>
      <c r="B296" s="99" t="n">
        <v>58.9</v>
      </c>
      <c r="C296" s="84" t="n">
        <v>60.2553481677631</v>
      </c>
      <c r="D296" s="84" t="n">
        <v>62.5061135</v>
      </c>
      <c r="E296" s="84" t="n">
        <v>61.69</v>
      </c>
      <c r="F296" s="84" t="n">
        <v>63.2033844737374</v>
      </c>
      <c r="G296" s="84" t="n">
        <v>48.96</v>
      </c>
      <c r="H296" s="84" t="n">
        <v>60.7033844737374</v>
      </c>
      <c r="I296" s="84" t="n">
        <v>59.63</v>
      </c>
      <c r="J296" s="84" t="n">
        <v>57.041054487548</v>
      </c>
      <c r="K296" s="84" t="n">
        <v>59.218</v>
      </c>
      <c r="L296" s="104" t="n">
        <v>64.14</v>
      </c>
      <c r="M296" s="84" t="n">
        <v>63.203</v>
      </c>
      <c r="N296" s="84" t="n">
        <v>57.9032045608788</v>
      </c>
      <c r="O296" s="85" t="n">
        <v>66.2532333665474</v>
      </c>
      <c r="P296" s="85" t="n">
        <f aca="false">SUM(B296:O296)/COUNTIF(B296:O296,"&gt;0")</f>
        <v>60.2576230735866</v>
      </c>
    </row>
    <row r="297" customFormat="false" ht="13.5" hidden="false" customHeight="false" outlineLevel="0" collapsed="false">
      <c r="A297" s="53" t="n">
        <v>290</v>
      </c>
      <c r="B297" s="100" t="n">
        <v>59</v>
      </c>
      <c r="C297" s="87" t="n">
        <v>60.2998602118425</v>
      </c>
      <c r="D297" s="87" t="n">
        <v>62.52335</v>
      </c>
      <c r="E297" s="87" t="n">
        <v>61.73</v>
      </c>
      <c r="F297" s="87" t="n">
        <v>63.2460321795647</v>
      </c>
      <c r="G297" s="87" t="n">
        <v>48.99</v>
      </c>
      <c r="H297" s="87" t="n">
        <v>60.7460321795647</v>
      </c>
      <c r="I297" s="87" t="n">
        <v>59.69</v>
      </c>
      <c r="J297" s="87" t="n">
        <v>57.0795440420571</v>
      </c>
      <c r="K297" s="87" t="n">
        <v>59.268</v>
      </c>
      <c r="L297" s="105" t="n">
        <v>64.2</v>
      </c>
      <c r="M297" s="87" t="n">
        <v>63.246</v>
      </c>
      <c r="N297" s="87" t="n">
        <v>57.9420025269172</v>
      </c>
      <c r="O297" s="88" t="n">
        <v>66.3012491410266</v>
      </c>
      <c r="P297" s="88" t="n">
        <f aca="false">SUM(B297:O297)/COUNTIF(B297:O297,"&gt;0")</f>
        <v>60.3044335914981</v>
      </c>
    </row>
    <row r="298" customFormat="false" ht="12.75" hidden="false" customHeight="false" outlineLevel="0" collapsed="false">
      <c r="A298" s="55" t="n">
        <v>291</v>
      </c>
      <c r="B298" s="101" t="n">
        <v>59.1</v>
      </c>
      <c r="C298" s="102" t="n">
        <v>60.3442515410544</v>
      </c>
      <c r="D298" s="102" t="n">
        <v>62.5405735</v>
      </c>
      <c r="E298" s="102" t="n">
        <v>61.77</v>
      </c>
      <c r="F298" s="102" t="n">
        <v>63.2885502889021</v>
      </c>
      <c r="G298" s="102" t="n">
        <v>49.01</v>
      </c>
      <c r="H298" s="102" t="n">
        <v>60.7885502889021</v>
      </c>
      <c r="I298" s="102" t="n">
        <v>59.75</v>
      </c>
      <c r="J298" s="102" t="n">
        <v>57.1179166357341</v>
      </c>
      <c r="K298" s="102" t="n">
        <v>59.318</v>
      </c>
      <c r="L298" s="106" t="n">
        <v>64.26</v>
      </c>
      <c r="M298" s="102" t="n">
        <v>63.289</v>
      </c>
      <c r="N298" s="102" t="n">
        <v>57.9806669368702</v>
      </c>
      <c r="O298" s="103" t="n">
        <v>66.3491315021086</v>
      </c>
      <c r="P298" s="85" t="n">
        <f aca="false">SUM(B298:O298)/COUNTIF(B298:O298,"&gt;0")</f>
        <v>60.3504743352551</v>
      </c>
    </row>
    <row r="299" customFormat="false" ht="12.75" hidden="false" customHeight="false" outlineLevel="0" collapsed="false">
      <c r="A299" s="51" t="n">
        <v>292</v>
      </c>
      <c r="B299" s="99" t="n">
        <v>59.2</v>
      </c>
      <c r="C299" s="84" t="n">
        <v>60.3885229836335</v>
      </c>
      <c r="D299" s="84" t="n">
        <v>62.557784</v>
      </c>
      <c r="E299" s="84" t="n">
        <v>61.82</v>
      </c>
      <c r="F299" s="84" t="n">
        <v>63.330939690922</v>
      </c>
      <c r="G299" s="84" t="n">
        <v>49.04</v>
      </c>
      <c r="H299" s="84" t="n">
        <v>60.830939690922</v>
      </c>
      <c r="I299" s="84" t="n">
        <v>59.8</v>
      </c>
      <c r="J299" s="84" t="n">
        <v>57.1561730710571</v>
      </c>
      <c r="K299" s="84" t="n">
        <v>59.368</v>
      </c>
      <c r="L299" s="104" t="n">
        <v>64.32</v>
      </c>
      <c r="M299" s="84" t="n">
        <v>63.331</v>
      </c>
      <c r="N299" s="84" t="n">
        <v>58.0191987070773</v>
      </c>
      <c r="O299" s="85" t="n">
        <v>66.3968813651538</v>
      </c>
      <c r="P299" s="85" t="n">
        <f aca="false">SUM(B299:O299)/COUNTIF(B299:O299,"&gt;0")</f>
        <v>60.3971028220547</v>
      </c>
    </row>
    <row r="300" customFormat="false" ht="12.75" hidden="false" customHeight="false" outlineLevel="0" collapsed="false">
      <c r="A300" s="51" t="n">
        <v>293</v>
      </c>
      <c r="B300" s="99" t="n">
        <v>59.3</v>
      </c>
      <c r="C300" s="84" t="n">
        <v>60.43267535932</v>
      </c>
      <c r="D300" s="84" t="n">
        <v>62.5749815</v>
      </c>
      <c r="E300" s="84" t="n">
        <v>61.86</v>
      </c>
      <c r="F300" s="84" t="n">
        <v>63.373201265677</v>
      </c>
      <c r="G300" s="84" t="n">
        <v>49.07</v>
      </c>
      <c r="H300" s="84" t="n">
        <v>60.873201265677</v>
      </c>
      <c r="I300" s="84" t="n">
        <v>59.86</v>
      </c>
      <c r="J300" s="84" t="n">
        <v>57.1943141422735</v>
      </c>
      <c r="K300" s="84" t="n">
        <v>59.417</v>
      </c>
      <c r="L300" s="104" t="n">
        <v>64.37</v>
      </c>
      <c r="M300" s="84" t="n">
        <v>63.373</v>
      </c>
      <c r="N300" s="84" t="n">
        <v>58.0575987444797</v>
      </c>
      <c r="O300" s="85" t="n">
        <v>66.4444996361345</v>
      </c>
      <c r="P300" s="85" t="n">
        <f aca="false">SUM(B300:O300)/COUNTIF(B300:O300,"&gt;0")</f>
        <v>60.4428908509687</v>
      </c>
    </row>
    <row r="301" customFormat="false" ht="12.75" hidden="false" customHeight="false" outlineLevel="0" collapsed="false">
      <c r="A301" s="51" t="n">
        <v>294</v>
      </c>
      <c r="B301" s="99" t="n">
        <v>59.4</v>
      </c>
      <c r="C301" s="84" t="n">
        <v>60.476709479475</v>
      </c>
      <c r="D301" s="84" t="n">
        <v>62.592166</v>
      </c>
      <c r="E301" s="84" t="n">
        <v>61.91</v>
      </c>
      <c r="F301" s="84" t="n">
        <v>63.4153358842243</v>
      </c>
      <c r="G301" s="84" t="n">
        <v>49.1</v>
      </c>
      <c r="H301" s="84" t="n">
        <v>60.9153358842243</v>
      </c>
      <c r="I301" s="84" t="n">
        <v>59.92</v>
      </c>
      <c r="J301" s="84" t="n">
        <v>57.2323406355124</v>
      </c>
      <c r="K301" s="84" t="n">
        <v>59.466</v>
      </c>
      <c r="L301" s="104" t="n">
        <v>64.43</v>
      </c>
      <c r="M301" s="84" t="n">
        <v>63.415</v>
      </c>
      <c r="N301" s="84" t="n">
        <v>58.0958679467481</v>
      </c>
      <c r="O301" s="85" t="n">
        <v>66.4919872117622</v>
      </c>
      <c r="P301" s="85" t="n">
        <f aca="false">SUM(B301:O301)/COUNTIF(B301:O301,"&gt;0")</f>
        <v>60.4900530744247</v>
      </c>
    </row>
    <row r="302" customFormat="false" ht="12.75" hidden="false" customHeight="false" outlineLevel="0" collapsed="false">
      <c r="A302" s="51" t="n">
        <v>295</v>
      </c>
      <c r="B302" s="99" t="n">
        <v>59.5</v>
      </c>
      <c r="C302" s="84" t="n">
        <v>60.5206261471943</v>
      </c>
      <c r="D302" s="84" t="n">
        <v>62.6093375</v>
      </c>
      <c r="E302" s="84" t="n">
        <v>61.95</v>
      </c>
      <c r="F302" s="84" t="n">
        <v>63.4573444087477</v>
      </c>
      <c r="G302" s="84" t="n">
        <v>49.12</v>
      </c>
      <c r="H302" s="84" t="n">
        <v>60.9573444087477</v>
      </c>
      <c r="I302" s="84" t="n">
        <v>59.98</v>
      </c>
      <c r="J302" s="84" t="n">
        <v>57.2702533288948</v>
      </c>
      <c r="K302" s="84" t="n">
        <v>59.516</v>
      </c>
      <c r="L302" s="104" t="n">
        <v>64.49</v>
      </c>
      <c r="M302" s="84" t="n">
        <v>63.457</v>
      </c>
      <c r="N302" s="84" t="n">
        <v>58.1340072024089</v>
      </c>
      <c r="O302" s="85" t="n">
        <v>66.5393449796143</v>
      </c>
      <c r="P302" s="85" t="n">
        <f aca="false">SUM(B302:O302)/COUNTIF(B302:O302,"&gt;0")</f>
        <v>60.5358041411148</v>
      </c>
    </row>
    <row r="303" customFormat="false" ht="12.75" hidden="false" customHeight="false" outlineLevel="0" collapsed="false">
      <c r="A303" s="51" t="n">
        <v>296</v>
      </c>
      <c r="B303" s="99" t="n">
        <v>59.6</v>
      </c>
      <c r="C303" s="84" t="n">
        <v>60.5644261574207</v>
      </c>
      <c r="D303" s="84" t="n">
        <v>62.626496</v>
      </c>
      <c r="E303" s="84" t="n">
        <v>61.99</v>
      </c>
      <c r="F303" s="84" t="n">
        <v>63.4992276926779</v>
      </c>
      <c r="G303" s="84" t="n">
        <v>49.15</v>
      </c>
      <c r="H303" s="84" t="n">
        <v>60.9992276926779</v>
      </c>
      <c r="I303" s="84" t="n">
        <v>60.03</v>
      </c>
      <c r="J303" s="84" t="n">
        <v>57.3080529926418</v>
      </c>
      <c r="K303" s="84" t="n">
        <v>59.565</v>
      </c>
      <c r="L303" s="104" t="n">
        <v>64.55</v>
      </c>
      <c r="M303" s="84" t="n">
        <v>63.499</v>
      </c>
      <c r="N303" s="84" t="n">
        <v>58.1720173909678</v>
      </c>
      <c r="O303" s="85" t="n">
        <v>66.5865738182567</v>
      </c>
      <c r="P303" s="85" t="n">
        <f aca="false">SUM(B303:O303)/COUNTIF(B303:O303,"&gt;0")</f>
        <v>60.5814301246173</v>
      </c>
    </row>
    <row r="304" customFormat="false" ht="12.75" hidden="false" customHeight="false" outlineLevel="0" collapsed="false">
      <c r="A304" s="51" t="n">
        <v>297</v>
      </c>
      <c r="B304" s="99" t="n">
        <v>59.7</v>
      </c>
      <c r="C304" s="84" t="n">
        <v>60.6081102970533</v>
      </c>
      <c r="D304" s="84" t="n">
        <v>62.6436415</v>
      </c>
      <c r="E304" s="84" t="n">
        <v>62.04</v>
      </c>
      <c r="F304" s="84" t="n">
        <v>63.5409865808106</v>
      </c>
      <c r="G304" s="84" t="n">
        <v>49.18</v>
      </c>
      <c r="H304" s="84" t="n">
        <v>61.0409865808106</v>
      </c>
      <c r="I304" s="84" t="n">
        <v>60.09</v>
      </c>
      <c r="J304" s="84" t="n">
        <v>57.3457403891816</v>
      </c>
      <c r="K304" s="84" t="n">
        <v>59.614</v>
      </c>
      <c r="L304" s="104" t="n">
        <v>64.61</v>
      </c>
      <c r="M304" s="84" t="n">
        <v>63.541</v>
      </c>
      <c r="N304" s="84" t="n">
        <v>58.2098993830319</v>
      </c>
      <c r="O304" s="85" t="n">
        <v>66.6336745973663</v>
      </c>
      <c r="P304" s="85" t="n">
        <f aca="false">SUM(B304:O304)/COUNTIF(B304:O304,"&gt;0")</f>
        <v>60.6284313805896</v>
      </c>
    </row>
    <row r="305" customFormat="false" ht="12.75" hidden="false" customHeight="false" outlineLevel="0" collapsed="false">
      <c r="A305" s="51" t="n">
        <v>298</v>
      </c>
      <c r="B305" s="99" t="n">
        <v>59.8</v>
      </c>
      <c r="C305" s="84" t="n">
        <v>60.6516793450565</v>
      </c>
      <c r="D305" s="84" t="n">
        <v>62.660774</v>
      </c>
      <c r="E305" s="84" t="n">
        <v>62.08</v>
      </c>
      <c r="F305" s="84" t="n">
        <v>63.5826219094224</v>
      </c>
      <c r="G305" s="84" t="n">
        <v>49.21</v>
      </c>
      <c r="H305" s="84" t="n">
        <v>61.0826219094224</v>
      </c>
      <c r="I305" s="84" t="n">
        <v>60.15</v>
      </c>
      <c r="J305" s="84" t="n">
        <v>57.3833162732537</v>
      </c>
      <c r="K305" s="84" t="n">
        <v>59.662</v>
      </c>
      <c r="L305" s="104" t="n">
        <v>64.67</v>
      </c>
      <c r="M305" s="84" t="n">
        <v>63.583</v>
      </c>
      <c r="N305" s="84" t="n">
        <v>58.2476540404287</v>
      </c>
      <c r="O305" s="85" t="n">
        <v>66.6806481778499</v>
      </c>
      <c r="P305" s="85" t="n">
        <f aca="false">SUM(B305:O305)/COUNTIF(B305:O305,"&gt;0")</f>
        <v>60.6745939753881</v>
      </c>
    </row>
    <row r="306" customFormat="false" ht="12.75" hidden="false" customHeight="false" outlineLevel="0" collapsed="false">
      <c r="A306" s="51" t="n">
        <v>299</v>
      </c>
      <c r="B306" s="99" t="n">
        <v>59.9</v>
      </c>
      <c r="C306" s="84" t="n">
        <v>60.6951340725655</v>
      </c>
      <c r="D306" s="84" t="n">
        <v>62.6778935</v>
      </c>
      <c r="E306" s="84" t="n">
        <v>62.12</v>
      </c>
      <c r="F306" s="84" t="n">
        <v>63.6241345063851</v>
      </c>
      <c r="G306" s="84" t="n">
        <v>49.23</v>
      </c>
      <c r="H306" s="84" t="n">
        <v>61.1241345063851</v>
      </c>
      <c r="I306" s="84" t="n">
        <v>60.21</v>
      </c>
      <c r="J306" s="84" t="n">
        <v>57.4207813920125</v>
      </c>
      <c r="K306" s="84" t="n">
        <v>59.711</v>
      </c>
      <c r="L306" s="104" t="n">
        <v>64.73</v>
      </c>
      <c r="M306" s="84" t="n">
        <v>63.624</v>
      </c>
      <c r="N306" s="84" t="n">
        <v>58.2852822163242</v>
      </c>
      <c r="O306" s="85" t="n">
        <v>66.727495411962</v>
      </c>
      <c r="P306" s="85" t="n">
        <f aca="false">SUM(B306:O306)/COUNTIF(B306:O306,"&gt;0")</f>
        <v>60.7199896861168</v>
      </c>
    </row>
    <row r="307" customFormat="false" ht="13.5" hidden="false" customHeight="false" outlineLevel="0" collapsed="false">
      <c r="A307" s="53" t="n">
        <v>300</v>
      </c>
      <c r="B307" s="100" t="n">
        <v>60</v>
      </c>
      <c r="C307" s="87" t="n">
        <v>60.7384752429916</v>
      </c>
      <c r="D307" s="87" t="n">
        <v>62.695</v>
      </c>
      <c r="E307" s="87" t="n">
        <v>62.17</v>
      </c>
      <c r="F307" s="87" t="n">
        <v>63.6655251912779</v>
      </c>
      <c r="G307" s="87" t="n">
        <v>49.26</v>
      </c>
      <c r="H307" s="87" t="n">
        <v>61.1655251912779</v>
      </c>
      <c r="I307" s="87" t="n">
        <v>60.26</v>
      </c>
      <c r="J307" s="87" t="n">
        <v>57.4581364851283</v>
      </c>
      <c r="K307" s="87" t="n">
        <v>59.76</v>
      </c>
      <c r="L307" s="105" t="n">
        <v>64.79</v>
      </c>
      <c r="M307" s="87" t="n">
        <v>63.666</v>
      </c>
      <c r="N307" s="87" t="n">
        <v>58.3227847553384</v>
      </c>
      <c r="O307" s="88" t="n">
        <v>66.7742171434204</v>
      </c>
      <c r="P307" s="88" t="n">
        <f aca="false">SUM(B307:O307)/COUNTIF(B307:O307,"&gt;0")</f>
        <v>60.7661188578168</v>
      </c>
    </row>
    <row r="308" customFormat="false" ht="12.75" hidden="false" customHeight="false" outlineLevel="0" collapsed="false">
      <c r="A308" s="55" t="n">
        <v>301</v>
      </c>
      <c r="B308" s="101" t="n">
        <v>60.0333</v>
      </c>
      <c r="C308" s="102" t="n">
        <v>60.7817036121243</v>
      </c>
      <c r="D308" s="102" t="n">
        <v>62.7120935</v>
      </c>
      <c r="E308" s="102" t="n">
        <v>62.21</v>
      </c>
      <c r="F308" s="102" t="n">
        <v>63.706794775498</v>
      </c>
      <c r="G308" s="102" t="n">
        <v>49.43</v>
      </c>
      <c r="H308" s="102" t="n">
        <v>61.206794775498</v>
      </c>
      <c r="I308" s="102" t="n">
        <v>60.32</v>
      </c>
      <c r="J308" s="102" t="n">
        <v>57.4953822848869</v>
      </c>
      <c r="K308" s="102" t="n">
        <v>59.808</v>
      </c>
      <c r="L308" s="106" t="n">
        <v>64.85</v>
      </c>
      <c r="M308" s="102" t="n">
        <v>63.707</v>
      </c>
      <c r="N308" s="102" t="n">
        <v>58.3601624936594</v>
      </c>
      <c r="O308" s="103" t="n">
        <v>66.8208142075194</v>
      </c>
      <c r="P308" s="85" t="n">
        <f aca="false">SUM(B308:O308)/COUNTIF(B308:O308,"&gt;0")</f>
        <v>60.8172889749419</v>
      </c>
    </row>
    <row r="309" customFormat="false" ht="12.75" hidden="false" customHeight="false" outlineLevel="0" collapsed="false">
      <c r="A309" s="51" t="n">
        <v>302</v>
      </c>
      <c r="B309" s="99" t="n">
        <v>60.0666</v>
      </c>
      <c r="C309" s="84" t="n">
        <v>60.8248199282329</v>
      </c>
      <c r="D309" s="84" t="n">
        <v>62.729174</v>
      </c>
      <c r="E309" s="84" t="n">
        <v>62.25</v>
      </c>
      <c r="F309" s="84" t="n">
        <v>63.7479440623687</v>
      </c>
      <c r="G309" s="84" t="n">
        <v>49.59</v>
      </c>
      <c r="H309" s="84" t="n">
        <v>61.2479440623687</v>
      </c>
      <c r="I309" s="84" t="n">
        <v>60.37</v>
      </c>
      <c r="J309" s="84" t="n">
        <v>57.5325195162878</v>
      </c>
      <c r="K309" s="84" t="n">
        <v>59.857</v>
      </c>
      <c r="L309" s="104" t="n">
        <v>64.9</v>
      </c>
      <c r="M309" s="84" t="n">
        <v>63.748</v>
      </c>
      <c r="N309" s="84" t="n">
        <v>58.3974162591545</v>
      </c>
      <c r="O309" s="85" t="n">
        <v>66.8672874312423</v>
      </c>
      <c r="P309" s="85" t="n">
        <f aca="false">SUM(B309:O309)/COUNTIF(B309:O309,"&gt;0")</f>
        <v>60.8663360899754</v>
      </c>
    </row>
    <row r="310" customFormat="false" ht="12.75" hidden="false" customHeight="false" outlineLevel="0" collapsed="false">
      <c r="A310" s="51" t="n">
        <v>303</v>
      </c>
      <c r="B310" s="99" t="n">
        <v>60.0999</v>
      </c>
      <c r="C310" s="84" t="n">
        <v>60.8678249321661</v>
      </c>
      <c r="D310" s="84" t="n">
        <v>62.7462415</v>
      </c>
      <c r="E310" s="84" t="n">
        <v>62.29</v>
      </c>
      <c r="F310" s="84" t="n">
        <v>63.7889738472466</v>
      </c>
      <c r="G310" s="84" t="n">
        <v>49.76</v>
      </c>
      <c r="H310" s="84" t="n">
        <v>61.2889738472466</v>
      </c>
      <c r="I310" s="84" t="n">
        <v>60.43</v>
      </c>
      <c r="J310" s="84" t="n">
        <v>57.5695488971401</v>
      </c>
      <c r="K310" s="84" t="n">
        <v>59.905</v>
      </c>
      <c r="L310" s="104" t="n">
        <v>64.96</v>
      </c>
      <c r="M310" s="84" t="n">
        <v>63.789</v>
      </c>
      <c r="N310" s="84" t="n">
        <v>58.4345468714812</v>
      </c>
      <c r="O310" s="85" t="n">
        <v>66.9136376333707</v>
      </c>
      <c r="P310" s="85" t="n">
        <f aca="false">SUM(B310:O310)/COUNTIF(B310:O310,"&gt;0")</f>
        <v>60.9174033949037</v>
      </c>
    </row>
    <row r="311" customFormat="false" ht="12.75" hidden="false" customHeight="false" outlineLevel="0" collapsed="false">
      <c r="A311" s="51" t="n">
        <v>304</v>
      </c>
      <c r="B311" s="99" t="n">
        <v>60.1332</v>
      </c>
      <c r="C311" s="84" t="n">
        <v>60.9107193574492</v>
      </c>
      <c r="D311" s="84" t="n">
        <v>62.763296</v>
      </c>
      <c r="E311" s="84" t="n">
        <v>62.34</v>
      </c>
      <c r="F311" s="84" t="n">
        <v>63.8298849176264</v>
      </c>
      <c r="G311" s="84" t="n">
        <v>49.93</v>
      </c>
      <c r="H311" s="84" t="n">
        <v>61.3298849176264</v>
      </c>
      <c r="I311" s="84" t="n">
        <v>60.49</v>
      </c>
      <c r="J311" s="84" t="n">
        <v>57.6064711381578</v>
      </c>
      <c r="K311" s="84" t="n">
        <v>59.953</v>
      </c>
      <c r="L311" s="104" t="n">
        <v>65.02</v>
      </c>
      <c r="M311" s="84" t="n">
        <v>63.83</v>
      </c>
      <c r="N311" s="84" t="n">
        <v>58.4715551421947</v>
      </c>
      <c r="O311" s="85" t="n">
        <v>66.9598656245926</v>
      </c>
      <c r="P311" s="85" t="n">
        <f aca="false">SUM(B311:O311)/COUNTIF(B311:O311,"&gt;0")</f>
        <v>60.9691340784034</v>
      </c>
    </row>
    <row r="312" customFormat="false" ht="12.75" hidden="false" customHeight="false" outlineLevel="0" collapsed="false">
      <c r="A312" s="51" t="n">
        <v>305</v>
      </c>
      <c r="B312" s="99" t="n">
        <v>60.1665</v>
      </c>
      <c r="C312" s="84" t="n">
        <v>60.9535039303806</v>
      </c>
      <c r="D312" s="84" t="n">
        <v>62.7803375</v>
      </c>
      <c r="E312" s="84" t="n">
        <v>62.38</v>
      </c>
      <c r="F312" s="84" t="n">
        <v>63.8706780532442</v>
      </c>
      <c r="G312" s="84" t="n">
        <v>50.1</v>
      </c>
      <c r="H312" s="84" t="n">
        <v>61.3706780532442</v>
      </c>
      <c r="I312" s="84" t="n">
        <v>60.54</v>
      </c>
      <c r="J312" s="84" t="n">
        <v>57.6432869430529</v>
      </c>
      <c r="K312" s="84" t="n">
        <v>60.001</v>
      </c>
      <c r="L312" s="104" t="n">
        <v>65.08</v>
      </c>
      <c r="M312" s="84" t="n">
        <v>63.871</v>
      </c>
      <c r="N312" s="84" t="n">
        <v>58.5084418748545</v>
      </c>
      <c r="O312" s="85" t="n">
        <v>67.0059722076093</v>
      </c>
      <c r="P312" s="85" t="n">
        <f aca="false">SUM(B312:O312)/COUNTIF(B312:O312,"&gt;0")</f>
        <v>61.019385611599</v>
      </c>
    </row>
    <row r="313" customFormat="false" ht="12.75" hidden="false" customHeight="false" outlineLevel="0" collapsed="false">
      <c r="A313" s="51" t="n">
        <v>306</v>
      </c>
      <c r="B313" s="99" t="n">
        <v>60.1998</v>
      </c>
      <c r="C313" s="84" t="n">
        <v>60.9961793701267</v>
      </c>
      <c r="D313" s="84" t="n">
        <v>62.797366</v>
      </c>
      <c r="E313" s="84" t="n">
        <v>62.42</v>
      </c>
      <c r="F313" s="84" t="n">
        <v>63.911354026179</v>
      </c>
      <c r="G313" s="84" t="n">
        <v>50.26</v>
      </c>
      <c r="H313" s="84" t="n">
        <v>61.411354026179</v>
      </c>
      <c r="I313" s="84" t="n">
        <v>60.6</v>
      </c>
      <c r="J313" s="84" t="n">
        <v>57.6799970086265</v>
      </c>
      <c r="K313" s="84" t="n">
        <v>60.049</v>
      </c>
      <c r="L313" s="104" t="n">
        <v>65.14</v>
      </c>
      <c r="M313" s="84" t="n">
        <v>63.911</v>
      </c>
      <c r="N313" s="84" t="n">
        <v>58.5452078651291</v>
      </c>
      <c r="O313" s="85" t="n">
        <v>67.051958177239</v>
      </c>
      <c r="P313" s="85" t="n">
        <f aca="false">SUM(B313:O313)/COUNTIF(B313:O313,"&gt;0")</f>
        <v>61.0695154623914</v>
      </c>
    </row>
    <row r="314" customFormat="false" ht="12.75" hidden="false" customHeight="false" outlineLevel="0" collapsed="false">
      <c r="A314" s="51" t="n">
        <v>307</v>
      </c>
      <c r="B314" s="99" t="n">
        <v>60.2331</v>
      </c>
      <c r="C314" s="84" t="n">
        <v>61.0387463888145</v>
      </c>
      <c r="D314" s="84" t="n">
        <v>62.8143815</v>
      </c>
      <c r="E314" s="84" t="n">
        <v>62.46</v>
      </c>
      <c r="F314" s="84" t="n">
        <v>63.9519136009529</v>
      </c>
      <c r="G314" s="84" t="n">
        <v>50.43</v>
      </c>
      <c r="H314" s="84" t="n">
        <v>61.4519136009529</v>
      </c>
      <c r="I314" s="84" t="n">
        <v>60.65</v>
      </c>
      <c r="J314" s="84" t="n">
        <v>57.7166020248599</v>
      </c>
      <c r="K314" s="84" t="n">
        <v>60.096</v>
      </c>
      <c r="L314" s="104" t="n">
        <v>65.2</v>
      </c>
      <c r="M314" s="84" t="n">
        <v>63.952</v>
      </c>
      <c r="N314" s="84" t="n">
        <v>58.5818539008994</v>
      </c>
      <c r="O314" s="85" t="n">
        <v>67.0978243205209</v>
      </c>
      <c r="P314" s="85" t="n">
        <f aca="false">SUM(B314:O314)/COUNTIF(B314:O314,"&gt;0")</f>
        <v>61.1195953812143</v>
      </c>
    </row>
    <row r="315" customFormat="false" ht="12.75" hidden="false" customHeight="false" outlineLevel="0" collapsed="false">
      <c r="A315" s="51" t="n">
        <v>308</v>
      </c>
      <c r="B315" s="99" t="n">
        <v>60.2664</v>
      </c>
      <c r="C315" s="84" t="n">
        <v>61.0812056916236</v>
      </c>
      <c r="D315" s="84" t="n">
        <v>62.831384</v>
      </c>
      <c r="E315" s="84" t="n">
        <v>62.51</v>
      </c>
      <c r="F315" s="84" t="n">
        <v>63.992357534629</v>
      </c>
      <c r="G315" s="84" t="n">
        <v>50.6</v>
      </c>
      <c r="H315" s="84" t="n">
        <v>61.492357534629</v>
      </c>
      <c r="I315" s="84" t="n">
        <v>60.71</v>
      </c>
      <c r="J315" s="84" t="n">
        <v>57.7531026750027</v>
      </c>
      <c r="K315" s="84" t="n">
        <v>60.144</v>
      </c>
      <c r="L315" s="104" t="n">
        <v>65.25</v>
      </c>
      <c r="M315" s="84" t="n">
        <v>63.992</v>
      </c>
      <c r="N315" s="84" t="n">
        <v>58.6183807623592</v>
      </c>
      <c r="O315" s="85" t="n">
        <v>67.1435714168154</v>
      </c>
      <c r="P315" s="85" t="n">
        <f aca="false">SUM(B315:O315)/COUNTIF(B315:O315,"&gt;0")</f>
        <v>61.1703399725042</v>
      </c>
    </row>
    <row r="316" customFormat="false" ht="12.75" hidden="false" customHeight="false" outlineLevel="0" collapsed="false">
      <c r="A316" s="51" t="n">
        <v>309</v>
      </c>
      <c r="B316" s="99" t="n">
        <v>60.2997</v>
      </c>
      <c r="C316" s="84" t="n">
        <v>61.1235579768759</v>
      </c>
      <c r="D316" s="84" t="n">
        <v>62.8483735</v>
      </c>
      <c r="E316" s="84" t="n">
        <v>62.55</v>
      </c>
      <c r="F316" s="84" t="n">
        <v>64.0326865769085</v>
      </c>
      <c r="G316" s="84" t="n">
        <v>50.77</v>
      </c>
      <c r="H316" s="84" t="n">
        <v>61.5326865769085</v>
      </c>
      <c r="I316" s="84" t="n">
        <v>60.76</v>
      </c>
      <c r="J316" s="84" t="n">
        <v>57.78949963566</v>
      </c>
      <c r="K316" s="84" t="n">
        <v>60.192</v>
      </c>
      <c r="L316" s="104" t="n">
        <v>65.31</v>
      </c>
      <c r="M316" s="84" t="n">
        <v>64.033</v>
      </c>
      <c r="N316" s="84" t="n">
        <v>58.6547892221155</v>
      </c>
      <c r="O316" s="85" t="n">
        <v>67.1892002379038</v>
      </c>
      <c r="P316" s="85" t="n">
        <f aca="false">SUM(B316:O316)/COUNTIF(B316:O316,"&gt;0")</f>
        <v>61.2203924090266</v>
      </c>
    </row>
    <row r="317" customFormat="false" ht="13.5" hidden="false" customHeight="false" outlineLevel="0" collapsed="false">
      <c r="A317" s="53" t="n">
        <v>310</v>
      </c>
      <c r="B317" s="100" t="n">
        <v>60.333</v>
      </c>
      <c r="C317" s="87" t="n">
        <v>61.1658039361244</v>
      </c>
      <c r="D317" s="87" t="n">
        <v>62.86535</v>
      </c>
      <c r="E317" s="87" t="n">
        <v>62.59</v>
      </c>
      <c r="F317" s="87" t="n">
        <v>64.0729014702257</v>
      </c>
      <c r="G317" s="87" t="n">
        <v>50.93</v>
      </c>
      <c r="H317" s="87" t="n">
        <v>61.5729014702257</v>
      </c>
      <c r="I317" s="87" t="n">
        <v>60.82</v>
      </c>
      <c r="J317" s="87" t="n">
        <v>57.8257935768787</v>
      </c>
      <c r="K317" s="87" t="n">
        <v>60.239</v>
      </c>
      <c r="L317" s="87" t="n">
        <v>65.37</v>
      </c>
      <c r="M317" s="87" t="n">
        <v>64.073</v>
      </c>
      <c r="N317" s="87" t="n">
        <v>58.6910800452863</v>
      </c>
      <c r="O317" s="88" t="n">
        <v>67.2347115480869</v>
      </c>
      <c r="P317" s="88" t="n">
        <f aca="false">SUM(B317:O317)/COUNTIF(B317:O317,"&gt;0")</f>
        <v>61.2702530033448</v>
      </c>
    </row>
    <row r="318" customFormat="false" ht="12.75" hidden="false" customHeight="false" outlineLevel="0" collapsed="false">
      <c r="A318" s="55" t="n">
        <v>311</v>
      </c>
      <c r="B318" s="101" t="n">
        <v>60.3663</v>
      </c>
      <c r="C318" s="102" t="n">
        <v>61.2079442542405</v>
      </c>
      <c r="D318" s="102" t="n">
        <v>62.8823135</v>
      </c>
      <c r="E318" s="102" t="n">
        <v>62.63</v>
      </c>
      <c r="F318" s="102" t="n">
        <v>64.1130029498415</v>
      </c>
      <c r="G318" s="102" t="n">
        <v>51.1</v>
      </c>
      <c r="H318" s="102" t="n">
        <v>61.6130029498415</v>
      </c>
      <c r="I318" s="102" t="n">
        <v>60.87</v>
      </c>
      <c r="J318" s="102" t="n">
        <v>57.8619851622319</v>
      </c>
      <c r="K318" s="102" t="n">
        <v>60.286</v>
      </c>
      <c r="L318" s="102" t="n">
        <v>65.43</v>
      </c>
      <c r="M318" s="102" t="n">
        <v>64.113</v>
      </c>
      <c r="N318" s="102" t="n">
        <v>58.7272539895972</v>
      </c>
      <c r="O318" s="103" t="n">
        <v>67.2801061042807</v>
      </c>
      <c r="P318" s="85" t="n">
        <f aca="false">SUM(B318:O318)/COUNTIF(B318:O318,"&gt;0")</f>
        <v>61.3200649221452</v>
      </c>
    </row>
    <row r="319" customFormat="false" ht="12.75" hidden="false" customHeight="false" outlineLevel="0" collapsed="false">
      <c r="A319" s="51" t="n">
        <v>312</v>
      </c>
      <c r="B319" s="99" t="n">
        <v>60.3996</v>
      </c>
      <c r="C319" s="84" t="n">
        <v>61.2499796094998</v>
      </c>
      <c r="D319" s="84" t="n">
        <v>62.899264</v>
      </c>
      <c r="E319" s="84" t="n">
        <v>62.67</v>
      </c>
      <c r="F319" s="84" t="n">
        <v>64.1529917439355</v>
      </c>
      <c r="G319" s="84" t="n">
        <v>51.27</v>
      </c>
      <c r="H319" s="84" t="n">
        <v>61.6529917439355</v>
      </c>
      <c r="I319" s="84" t="n">
        <v>60.92</v>
      </c>
      <c r="J319" s="84" t="n">
        <v>57.8980750489018</v>
      </c>
      <c r="K319" s="84" t="n">
        <v>60.333</v>
      </c>
      <c r="L319" s="84" t="n">
        <v>65.48</v>
      </c>
      <c r="M319" s="84" t="n">
        <v>64.153</v>
      </c>
      <c r="N319" s="84" t="n">
        <v>58.7633118054761</v>
      </c>
      <c r="O319" s="85" t="n">
        <v>67.3253846561113</v>
      </c>
      <c r="P319" s="85" t="n">
        <f aca="false">SUM(B319:O319)/COUNTIF(B319:O319,"&gt;0")</f>
        <v>61.3691141862757</v>
      </c>
    </row>
    <row r="320" customFormat="false" ht="12.75" hidden="false" customHeight="false" outlineLevel="0" collapsed="false">
      <c r="A320" s="51" t="n">
        <v>313</v>
      </c>
      <c r="B320" s="99" t="n">
        <v>60.4329</v>
      </c>
      <c r="C320" s="84" t="n">
        <v>61.2919106736662</v>
      </c>
      <c r="D320" s="84" t="n">
        <v>62.9162015</v>
      </c>
      <c r="E320" s="84" t="n">
        <v>62.71</v>
      </c>
      <c r="F320" s="84" t="n">
        <v>64.1928685736971</v>
      </c>
      <c r="G320" s="84" t="n">
        <v>51.44</v>
      </c>
      <c r="H320" s="84" t="n">
        <v>61.6928685736971</v>
      </c>
      <c r="I320" s="84" t="n">
        <v>60.98</v>
      </c>
      <c r="J320" s="84" t="n">
        <v>57.9340638877617</v>
      </c>
      <c r="K320" s="84" t="n">
        <v>60.381</v>
      </c>
      <c r="L320" s="84" t="n">
        <v>65.54</v>
      </c>
      <c r="M320" s="84" t="n">
        <v>64.193</v>
      </c>
      <c r="N320" s="84" t="n">
        <v>58.799254236147</v>
      </c>
      <c r="O320" s="85" t="n">
        <v>67.3705479460087</v>
      </c>
      <c r="P320" s="85" t="n">
        <f aca="false">SUM(B320:O320)/COUNTIF(B320:O320,"&gt;0")</f>
        <v>61.4196153850698</v>
      </c>
    </row>
    <row r="321" customFormat="false" ht="12.75" hidden="false" customHeight="false" outlineLevel="0" collapsed="false">
      <c r="A321" s="51" t="n">
        <v>314</v>
      </c>
      <c r="B321" s="99" t="n">
        <v>60.4662</v>
      </c>
      <c r="C321" s="84" t="n">
        <v>61.3337381120753</v>
      </c>
      <c r="D321" s="84" t="n">
        <v>62.933126</v>
      </c>
      <c r="E321" s="84" t="n">
        <v>62.76</v>
      </c>
      <c r="F321" s="84" t="n">
        <v>64.232634153414</v>
      </c>
      <c r="G321" s="84" t="n">
        <v>51.6</v>
      </c>
      <c r="H321" s="84" t="n">
        <v>61.732634153414</v>
      </c>
      <c r="I321" s="84" t="n">
        <v>61.03</v>
      </c>
      <c r="J321" s="84" t="n">
        <v>57.9699523234562</v>
      </c>
      <c r="K321" s="84" t="n">
        <v>60.427</v>
      </c>
      <c r="L321" s="84" t="n">
        <v>65.6</v>
      </c>
      <c r="M321" s="84" t="n">
        <v>64.233</v>
      </c>
      <c r="N321" s="84" t="n">
        <v>58.8350820177215</v>
      </c>
      <c r="O321" s="85" t="n">
        <v>67.415596709298</v>
      </c>
      <c r="P321" s="85" t="n">
        <f aca="false">SUM(B321:O321)/COUNTIF(B321:O321,"&gt;0")</f>
        <v>61.4692116763842</v>
      </c>
    </row>
    <row r="322" customFormat="false" ht="12.75" hidden="false" customHeight="false" outlineLevel="0" collapsed="false">
      <c r="A322" s="51" t="n">
        <v>315</v>
      </c>
      <c r="B322" s="99" t="n">
        <v>60.4995</v>
      </c>
      <c r="C322" s="84" t="n">
        <v>61.3754625837162</v>
      </c>
      <c r="D322" s="84" t="n">
        <v>62.9500375</v>
      </c>
      <c r="E322" s="84" t="n">
        <v>62.8</v>
      </c>
      <c r="F322" s="84" t="n">
        <v>64.2722891905606</v>
      </c>
      <c r="G322" s="84" t="n">
        <v>51.77</v>
      </c>
      <c r="H322" s="84" t="n">
        <v>61.7722891905606</v>
      </c>
      <c r="I322" s="84" t="n">
        <v>61.09</v>
      </c>
      <c r="J322" s="84" t="n">
        <v>58.0057409944809</v>
      </c>
      <c r="K322" s="84" t="n">
        <v>60.474</v>
      </c>
      <c r="L322" s="84" t="n">
        <v>65.65</v>
      </c>
      <c r="M322" s="84" t="n">
        <v>64.272</v>
      </c>
      <c r="N322" s="84" t="n">
        <v>58.8707958792895</v>
      </c>
      <c r="O322" s="85" t="n">
        <v>67.4605316742903</v>
      </c>
      <c r="P322" s="85" t="n">
        <f aca="false">SUM(B322:O322)/COUNTIF(B322:O322,"&gt;0")</f>
        <v>61.5187605009213</v>
      </c>
    </row>
    <row r="323" customFormat="false" ht="12.75" hidden="false" customHeight="false" outlineLevel="0" collapsed="false">
      <c r="A323" s="51" t="n">
        <v>316</v>
      </c>
      <c r="B323" s="99" t="n">
        <v>60.5328</v>
      </c>
      <c r="C323" s="84" t="n">
        <v>61.4170847413116</v>
      </c>
      <c r="D323" s="84" t="n">
        <v>62.966936</v>
      </c>
      <c r="E323" s="84" t="n">
        <v>62.84</v>
      </c>
      <c r="F323" s="84" t="n">
        <v>64.3118343858838</v>
      </c>
      <c r="G323" s="84" t="n">
        <v>51.94</v>
      </c>
      <c r="H323" s="84" t="n">
        <v>61.8118343858838</v>
      </c>
      <c r="I323" s="84" t="n">
        <v>61.14</v>
      </c>
      <c r="J323" s="84" t="n">
        <v>58.0414305332601</v>
      </c>
      <c r="K323" s="84" t="n">
        <v>60.521</v>
      </c>
      <c r="L323" s="84" t="n">
        <v>65.71</v>
      </c>
      <c r="M323" s="84" t="n">
        <v>64.312</v>
      </c>
      <c r="N323" s="84" t="n">
        <v>58.9063965430082</v>
      </c>
      <c r="O323" s="85" t="n">
        <v>67.5053535623711</v>
      </c>
      <c r="P323" s="85" t="n">
        <f aca="false">SUM(B323:O323)/COUNTIF(B323:O323,"&gt;0")</f>
        <v>61.5683335822656</v>
      </c>
    </row>
    <row r="324" customFormat="false" ht="12.75" hidden="false" customHeight="false" outlineLevel="0" collapsed="false">
      <c r="A324" s="51" t="n">
        <v>317</v>
      </c>
      <c r="B324" s="99" t="n">
        <v>60.5661</v>
      </c>
      <c r="C324" s="84" t="n">
        <v>61.4586052313975</v>
      </c>
      <c r="D324" s="84" t="n">
        <v>62.9838215</v>
      </c>
      <c r="E324" s="84" t="n">
        <v>62.88</v>
      </c>
      <c r="F324" s="84" t="n">
        <v>64.3512704334885</v>
      </c>
      <c r="G324" s="84" t="n">
        <v>52.11</v>
      </c>
      <c r="H324" s="84" t="n">
        <v>61.8512704334885</v>
      </c>
      <c r="I324" s="84" t="n">
        <v>61.19</v>
      </c>
      <c r="J324" s="84" t="n">
        <v>58.0770215662233</v>
      </c>
      <c r="K324" s="84" t="n">
        <v>60.568</v>
      </c>
      <c r="L324" s="84" t="n">
        <v>65.77</v>
      </c>
      <c r="M324" s="84" t="n">
        <v>64.351</v>
      </c>
      <c r="N324" s="84" t="n">
        <v>58.9418847241896</v>
      </c>
      <c r="O324" s="85" t="n">
        <v>67.5500630880883</v>
      </c>
      <c r="P324" s="85" t="n">
        <f aca="false">SUM(B324:O324)/COUNTIF(B324:O324,"&gt;0")</f>
        <v>61.6177883554911</v>
      </c>
    </row>
    <row r="325" customFormat="false" ht="12.75" hidden="false" customHeight="false" outlineLevel="0" collapsed="false">
      <c r="A325" s="51" t="n">
        <v>318</v>
      </c>
      <c r="B325" s="99" t="n">
        <v>60.5994</v>
      </c>
      <c r="C325" s="84" t="n">
        <v>61.5000246944007</v>
      </c>
      <c r="D325" s="84" t="n">
        <v>63.000694</v>
      </c>
      <c r="E325" s="84" t="n">
        <v>62.92</v>
      </c>
      <c r="F325" s="84" t="n">
        <v>64.3905980209212</v>
      </c>
      <c r="G325" s="84" t="n">
        <v>52.27</v>
      </c>
      <c r="H325" s="84" t="n">
        <v>61.8905980209211</v>
      </c>
      <c r="I325" s="84" t="n">
        <v>61.24</v>
      </c>
      <c r="J325" s="84" t="n">
        <v>58.1125147138813</v>
      </c>
      <c r="K325" s="84" t="n">
        <v>60.614</v>
      </c>
      <c r="L325" s="84" t="n">
        <v>65.82</v>
      </c>
      <c r="M325" s="84" t="n">
        <v>64.391</v>
      </c>
      <c r="N325" s="84" t="n">
        <v>58.9772611313869</v>
      </c>
      <c r="O325" s="85" t="n">
        <v>67.594660959238</v>
      </c>
      <c r="P325" s="85" t="n">
        <f aca="false">SUM(B325:O325)/COUNTIF(B325:O325,"&gt;0")</f>
        <v>61.6657679671964</v>
      </c>
    </row>
    <row r="326" customFormat="false" ht="12.75" hidden="false" customHeight="false" outlineLevel="0" collapsed="false">
      <c r="A326" s="51" t="n">
        <v>319</v>
      </c>
      <c r="B326" s="99" t="n">
        <v>60.6327</v>
      </c>
      <c r="C326" s="84" t="n">
        <v>61.5413437647157</v>
      </c>
      <c r="D326" s="84" t="n">
        <v>63.0175535</v>
      </c>
      <c r="E326" s="84" t="n">
        <v>62.96</v>
      </c>
      <c r="F326" s="84" t="n">
        <v>64.429817829252</v>
      </c>
      <c r="G326" s="84" t="n">
        <v>52.44</v>
      </c>
      <c r="H326" s="84" t="n">
        <v>61.929817829252</v>
      </c>
      <c r="I326" s="84" t="n">
        <v>61.3</v>
      </c>
      <c r="J326" s="84" t="n">
        <v>58.1479105908999</v>
      </c>
      <c r="K326" s="84" t="n">
        <v>60.66</v>
      </c>
      <c r="L326" s="84" t="n">
        <v>65.88</v>
      </c>
      <c r="M326" s="84" t="n">
        <v>64.43</v>
      </c>
      <c r="N326" s="84" t="n">
        <v>59.0125264664794</v>
      </c>
      <c r="O326" s="85" t="n">
        <v>67.6391478769497</v>
      </c>
      <c r="P326" s="85" t="n">
        <f aca="false">SUM(B326:O326)/COUNTIF(B326:O326,"&gt;0")</f>
        <v>61.7157727041106</v>
      </c>
    </row>
    <row r="327" customFormat="false" ht="13.5" hidden="false" customHeight="false" outlineLevel="0" collapsed="false">
      <c r="A327" s="53" t="n">
        <v>320</v>
      </c>
      <c r="B327" s="100" t="n">
        <v>60.666</v>
      </c>
      <c r="C327" s="87" t="n">
        <v>61.5825630707803</v>
      </c>
      <c r="D327" s="87" t="n">
        <v>63.0344</v>
      </c>
      <c r="E327" s="87" t="n">
        <v>63</v>
      </c>
      <c r="F327" s="87" t="n">
        <v>64.4689305331563</v>
      </c>
      <c r="G327" s="87" t="n">
        <v>52.61</v>
      </c>
      <c r="H327" s="87" t="n">
        <v>61.9689305331563</v>
      </c>
      <c r="I327" s="87" t="n">
        <v>61.35</v>
      </c>
      <c r="J327" s="87" t="n">
        <v>58.1832098061736</v>
      </c>
      <c r="K327" s="87" t="n">
        <v>60.707</v>
      </c>
      <c r="L327" s="87" t="n">
        <v>65.94</v>
      </c>
      <c r="M327" s="87" t="n">
        <v>64.469</v>
      </c>
      <c r="N327" s="87" t="n">
        <v>59.0476814247556</v>
      </c>
      <c r="O327" s="88" t="n">
        <v>67.6835245357691</v>
      </c>
      <c r="P327" s="88" t="n">
        <f aca="false">SUM(B327:O327)/COUNTIF(B327:O327,"&gt;0")</f>
        <v>61.7650885645565</v>
      </c>
    </row>
    <row r="328" customFormat="false" ht="12.75" hidden="false" customHeight="false" outlineLevel="0" collapsed="false">
      <c r="A328" s="55" t="n">
        <v>321</v>
      </c>
      <c r="B328" s="101" t="n">
        <v>60.6993</v>
      </c>
      <c r="C328" s="102" t="n">
        <v>61.62368323515</v>
      </c>
      <c r="D328" s="102" t="n">
        <v>63.0512335</v>
      </c>
      <c r="E328" s="102" t="n">
        <v>63.04</v>
      </c>
      <c r="F328" s="102" t="n">
        <v>64.507936800994</v>
      </c>
      <c r="G328" s="102" t="n">
        <v>52.78</v>
      </c>
      <c r="H328" s="102" t="n">
        <v>62.007936800994</v>
      </c>
      <c r="I328" s="102" t="n">
        <v>61.4</v>
      </c>
      <c r="J328" s="102" t="n">
        <v>58.2184129628971</v>
      </c>
      <c r="K328" s="102" t="n">
        <v>60.753</v>
      </c>
      <c r="L328" s="102" t="n">
        <v>65.99</v>
      </c>
      <c r="M328" s="102" t="n">
        <v>64.508</v>
      </c>
      <c r="N328" s="102" t="n">
        <v>59.0827266949963</v>
      </c>
      <c r="O328" s="103" t="n">
        <v>67.727791623741</v>
      </c>
      <c r="P328" s="85" t="n">
        <f aca="false">SUM(B328:O328)/COUNTIF(B328:O328,"&gt;0")</f>
        <v>61.8135729727695</v>
      </c>
    </row>
    <row r="329" customFormat="false" ht="12.75" hidden="false" customHeight="false" outlineLevel="0" collapsed="false">
      <c r="A329" s="51" t="n">
        <v>322</v>
      </c>
      <c r="B329" s="99" t="n">
        <v>60.7326</v>
      </c>
      <c r="C329" s="84" t="n">
        <v>61.6647048745707</v>
      </c>
      <c r="D329" s="84" t="n">
        <v>63.068054</v>
      </c>
      <c r="E329" s="84" t="n">
        <v>63.08</v>
      </c>
      <c r="F329" s="84" t="n">
        <v>64.5468372948885</v>
      </c>
      <c r="G329" s="84" t="n">
        <v>52.94</v>
      </c>
      <c r="H329" s="84" t="n">
        <v>62.0468372948885</v>
      </c>
      <c r="I329" s="84" t="n">
        <v>61.45</v>
      </c>
      <c r="J329" s="84" t="n">
        <v>58.2535206586369</v>
      </c>
      <c r="K329" s="84" t="n">
        <v>60.799</v>
      </c>
      <c r="L329" s="84" t="n">
        <v>66.05</v>
      </c>
      <c r="M329" s="84" t="n">
        <v>64.547</v>
      </c>
      <c r="N329" s="84" t="n">
        <v>59.1176629595548</v>
      </c>
      <c r="O329" s="85" t="n">
        <v>67.7719498224897</v>
      </c>
      <c r="P329" s="85" t="n">
        <f aca="false">SUM(B329:O329)/COUNTIF(B329:O329,"&gt;0")</f>
        <v>61.8620119217878</v>
      </c>
    </row>
    <row r="330" customFormat="false" ht="12.75" hidden="false" customHeight="false" outlineLevel="0" collapsed="false">
      <c r="A330" s="51" t="n">
        <v>323</v>
      </c>
      <c r="B330" s="99" t="n">
        <v>60.7659</v>
      </c>
      <c r="C330" s="84" t="n">
        <v>61.7056286000514</v>
      </c>
      <c r="D330" s="84" t="n">
        <v>63.0848615</v>
      </c>
      <c r="E330" s="84" t="n">
        <v>63.12</v>
      </c>
      <c r="F330" s="84" t="n">
        <v>64.5856326708037</v>
      </c>
      <c r="G330" s="84" t="n">
        <v>53.11</v>
      </c>
      <c r="H330" s="84" t="n">
        <v>62.0856326708037</v>
      </c>
      <c r="I330" s="84" t="n">
        <v>61.51</v>
      </c>
      <c r="J330" s="84" t="n">
        <v>58.2885334854004</v>
      </c>
      <c r="K330" s="84" t="n">
        <v>60.845</v>
      </c>
      <c r="L330" s="84" t="n">
        <v>66.1</v>
      </c>
      <c r="M330" s="84" t="n">
        <v>64.586</v>
      </c>
      <c r="N330" s="84" t="n">
        <v>59.1524908944369</v>
      </c>
      <c r="O330" s="85" t="n">
        <v>67.815999807299</v>
      </c>
      <c r="P330" s="85" t="n">
        <f aca="false">SUM(B330:O330)/COUNTIF(B330:O330,"&gt;0")</f>
        <v>61.9111199734854</v>
      </c>
    </row>
    <row r="331" customFormat="false" ht="12.75" hidden="false" customHeight="false" outlineLevel="0" collapsed="false">
      <c r="A331" s="51" t="n">
        <v>324</v>
      </c>
      <c r="B331" s="99" t="n">
        <v>60.7992</v>
      </c>
      <c r="C331" s="84" t="n">
        <v>61.7464550169347</v>
      </c>
      <c r="D331" s="84" t="n">
        <v>63.101656</v>
      </c>
      <c r="E331" s="84" t="n">
        <v>63.16</v>
      </c>
      <c r="F331" s="84" t="n">
        <v>64.6243235786206</v>
      </c>
      <c r="G331" s="84" t="n">
        <v>53.28</v>
      </c>
      <c r="H331" s="84" t="n">
        <v>62.1243235786206</v>
      </c>
      <c r="I331" s="84" t="n">
        <v>61.56</v>
      </c>
      <c r="J331" s="84" t="n">
        <v>58.3234520297051</v>
      </c>
      <c r="K331" s="84" t="n">
        <v>60.891</v>
      </c>
      <c r="L331" s="84" t="n">
        <v>66.16</v>
      </c>
      <c r="M331" s="84" t="n">
        <v>64.624</v>
      </c>
      <c r="N331" s="84" t="n">
        <v>59.1872111693794</v>
      </c>
      <c r="O331" s="85" t="n">
        <v>67.8599422471899</v>
      </c>
      <c r="P331" s="85" t="n">
        <f aca="false">SUM(B331:O331)/COUNTIF(B331:O331,"&gt;0")</f>
        <v>61.960111687175</v>
      </c>
    </row>
    <row r="332" customFormat="false" ht="12.75" hidden="false" customHeight="false" outlineLevel="0" collapsed="false">
      <c r="A332" s="51" t="n">
        <v>325</v>
      </c>
      <c r="B332" s="99" t="n">
        <v>60.8325</v>
      </c>
      <c r="C332" s="84" t="n">
        <v>61.7871847249669</v>
      </c>
      <c r="D332" s="84" t="n">
        <v>63.1184375</v>
      </c>
      <c r="E332" s="84" t="n">
        <v>63.2</v>
      </c>
      <c r="F332" s="84" t="n">
        <v>64.6629106622118</v>
      </c>
      <c r="G332" s="84" t="n">
        <v>53.45</v>
      </c>
      <c r="H332" s="84" t="n">
        <v>62.1629106622118</v>
      </c>
      <c r="I332" s="84" t="n">
        <v>61.61</v>
      </c>
      <c r="J332" s="84" t="n">
        <v>58.3582768726462</v>
      </c>
      <c r="K332" s="84" t="n">
        <v>60.936</v>
      </c>
      <c r="L332" s="84" t="n">
        <v>66.21</v>
      </c>
      <c r="M332" s="84" t="n">
        <v>64.663</v>
      </c>
      <c r="N332" s="84" t="n">
        <v>59.2218244479276</v>
      </c>
      <c r="O332" s="85" t="n">
        <v>67.9037778049989</v>
      </c>
      <c r="P332" s="85" t="n">
        <f aca="false">SUM(B332:O332)/COUNTIF(B332:O332,"&gt;0")</f>
        <v>62.0083444767831</v>
      </c>
    </row>
    <row r="333" customFormat="false" ht="12.75" hidden="false" customHeight="false" outlineLevel="0" collapsed="false">
      <c r="A333" s="51" t="n">
        <v>326</v>
      </c>
      <c r="B333" s="99" t="n">
        <v>60.8658</v>
      </c>
      <c r="C333" s="84" t="n">
        <v>61.8278183183666</v>
      </c>
      <c r="D333" s="84" t="n">
        <v>63.135206</v>
      </c>
      <c r="E333" s="84" t="n">
        <v>63.24</v>
      </c>
      <c r="F333" s="84" t="n">
        <v>64.7013945595158</v>
      </c>
      <c r="G333" s="84" t="n">
        <v>53.61</v>
      </c>
      <c r="H333" s="84" t="n">
        <v>62.2013945595158</v>
      </c>
      <c r="I333" s="84" t="n">
        <v>61.66</v>
      </c>
      <c r="J333" s="84" t="n">
        <v>58.393008589963</v>
      </c>
      <c r="K333" s="84" t="n">
        <v>60.982</v>
      </c>
      <c r="L333" s="84" t="n">
        <v>66.27</v>
      </c>
      <c r="M333" s="84" t="n">
        <v>64.701</v>
      </c>
      <c r="N333" s="84" t="n">
        <v>59.2563313875109</v>
      </c>
      <c r="O333" s="85" t="n">
        <v>67.947507137453</v>
      </c>
      <c r="P333" s="85" t="n">
        <f aca="false">SUM(B333:O333)/COUNTIF(B333:O333,"&gt;0")</f>
        <v>62.0565328965946</v>
      </c>
    </row>
    <row r="334" customFormat="false" ht="12.75" hidden="false" customHeight="false" outlineLevel="0" collapsed="false">
      <c r="A334" s="51" t="n">
        <v>327</v>
      </c>
      <c r="B334" s="99" t="n">
        <v>60.8991</v>
      </c>
      <c r="C334" s="84" t="n">
        <v>61.8683563858925</v>
      </c>
      <c r="D334" s="84" t="n">
        <v>63.1519615</v>
      </c>
      <c r="E334" s="84" t="n">
        <v>63.28</v>
      </c>
      <c r="F334" s="84" t="n">
        <v>64.7397759026092</v>
      </c>
      <c r="G334" s="84" t="n">
        <v>53.78</v>
      </c>
      <c r="H334" s="84" t="n">
        <v>62.2397759026092</v>
      </c>
      <c r="I334" s="84" t="n">
        <v>61.71</v>
      </c>
      <c r="J334" s="84" t="n">
        <v>58.4276477521048</v>
      </c>
      <c r="K334" s="84" t="n">
        <v>61.028</v>
      </c>
      <c r="L334" s="84" t="n">
        <v>66.33</v>
      </c>
      <c r="M334" s="84" t="n">
        <v>64.74</v>
      </c>
      <c r="N334" s="84" t="n">
        <v>59.290732639518</v>
      </c>
      <c r="O334" s="85" t="n">
        <v>67.991130895245</v>
      </c>
      <c r="P334" s="85" t="n">
        <f aca="false">SUM(B334:O334)/COUNTIF(B334:O334,"&gt;0")</f>
        <v>62.1054629269985</v>
      </c>
    </row>
    <row r="335" customFormat="false" ht="12.75" hidden="false" customHeight="false" outlineLevel="0" collapsed="false">
      <c r="A335" s="51" t="n">
        <v>328</v>
      </c>
      <c r="B335" s="99" t="n">
        <v>60.9324</v>
      </c>
      <c r="C335" s="84" t="n">
        <v>61.9087995109101</v>
      </c>
      <c r="D335" s="84" t="n">
        <v>63.168704</v>
      </c>
      <c r="E335" s="84" t="n">
        <v>63.32</v>
      </c>
      <c r="F335" s="84" t="n">
        <v>64.7780553177788</v>
      </c>
      <c r="G335" s="84" t="n">
        <v>53.95</v>
      </c>
      <c r="H335" s="84" t="n">
        <v>62.2780553177788</v>
      </c>
      <c r="I335" s="84" t="n">
        <v>61.76</v>
      </c>
      <c r="J335" s="84" t="n">
        <v>58.4621949242953</v>
      </c>
      <c r="K335" s="84" t="n">
        <v>61.073</v>
      </c>
      <c r="L335" s="84" t="n">
        <v>66.38</v>
      </c>
      <c r="M335" s="84" t="n">
        <v>64.778</v>
      </c>
      <c r="N335" s="84" t="n">
        <v>59.3250288493707</v>
      </c>
      <c r="O335" s="85" t="n">
        <v>68.0346497231071</v>
      </c>
      <c r="P335" s="85" t="n">
        <f aca="false">SUM(B335:O335)/COUNTIF(B335:O335,"&gt;0")</f>
        <v>62.1534919745172</v>
      </c>
    </row>
    <row r="336" customFormat="false" ht="12.75" hidden="false" customHeight="false" outlineLevel="0" collapsed="false">
      <c r="A336" s="51" t="n">
        <v>329</v>
      </c>
      <c r="B336" s="99" t="n">
        <v>60.9657</v>
      </c>
      <c r="C336" s="84" t="n">
        <v>61.9491482714573</v>
      </c>
      <c r="D336" s="84" t="n">
        <v>63.1854335</v>
      </c>
      <c r="E336" s="84" t="n">
        <v>63.36</v>
      </c>
      <c r="F336" s="84" t="n">
        <v>64.8162334255918</v>
      </c>
      <c r="G336" s="84" t="n">
        <v>54.11</v>
      </c>
      <c r="H336" s="84" t="n">
        <v>62.3162334255918</v>
      </c>
      <c r="I336" s="84" t="n">
        <v>61.81</v>
      </c>
      <c r="J336" s="84" t="n">
        <v>58.4966506665966</v>
      </c>
      <c r="K336" s="84" t="n">
        <v>61.118</v>
      </c>
      <c r="L336" s="84" t="n">
        <v>66.43</v>
      </c>
      <c r="M336" s="84" t="n">
        <v>64.816</v>
      </c>
      <c r="N336" s="84" t="n">
        <v>59.3592206565967</v>
      </c>
      <c r="O336" s="85" t="n">
        <v>68.0780642598838</v>
      </c>
      <c r="P336" s="85" t="n">
        <f aca="false">SUM(B336:O336)/COUNTIF(B336:O336,"&gt;0")</f>
        <v>62.2007631575513</v>
      </c>
    </row>
    <row r="337" customFormat="false" ht="13.5" hidden="false" customHeight="false" outlineLevel="0" collapsed="false">
      <c r="A337" s="53" t="n">
        <v>330</v>
      </c>
      <c r="B337" s="100" t="n">
        <v>60.999</v>
      </c>
      <c r="C337" s="87" t="n">
        <v>61.9894032403092</v>
      </c>
      <c r="D337" s="87" t="n">
        <v>63.20215</v>
      </c>
      <c r="E337" s="87" t="n">
        <v>63.4</v>
      </c>
      <c r="F337" s="87" t="n">
        <v>64.8543108409653</v>
      </c>
      <c r="G337" s="87" t="n">
        <v>54.28</v>
      </c>
      <c r="H337" s="87" t="n">
        <v>62.3543108409653</v>
      </c>
      <c r="I337" s="87" t="n">
        <v>61.86</v>
      </c>
      <c r="J337" s="87" t="n">
        <v>58.5310155339712</v>
      </c>
      <c r="K337" s="87" t="n">
        <v>61.163</v>
      </c>
      <c r="L337" s="87" t="n">
        <v>66.49</v>
      </c>
      <c r="M337" s="87" t="n">
        <v>64.854</v>
      </c>
      <c r="N337" s="87" t="n">
        <v>59.3933086949006</v>
      </c>
      <c r="O337" s="88" t="n">
        <v>68.1213751386027</v>
      </c>
      <c r="P337" s="88" t="n">
        <f aca="false">SUM(B337:O337)/COUNTIF(B337:O337,"&gt;0")</f>
        <v>62.2494195921224</v>
      </c>
    </row>
    <row r="338" customFormat="false" ht="12.75" hidden="false" customHeight="false" outlineLevel="0" collapsed="false">
      <c r="A338" s="55" t="n">
        <v>331</v>
      </c>
      <c r="B338" s="101" t="n">
        <v>61.0323</v>
      </c>
      <c r="C338" s="102" t="n">
        <v>62.0295649850416</v>
      </c>
      <c r="D338" s="102" t="n">
        <v>63.2188535</v>
      </c>
      <c r="E338" s="102" t="n">
        <v>63.44</v>
      </c>
      <c r="F338" s="102" t="n">
        <v>64.8922881732346</v>
      </c>
      <c r="G338" s="102" t="n">
        <v>54.45</v>
      </c>
      <c r="H338" s="102" t="n">
        <v>62.3922881732346</v>
      </c>
      <c r="I338" s="102" t="n">
        <v>61.92</v>
      </c>
      <c r="J338" s="102" t="n">
        <v>58.5652900763442</v>
      </c>
      <c r="K338" s="102" t="n">
        <v>61.209</v>
      </c>
      <c r="L338" s="102" t="n">
        <v>66.54</v>
      </c>
      <c r="M338" s="102" t="n">
        <v>64.892</v>
      </c>
      <c r="N338" s="102" t="n">
        <v>59.4272935922352</v>
      </c>
      <c r="O338" s="103" t="n">
        <v>68.1645829865455</v>
      </c>
      <c r="P338" s="85" t="n">
        <f aca="false">SUM(B338:O338)/COUNTIF(B338:O338,"&gt;0")</f>
        <v>62.2981043919026</v>
      </c>
    </row>
    <row r="339" customFormat="false" ht="12.75" hidden="false" customHeight="false" outlineLevel="0" collapsed="false">
      <c r="A339" s="51" t="n">
        <v>332</v>
      </c>
      <c r="B339" s="99" t="n">
        <v>61.0656</v>
      </c>
      <c r="C339" s="84" t="n">
        <v>62.0696340680939</v>
      </c>
      <c r="D339" s="84" t="n">
        <v>63.235544</v>
      </c>
      <c r="E339" s="84" t="n">
        <v>63.48</v>
      </c>
      <c r="F339" s="84" t="n">
        <v>64.9301660262208</v>
      </c>
      <c r="G339" s="84" t="n">
        <v>54.62</v>
      </c>
      <c r="H339" s="84" t="n">
        <v>62.4301660262208</v>
      </c>
      <c r="I339" s="84" t="n">
        <v>61.97</v>
      </c>
      <c r="J339" s="84" t="n">
        <v>58.5994748386643</v>
      </c>
      <c r="K339" s="84" t="n">
        <v>61.254</v>
      </c>
      <c r="L339" s="84" t="n">
        <v>66.6</v>
      </c>
      <c r="M339" s="84" t="n">
        <v>64.93</v>
      </c>
      <c r="N339" s="84" t="n">
        <v>59.46117597087</v>
      </c>
      <c r="O339" s="85" t="n">
        <v>68.2076884253171</v>
      </c>
      <c r="P339" s="85" t="n">
        <f aca="false">SUM(B339:O339)/COUNTIF(B339:O339,"&gt;0")</f>
        <v>62.3466749539562</v>
      </c>
    </row>
    <row r="340" customFormat="false" ht="12.75" hidden="false" customHeight="false" outlineLevel="0" collapsed="false">
      <c r="A340" s="51" t="n">
        <v>333</v>
      </c>
      <c r="B340" s="99" t="n">
        <v>61.0989</v>
      </c>
      <c r="C340" s="84" t="n">
        <v>62.1096110468309</v>
      </c>
      <c r="D340" s="84" t="n">
        <v>63.2522215</v>
      </c>
      <c r="E340" s="84" t="n">
        <v>63.52</v>
      </c>
      <c r="F340" s="84" t="n">
        <v>64.9679449982969</v>
      </c>
      <c r="G340" s="84" t="n">
        <v>54.78</v>
      </c>
      <c r="H340" s="84" t="n">
        <v>62.4679449982969</v>
      </c>
      <c r="I340" s="84" t="n">
        <v>62.02</v>
      </c>
      <c r="J340" s="84" t="n">
        <v>58.6335703609629</v>
      </c>
      <c r="K340" s="84" t="n">
        <v>61.298</v>
      </c>
      <c r="L340" s="84" t="n">
        <v>66.65</v>
      </c>
      <c r="M340" s="84" t="n">
        <v>64.968</v>
      </c>
      <c r="N340" s="84" t="n">
        <v>59.4949564474603</v>
      </c>
      <c r="O340" s="85" t="n">
        <v>68.2506920709139</v>
      </c>
      <c r="P340" s="85" t="n">
        <f aca="false">SUM(B340:O340)/COUNTIF(B340:O340,"&gt;0")</f>
        <v>62.3937029587687</v>
      </c>
    </row>
    <row r="341" customFormat="false" ht="12.75" hidden="false" customHeight="false" outlineLevel="0" collapsed="false">
      <c r="A341" s="51" t="n">
        <v>334</v>
      </c>
      <c r="B341" s="99" t="n">
        <v>61.1322</v>
      </c>
      <c r="C341" s="84" t="n">
        <v>62.1494964736035</v>
      </c>
      <c r="D341" s="84" t="n">
        <v>63.268886</v>
      </c>
      <c r="E341" s="84" t="n">
        <v>63.56</v>
      </c>
      <c r="F341" s="84" t="n">
        <v>65.0056256824531</v>
      </c>
      <c r="G341" s="84" t="n">
        <v>54.95</v>
      </c>
      <c r="H341" s="84" t="n">
        <v>62.5056256824531</v>
      </c>
      <c r="I341" s="84" t="n">
        <v>62.07</v>
      </c>
      <c r="J341" s="84" t="n">
        <v>58.6675771784139</v>
      </c>
      <c r="K341" s="84" t="n">
        <v>61.343</v>
      </c>
      <c r="L341" s="84" t="n">
        <v>66.71</v>
      </c>
      <c r="M341" s="84" t="n">
        <v>65.006</v>
      </c>
      <c r="N341" s="84" t="n">
        <v>59.5286356331143</v>
      </c>
      <c r="O341" s="85" t="n">
        <v>68.2935945337912</v>
      </c>
      <c r="P341" s="85" t="n">
        <f aca="false">SUM(B341:O341)/COUNTIF(B341:O341,"&gt;0")</f>
        <v>62.4421886559878</v>
      </c>
    </row>
    <row r="342" customFormat="false" ht="12.75" hidden="false" customHeight="false" outlineLevel="0" collapsed="false">
      <c r="A342" s="51" t="n">
        <v>335</v>
      </c>
      <c r="B342" s="99" t="n">
        <v>61.1655</v>
      </c>
      <c r="C342" s="84" t="n">
        <v>62.1892908958089</v>
      </c>
      <c r="D342" s="84" t="n">
        <v>63.2855375</v>
      </c>
      <c r="E342" s="84" t="n">
        <v>63.6</v>
      </c>
      <c r="F342" s="84" t="n">
        <v>65.0432086663614</v>
      </c>
      <c r="G342" s="84" t="n">
        <v>55.12</v>
      </c>
      <c r="H342" s="84" t="n">
        <v>62.5432086663614</v>
      </c>
      <c r="I342" s="84" t="n">
        <v>62.12</v>
      </c>
      <c r="J342" s="84" t="n">
        <v>58.7014958213912</v>
      </c>
      <c r="K342" s="84" t="n">
        <v>61.388</v>
      </c>
      <c r="L342" s="84" t="n">
        <v>66.76</v>
      </c>
      <c r="M342" s="84" t="n">
        <v>65.043</v>
      </c>
      <c r="N342" s="84" t="n">
        <v>59.5622141334591</v>
      </c>
      <c r="O342" s="85" t="n">
        <v>68.3363964189291</v>
      </c>
      <c r="P342" s="85" t="n">
        <f aca="false">SUM(B342:O342)/COUNTIF(B342:O342,"&gt;0")</f>
        <v>62.4898465787365</v>
      </c>
    </row>
    <row r="343" customFormat="false" ht="12.75" hidden="false" customHeight="false" outlineLevel="0" collapsed="false">
      <c r="A343" s="51" t="n">
        <v>336</v>
      </c>
      <c r="B343" s="99" t="n">
        <v>61.1988</v>
      </c>
      <c r="C343" s="84" t="n">
        <v>62.2289948559494</v>
      </c>
      <c r="D343" s="84" t="n">
        <v>63.302176</v>
      </c>
      <c r="E343" s="84" t="n">
        <v>63.64</v>
      </c>
      <c r="F343" s="84" t="n">
        <v>65.080694532439</v>
      </c>
      <c r="G343" s="84" t="n">
        <v>55.29</v>
      </c>
      <c r="H343" s="84" t="n">
        <v>62.580694532439</v>
      </c>
      <c r="I343" s="84" t="n">
        <v>62.16</v>
      </c>
      <c r="J343" s="84" t="n">
        <v>58.7353268155262</v>
      </c>
      <c r="K343" s="84" t="n">
        <v>61.433</v>
      </c>
      <c r="L343" s="84" t="n">
        <v>66.81</v>
      </c>
      <c r="M343" s="84" t="n">
        <v>65.081</v>
      </c>
      <c r="N343" s="84" t="n">
        <v>59.5956925487067</v>
      </c>
      <c r="O343" s="85" t="n">
        <v>68.3790983258983</v>
      </c>
      <c r="P343" s="85" t="n">
        <f aca="false">SUM(B343:O343)/COUNTIF(B343:O343,"&gt;0")</f>
        <v>62.5368198293542</v>
      </c>
    </row>
    <row r="344" customFormat="false" ht="12.75" hidden="false" customHeight="false" outlineLevel="0" collapsed="false">
      <c r="A344" s="51" t="n">
        <v>337</v>
      </c>
      <c r="B344" s="99" t="n">
        <v>61.2321</v>
      </c>
      <c r="C344" s="84" t="n">
        <v>62.2686088916908</v>
      </c>
      <c r="D344" s="84" t="n">
        <v>63.3188015</v>
      </c>
      <c r="E344" s="84" t="n">
        <v>63.68</v>
      </c>
      <c r="F344" s="84" t="n">
        <v>65.1180838579104</v>
      </c>
      <c r="G344" s="84" t="n">
        <v>55.45</v>
      </c>
      <c r="H344" s="84" t="n">
        <v>62.6180838579104</v>
      </c>
      <c r="I344" s="84" t="n">
        <v>62.21</v>
      </c>
      <c r="J344" s="84" t="n">
        <v>58.7690706817641</v>
      </c>
      <c r="K344" s="84" t="n">
        <v>61.477</v>
      </c>
      <c r="L344" s="84" t="n">
        <v>66.87</v>
      </c>
      <c r="M344" s="84" t="n">
        <v>65.118</v>
      </c>
      <c r="N344" s="84" t="n">
        <v>59.6290714737177</v>
      </c>
      <c r="O344" s="85" t="n">
        <v>68.4217008489239</v>
      </c>
      <c r="P344" s="85" t="n">
        <f aca="false">SUM(B344:O344)/COUNTIF(B344:O344,"&gt;0")</f>
        <v>62.5843229365655</v>
      </c>
    </row>
    <row r="345" customFormat="false" ht="12.75" hidden="false" customHeight="false" outlineLevel="0" collapsed="false">
      <c r="A345" s="51" t="n">
        <v>338</v>
      </c>
      <c r="B345" s="99" t="n">
        <v>61.2654</v>
      </c>
      <c r="C345" s="84" t="n">
        <v>62.3081335359196</v>
      </c>
      <c r="D345" s="84" t="n">
        <v>63.335414</v>
      </c>
      <c r="E345" s="84" t="n">
        <v>63.72</v>
      </c>
      <c r="F345" s="84" t="n">
        <v>65.1553772148694</v>
      </c>
      <c r="G345" s="84" t="n">
        <v>55.62</v>
      </c>
      <c r="H345" s="84" t="n">
        <v>62.6553772148694</v>
      </c>
      <c r="I345" s="84" t="n">
        <v>62.26</v>
      </c>
      <c r="J345" s="84" t="n">
        <v>58.8027279364197</v>
      </c>
      <c r="K345" s="84" t="n">
        <v>61.521</v>
      </c>
      <c r="L345" s="84" t="n">
        <v>66.92</v>
      </c>
      <c r="M345" s="84" t="n">
        <v>65.155</v>
      </c>
      <c r="N345" s="84" t="n">
        <v>59.6623514980653</v>
      </c>
      <c r="O345" s="85" t="n">
        <v>68.4642045769491</v>
      </c>
      <c r="P345" s="85" t="n">
        <f aca="false">SUM(B345:O345)/COUNTIF(B345:O345,"&gt;0")</f>
        <v>62.6317847126495</v>
      </c>
    </row>
    <row r="346" customFormat="false" ht="12.75" hidden="false" customHeight="false" outlineLevel="0" collapsed="false">
      <c r="A346" s="51" t="n">
        <v>339</v>
      </c>
      <c r="B346" s="99" t="n">
        <v>61.2987</v>
      </c>
      <c r="C346" s="84" t="n">
        <v>62.3475693167994</v>
      </c>
      <c r="D346" s="84" t="n">
        <v>63.3520135</v>
      </c>
      <c r="E346" s="84" t="n">
        <v>63.76</v>
      </c>
      <c r="F346" s="84" t="n">
        <v>65.1925751703395</v>
      </c>
      <c r="G346" s="84" t="n">
        <v>55.79</v>
      </c>
      <c r="H346" s="84" t="n">
        <v>62.6925751703395</v>
      </c>
      <c r="I346" s="84" t="n">
        <v>62.31</v>
      </c>
      <c r="J346" s="84" t="n">
        <v>58.8362990912314</v>
      </c>
      <c r="K346" s="84" t="n">
        <v>61.566</v>
      </c>
      <c r="L346" s="84" t="n">
        <v>66.97</v>
      </c>
      <c r="M346" s="84" t="n">
        <v>65.193</v>
      </c>
      <c r="N346" s="84" t="n">
        <v>59.6955332060972</v>
      </c>
      <c r="O346" s="85" t="n">
        <v>68.5066100936975</v>
      </c>
      <c r="P346" s="85" t="n">
        <f aca="false">SUM(B346:O346)/COUNTIF(B346:O346,"&gt;0")</f>
        <v>62.6793482534646</v>
      </c>
    </row>
    <row r="347" customFormat="false" ht="13.5" hidden="false" customHeight="false" outlineLevel="0" collapsed="false">
      <c r="A347" s="53" t="n">
        <v>340</v>
      </c>
      <c r="B347" s="100" t="n">
        <v>61.332</v>
      </c>
      <c r="C347" s="87" t="n">
        <v>62.386916757827</v>
      </c>
      <c r="D347" s="87" t="n">
        <v>63.3686</v>
      </c>
      <c r="E347" s="87" t="n">
        <v>63.8</v>
      </c>
      <c r="F347" s="87" t="n">
        <v>65.2296782863337</v>
      </c>
      <c r="G347" s="87" t="n">
        <v>55.96</v>
      </c>
      <c r="H347" s="87" t="n">
        <v>62.7296782863337</v>
      </c>
      <c r="I347" s="87" t="n">
        <v>62.36</v>
      </c>
      <c r="J347" s="87" t="n">
        <v>58.8697846534161</v>
      </c>
      <c r="K347" s="87" t="n">
        <v>61.61</v>
      </c>
      <c r="L347" s="87" t="n">
        <v>67.02</v>
      </c>
      <c r="M347" s="87" t="n">
        <v>65.23</v>
      </c>
      <c r="N347" s="87" t="n">
        <v>59.7286171769979</v>
      </c>
      <c r="O347" s="88" t="n">
        <v>68.5489179777347</v>
      </c>
      <c r="P347" s="88" t="n">
        <f aca="false">SUM(B347:O347)/COUNTIF(B347:O347,"&gt;0")</f>
        <v>62.7267280813316</v>
      </c>
    </row>
    <row r="348" customFormat="false" ht="12.75" hidden="false" customHeight="false" outlineLevel="0" collapsed="false">
      <c r="A348" s="55" t="n">
        <v>341</v>
      </c>
      <c r="B348" s="101" t="n">
        <v>61.3653</v>
      </c>
      <c r="C348" s="102" t="n">
        <v>62.4261763778865</v>
      </c>
      <c r="D348" s="102" t="n">
        <v>63.3851735</v>
      </c>
      <c r="E348" s="102" t="n">
        <v>63.84</v>
      </c>
      <c r="F348" s="102" t="n">
        <v>65.266687119913</v>
      </c>
      <c r="G348" s="102" t="n">
        <v>56.12</v>
      </c>
      <c r="H348" s="102" t="n">
        <v>62.766687119913</v>
      </c>
      <c r="I348" s="102" t="n">
        <v>62.41</v>
      </c>
      <c r="J348" s="102" t="n">
        <v>58.9031851257215</v>
      </c>
      <c r="K348" s="102" t="n">
        <v>61.654</v>
      </c>
      <c r="L348" s="102" t="n">
        <v>67.08</v>
      </c>
      <c r="M348" s="102" t="n">
        <v>65.267</v>
      </c>
      <c r="N348" s="102" t="n">
        <v>59.7616039848485</v>
      </c>
      <c r="O348" s="103" t="n">
        <v>68.5911288025285</v>
      </c>
      <c r="P348" s="85" t="n">
        <f aca="false">SUM(B348:O348)/COUNTIF(B348:O348,"&gt;0")</f>
        <v>62.7740672879151</v>
      </c>
    </row>
    <row r="349" customFormat="false" ht="12.75" hidden="false" customHeight="false" outlineLevel="0" collapsed="false">
      <c r="A349" s="51" t="n">
        <v>342</v>
      </c>
      <c r="B349" s="99" t="n">
        <v>61.3986</v>
      </c>
      <c r="C349" s="84" t="n">
        <v>62.4653486913038</v>
      </c>
      <c r="D349" s="84" t="n">
        <v>63.401734</v>
      </c>
      <c r="E349" s="84" t="n">
        <v>63.87</v>
      </c>
      <c r="F349" s="84" t="n">
        <v>65.3036022232453</v>
      </c>
      <c r="G349" s="84" t="n">
        <v>56.29</v>
      </c>
      <c r="H349" s="84" t="n">
        <v>62.8036022232453</v>
      </c>
      <c r="I349" s="84" t="n">
        <v>62.46</v>
      </c>
      <c r="J349" s="84" t="n">
        <v>58.9365010064789</v>
      </c>
      <c r="K349" s="84" t="n">
        <v>61.698</v>
      </c>
      <c r="L349" s="84" t="n">
        <v>67.13</v>
      </c>
      <c r="M349" s="84" t="n">
        <v>65.304</v>
      </c>
      <c r="N349" s="84" t="n">
        <v>59.7944941986872</v>
      </c>
      <c r="O349" s="85" t="n">
        <v>68.6332431365091</v>
      </c>
      <c r="P349" s="85" t="n">
        <f aca="false">SUM(B349:O349)/COUNTIF(B349:O349,"&gt;0")</f>
        <v>62.8206518199621</v>
      </c>
    </row>
    <row r="350" customFormat="false" ht="12.75" hidden="false" customHeight="false" outlineLevel="0" collapsed="false">
      <c r="A350" s="51" t="n">
        <v>343</v>
      </c>
      <c r="B350" s="99" t="n">
        <v>61.4319</v>
      </c>
      <c r="C350" s="84" t="n">
        <v>62.5044342078999</v>
      </c>
      <c r="D350" s="84" t="n">
        <v>63.4182815</v>
      </c>
      <c r="E350" s="84" t="n">
        <v>63.91</v>
      </c>
      <c r="F350" s="84" t="n">
        <v>65.3404241436616</v>
      </c>
      <c r="G350" s="84" t="n">
        <v>56.46</v>
      </c>
      <c r="H350" s="84" t="n">
        <v>62.8404241436616</v>
      </c>
      <c r="I350" s="84" t="n">
        <v>62.51</v>
      </c>
      <c r="J350" s="84" t="n">
        <v>58.9697327896546</v>
      </c>
      <c r="K350" s="84" t="n">
        <v>61.742</v>
      </c>
      <c r="L350" s="84" t="n">
        <v>67.18</v>
      </c>
      <c r="M350" s="84" t="n">
        <v>65.34</v>
      </c>
      <c r="N350" s="84" t="n">
        <v>59.8272883825678</v>
      </c>
      <c r="O350" s="85" t="n">
        <v>68.6752615431278</v>
      </c>
      <c r="P350" s="85" t="n">
        <f aca="false">SUM(B350:O350)/COUNTIF(B350:O350,"&gt;0")</f>
        <v>62.8678390507552</v>
      </c>
    </row>
    <row r="351" customFormat="false" ht="12.75" hidden="false" customHeight="false" outlineLevel="0" collapsed="false">
      <c r="A351" s="51" t="n">
        <v>344</v>
      </c>
      <c r="B351" s="99" t="n">
        <v>61.4652</v>
      </c>
      <c r="C351" s="84" t="n">
        <v>62.5434334330431</v>
      </c>
      <c r="D351" s="84" t="n">
        <v>63.434816</v>
      </c>
      <c r="E351" s="84" t="n">
        <v>63.95</v>
      </c>
      <c r="F351" s="84" t="n">
        <v>65.3771534237127</v>
      </c>
      <c r="G351" s="84" t="n">
        <v>56.63</v>
      </c>
      <c r="H351" s="84" t="n">
        <v>62.8771534237127</v>
      </c>
      <c r="I351" s="84" t="n">
        <v>62.55</v>
      </c>
      <c r="J351" s="84" t="n">
        <v>59.0028809649007</v>
      </c>
      <c r="K351" s="84" t="n">
        <v>61.786</v>
      </c>
      <c r="L351" s="84" t="n">
        <v>67.23</v>
      </c>
      <c r="M351" s="84" t="n">
        <v>65.377</v>
      </c>
      <c r="N351" s="84" t="n">
        <v>59.859987095618</v>
      </c>
      <c r="O351" s="85" t="n">
        <v>68.7171845809147</v>
      </c>
      <c r="P351" s="85" t="n">
        <f aca="false">SUM(B351:O351)/COUNTIF(B351:O351,"&gt;0")</f>
        <v>62.9143434944216</v>
      </c>
    </row>
    <row r="352" customFormat="false" ht="12.75" hidden="false" customHeight="false" outlineLevel="0" collapsed="false">
      <c r="A352" s="51" t="n">
        <v>345</v>
      </c>
      <c r="B352" s="99" t="n">
        <v>61.4985</v>
      </c>
      <c r="C352" s="84" t="n">
        <v>62.5823468677007</v>
      </c>
      <c r="D352" s="84" t="n">
        <v>63.4513375</v>
      </c>
      <c r="E352" s="84" t="n">
        <v>63.99</v>
      </c>
      <c r="F352" s="84" t="n">
        <v>65.4137906012248</v>
      </c>
      <c r="G352" s="84" t="n">
        <v>56.79</v>
      </c>
      <c r="H352" s="84" t="n">
        <v>62.9137906012248</v>
      </c>
      <c r="I352" s="84" t="n">
        <v>62.6</v>
      </c>
      <c r="J352" s="84" t="n">
        <v>59.0359460176054</v>
      </c>
      <c r="K352" s="84" t="n">
        <v>61.829</v>
      </c>
      <c r="L352" s="84" t="n">
        <v>67.29</v>
      </c>
      <c r="M352" s="84" t="n">
        <v>65.414</v>
      </c>
      <c r="N352" s="84" t="n">
        <v>59.8925908920962</v>
      </c>
      <c r="O352" s="85" t="n">
        <v>68.7590128035363</v>
      </c>
      <c r="P352" s="85" t="n">
        <f aca="false">SUM(B352:O352)/COUNTIF(B352:O352,"&gt;0")</f>
        <v>62.9614510916706</v>
      </c>
    </row>
    <row r="353" customFormat="false" ht="12.75" hidden="false" customHeight="false" outlineLevel="0" collapsed="false">
      <c r="A353" s="51" t="n">
        <v>346</v>
      </c>
      <c r="B353" s="99" t="n">
        <v>61.5318</v>
      </c>
      <c r="C353" s="84" t="n">
        <v>62.6211750084903</v>
      </c>
      <c r="D353" s="84" t="n">
        <v>63.467846</v>
      </c>
      <c r="E353" s="84" t="n">
        <v>64.03</v>
      </c>
      <c r="F353" s="84" t="n">
        <v>65.4503362093541</v>
      </c>
      <c 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"K353" s="84" t="n">
        <v>61.873</v>
      </c>
      <c r="L353" s="84" t="n">
        <v>67.34</v>
      </c>
      <c r="M353" s="84" t="n">
        <v>65.45</v>
      </c>
      <c r="N353" s="84" t="n">
        <v>59.9251003214484</v>
      </c>
      <c r="O353" s="85" t="n">
        <v>68.8007467598514</v>
      </c>
      <c r="P353" s="85" t="n">
        <f aca="false">SUM(B353:O353)/COUNTIF(B353:O353,"&gt;0")</f>
        <v>63.0085192098172</v>
      </c>
    </row>
    <row r="354" customFormat="false" ht="12.75" hidden="false" customHeight="false" outlineLevel="0" collapsed="false">
      <c r="A354" s="51" t="n">
        <v>347</v>
      </c>
      <c r="B354" s="99" t="n">
        <v>61.5651</v>
      </c>
      <c r="C354" s="84" t="n">
        <v>62.6599183477295</v>
      </c>
      <c r="D354" s="84" t="n">
        <v>63.4843415</v>
      </c>
      <c r="E354" s="84" t="n">
        <v>64.07</v>
      </c>
      <c r="F354" s="84" t="n">
        <v>65.4867907766408</v>
      </c>
      <c r="G354" s="84" t="n">
        <v>57.13</v>
      </c>
      <c r="H354" s="84" t="n">
        <v>62.9867907766408</v>
      </c>
      <c r="I354" s="84" t="n">
        <v>62.7</v>
      </c>
      <c r="J354" s="84" t="n">
        <v>59.1018286759183</v>
      </c>
      <c r="K354" s="84" t="n">
        <v>61.917</v>
      </c>
      <c r="L354" s="84" t="n">
        <v>67.39</v>
      </c>
      <c r="M354" s="84" t="n">
        <v>65.487</v>
      </c>
      <c r="N354" s="84" t="n">
        <v>59.9575159283631</v>
      </c>
      <c r="O354" s="85" t="n">
        <v>68.8423869939667</v>
      </c>
      <c r="P354" s="85" t="n">
        <f aca="false">SUM(B354:O354)/COUNTIF(B354:O354,"&gt;0")</f>
        <v>63.0556194999471</v>
      </c>
    </row>
    <row r="355" customFormat="false" ht="12.75" hidden="false" customHeight="false" outlineLevel="0" collapsed="false">
      <c r="A355" s="51" t="n">
        <v>348</v>
      </c>
      <c r="B355" s="99" t="n">
        <v>61.5984</v>
      </c>
      <c r="C355" s="84" t="n">
        <v>62.6985773734859</v>
      </c>
      <c r="D355" s="84" t="n">
        <v>63.500824</v>
      </c>
      <c r="E355" s="84" t="n">
        <v>64.1</v>
      </c>
      <c r="F355" s="84" t="n">
        <v>65.523154827062</v>
      </c>
      <c r="G355" s="84" t="n">
        <v>57.3</v>
      </c>
      <c r="H355" s="84" t="n">
        <v>63.023154827062</v>
      </c>
      <c r="I355" s="84" t="n">
        <v>62.74</v>
      </c>
      <c r="J355" s="84" t="n">
        <v>59.1346472314234</v>
      </c>
      <c r="K355" s="84" t="n">
        <v>61.96</v>
      </c>
      <c r="L355" s="84" t="n">
        <v>67.44</v>
      </c>
      <c r="M355" s="84" t="n">
        <v>65.523</v>
      </c>
      <c r="N355" s="84" t="n">
        <v>59.9898382528269</v>
      </c>
      <c r="O355" s="85" t="n">
        <v>68.8839340452918</v>
      </c>
      <c r="P355" s="85" t="n">
        <f aca="false">SUM(B355:O355)/COUNTIF(B355:O355,"&gt;0")</f>
        <v>63.1011093255109</v>
      </c>
    </row>
    <row r="356" customFormat="false" ht="12.75" hidden="false" customHeight="false" outlineLevel="0" collapsed="false">
      <c r="A356" s="51" t="n">
        <v>349</v>
      </c>
      <c r="B356" s="99" t="n">
        <v>61.6317</v>
      </c>
      <c r="C356" s="84" t="n">
        <v>62.7371525696255</v>
      </c>
      <c r="D356" s="84" t="n">
        <v>63.5172935</v>
      </c>
      <c r="E356" s="84" t="n">
        <v>64.14</v>
      </c>
      <c r="F356" s="84" t="n">
        <v>65.5594288800843</v>
      </c>
      <c r="G356" s="84" t="n">
        <v>57.46</v>
      </c>
      <c r="H356" s="84" t="n">
        <v>63.0594288800843</v>
      </c>
      <c r="I356" s="84" t="n">
        <v>62.79</v>
      </c>
      <c r="J356" s="84" t="n">
        <v>59.167384564276</v>
      </c>
      <c r="K356" s="84" t="n">
        <v>62.003</v>
      </c>
      <c r="L356" s="84" t="n">
        <v>67.49</v>
      </c>
      <c r="M356" s="84" t="n">
        <v>65.559</v>
      </c>
      <c r="N356" s="84" t="n">
        <v>60.0220678301777</v>
      </c>
      <c r="O356" s="85" t="n">
        <v>68.9253884485927</v>
      </c>
      <c r="P356" s="85" t="n">
        <f aca="false">SUM(B356:O356)/COUNTIF(B356:O356,"&gt;0")</f>
        <v>63.1472746194886</v>
      </c>
    </row>
    <row r="357" customFormat="false" ht="13.5" hidden="false" customHeight="false" outlineLevel="0" collapsed="false">
      <c r="A357" s="53" t="n">
        <v>350</v>
      </c>
      <c r="B357" s="100" t="n">
        <v>61.665</v>
      </c>
      <c r="C357" s="87" t="n">
        <v>62.7756444158609</v>
      </c>
      <c r="D357" s="87" t="n">
        <v>63.53375</v>
      </c>
      <c r="E357" s="87" t="n">
        <v>64.18</v>
      </c>
      <c r="F357" s="87" t="n">
        <v>65.5956134507152</v>
      </c>
      <c r="G357" s="87" t="n">
        <v>57.63</v>
      </c>
      <c r="H357" s="87" t="n">
        <v>63.0956134507152</v>
      </c>
      <c r="I357" s="87" t="n">
        <v>62.84</v>
      </c>
      <c r="J357" s="87" t="n">
        <v>59.2000411392705</v>
      </c>
      <c r="K357" s="87" t="n">
        <v>62.046</v>
      </c>
      <c r="L357" s="87" t="n">
        <v>67.54</v>
      </c>
      <c r="M357" s="87" t="n">
        <v>65.596</v>
      </c>
      <c r="N357" s="87" t="n">
        <v>60.0542051911582</v>
      </c>
      <c r="O357" s="88" t="n">
        <v>68.9667507340452</v>
      </c>
      <c r="P357" s="88" t="n">
        <f aca="false">SUM(B357:O357)/COUNTIF(B357:O357,"&gt;0")</f>
        <v>63.1941870272689</v>
      </c>
    </row>
    <row r="358" customFormat="false" ht="12.75" hidden="false" customHeight="false" outlineLevel="0" collapsed="false">
      <c r="A358" s="55" t="n">
        <v>351</v>
      </c>
      <c r="B358" s="101" t="n">
        <v>61.6983</v>
      </c>
      <c r="C358" s="102" t="n">
        <v>62.8140533877989</v>
      </c>
      <c r="D358" s="102" t="n">
        <v>63.5501935</v>
      </c>
      <c r="E358" s="102" t="n">
        <v>64.22</v>
      </c>
      <c r="F358" s="102" t="n">
        <v>65.6317090495545</v>
      </c>
      <c r="G358" s="102" t="n">
        <v>57.8</v>
      </c>
      <c r="H358" s="102" t="n">
        <v>63.1317090495545</v>
      </c>
      <c r="I358" s="102" t="n">
        <v>62.89</v>
      </c>
      <c r="J358" s="102" t="n">
        <v>59.2326174172229</v>
      </c>
      <c r="K358" s="102" t="n">
        <v>62.09</v>
      </c>
      <c r="L358" s="102" t="n">
        <v>67.59</v>
      </c>
      <c r="M358" s="102" t="n">
        <v>65.632</v>
      </c>
      <c r="N358" s="102" t="n">
        <v>60.0862508619686</v>
      </c>
      <c r="O358" s="103" t="n">
        <v>69.008021427287</v>
      </c>
      <c r="P358" s="85" t="n">
        <f aca="false">SUM(B358:O358)/COUNTIF(B358:O358,"&gt;0")</f>
        <v>63.2410610495276</v>
      </c>
    </row>
    <row r="359" customFormat="false" ht="12.75" hidden="false" customHeight="false" outlineLevel="0" collapsed="false">
      <c r="A359" s="51" t="n">
        <v>352</v>
      </c>
      <c r="B359" s="99" t="n">
        <v>61.7316</v>
      </c>
      <c r="C359" s="84" t="n">
        <v>62.8523799569869</v>
      </c>
      <c r="D359" s="84" t="n">
        <v>63.566624</v>
      </c>
      <c r="E359" s="84" t="n">
        <v>64.25</v>
      </c>
      <c r="F359" s="84" t="n">
        <v>65.6677161828437</v>
      </c>
      <c r="G359" s="84" t="n">
        <v>57.96</v>
      </c>
      <c r="H359" s="84" t="n">
        <v>63.1677161828437</v>
      </c>
      <c r="I359" s="84" t="n">
        <v>62.93</v>
      </c>
      <c r="J359" s="84" t="n">
        <v>59.2651138550164</v>
      </c>
      <c r="K359" s="84" t="n">
        <v>62.133</v>
      </c>
      <c r="L359" s="84" t="n">
        <v>67.64</v>
      </c>
      <c r="M359" s="84" t="n">
        <v>65.668</v>
      </c>
      <c r="N359" s="84" t="n">
        <v>60.1182053643178</v>
      </c>
      <c r="O359" s="85" t="n">
        <v>69.0492010494699</v>
      </c>
      <c r="P359" s="85" t="n">
        <f aca="false">SUM(B359:O359)/COUNTIF(B359:O359,"&gt;0")</f>
        <v>63.285682613677</v>
      </c>
    </row>
    <row r="360" customFormat="false" ht="12.75" hidden="false" customHeight="false" outlineLevel="0" collapsed="false">
      <c r="A360" s="51" t="n">
        <v>353</v>
      </c>
      <c r="B360" s="99" t="n">
        <v>61.7649</v>
      </c>
      <c r="C360" s="84" t="n">
        <v>62.8906245909591</v>
      </c>
      <c r="D360" s="84" t="n">
        <v>63.5830415</v>
      </c>
      <c r="E360" s="84" t="n">
        <v>64.29</v>
      </c>
      <c r="F360" s="84" t="n">
        <v>65.703635352516</v>
      </c>
      <c r="G360" s="84" t="n">
        <v>58.13</v>
      </c>
      <c r="H360" s="84" t="n">
        <v>63.203635352516</v>
      </c>
      <c r="I360" s="84" t="n">
        <v>62.98</v>
      </c>
      <c r="J360" s="84" t="n">
        <v>59.2975309056457</v>
      </c>
      <c r="K360" s="84" t="n">
        <v>62.176</v>
      </c>
      <c r="L360" s="84" t="n">
        <v>67.69</v>
      </c>
      <c r="M360" s="84" t="n">
        <v>65.704</v>
      </c>
      <c r="N360" s="84" t="n">
        <v>60.1500692154748</v>
      </c>
      <c r="O360" s="85" t="n">
        <v>69.0902901173101</v>
      </c>
      <c r="P360" s="85" t="n">
        <f aca="false">SUM(B360:O360)/COUNTIF(B360:O360,"&gt;0")</f>
        <v>63.3324090738873</v>
      </c>
    </row>
    <row r="361" customFormat="false" ht="12.75" hidden="false" customHeight="false" outlineLevel="0" collapsed="false">
      <c r="A361" s="51" t="n">
        <v>354</v>
      </c>
      <c r="B361" s="99" t="n">
        <v>61.7982</v>
      </c>
      <c r="C361" s="84" t="n">
        <v>62.9287877532822</v>
      </c>
      <c r="D361" s="84" t="n">
        <v>63.599446</v>
      </c>
      <c r="E361" s="84" t="n">
        <v>64.33</v>
      </c>
      <c r="F361" s="84" t="n">
        <v>65.739467056245</v>
      </c>
      <c r="G361" s="84" t="n">
        <v>58.3</v>
      </c>
      <c r="H361" s="84" t="n">
        <v>63.239467056245</v>
      </c>
      <c r="I361" s="84" t="n">
        <v>63.02</v>
      </c>
      <c r="J361" s="84" t="n">
        <v>59.3298690182611</v>
      </c>
      <c r="K361" s="84" t="n">
        <v>62.218</v>
      </c>
      <c r="L361" s="84" t="n">
        <v>67.74</v>
      </c>
      <c r="M361" s="84" t="n">
        <v>65.739</v>
      </c>
      <c r="N361" s="84" t="n">
        <v>60.1818429283186</v>
      </c>
      <c r="O361" s="85" t="n">
        <v>69.1312891431387</v>
      </c>
      <c r="P361" s="85" t="n">
        <f aca="false">SUM(B361:O361)/COUNTIF(B361:O361,"&gt;0")</f>
        <v>63.3782406396779</v>
      </c>
    </row>
    <row r="362" customFormat="false" ht="12.75" hidden="false" customHeight="false" outlineLevel="0" collapsed="false">
      <c r="A362" s="51" t="n">
        <v>355</v>
      </c>
      <c r="B362" s="99" t="n">
        <v>61.8315</v>
      </c>
      <c r="C362" s="84" t="n">
        <v>62.9668699035996</v>
      </c>
      <c r="D362" s="84" t="n">
        <v>63.6158375</v>
      </c>
      <c r="E362" s="84" t="n">
        <v>64.37</v>
      </c>
      <c r="F362" s="84" t="n">
        <v>65.7752117874926</v>
      </c>
      <c r="G362" s="84" t="n">
        <v>58.47</v>
      </c>
      <c r="H362" s="84" t="n">
        <v>63.2752117874926</v>
      </c>
      <c r="I362" s="84" t="n">
        <v>63.07</v>
      </c>
      <c r="J362" s="84" t="n">
        <v>59.362128638212</v>
      </c>
      <c r="K362" s="84" t="n">
        <v>62.261</v>
      </c>
      <c r="L362" s="84" t="n">
        <v>67.79</v>
      </c>
      <c r="M362" s="84" t="n">
        <v>65.775</v>
      </c>
      <c r="N362" s="84" t="n">
        <v>60.2135270113879</v>
      </c>
      <c r="O362" s="85" t="n">
        <v>69.1721986349512</v>
      </c>
      <c r="P362" s="85" t="n">
        <f aca="false">SUM(B362:O362)/COUNTIF(B362:O362,"&gt;0")</f>
        <v>63.4248918045097</v>
      </c>
    </row>
    <row r="363" customFormat="false" ht="12.75" hidden="false" customHeight="false" outlineLevel="0" collapsed="false">
      <c r="A363" s="51" t="n">
        <v>356</v>
      </c>
      <c r="B363" s="99" t="n">
        <v>61.8648</v>
      </c>
      <c r="C363" s="84" t="n">
        <v>63.0048714976759</v>
      </c>
      <c r="D363" s="84" t="n">
        <v>63.632216</v>
      </c>
      <c r="E363" s="84" t="n">
        <v>64.4</v>
      </c>
      <c r="F363" s="84" t="n">
        <v>65.8108700355563</v>
      </c>
      <c r="G363" s="84" t="n">
        <v>58.63</v>
      </c>
      <c r="H363" s="84" t="n">
        <v>63.3108700355563</v>
      </c>
      <c r="I363" s="84" t="n">
        <v>63.12</v>
      </c>
      <c r="J363" s="84" t="n">
        <v>59.3943102070895</v>
      </c>
      <c r="K363" s="84" t="n">
        <v>62.304</v>
      </c>
      <c r="L363" s="84" t="n">
        <v>67.84</v>
      </c>
      <c r="M363" s="84" t="n">
        <v>65.811</v>
      </c>
      <c r="N363" s="84" t="n">
        <v>60.24512196893</v>
      </c>
      <c r="O363" s="85" t="n">
        <v>69.2130190964561</v>
      </c>
      <c r="P363" s="85" t="n">
        <f aca="false">SUM(B363:O363)/COUNTIF(B363:O363,"&gt;0")</f>
        <v>63.4700770600903</v>
      </c>
    </row>
    <row r="364" customFormat="false" ht="12.75" hidden="false" customHeight="false" outlineLevel="0" collapsed="false">
      <c r="A364" s="51" t="n">
        <v>357</v>
      </c>
      <c r="B364" s="99" t="n">
        <v>61.8981</v>
      </c>
      <c r="C364" s="84" t="n">
        <v>63.0427929874405</v>
      </c>
      <c r="D364" s="84" t="n">
        <v>63.6485815</v>
      </c>
      <c r="E364" s="84" t="n">
        <v>64.44</v>
      </c>
      <c r="F364" s="84" t="n">
        <v>65.8464422856163</v>
      </c>
      <c r="G364" s="84" t="n">
        <v>58.8</v>
      </c>
      <c r="H364" s="84" t="n">
        <v>63.3464422856163</v>
      </c>
      <c r="I364" s="84" t="n">
        <v>63.16</v>
      </c>
      <c r="J364" s="84" t="n">
        <v>59.4264141627687</v>
      </c>
      <c r="K364" s="84" t="n">
        <v>62.347</v>
      </c>
      <c r="L364" s="84" t="n">
        <v>67.89</v>
      </c>
      <c r="M364" s="84" t="n">
        <v>65.846</v>
      </c>
      <c r="N364" s="84" t="n">
        <v>60.2766283009489</v>
      </c>
      <c r="O364" s="85" t="n">
        <v>69.2537510271231</v>
      </c>
      <c r="P364" s="85" t="n">
        <f aca="false">SUM(B364:O364)/COUNTIF(B364:O364,"&gt;0")</f>
        <v>63.515868039251</v>
      </c>
    </row>
    <row r="365" customFormat="false" ht="12.75" hidden="false" customHeight="false" outlineLevel="0" collapsed="false">
      <c r="A365" s="51" t="n">
        <v>358</v>
      </c>
      <c r="B365" s="99" t="n">
        <v>61.9314</v>
      </c>
      <c r="C365" s="84" t="n">
        <v>63.0806348210302</v>
      </c>
      <c r="D365" s="84" t="n">
        <v>63.664934</v>
      </c>
      <c r="E365" s="84" t="n">
        <v>64.48</v>
      </c>
      <c r="F365" s="84" t="n">
        <v>65.8819290187812</v>
      </c>
      <c r="G365" s="84" t="n">
        <v>58.97</v>
      </c>
      <c r="H365" s="84" t="n">
        <v>63.3819290187812</v>
      </c>
      <c r="I365" s="84" t="n">
        <v>63.21</v>
      </c>
      <c r="J365" s="84" t="n">
        <v>59.4584409394501</v>
      </c>
      <c r="K365" s="84" t="n">
        <v>62.389</v>
      </c>
      <c r="L365" s="84" t="n">
        <v>67.94</v>
      </c>
      <c r="M365" s="84" t="n">
        <v>65.882</v>
      </c>
      <c r="N365" s="84" t="n">
        <v>60.3080465032527</v>
      </c>
      <c r="O365" s="85" t="n">
        <v>69.2943949222307</v>
      </c>
      <c r="P365" s="85" t="n">
        <f aca="false">SUM(B365:O365)/COUNTIF(B365:O365,"&gt;0")</f>
        <v>63.562336373109</v>
      </c>
    </row>
    <row r="366" customFormat="false" ht="12.75" hidden="false" customHeight="false" outlineLevel="0" collapsed="false">
      <c r="A366" s="51" t="n">
        <v>359</v>
      </c>
      <c r="B366" s="99" t="n">
        <v>61.9647</v>
      </c>
      <c r="C366" s="84" t="n">
        <v>63.1183974428319</v>
      </c>
      <c r="D366" s="84" t="n">
        <v>63.6812735</v>
      </c>
      <c r="E366" s="84" t="n">
        <v>64.52</v>
      </c>
      <c r="F366" s="84" t="n">
        <v>65.9173307121338</v>
      </c>
      <c r="G366" s="84" t="n">
        <v>59.14</v>
      </c>
      <c r="H366" s="84" t="n">
        <v>63.4173307121338</v>
      </c>
      <c r="I366" s="84" t="n">
        <v>63.25</v>
      </c>
      <c r="J366" s="84" t="n">
        <v>59.4903909677007</v>
      </c>
      <c r="K366" s="84" t="n">
        <v>62.431</v>
      </c>
      <c r="L366" s="84" t="n">
        <v>67.99</v>
      </c>
      <c r="M366" s="84" t="n">
        <v>65.917</v>
      </c>
      <c r="N366" s="84" t="n">
        <v>60.3393770675003</v>
      </c>
      <c r="O366" s="85" t="n">
        <v>69.3349512729126</v>
      </c>
      <c r="P366" s="85" t="n">
        <f aca="false">SUM(B366:O366)/COUNTIF(B366:O366,"&gt;0")</f>
        <v>63.6079822625152</v>
      </c>
    </row>
    <row r="367" customFormat="false" ht="13.5" hidden="false" customHeight="false" outlineLevel="0" collapsed="false">
      <c r="A367" s="53" t="n">
        <v>360</v>
      </c>
      <c r="B367" s="100" t="n">
        <v>61.998</v>
      </c>
      <c r="C367" s="87" t="n">
        <v>63.1560812935239</v>
      </c>
      <c r="D367" s="87" t="n">
        <v>63.6976</v>
      </c>
      <c r="E367" s="87" t="n">
        <v>64.55</v>
      </c>
      <c r="F367" s="87" t="n">
        <v>65.9526478387752</v>
      </c>
      <c r="G367" s="87" t="n">
        <v>59.3</v>
      </c>
      <c r="H367" s="87" t="n">
        <v>63.4526478387752</v>
      </c>
      <c r="I367" s="87" t="n">
        <v>63.3</v>
      </c>
      <c r="J367" s="87" t="n">
        <v>59.5222646744947</v>
      </c>
      <c r="K367" s="87" t="n">
        <v>62.474</v>
      </c>
      <c r="L367" s="87" t="n">
        <v>68.04</v>
      </c>
      <c r="M367" s="87" t="n">
        <v>65.953</v>
      </c>
      <c r="N367" s="87" t="n">
        <v>60.3706204812481</v>
      </c>
      <c r="O367" s="88" t="n">
        <v>69.3754205662041</v>
      </c>
      <c r="P367" s="88" t="n">
        <f aca="false">SUM(B367:O367)/COUNTIF(B367:O367,"&gt;0")</f>
        <v>63.6530201923587</v>
      </c>
    </row>
    <row r="368" customFormat="false" ht="12.75" hidden="false" customHeight="false" outlineLevel="0" collapsed="false">
      <c r="A368" s="55" t="n">
        <v>361</v>
      </c>
      <c r="B368" s="101" t="n">
        <v>62.0313</v>
      </c>
      <c r="C368" s="102" t="n">
        <v>63.1936868101174</v>
      </c>
      <c r="D368" s="102" t="n">
        <v>63.7139135</v>
      </c>
      <c r="E368" s="102" t="n">
        <v>64.59</v>
      </c>
      <c r="F368" s="102" t="n">
        <v>65.9878808678701</v>
      </c>
      <c r="G368" s="102" t="n">
        <v>59.47</v>
      </c>
      <c r="H368" s="102" t="n">
        <v>63.4878808678701</v>
      </c>
      <c r="I368" s="102" t="n">
        <v>63.34</v>
      </c>
      <c r="J368" s="102" t="n">
        <v>59.5540624832527</v>
      </c>
      <c r="K368" s="102" t="n">
        <v>62.516</v>
      </c>
      <c r="L368" s="102" t="n">
        <v>68.09</v>
      </c>
      <c r="M368" s="102" t="n">
        <v>65.988</v>
      </c>
      <c r="N368" s="102" t="n">
        <v>60.4017772279949</v>
      </c>
      <c r="O368" s="103" t="n">
        <v>69.4158032850875</v>
      </c>
      <c r="P368" s="85" t="n">
        <f aca="false">SUM(B368:O368)/COUNTIF(B368:O368,"&gt;0")</f>
        <v>63.6985932172995</v>
      </c>
    </row>
    <row r="369" customFormat="false" ht="12.75" hidden="false" customHeight="false" outlineLevel="0" collapsed="false">
      <c r="A369" s="51" t="n">
        <v>362</v>
      </c>
      <c r="B369" s="99" t="n">
        <v>62.0646</v>
      </c>
      <c r="C369" s="84" t="n">
        <v>63.2312144259968</v>
      </c>
      <c r="D369" s="84" t="n">
        <v>63.730214</v>
      </c>
      <c r="E369" s="84" t="n">
        <v>64.63</v>
      </c>
      <c r="F369" s="84" t="n">
        <v>66.0230302646891</v>
      </c>
      <c r="G369" s="84" t="n">
        <v>59.64</v>
      </c>
      <c r="H369" s="84" t="n">
        <v>63.5230302646891</v>
      </c>
      <c r="I369" s="84" t="n">
        <v>63.39</v>
      </c>
      <c r="J369" s="84" t="n">
        <v>59.5857848138819</v>
      </c>
      <c r="K369" s="84" t="n">
        <v>62.558</v>
      </c>
      <c r="L369" s="84" t="n">
        <v>68.13</v>
      </c>
      <c r="M369" s="84" t="n">
        <v>66.023</v>
      </c>
      <c r="N369" s="84" t="n">
        <v>60.4328477872271</v>
      </c>
      <c r="O369" s="85" t="n">
        <v>69.456099908537</v>
      </c>
      <c r="P369" s="85" t="n">
        <f aca="false">SUM(B369:O369)/COUNTIF(B369:O369,"&gt;0")</f>
        <v>63.7441301046444</v>
      </c>
    </row>
    <row r="370" customFormat="false" ht="12.75" hidden="false" customHeight="false" outlineLevel="0" collapsed="false">
      <c r="A370" s="51" t="n">
        <v>363</v>
      </c>
      <c r="B370" s="99" t="n">
        <v>62.0979</v>
      </c>
      <c r="C370" s="84" t="n">
        <v>63.2686645709602</v>
      </c>
      <c r="D370" s="84" t="n">
        <v>63.7465015</v>
      </c>
      <c r="E370" s="84" t="n">
        <v>64.66</v>
      </c>
      <c r="F370" s="84" t="n">
        <v>66.0580964906526</v>
      </c>
      <c r="G370" s="84" t="n">
        <v>59.81</v>
      </c>
      <c r="H370" s="84" t="n">
        <v>63.5580964906526</v>
      </c>
      <c r="I370" s="84" t="n">
        <v>63.43</v>
      </c>
      <c r="J370" s="84" t="n">
        <v>59.617432082814</v>
      </c>
      <c r="K370" s="84" t="n">
        <v>62.6</v>
      </c>
      <c r="L370" s="84" t="n">
        <v>68.18</v>
      </c>
      <c r="M370" s="84" t="n">
        <v>66.058</v>
      </c>
      <c r="N370" s="84" t="n">
        <v>60.4638326344628</v>
      </c>
      <c r="O370" s="85" t="n">
        <v>69.4963109115627</v>
      </c>
      <c r="P370" s="85" t="n">
        <f aca="false">SUM(B370:O370)/COUNTIF(B370:O370,"&gt;0")</f>
        <v>63.7889167629361</v>
      </c>
    </row>
    <row r="371" customFormat="false" ht="12.75" hidden="false" customHeight="false" outlineLevel="0" collapsed="false">
      <c r="A371" s="51" t="n">
        <v>364</v>
      </c>
      <c r="B371" s="99" t="n">
        <v>62.1312</v>
      </c>
      <c r="C371" s="84" t="n">
        <v>63.306037671258</v>
      </c>
      <c r="D371" s="84" t="n">
        <v>63.762776</v>
      </c>
      <c r="E371" s="84" t="n">
        <v>64.7</v>
      </c>
      <c r="F371" s="84" t="n">
        <v>66.0930800033728</v>
      </c>
      <c r="G371" s="84" t="n">
        <v>59.97</v>
      </c>
      <c r="H371" s="84" t="n">
        <v>63.5930800033728</v>
      </c>
      <c r="I371" s="84" t="n">
        <v>63.48</v>
      </c>
      <c r="J371" s="84" t="n">
        <v>59.649004703044</v>
      </c>
      <c r="K371" s="84" t="n">
        <v>62.642</v>
      </c>
      <c r="L371" s="84" t="n">
        <v>68.23</v>
      </c>
      <c r="M371" s="84" t="n">
        <v>66.093</v>
      </c>
      <c r="N371" s="84" t="n">
        <v>60.4947322412959</v>
      </c>
      <c r="O371" s="85" t="n">
        <v>69.5364367652546</v>
      </c>
      <c r="P371" s="85" t="n">
        <f aca="false">SUM(B371:O371)/COUNTIF(B371:O371,"&gt;0")</f>
        <v>63.834381956257</v>
      </c>
    </row>
    <row r="372" customFormat="false" ht="12.75" hidden="false" customHeight="false" outlineLevel="0" collapsed="false">
      <c r="A372" s="51" t="n">
        <v>365</v>
      </c>
      <c r="B372" s="99" t="n">
        <v>62.1645</v>
      </c>
      <c r="C372" s="84" t="n">
        <v>63.3433341496329</v>
      </c>
      <c r="D372" s="84" t="n">
        <v>63.7790375</v>
      </c>
      <c r="E372" s="84" t="n">
        <v>64.74</v>
      </c>
      <c r="F372" s="84" t="n">
        <v>66.1279812566956</v>
      </c>
      <c r="G372" s="84" t="n">
        <v>60.14</v>
      </c>
      <c r="H372" s="84" t="n">
        <v>63.6279812566956</v>
      </c>
      <c r="I372" s="84" t="n">
        <v>63.52</v>
      </c>
      <c r="J372" s="84" t="n">
        <v>59.6805030841678</v>
      </c>
      <c r="K372" s="84" t="n">
        <v>62.684</v>
      </c>
      <c r="L372" s="84" t="n">
        <v>68.28</v>
      </c>
      <c r="M372" s="84" t="n">
        <v>66.128</v>
      </c>
      <c r="N372" s="84" t="n">
        <v>60.5255470754385</v>
      </c>
      <c r="O372" s="85" t="n">
        <v>69.5764779368252</v>
      </c>
      <c r="P372" s="85" t="n">
        <f aca="false">SUM(B372:O372)/COUNTIF(B372:O372,"&gt;0")</f>
        <v>63.8798115899611</v>
      </c>
    </row>
    <row r="373" customFormat="false" ht="12.75" hidden="false" customHeight="false" outlineLevel="0" collapsed="false">
      <c r="A373" s="51" t="n">
        <v>366</v>
      </c>
      <c r="B373" s="99" t="n">
        <v>62.1978</v>
      </c>
      <c r="C373" s="84" t="n">
        <v>63.3805544253573</v>
      </c>
      <c r="D373" s="84" t="n">
        <v>63.795286</v>
      </c>
      <c r="E373" s="84" t="n">
        <v>64.77</v>
      </c>
      <c r="F373" s="84" t="n">
        <v>66.1628007007415</v>
      </c>
      <c r="G373" s="84" t="n">
        <v>60.31</v>
      </c>
      <c r="H373" s="84" t="n">
        <v>63.6628007007415</v>
      </c>
      <c r="I373" s="84" t="n">
        <v>63.56</v>
      </c>
      <c r="J373" s="84" t="n">
        <v>59.7119276324192</v>
      </c>
      <c r="K373" s="84" t="n">
        <v>62.726</v>
      </c>
      <c r="L373" s="84" t="n">
        <v>68.32</v>
      </c>
      <c r="M373" s="84" t="n">
        <v>66.163</v>
      </c>
      <c r="N373" s="84" t="n">
        <v>60.5562776007641</v>
      </c>
      <c r="O373" s="85" t="n">
        <v>69.6164348896522</v>
      </c>
      <c r="P373" s="85" t="n">
        <f aca="false">SUM(B373:O373)/COUNTIF(B373:O373,"&gt;0")</f>
        <v>63.9237772821197</v>
      </c>
    </row>
    <row r="374" customFormat="false" ht="12.75" hidden="false" customHeight="false" outlineLevel="0" collapsed="false">
      <c r="A374" s="51" t="n">
        <v>367</v>
      </c>
      <c r="B374" s="99" t="n">
        <v>62.2311</v>
      </c>
      <c r="C374" s="84" t="n">
        <v>63.417698914272</v>
      </c>
      <c r="D374" s="84" t="n">
        <v>63.8115215</v>
      </c>
      <c r="E374" s="84" t="n">
        <v>64.81</v>
      </c>
      <c r="F374" s="84" t="n">
        <v>66.1975387819468</v>
      </c>
      <c r="G374" s="84" t="n">
        <v>60.48</v>
      </c>
      <c r="H374" s="84" t="n">
        <v>63.6975387819468</v>
      </c>
      <c r="I374" s="84" t="n">
        <v>63.61</v>
      </c>
      <c r="J374" s="84" t="n">
        <v>59.7432787507069</v>
      </c>
      <c r="K374" s="84" t="n">
        <v>62.768</v>
      </c>
      <c r="L374" s="84" t="n">
        <v>68.37</v>
      </c>
      <c r="M374" s="84" t="n">
        <v>66.198</v>
      </c>
      <c r="N374" s="84" t="n">
        <v>60.5869242773489</v>
      </c>
      <c r="O374" s="85" t="n">
        <v>69.6563080833204</v>
      </c>
      <c r="P374" s="85" t="n">
        <f aca="false">SUM(B374:O374)/COUNTIF(B374:O374,"&gt;0")</f>
        <v>63.969850649253</v>
      </c>
    </row>
    <row r="375" customFormat="false" ht="12.75" hidden="false" customHeight="false" outlineLevel="0" collapsed="false">
      <c r="A375" s="51" t="n">
        <v>368</v>
      </c>
      <c r="B375" s="99" t="n">
        <v>62.2644</v>
      </c>
      <c r="C375" s="84" t="n">
        <v>63.4547680288228</v>
      </c>
      <c r="D375" s="84" t="n">
        <v>63.827744</v>
      </c>
      <c r="E375" s="84" t="n">
        <v>64.85</v>
      </c>
      <c r="F375" s="84" t="n">
        <v>66.2321959431032</v>
      </c>
      <c r="G375" s="84" t="n">
        <v>60.64</v>
      </c>
      <c r="H375" s="84" t="n">
        <v>63.7321959431032</v>
      </c>
      <c r="I375" s="84" t="n">
        <v>63.65</v>
      </c>
      <c r="J375" s="84" t="n">
        <v>59.7745568386506</v>
      </c>
      <c r="K375" s="84" t="n">
        <v>62.809</v>
      </c>
      <c r="L375" s="84" t="n">
        <v>68.42</v>
      </c>
      <c r="M375" s="84" t="n">
        <v>66.232</v>
      </c>
      <c r="N375" s="84" t="n">
        <v>60.6174875615134</v>
      </c>
      <c r="O375" s="85" t="n">
        <v>69.6960979736628</v>
      </c>
      <c r="P375" s="85" t="n">
        <f aca="false">SUM(B375:O375)/COUNTIF(B375:O375,"&gt;0")</f>
        <v>64.0143175920612</v>
      </c>
    </row>
    <row r="376" customFormat="false" ht="12.75" hidden="false" customHeight="false" outlineLevel="0" collapsed="false">
      <c r="A376" s="51" t="n">
        <v>369</v>
      </c>
      <c r="B376" s="99" t="n">
        <v>62.2977</v>
      </c>
      <c r="C376" s="84" t="n">
        <v>63.4917621780981</v>
      </c>
      <c r="D376" s="84" t="n">
        <v>63.8439535</v>
      </c>
      <c r="E376" s="84" t="n">
        <v>64.88</v>
      </c>
      <c r="F376" s="84" t="n">
        <v>66.2667726233977</v>
      </c>
      <c r="G376" s="84" t="n">
        <v>60.81</v>
      </c>
      <c r="H376" s="84" t="n">
        <v>63.7667726233977</v>
      </c>
      <c r="I376" s="84" t="n">
        <v>63.7</v>
      </c>
      <c r="J376" s="84" t="n">
        <v>59.8057622926164</v>
      </c>
      <c r="K376" s="84" t="n">
        <v>62.851</v>
      </c>
      <c r="L376" s="84" t="n">
        <v>68.47</v>
      </c>
      <c r="M376" s="84" t="n">
        <v>66.267</v>
      </c>
      <c r="N376" s="84" t="n">
        <v>60.6479679058632</v>
      </c>
      <c r="O376" s="85" t="n">
        <v>69.7358050128014</v>
      </c>
      <c r="P376" s="85" t="n">
        <f aca="false">SUM(B376:O376)/COUNTIF(B376:O376,"&gt;0")</f>
        <v>64.0596068668696</v>
      </c>
    </row>
    <row r="377" customFormat="false" ht="13.5" hidden="false" customHeight="false" outlineLevel="0" collapsed="false">
      <c r="A377" s="53" t="n">
        <v>370</v>
      </c>
      <c r="B377" s="100" t="n">
        <v>62.331</v>
      </c>
      <c r="C377" s="87" t="n">
        <v>63.5286817678645</v>
      </c>
      <c r="D377" s="87" t="n">
        <v>63.86015</v>
      </c>
      <c r="E377" s="87" t="n">
        <v>64.92</v>
      </c>
      <c r="F377" s="87" t="n">
        <v>66.3012692584515</v>
      </c>
      <c r="G377" s="87" t="n">
        <v>60.98</v>
      </c>
      <c r="H377" s="87" t="n">
        <v>63.8012692584515</v>
      </c>
      <c r="I377" s="87" t="n">
        <v>63.74</v>
      </c>
      <c r="J377" s="87" t="n">
        <v>59.8368955057525</v>
      </c>
      <c r="K377" s="87" t="n">
        <v>62.892</v>
      </c>
      <c r="L377" s="87" t="n">
        <v>68.51</v>
      </c>
      <c r="M377" s="87" t="n">
        <v>66.301</v>
      </c>
      <c r="N377" s="87" t="n">
        <v>60.6783657593291</v>
      </c>
      <c r="O377" s="88" t="n">
        <v>69.7754296491873</v>
      </c>
      <c r="P377" s="88" t="n">
        <f aca="false">SUM(B377:O377)/COUNTIF(B377:O377,"&gt;0")</f>
        <v>64.1040043713597</v>
      </c>
    </row>
    <row r="378" customFormat="false" ht="12.75" hidden="false" customHeight="false" outlineLevel="0" collapsed="false">
      <c r="A378" s="55" t="n">
        <v>371</v>
      </c>
      <c r="B378" s="101" t="n">
        <v>62.3643</v>
      </c>
      <c r="C378" s="102" t="n">
        <v>63.5655272006033</v>
      </c>
      <c r="D378" s="102" t="n">
        <v>63.8763335</v>
      </c>
      <c r="E378" s="102" t="n">
        <v>64.95</v>
      </c>
      <c r="F378" s="102" t="n">
        <v>66.3356862803584</v>
      </c>
      <c r="G378" s="102" t="n">
        <v>61.15</v>
      </c>
      <c r="H378" s="102" t="n">
        <v>63.8356862803584</v>
      </c>
      <c r="I378" s="102" t="n">
        <v>63.78</v>
      </c>
      <c r="J378" s="102" t="n">
        <v>59.8679568680235</v>
      </c>
      <c r="K378" s="102" t="n">
        <v>62.933</v>
      </c>
      <c r="L378" s="102" t="n">
        <v>68.56</v>
      </c>
      <c r="M378" s="102" t="n">
        <v>66.336</v>
      </c>
      <c r="N378" s="102" t="n">
        <v>60.7086815672067</v>
      </c>
      <c r="O378" s="103" t="n">
        <v>69.8149723276406</v>
      </c>
      <c r="P378" s="85" t="n">
        <f aca="false">SUM(B378:O378)/COUNTIF(B378:O378,"&gt;0")</f>
        <v>64.1484388588708</v>
      </c>
    </row>
    <row r="379" customFormat="false" ht="12.75" hidden="false" customHeight="false" outlineLevel="0" collapsed="false">
      <c r="A379" s="51" t="n">
        <v>372</v>
      </c>
      <c r="B379" s="99" t="n">
        <v>62.3976</v>
      </c>
      <c r="C379" s="84" t="n">
        <v>63.6022988755456</v>
      </c>
      <c r="D379" s="84" t="n">
        <v>63.892504</v>
      </c>
      <c r="E379" s="84" t="n">
        <v>64.99</v>
      </c>
      <c r="F379" s="84" t="n">
        <v>66.370024117723</v>
      </c>
      <c r="G379" s="84" t="n">
        <v>61.31</v>
      </c>
      <c r="H379" s="84" t="n">
        <v>63.870024117723</v>
      </c>
      <c r="I379" s="84" t="n">
        <v>63.83</v>
      </c>
      <c r="J379" s="84" t="n">
        <v>59.898946766245</v>
      </c>
      <c r="K379" s="84" t="n">
        <v>62.975</v>
      </c>
      <c r="L379" s="84" t="n">
        <v>68.6</v>
      </c>
      <c r="M379" s="84" t="n">
        <v>66.37</v>
      </c>
      <c r="N379" s="84" t="n">
        <v>60.738915771196</v>
      </c>
      <c r="O379" s="85" t="n">
        <v>69.8544334893892</v>
      </c>
      <c r="P379" s="85" t="n">
        <f aca="false">SUM(B379:O379)/COUNTIF(B379:O379,"&gt;0")</f>
        <v>64.192839081273</v>
      </c>
    </row>
    <row r="380" customFormat="false" ht="12.75" hidden="false" customHeight="false" outlineLevel="0" collapsed="false">
      <c r="A380" s="51" t="n">
        <v>373</v>
      </c>
      <c r="B380" s="99" t="n">
        <v>62.4309</v>
      </c>
      <c r="C380" s="84" t="n">
        <v>63.638997188707</v>
      </c>
      <c r="D380" s="84" t="n">
        <v>63.9086615</v>
      </c>
      <c r="E380" s="84" t="n">
        <v>65.03</v>
      </c>
      <c r="F380" s="84" t="n">
        <v>66.4042831956979</v>
      </c>
      <c r="G380" s="84" t="n">
        <v>61.48</v>
      </c>
      <c r="H380" s="84" t="n">
        <v>63.9042831956979</v>
      </c>
      <c r="I380" s="84" t="n">
        <v>63.87</v>
      </c>
      <c r="J380" s="84" t="n">
        <v>59.9298655841174</v>
      </c>
      <c r="K380" s="84" t="n">
        <v>63.016</v>
      </c>
      <c r="L380" s="84" t="n">
        <v>68.65</v>
      </c>
      <c r="M380" s="84" t="n">
        <v>66.404</v>
      </c>
      <c r="N380" s="84" t="n">
        <v>60.7690688094393</v>
      </c>
      <c r="O380" s="85" t="n">
        <v>69.8938135721073</v>
      </c>
      <c r="P380" s="85" t="n">
        <f aca="false">SUM(B380:O380)/COUNTIF(B380:O380,"&gt;0")</f>
        <v>64.2378480746976</v>
      </c>
    </row>
    <row r="381" customFormat="false" ht="12.75" hidden="false" customHeight="false" outlineLevel="0" collapsed="false">
      <c r="A381" s="51" t="n">
        <v>374</v>
      </c>
      <c r="B381" s="99" t="n">
        <v>62.4642</v>
      </c>
      <c r="C381" s="84" t="n">
        <v>63.6756225329224</v>
      </c>
      <c r="D381" s="84" t="n">
        <v>63.924806</v>
      </c>
      <c r="E381" s="84" t="n">
        <v>65.06</v>
      </c>
      <c r="F381" s="84" t="n">
        <v>66.438463936021</v>
      </c>
      <c r="G381" s="84" t="n">
        <v>61.65</v>
      </c>
      <c r="H381" s="84" t="n">
        <v>63.938463936021</v>
      </c>
      <c r="I381" s="84" t="n">
        <v>63.91</v>
      </c>
      <c r="J381" s="84" t="n">
        <v>59.9607137022589</v>
      </c>
      <c r="K381" s="84" t="n">
        <v>63.057</v>
      </c>
      <c r="L381" s="84" t="n">
        <v>68.7</v>
      </c>
      <c r="M381" s="84" t="n">
        <v>66.438</v>
      </c>
      <c r="N381" s="84" t="n">
        <v>60.79914111656</v>
      </c>
      <c r="O381" s="85" t="n">
        <v>69.933113009954</v>
      </c>
      <c r="P381" s="85" t="n">
        <f aca="false">SUM(B381:O381)/COUNTIF(B381:O381,"&gt;0")</f>
        <v>64.2821088738384</v>
      </c>
    </row>
    <row r="382" customFormat="false" ht="12.75" hidden="false" customHeight="false" outlineLevel="0" collapsed="false">
      <c r="A382" s="51" t="n">
        <v>375</v>
      </c>
      <c r="B382" s="99" t="n">
        <v>62.4975</v>
      </c>
      <c r="C382" s="84" t="n">
        <v>63.7121752978798</v>
      </c>
      <c r="D382" s="84" t="n">
        <v>63.9409375</v>
      </c>
      <c r="E382" s="84" t="n">
        <v>65.1</v>
      </c>
      <c r="F382" s="84" t="n">
        <v>66.4725667570515</v>
      </c>
      <c r="G382" s="84" t="n">
        <v>61.82</v>
      </c>
      <c r="H382" s="84" t="n">
        <v>63.9725667570515</v>
      </c>
      <c r="I382" s="84" t="n">
        <v>63.95</v>
      </c>
      <c r="J382" s="84" t="n">
        <v>59.991491498239</v>
      </c>
      <c r="K382" s="84" t="n">
        <v>63.098</v>
      </c>
      <c r="L382" s="84" t="n">
        <v>68.74</v>
      </c>
      <c r="M382" s="84" t="n">
        <v>66.473</v>
      </c>
      <c r="N382" s="84" t="n">
        <v>60.8291331236996</v>
      </c>
      <c r="O382" s="85" t="n">
        <v>69.9723322336103</v>
      </c>
      <c r="P382" s="85" t="n">
        <f aca="false">SUM(B382:O382)/COUNTIF(B382:O382,"&gt;0")</f>
        <v>64.3264073691094</v>
      </c>
    </row>
    <row r="383" customFormat="false" ht="12.75" hidden="false" customHeight="false" outlineLevel="0" collapsed="false">
      <c r="A383" s="51" t="n">
        <v>376</v>
      </c>
      <c r="B383" s="99" t="n">
        <v>62.5308</v>
      </c>
      <c r="C383" s="84" t="n">
        <v>63.7486558701539</v>
      </c>
      <c r="D383" s="84" t="n">
        <v>63.957056</v>
      </c>
      <c r="E383" s="84" t="n">
        <v>65.13</v>
      </c>
      <c r="F383" s="84" t="n">
        <v>66.5065920738064</v>
      </c>
      <c r="G383" s="84" t="n">
        <v>61.98</v>
      </c>
      <c r="H383" s="84" t="n">
        <v>64.0065920738064</v>
      </c>
      <c r="I383" s="84" t="n">
        <v>64</v>
      </c>
      <c r="J383" s="84" t="n">
        <v>60.0221993466103</v>
      </c>
      <c r="K383" s="84" t="n">
        <v>63.139</v>
      </c>
      <c r="L383" s="84" t="n">
        <v>68.79</v>
      </c>
      <c r="M383" s="84" t="n">
        <v>66.507</v>
      </c>
      <c r="N383" s="84" t="n">
        <v>60.8590452585553</v>
      </c>
      <c r="O383" s="85" t="n">
        <v>70.0114716703161</v>
      </c>
      <c r="P383" s="85" t="n">
        <f aca="false">SUM(B383:O383)/COUNTIF(B383:O383,"&gt;0")</f>
        <v>64.3706008780892</v>
      </c>
    </row>
    <row r="384" customFormat="false" ht="12.75" hidden="false" customHeight="false" outlineLevel="0" collapsed="false">
      <c r="A384" s="51" t="n">
        <v>377</v>
      </c>
      <c r="B384" s="99" t="n">
        <v>62.5641</v>
      </c>
      <c r="C384" s="84" t="n">
        <v>63.785064633239</v>
      </c>
      <c r="D384" s="84" t="n">
        <v>63.9731615</v>
      </c>
      <c r="E384" s="84" t="n">
        <v>65.17</v>
      </c>
      <c r="F384" s="84" t="n">
        <v>66.5405402979959</v>
      </c>
      <c r="G384" s="84" t="n">
        <v>62.15</v>
      </c>
      <c r="H384" s="84" t="n">
        <v>64.0405402979959</v>
      </c>
      <c r="I384" s="84" t="n">
        <v>64.04</v>
      </c>
      <c r="J384" s="84" t="n">
        <v>60.0528376189413</v>
      </c>
      <c r="K384" s="84" t="n">
        <v>63.18</v>
      </c>
      <c r="L384" s="84" t="n">
        <v>68.83</v>
      </c>
      <c r="M384" s="84" t="n">
        <v>66.541</v>
      </c>
      <c r="N384" s="84" t="n">
        <v>60.8888779454161</v>
      </c>
      <c r="O384" s="85" t="n">
        <v>70.0505317439074</v>
      </c>
      <c r="P384" s="85" t="n">
        <f aca="false">SUM(B384:O384)/COUNTIF(B384:O384,"&gt;0")</f>
        <v>64.4147610026783</v>
      </c>
    </row>
    <row r="385" customFormat="false" ht="12.75" hidden="false" customHeight="false" outlineLevel="0" collapsed="false">
      <c r="A385" s="51" t="n">
        <v>378</v>
      </c>
      <c r="B385" s="99" t="n">
        <v>62.5974</v>
      </c>
      <c r="C385" s="84" t="n">
        <v>63.8214019675818</v>
      </c>
      <c r="D385" s="84" t="n">
        <v>63.989254</v>
      </c>
      <c r="E385" s="84" t="n">
        <v>65.2</v>
      </c>
      <c r="F385" s="84" t="n">
        <v>66.5744118380579</v>
      </c>
      <c r="G385" s="84" t="n">
        <v>62.32</v>
      </c>
      <c r="H385" s="84" t="n">
        <v>64.0744118380579</v>
      </c>
      <c r="I385" s="84" t="n">
        <v>64.08</v>
      </c>
      <c r="J385" s="84" t="n">
        <v>60.0834066838472</v>
      </c>
      <c r="K385" s="84" t="n">
        <v>63.221</v>
      </c>
      <c r="L385" s="84" t="n">
        <v>68.88</v>
      </c>
      <c r="M385" s="84" t="n">
        <v>66.574</v>
      </c>
      <c r="N385" s="84" t="n">
        <v>60.9186316051992</v>
      </c>
      <c r="O385" s="85" t="n">
        <v>70.0895128748518</v>
      </c>
      <c r="P385" s="85" t="n">
        <f aca="false">SUM(B385:O385)/COUNTIF(B385:O385,"&gt;0")</f>
        <v>64.4588164862568</v>
      </c>
    </row>
    <row r="386" customFormat="false" ht="12.75" hidden="false" customHeight="false" outlineLevel="0" collapsed="false">
      <c r="A386" s="51" t="n">
        <v>379</v>
      </c>
      <c r="B386" s="99" t="n">
        <v>62.6307</v>
      </c>
      <c r="C386" s="84" t="n">
        <v>63.8576682506135</v>
      </c>
      <c r="D386" s="84" t="n">
        <v>64.0053335</v>
      </c>
      <c r="E386" s="84" t="n">
        <v>65.24</v>
      </c>
      <c r="F386" s="84" t="n">
        <v>66.6082070991934</v>
      </c>
      <c r="G386" s="84" t="n">
        <v>62.48</v>
      </c>
      <c r="H386" s="84" t="n">
        <v>64.1082070991934</v>
      </c>
      <c r="I386" s="84" t="n">
        <v>64.12</v>
      </c>
      <c r="J386" s="84" t="n">
        <v>60.113906907022</v>
      </c>
      <c r="K386" s="84" t="n">
        <v>63.261</v>
      </c>
      <c r="L386" s="84" t="n">
        <v>68.92</v>
      </c>
      <c r="M386" s="84" t="n">
        <v>66.608</v>
      </c>
      <c r="N386" s="84" t="n">
        <v>60.9483066554858</v>
      </c>
      <c r="O386" s="85" t="n">
        <v>70.1284154802841</v>
      </c>
      <c r="P386" s="85" t="n">
        <f aca="false">SUM(B386:O386)/COUNTIF(B386:O386,"&gt;0")</f>
        <v>64.5021246422709</v>
      </c>
    </row>
    <row r="387" customFormat="false" ht="13.5" hidden="false" customHeight="false" outlineLevel="0" collapsed="false">
      <c r="A387" s="53" t="n">
        <v>380</v>
      </c>
      <c r="B387" s="100" t="n">
        <v>62.664</v>
      </c>
      <c r="C387" s="87" t="n">
        <v>63.8938638567819</v>
      </c>
      <c r="D387" s="87" t="n">
        <v>64.0214</v>
      </c>
      <c r="E387" s="87" t="n">
        <v>65.28</v>
      </c>
      <c r="F387" s="87" t="n">
        <v>66.6419264834</v>
      </c>
      <c r="G387" s="87" t="n">
        <v>62.65</v>
      </c>
      <c r="H387" s="87" t="n">
        <v>64.1419264834</v>
      </c>
      <c r="I387" s="87" t="n">
        <v>64.16</v>
      </c>
      <c r="J387" s="87" t="n">
        <v>60.1443386512685</v>
      </c>
      <c r="K387" s="87" t="n">
        <v>63.302</v>
      </c>
      <c r="L387" s="87" t="n">
        <v>68.96</v>
      </c>
      <c r="M387" s="87" t="n">
        <v>66.642</v>
      </c>
      <c r="N387" s="87" t="n">
        <v>60.9779035105559</v>
      </c>
      <c r="O387" s="88" t="n">
        <v>70.1672399740418</v>
      </c>
      <c r="P387" s="88" t="n">
        <f aca="false">SUM(B387:O387)/COUNTIF(B387:O387,"&gt;0")</f>
        <v>64.5461856399606</v>
      </c>
    </row>
    <row r="388" customFormat="false" ht="12.75" hidden="false" customHeight="false" outlineLevel="0" collapsed="false">
      <c r="A388" s="55" t="n">
        <v>381</v>
      </c>
      <c r="B388" s="101" t="n">
        <v>62.6973</v>
      </c>
      <c r="C388" s="102" t="n">
        <v>63.9299891575821</v>
      </c>
      <c r="D388" s="102" t="n">
        <v>64.0374535</v>
      </c>
      <c r="E388" s="102" t="n">
        <v>65.31</v>
      </c>
      <c r="F388" s="102" t="n">
        <v>66.6755703895059</v>
      </c>
      <c r="G388" s="102" t="n">
        <v>62.82</v>
      </c>
      <c r="H388" s="102" t="n">
        <v>64.1755703895059</v>
      </c>
      <c r="I388" s="102" t="n">
        <v>64.2</v>
      </c>
      <c r="J388" s="102" t="n">
        <v>60.1747022765291</v>
      </c>
      <c r="K388" s="102" t="n">
        <v>63.343</v>
      </c>
      <c r="L388" s="102" t="n">
        <v>69.01</v>
      </c>
      <c r="M388" s="102" t="n">
        <v>66.676</v>
      </c>
      <c r="N388" s="102" t="n">
        <v>61.0074225814231</v>
      </c>
      <c r="O388" s="103" t="n">
        <v>70.2059867666994</v>
      </c>
      <c r="P388" s="85" t="n">
        <f aca="false">SUM(B388:O388)/COUNTIF(B388:O388,"&gt;0")</f>
        <v>64.5902139329461</v>
      </c>
    </row>
    <row r="389" customFormat="false" ht="12.75" hidden="false" customHeight="false" outlineLevel="0" collapsed="false">
      <c r="A389" s="51" t="n">
        <v>382</v>
      </c>
      <c r="B389" s="99" t="n">
        <v>62.7306</v>
      </c>
      <c r="C389" s="84" t="n">
        <v>63.9660445215882</v>
      </c>
      <c r="D389" s="84" t="n">
        <v>64.053494</v>
      </c>
      <c r="E389" s="84" t="n">
        <v>65.35</v>
      </c>
      <c r="F389" s="84" t="n">
        <v>66.7091392132031</v>
      </c>
      <c r="G389" s="84" t="n">
        <v>62.99</v>
      </c>
      <c r="H389" s="84" t="n">
        <v>64.2091392132031</v>
      </c>
      <c r="I389" s="84" t="n">
        <v>64.25</v>
      </c>
      <c r="J389" s="84" t="n">
        <v>60.2049981399158</v>
      </c>
      <c r="K389" s="84" t="n">
        <v>63.383</v>
      </c>
      <c r="L389" s="84" t="n">
        <v>69.05</v>
      </c>
      <c r="M389" s="84" t="n">
        <v>66.709</v>
      </c>
      <c r="N389" s="84" t="n">
        <v>61.036864275869</v>
      </c>
      <c r="O389" s="85" t="n">
        <v>70.2446562656028</v>
      </c>
      <c r="P389" s="85" t="n">
        <f aca="false">SUM(B389:O389)/COUNTIF(B389:O389,"&gt;0")</f>
        <v>64.6347811163844</v>
      </c>
    </row>
    <row r="390" customFormat="false" ht="12.75" hidden="false" customHeight="false" outlineLevel="0" collapsed="false">
      <c r="A390" s="51" t="n">
        <v>383</v>
      </c>
      <c r="B390" s="99" t="n">
        <v>62.7639</v>
      </c>
      <c r="C390" s="84" t="n">
        <v>64.0020303144835</v>
      </c>
      <c r="D390" s="84" t="n">
        <v>64.0695215</v>
      </c>
      <c r="E390" s="84" t="n">
        <v>65.38</v>
      </c>
      <c r="F390" s="84" t="n">
        <v>66.7426333470799</v>
      </c>
      <c r="G390" s="84" t="n">
        <v>63.15</v>
      </c>
      <c r="H390" s="84" t="n">
        <v>64.2426333470799</v>
      </c>
      <c r="I390" s="84" t="n">
        <v>64.29</v>
      </c>
      <c r="J390" s="84" t="n">
        <v>60.2352265957396</v>
      </c>
      <c r="K390" s="84" t="n">
        <v>63.423</v>
      </c>
      <c r="L390" s="84" t="n">
        <v>69.1</v>
      </c>
      <c r="M390" s="84" t="n">
        <v>66.743</v>
      </c>
      <c r="N390" s="84" t="n">
        <v>61.066228998477</v>
      </c>
      <c r="O390" s="85" t="n">
        <v>70.2832488749031</v>
      </c>
      <c r="P390" s="85" t="n">
        <f aca="false">SUM(B390:O390)/COUNTIF(B390:O390,"&gt;0")</f>
        <v>64.6779587841259</v>
      </c>
    </row>
    <row r="391" customFormat="false" ht="12.75" hidden="false" customHeight="false" outlineLevel="0" collapsed="false">
      <c r="A391" s="51" t="n">
        <v>384</v>
      </c>
      <c r="B391" s="99" t="n">
        <v>62.7972</v>
      </c>
      <c r="C391" s="84" t="n">
        <v>64.0379468990904</v>
      </c>
      <c r="D391" s="84" t="n">
        <v>64.085536</v>
      </c>
      <c r="E391" s="84" t="n">
        <v>65.42</v>
      </c>
      <c r="F391" s="84" t="n">
        <v>66.7760531806536</v>
      </c>
      <c r="G391" s="84" t="n">
        <v>63.32</v>
      </c>
      <c r="H391" s="84" t="n">
        <v>64.2760531806536</v>
      </c>
      <c r="I391" s="84" t="n">
        <v>64.33</v>
      </c>
      <c r="J391" s="84" t="n">
        <v>60.2653879955399</v>
      </c>
      <c r="K391" s="84" t="n">
        <v>63.464</v>
      </c>
      <c r="L391" s="84" t="n">
        <v>69.14</v>
      </c>
      <c r="M391" s="84" t="n">
        <v>66.776</v>
      </c>
      <c r="N391" s="84" t="n">
        <v>61.0955171506653</v>
      </c>
      <c r="O391" s="85" t="n">
        <v>70.3217649955899</v>
      </c>
      <c r="P391" s="85" t="n">
        <f aca="false">SUM(B391:O391)/COUNTIF(B391:O391,"&gt;0")</f>
        <v>64.7218185287281</v>
      </c>
    </row>
    <row r="392" customFormat="false" ht="12.75" hidden="false" customHeight="false" outlineLevel="0" collapsed="false">
      <c r="A392" s="51" t="n">
        <v>385</v>
      </c>
      <c r="B392" s="99" t="n">
        <v>62.8305</v>
      </c>
      <c r="C392" s="84" t="n">
        <v>64.0737946354008</v>
      </c>
      <c r="D392" s="84" t="n">
        <v>64.1015375</v>
      </c>
      <c r="E392" s="84" t="n">
        <v>65.45</v>
      </c>
      <c r="F392" s="84" t="n">
        <v>66.8093991004026</v>
      </c>
      <c r="G392" s="84" t="n">
        <v>63.49</v>
      </c>
      <c r="H392" s="84" t="n">
        <v>64.3093991004026</v>
      </c>
      <c r="I392" s="84" t="n">
        <v>64.37</v>
      </c>
      <c r="J392" s="84" t="n">
        <v>60.2954826881133</v>
      </c>
      <c r="K392" s="84" t="n">
        <v>63.504</v>
      </c>
      <c r="L392" s="84" t="n">
        <v>69.18</v>
      </c>
      <c r="M392" s="84" t="n">
        <v>66.809</v>
      </c>
      <c r="N392" s="84" t="n">
        <v>61.1247291307204</v>
      </c>
      <c r="O392" s="85" t="n">
        <v>70.3602050255238</v>
      </c>
      <c r="P392" s="85" t="n">
        <f aca="false">SUM(B392:O392)/COUNTIF(B392:O392,"&gt;0")</f>
        <v>64.7648605128974</v>
      </c>
    </row>
    <row r="393" customFormat="false" ht="12.75" hidden="false" customHeight="false" outlineLevel="0" collapsed="false">
      <c r="A393" s="51" t="n">
        <v>386</v>
      </c>
      <c r="B393" s="99" t="n">
        <v>62.8638</v>
      </c>
      <c r="C393" s="84" t="n">
        <v>64.1095738806047</v>
      </c>
      <c r="D393" s="84" t="n">
        <v>64.117526</v>
      </c>
      <c r="E393" s="84" t="n">
        <v>65.49</v>
      </c>
      <c r="F393" s="84" t="n">
        <v>66.8426714897972</v>
      </c>
      <c r="G393" s="84" t="n">
        <v>63.66</v>
      </c>
      <c r="H393" s="84" t="n">
        <v>64.3426714897972</v>
      </c>
      <c r="I393" s="84" t="n">
        <v>64.41</v>
      </c>
      <c r="J393" s="84" t="n">
        <v>60.325511019542</v>
      </c>
      <c r="K393" s="84" t="n">
        <v>63.544</v>
      </c>
      <c r="L393" s="84" t="n">
        <v>69.23</v>
      </c>
      <c r="M393" s="84" t="n">
        <v>66.843</v>
      </c>
      <c r="N393" s="84" t="n">
        <v>61.153865333829</v>
      </c>
      <c r="O393" s="85" t="n">
        <v>70.3985693594695</v>
      </c>
      <c r="P393" s="85" t="n">
        <f aca="false">SUM(B393:O393)/COUNTIF(B393:O393,"&gt;0")</f>
        <v>64.80937061236</v>
      </c>
    </row>
    <row r="394" customFormat="false" ht="12.75" hidden="false" customHeight="false" outlineLevel="0" collapsed="false">
      <c r="A394" s="51" t="n">
        <v>387</v>
      </c>
      <c r="B394" s="99" t="n">
        <v>62.8971</v>
      </c>
      <c r="C394" s="84" t="n">
        <v>64.1452849891199</v>
      </c>
      <c r="D394" s="84" t="n">
        <v>64.1335015</v>
      </c>
      <c r="E394" s="84" t="n">
        <v>65.52</v>
      </c>
      <c r="F394" s="84" t="n">
        <v>66.8758707293316</v>
      </c>
      <c r="G394" s="84" t="n">
        <v>63.82</v>
      </c>
      <c r="H394" s="84" t="n">
        <v>64.3758707293316</v>
      </c>
      <c r="I394" s="84" t="n">
        <v>64.45</v>
      </c>
      <c r="J394" s="84" t="n">
        <v>60.3554733332218</v>
      </c>
      <c r="K394" s="84" t="n">
        <v>63.584</v>
      </c>
      <c r="L394" s="84" t="n">
        <v>69.27</v>
      </c>
      <c r="M394" s="84" t="n">
        <v>66.876</v>
      </c>
      <c r="N394" s="84" t="n">
        <v>61.1829261521105</v>
      </c>
      <c r="O394" s="85" t="n">
        <v>70.4368583891275</v>
      </c>
      <c r="P394" s="85" t="n">
        <f aca="false">SUM(B394:O394)/COUNTIF(B394:O394,"&gt;0")</f>
        <v>64.8516347015888</v>
      </c>
    </row>
    <row r="395" customFormat="false" ht="12.75" hidden="false" customHeight="false" outlineLevel="0" collapsed="false">
      <c r="A395" s="51" t="n">
        <v>388</v>
      </c>
      <c r="B395" s="99" t="n">
        <v>62.9304</v>
      </c>
      <c r="C395" s="84" t="n">
        <v>64.1809283126203</v>
      </c>
      <c r="D395" s="84" t="n">
        <v>64.149464</v>
      </c>
      <c r="E395" s="84" t="n">
        <v>65.56</v>
      </c>
      <c r="F395" s="84" t="n">
        <v>66.9089971965541</v>
      </c>
      <c r="G395" s="84" t="n">
        <v>63.99</v>
      </c>
      <c r="H395" s="84" t="n">
        <v>64.4089971965541</v>
      </c>
      <c r="I395" s="84" t="n">
        <v>64.49</v>
      </c>
      <c r="J395" s="84" t="n">
        <v>60.38536996989</v>
      </c>
      <c r="K395" s="84" t="n">
        <v>63.624</v>
      </c>
      <c r="L395" s="84" t="n">
        <v>69.31</v>
      </c>
      <c r="M395" s="84" t="n">
        <v>66.909</v>
      </c>
      <c r="N395" s="84" t="n">
        <v>61.2119119746486</v>
      </c>
      <c r="O395" s="85" t="n">
        <v>70.4750725031657</v>
      </c>
      <c r="P395" s="85" t="n">
        <f aca="false">SUM(B395:O395)/COUNTIF(B395:O395,"&gt;0")</f>
        <v>64.8952957966738</v>
      </c>
    </row>
    <row r="396" customFormat="false" ht="12.75" hidden="false" customHeight="false" outlineLevel="0" collapsed="false">
      <c r="A396" s="51" t="n">
        <v>389</v>
      </c>
      <c r="B396" s="99" t="n">
        <v>62.9637</v>
      </c>
      <c r="C396" s="84" t="n">
        <v>64.216504200064</v>
      </c>
      <c r="D396" s="84" t="n">
        <v>64.1654135</v>
      </c>
      <c r="E396" s="84" t="n">
        <v>65.59</v>
      </c>
      <c r="F396" s="84" t="n">
        <v>66.9420512660974</v>
      </c>
      <c r="G396" s="84" t="n">
        <v>64.16</v>
      </c>
      <c r="H396" s="84" t="n">
        <v>64.4420512660974</v>
      </c>
      <c r="I396" s="84" t="n">
        <v>64.53</v>
      </c>
      <c r="J396" s="84" t="n">
        <v>60.4152012676529</v>
      </c>
      <c r="K396" s="84" t="n">
        <v>63.664</v>
      </c>
      <c r="L396" s="84" t="n">
        <v>69.35</v>
      </c>
      <c r="M396" s="84" t="n">
        <v>66.942</v>
      </c>
      <c r="N396" s="84" t="n">
        <v>61.2408231875224</v>
      </c>
      <c r="O396" s="85" t="n">
        <v>70.5132120872508</v>
      </c>
      <c r="P396" s="85" t="n">
        <f aca="false">SUM(B396:O396)/COUNTIF(B396:O396,"&gt;0")</f>
        <v>64.9382111981918</v>
      </c>
    </row>
    <row r="397" customFormat="false" ht="13.5" hidden="false" customHeight="false" outlineLevel="0" collapsed="false">
      <c r="A397" s="53" t="n">
        <v>390</v>
      </c>
      <c r="B397" s="100" t="n">
        <v>62.997</v>
      </c>
      <c r="C397" s="87" t="n">
        <v>64.2520129977214</v>
      </c>
      <c r="D397" s="87" t="n">
        <v>64.18135</v>
      </c>
      <c r="E397" s="87" t="n">
        <v>65.63</v>
      </c>
      <c r="F397" s="87" t="n">
        <v>66.9750333097091</v>
      </c>
      <c r="G397" s="87" t="n">
        <v>64.33</v>
      </c>
      <c r="H397" s="87" t="n">
        <v>64.4750333097091</v>
      </c>
      <c r="I397" s="87" t="n">
        <v>64.57</v>
      </c>
      <c r="J397" s="87" t="n">
        <v>60.4449675620125</v>
      </c>
      <c r="K397" s="87" t="n">
        <v>63.704</v>
      </c>
      <c r="L397" s="87" t="n">
        <v>69.4</v>
      </c>
      <c r="M397" s="87" t="n">
        <v>66.975</v>
      </c>
      <c r="N397" s="87" t="n">
        <v>61.2696601738373</v>
      </c>
      <c r="O397" s="88" t="n">
        <v>70.5512775240789</v>
      </c>
      <c r="P397" s="88" t="n">
        <f aca="false">SUM(B397:O397)/COUNTIF(B397:O397,"&gt;0")</f>
        <v>64.9825239197906</v>
      </c>
    </row>
    <row r="398" customFormat="false" ht="12.75" hidden="false" customHeight="false" outlineLevel="0" collapsed="false">
      <c r="A398" s="55" t="n">
        <v>391</v>
      </c>
      <c r="B398" s="101" t="n">
        <v>63.0303</v>
      </c>
      <c r="C398" s="102" t="n">
        <v>64.2874550492028</v>
      </c>
      <c r="D398" s="102" t="n">
        <v>64.1972735</v>
      </c>
      <c r="E398" s="102" t="n">
        <v>65.66</v>
      </c>
      <c r="F398" s="102" t="n">
        <v>67.0079436962805</v>
      </c>
      <c r="G398" s="102" t="n">
        <v>64.49</v>
      </c>
      <c r="H398" s="102" t="n">
        <v>64.5079436962805</v>
      </c>
      <c r="I398" s="102" t="n">
        <v>64.61</v>
      </c>
      <c r="J398" s="102" t="n">
        <v>60.4746691858931</v>
      </c>
      <c r="K398" s="102" t="n">
        <v>63.744</v>
      </c>
      <c r="L398" s="102" t="n">
        <v>69.44</v>
      </c>
      <c r="M398" s="102" t="n">
        <v>67.008</v>
      </c>
      <c r="N398" s="102" t="n">
        <v>61.2984233137556</v>
      </c>
      <c r="O398" s="103" t="n">
        <v>70.5892691934062</v>
      </c>
      <c r="P398" s="85" t="n">
        <f aca="false">SUM(B398:O398)/COUNTIF(B398:O398,"&gt;0")</f>
        <v>65.0246626882014</v>
      </c>
    </row>
    <row r="399" customFormat="false" ht="12.75" hidden="false" customHeight="false" outlineLevel="0" collapsed="false">
      <c r="A399" s="51" t="n">
        <v>392</v>
      </c>
      <c r="B399" s="99" t="n">
        <v>63.0636</v>
      </c>
      <c r="C399" s="84" t="n">
        <v>64.3228306954854</v>
      </c>
      <c r="D399" s="84" t="n">
        <v>64.213184</v>
      </c>
      <c r="E399" s="84" t="n">
        <v>65.69</v>
      </c>
      <c r="F399" s="84" t="n">
        <v>67.0407827918762</v>
      </c>
      <c r="G399" s="84" t="n">
        <v>64.66</v>
      </c>
      <c r="H399" s="84" t="n">
        <v>64.5407827918762</v>
      </c>
      <c r="I399" s="84" t="n">
        <v>64.65</v>
      </c>
      <c r="J399" s="84" t="n">
        <v>60.5043064696683</v>
      </c>
      <c r="K399" s="84" t="n">
        <v>63.783</v>
      </c>
      <c r="L399" s="84" t="n">
        <v>69.48</v>
      </c>
      <c r="M399" s="84" t="n">
        <v>67.041</v>
      </c>
      <c r="N399" s="84" t="n">
        <v>61.3271129845265</v>
      </c>
      <c r="O399" s="85" t="n">
        <v>70.6271874720786</v>
      </c>
      <c r="P399" s="85" t="n">
        <f aca="false">SUM(B399:O399)/COUNTIF(B399:O399,"&gt;0")</f>
        <v>65.0674133718222</v>
      </c>
    </row>
    <row r="400" customFormat="false" ht="12.75" hidden="false" customHeight="false" outlineLevel="0" collapsed="false">
      <c r="A400" s="51" t="n">
        <v>393</v>
      </c>
      <c r="B400" s="99" t="n">
        <v>63.0969</v>
      </c>
      <c r="C400" s="84" t="n">
        <v>64.3581402749401</v>
      </c>
      <c r="D400" s="84" t="n">
        <v>64.2290815</v>
      </c>
      <c r="E400" s="84" t="n">
        <v>65.73</v>
      </c>
      <c r="F400" s="84" t="n">
        <v>67.0735509597631</v>
      </c>
      <c r="G400" s="84" t="n">
        <v>64.83</v>
      </c>
      <c r="H400" s="84" t="n">
        <v>64.5735509597631</v>
      </c>
      <c r="I400" s="84" t="n">
        <v>64.69</v>
      </c>
      <c r="J400" s="84" t="n">
        <v>60.5338797411862</v>
      </c>
      <c r="K400" s="84" t="n">
        <v>63.823</v>
      </c>
      <c r="L400" s="84" t="n">
        <v>69.52</v>
      </c>
      <c r="M400" s="84" t="n">
        <v>67.074</v>
      </c>
      <c r="N400" s="84" t="n">
        <v>61.3557295605155</v>
      </c>
      <c r="O400" s="85" t="n">
        <v>70.665032734062</v>
      </c>
      <c r="P400" s="85" t="n">
        <f aca="false">SUM(B400:O400)/COUNTIF(B400:O400,"&gt;0")</f>
        <v>65.1109189807307</v>
      </c>
    </row>
    <row r="401" customFormat="false" ht="12.75" hidden="false" customHeight="false" outlineLevel="0" collapsed="false">
      <c r="A401" s="51" t="n">
        <v>394</v>
      </c>
      <c r="B401" s="99" t="n">
        <v>63.1302</v>
      </c>
      <c r="C401" s="84" t="n">
        <v>64.3933841233583</v>
      </c>
      <c r="D401" s="84" t="n">
        <v>64.244966</v>
      </c>
      <c r="E401" s="84" t="n">
        <v>65.76</v>
      </c>
      <c r="F401" s="84" t="n">
        <v>67.1062485604382</v>
      </c>
      <c r="G401" s="84" t="n">
        <v>65</v>
      </c>
      <c r="H401" s="84" t="n">
        <v>64.6062485604382</v>
      </c>
      <c r="I401" s="84" t="n">
        <v>64.73</v>
      </c>
      <c r="J401" s="84" t="n">
        <v>60.5633893257955</v>
      </c>
      <c r="K401" s="84" t="n">
        <v>63.862</v>
      </c>
      <c r="L401" s="84" t="n">
        <v>69.56</v>
      </c>
      <c r="M401" s="84" t="n">
        <v>67.106</v>
      </c>
      <c r="N401" s="84" t="n">
        <v>61.3842734132344</v>
      </c>
      <c r="O401" s="85" t="n">
        <v>70.702805350471</v>
      </c>
      <c r="P401" s="85" t="n">
        <f aca="false">SUM(B401:O401)/COUNTIF(B401:O401,"&gt;0")</f>
        <v>65.1535368095525</v>
      </c>
    </row>
    <row r="402" customFormat="false" ht="12.75" hidden="false" customHeight="false" outlineLevel="0" collapsed="false">
      <c r="A402" s="51" t="n">
        <v>395</v>
      </c>
      <c r="B402" s="99" t="n">
        <v>63.1635</v>
      </c>
      <c r="C402" s="84" t="n">
        <v>64.4285625739776</v>
      </c>
      <c r="D402" s="84" t="n">
        <v>64.2608375</v>
      </c>
      <c r="E402" s="84" t="n">
        <v>65.8</v>
      </c>
      <c r="F402" s="84" t="n">
        <v>67.1388759516573</v>
      </c>
      <c r="G402" s="84" t="n">
        <v>65.16</v>
      </c>
      <c r="H402" s="84" t="n">
        <v>64.6388759516573</v>
      </c>
      <c r="I402" s="84" t="n">
        <v>64.77</v>
      </c>
      <c r="J402" s="84" t="n">
        <v>60.5928355463707</v>
      </c>
      <c r="K402" s="84" t="n">
        <v>63.902</v>
      </c>
      <c r="L402" s="84" t="n">
        <v>69.6</v>
      </c>
      <c r="M402" s="84" t="n">
        <v>67.139</v>
      </c>
      <c r="N402" s="84" t="n">
        <v>61.4127449113694</v>
      </c>
      <c r="O402" s="85" t="n">
        <v>70.740505689598</v>
      </c>
      <c r="P402" s="85" t="n">
        <f aca="false">SUM(B402:O402)/COUNTIF(B402:O402,"&gt;0")</f>
        <v>65.1962670089022</v>
      </c>
    </row>
    <row r="403" customFormat="false" ht="12.75" hidden="false" customHeight="false" outlineLevel="0" collapsed="false">
      <c r="A403" s="51" t="n">
        <v>396</v>
      </c>
      <c r="B403" s="99" t="n">
        <v>63.1968</v>
      </c>
      <c r="C403" s="84" t="n">
        <v>64.4636759575082</v>
      </c>
      <c r="D403" s="84" t="n">
        <v>64.276696</v>
      </c>
      <c r="E403" s="84" t="n">
        <v>65.83</v>
      </c>
      <c r="F403" s="84" t="n">
        <v>67.1714334884626</v>
      </c>
      <c r="G403" s="84" t="n">
        <v>65.33</v>
      </c>
      <c r="H403" s="84" t="n">
        <v>64.6714334884626</v>
      </c>
      <c r="I403" s="84" t="n">
        <v>64.81</v>
      </c>
      <c r="J403" s="84" t="n">
        <v>60.6222187233375</v>
      </c>
      <c r="K403" s="84" t="n">
        <v>63.941</v>
      </c>
      <c r="L403" s="84" t="n">
        <v>69.64</v>
      </c>
      <c r="M403" s="84" t="n">
        <v>67.171</v>
      </c>
      <c r="N403" s="84" t="n">
        <v>61.4411444208103</v>
      </c>
      <c r="O403" s="85" t="n">
        <v>70.7781341169419</v>
      </c>
      <c r="P403" s="85" t="n">
        <f aca="false">SUM(B403:O403)/COUNTIF(B403:O403,"&gt;0")</f>
        <v>65.2388240139659</v>
      </c>
    </row>
    <row r="404" customFormat="false" ht="12.75" hidden="false" customHeight="false" outlineLevel="0" collapsed="false">
      <c r="A404" s="51" t="n">
        <v>397</v>
      </c>
      <c r="B404" s="99" t="n">
        <v>63.2301</v>
      </c>
      <c r="C404" s="84" t="n">
        <v>64.4987246021576</v>
      </c>
      <c r="D404" s="84" t="n">
        <v>64.2925415</v>
      </c>
      <c r="E404" s="84" t="n">
        <v>65.87</v>
      </c>
      <c r="F404" s="84" t="n">
        <v>67.2039215232097</v>
      </c>
      <c r="G404" s="84" t="n">
        <v>65.5</v>
      </c>
      <c r="H404" s="84" t="n">
        <v>64.7039215232097</v>
      </c>
      <c r="I404" s="84" t="n">
        <v>64.85</v>
      </c>
      <c r="J404" s="84" t="n">
        <v>60.6515391746967</v>
      </c>
      <c r="K404" s="84" t="n">
        <v>63.98</v>
      </c>
      <c r="L404" s="84" t="n">
        <v>69.68</v>
      </c>
      <c r="M404" s="84" t="n">
        <v>67.204</v>
      </c>
      <c r="N404" s="84" t="n">
        <v>61.4694723046785</v>
      </c>
      <c r="O404" s="85" t="n">
        <v>70.8156909952362</v>
      </c>
      <c r="P404" s="85" t="n">
        <f aca="false">SUM(B404:O404)/COUNTIF(B404:O404,"&gt;0")</f>
        <v>65.2821365445135</v>
      </c>
    </row>
    <row r="405" customFormat="false" ht="12.75" hidden="false" customHeight="false" outlineLevel="0" collapsed="false">
      <c r="A405" s="51" t="n">
        <v>398</v>
      </c>
      <c r="B405" s="99" t="n">
        <v>63.2634</v>
      </c>
      <c r="C405" s="84" t="n">
        <v>64.5337088336568</v>
      </c>
      <c r="D405" s="84" t="n">
        <v>64.308374</v>
      </c>
      <c r="E405" s="84" t="n">
        <v>65.9</v>
      </c>
      <c r="F405" s="84" t="n">
        <v>67.2363404055951</v>
      </c>
      <c r="G405" s="84" t="n">
        <v>65.67</v>
      </c>
      <c r="H405" s="84" t="n">
        <v>64.7363404055951</v>
      </c>
      <c r="I405" s="84" t="n">
        <v>64.88</v>
      </c>
      <c r="J405" s="84" t="n">
        <v>60.6807972160496</v>
      </c>
      <c r="K405" s="84" t="n">
        <v>64.02</v>
      </c>
      <c r="L405" s="84" t="n">
        <v>69.72</v>
      </c>
      <c r="M405" s="84" t="n">
        <v>67.236</v>
      </c>
      <c r="N405" s="84" t="n">
        <v>61.4977289233548</v>
      </c>
      <c r="O405" s="85" t="n">
        <v>70.8531766844766</v>
      </c>
      <c r="P405" s="85" t="n">
        <f aca="false">SUM(B405:O405)/COUNTIF(B405:O405,"&gt;0")</f>
        <v>65.323990462052</v>
      </c>
    </row>
    <row r="406" customFormat="false" ht="12.75" hidden="false" customHeight="false" outlineLevel="0" collapsed="false">
      <c r="A406" s="51" t="n">
        <v>399</v>
      </c>
      <c r="B406" s="99" t="n">
        <v>63.2967</v>
      </c>
      <c r="C406" s="84" t="n">
        <v>64.5686289752842</v>
      </c>
      <c r="D406" s="84" t="n">
        <v>64.3241935</v>
      </c>
      <c r="E406" s="84" t="n">
        <v>65.93</v>
      </c>
      <c r="F406" s="84" t="n">
        <v>67.2686904826826</v>
      </c>
      <c r="G406" s="84" t="n">
        <v>65.83</v>
      </c>
      <c r="H406" s="84" t="n">
        <v>64.7686904826826</v>
      </c>
      <c r="I406" s="84" t="n">
        <v>64.92</v>
      </c>
      <c r="J406" s="84" t="n">
        <v>60.7099931606211</v>
      </c>
      <c r="K406" s="84" t="n">
        <v>64.059</v>
      </c>
      <c r="L406" s="84" t="n">
        <v>69.76</v>
      </c>
      <c r="M406" s="84" t="n">
        <v>67.269</v>
      </c>
      <c r="N406" s="84" t="n">
        <v>61.5259146345069</v>
      </c>
      <c r="O406" s="85" t="n">
        <v>70.8905915419487</v>
      </c>
      <c r="P406" s="85" t="n">
        <f aca="false">SUM(B406:O406)/COUNTIF(B406:O406,"&gt;0")</f>
        <v>65.3658144841233</v>
      </c>
    </row>
    <row r="407" customFormat="false" ht="13.5" hidden="false" customHeight="false" outlineLevel="0" collapsed="false">
      <c r="A407" s="53" t="n">
        <v>400</v>
      </c>
      <c r="B407" s="100" t="n">
        <v>63.33</v>
      </c>
      <c r="C407" s="87" t="n">
        <v>64.6034853478908</v>
      </c>
      <c r="D407" s="87" t="n">
        <v>64.34</v>
      </c>
      <c r="E407" s="87" t="n">
        <v>65.97</v>
      </c>
      <c r="F407" s="87" t="n">
        <v>67.3009720989299</v>
      </c>
      <c r="G407" s="87" t="n">
        <v>66</v>
      </c>
      <c r="H407" s="87" t="n">
        <v>64.8009720989299</v>
      </c>
      <c r="I407" s="87" t="n">
        <v>64.96</v>
      </c>
      <c r="J407" s="87" t="n">
        <v>60.7391273192842</v>
      </c>
      <c r="K407" s="87" t="n">
        <v>64.098</v>
      </c>
      <c r="L407" s="87" t="n">
        <v>69.8</v>
      </c>
      <c r="M407" s="87" t="n">
        <v>67.301</v>
      </c>
      <c r="N407" s="87" t="n">
        <v>61.5540297931169</v>
      </c>
      <c r="O407" s="88" t="n">
        <v>70.9279359222553</v>
      </c>
      <c r="P407" s="88" t="n">
        <f aca="false">SUM(B407:O407)/COUNTIF(B407:O407,"&gt;0")</f>
        <v>65.4089658986005</v>
      </c>
    </row>
    <row r="408" customFormat="false" ht="12.75" hidden="false" customHeight="false" outlineLevel="0" collapsed="false">
      <c r="A408" s="55" t="n">
        <v>401</v>
      </c>
      <c r="B408" s="101" t="n">
        <v>63.3633</v>
      </c>
      <c r="C408" s="102" t="n">
        <v>64.6382782699241</v>
      </c>
      <c r="D408" s="102" t="n">
        <v>64.3557935</v>
      </c>
      <c r="E408" s="102" t="n">
        <v>66</v>
      </c>
      <c r="F408" s="102" t="n">
        <v>67.3331855962143</v>
      </c>
      <c r="G408" s="102" t="n">
        <v>66.03</v>
      </c>
      <c r="H408" s="102" t="n">
        <v>64.8331855962143</v>
      </c>
      <c r="I408" s="102" t="n">
        <v>65</v>
      </c>
      <c r="J408" s="102" t="n">
        <v>60.7682000005834</v>
      </c>
      <c r="K408" s="102" t="n">
        <v>64.137</v>
      </c>
      <c r="L408" s="102" t="n">
        <v>69.84</v>
      </c>
      <c r="M408" s="102" t="n">
        <v>67.333</v>
      </c>
      <c r="N408" s="102" t="n">
        <v>61.5820747515074</v>
      </c>
      <c r="O408" s="103" t="n">
        <v>70.9652101773427</v>
      </c>
      <c r="P408" s="85" t="n">
        <f aca="false">SUM(B408:O408)/COUNTIF(B408:O408,"&gt;0")</f>
        <v>65.4413734208419</v>
      </c>
    </row>
    <row r="409" customFormat="false" ht="12.75" hidden="false" customHeight="false" outlineLevel="0" collapsed="false">
      <c r="A409" s="51" t="n">
        <v>402</v>
      </c>
      <c r="B409" s="99" t="n">
        <v>63.3966</v>
      </c>
      <c r="C409" s="84" t="n">
        <v>64.6730080574523</v>
      </c>
      <c r="D409" s="84" t="n">
        <v>64.371574</v>
      </c>
      <c r="E409" s="84" t="n">
        <v>66.04</v>
      </c>
      <c r="F409" s="84" t="n">
        <v>67.3653313138587</v>
      </c>
      <c r="G409" s="84" t="n">
        <v>66.06</v>
      </c>
      <c r="H409" s="84" t="n">
        <v>64.8653313138587</v>
      </c>
      <c r="I409" s="84" t="n">
        <v>65.04</v>
      </c>
      <c r="J409" s="84" t="n">
        <v>60.7972115107575</v>
      </c>
      <c r="K409" s="84" t="n">
        <v>64.176</v>
      </c>
      <c r="L409" s="84" t="n">
        <v>69.88</v>
      </c>
      <c r="M409" s="84" t="n">
        <v>67.365</v>
      </c>
      <c r="N409" s="84" t="n">
        <v>61.6100498593688</v>
      </c>
      <c r="O409" s="85" t="n">
        <v>71.0024146565277</v>
      </c>
      <c r="P409" s="85" t="n">
        <f aca="false">SUM(B409:O409)/COUNTIF(B409:O409,"&gt;0")</f>
        <v>65.4744657651303</v>
      </c>
    </row>
    <row r="410" customFormat="false" ht="12.75" hidden="false" customHeight="false" outlineLevel="0" collapsed="false">
      <c r="A410" s="51" t="n">
        <v>403</v>
      </c>
      <c r="B410" s="99" t="n">
        <v>63.4299</v>
      </c>
      <c r="C410" s="84" t="n">
        <v>64.7076750241876</v>
      </c>
      <c r="D410" s="84" t="n">
        <v>64.3873415</v>
      </c>
      <c r="E410" s="84" t="n">
        <v>66.07</v>
      </c>
      <c r="F410" s="84" t="n">
        <v>67.3974095886569</v>
      </c>
      <c r="G410" s="84" t="n">
        <v>66.09</v>
      </c>
      <c r="H410" s="84" t="n">
        <v>64.8974095886569</v>
      </c>
      <c r="I410" s="84" t="n">
        <v>65.08</v>
      </c>
      <c r="J410" s="84" t="n">
        <v>60.8261621537628</v>
      </c>
      <c r="K410" s="84" t="n">
        <v>64.215</v>
      </c>
      <c r="L410" s="84" t="n">
        <v>69.92</v>
      </c>
      <c r="M410" s="84" t="n">
        <v>67.397</v>
      </c>
      <c r="N410" s="84" t="n">
        <v>61.6379554637851</v>
      </c>
      <c r="O410" s="85" t="n">
        <v>71.0395497065233</v>
      </c>
      <c r="P410" s="85" t="n">
        <f aca="false">SUM(B410:O410)/COUNTIF(B410:O410,"&gt;0")</f>
        <v>65.5068145018266</v>
      </c>
    </row>
    <row r="411" customFormat="false" ht="12.75" hidden="false" customHeight="false" outlineLevel="0" collapsed="false">
      <c r="A411" s="51" t="n">
        <v>404</v>
      </c>
      <c r="B411" s="99" t="n">
        <v>63.4632</v>
      </c>
      <c r="C411" s="84" t="n">
        <v>64.7422794815098</v>
      </c>
      <c r="D411" s="84" t="n">
        <v>64.403096</v>
      </c>
      <c r="E411" s="84" t="n">
        <v>66.1</v>
      </c>
      <c r="F411" s="84" t="n">
        <v>67.4294207548986</v>
      </c>
      <c r="G411" s="84" t="n">
        <v>66.12</v>
      </c>
      <c r="H411" s="84" t="n">
        <v>64.9294207548986</v>
      </c>
      <c r="I411" s="84" t="n">
        <v>65.11</v>
      </c>
      <c r="J411" s="84" t="n">
        <v>60.855052231296</v>
      </c>
      <c r="K411" s="84" t="n">
        <v>64.253</v>
      </c>
      <c r="L411" s="84" t="n">
        <v>69.96</v>
      </c>
      <c r="M411" s="84" t="n">
        <v>67.429</v>
      </c>
      <c r="N411" s="84" t="n">
        <v>61.6657919092596</v>
      </c>
      <c r="O411" s="85" t="n">
        <v>71.0766156714649</v>
      </c>
      <c r="P411" s="85" t="n">
        <f aca="false">SUM(B411:O411)/COUNTIF(B411:O411,"&gt;0")</f>
        <v>65.5383483430948</v>
      </c>
    </row>
    <row r="412" customFormat="false" ht="12.75" hidden="false" customHeight="false" outlineLevel="0" collapsed="false">
      <c r="A412" s="51" t="n">
        <v>405</v>
      </c>
      <c r="B412" s="99" t="n">
        <v>63.4965</v>
      </c>
      <c r="C412" s="84" t="n">
        <v>64.7768217384896</v>
      </c>
      <c r="D412" s="84" t="n">
        <v>64.4188375</v>
      </c>
      <c r="E412" s="84" t="n">
        <v>66.14</v>
      </c>
      <c r="F412" s="84" t="n">
        <v>67.4613651443942</v>
      </c>
      <c r="G412" s="84" t="n">
        <v>66.15</v>
      </c>
      <c r="H412" s="84" t="n">
        <v>64.9613651443942</v>
      </c>
      <c r="I412" s="84" t="n">
        <v>65.15</v>
      </c>
      <c r="J412" s="84" t="n">
        <v>60.8838820428157</v>
      </c>
      <c r="K412" s="84" t="n">
        <v>64.292</v>
      </c>
      <c r="L412" s="84" t="n">
        <v>70</v>
      </c>
      <c r="M412" s="84" t="n">
        <v>67.461</v>
      </c>
      <c r="N412" s="84" t="n">
        <v>61.6935595377406</v>
      </c>
      <c r="O412" s="85" t="n">
        <v>71.1136128929354</v>
      </c>
      <c r="P412" s="85" t="n">
        <f aca="false">SUM(B412:O412)/COUNTIF(B412:O412,"&gt;0")</f>
        <v>65.5713531429121</v>
      </c>
    </row>
    <row r="413" customFormat="false" ht="12.75" hidden="false" customHeight="false" outlineLevel="0" collapsed="false">
      <c r="A413" s="51" t="n">
        <v>406</v>
      </c>
      <c r="B413" s="99" t="n">
        <v>63.5298</v>
      </c>
      <c r="C413" s="84" t="n">
        <v>64.8113021019108</v>
      </c>
      <c r="D413" s="84" t="n">
        <v>64.434566</v>
      </c>
      <c r="E413" s="84" t="n">
        <v>66.17</v>
      </c>
      <c r="F413" s="84" t="n">
        <v>67.4932430864993</v>
      </c>
      <c r="G413" s="84" t="n">
        <v>66.18</v>
      </c>
      <c r="H413" s="84" t="n">
        <v>64.9932430864993</v>
      </c>
      <c r="I413" s="84" t="n">
        <v>65.19</v>
      </c>
      <c r="J413" s="84" t="n">
        <v>60.9126518855656</v>
      </c>
      <c r="K413" s="84" t="n">
        <v>64.331</v>
      </c>
      <c r="L413" s="84" t="n">
        <v>70.04</v>
      </c>
      <c r="M413" s="84" t="n">
        <v>67.493</v>
      </c>
      <c r="N413" s="84" t="n">
        <v>61.7212586886467</v>
      </c>
      <c r="O413" s="85" t="n">
        <v>71.1505417099907</v>
      </c>
      <c r="P413" s="85" t="n">
        <f aca="false">SUM(B413:O413)/COUNTIF(B413:O413,"&gt;0")</f>
        <v>65.6036147542223</v>
      </c>
    </row>
    <row r="414" customFormat="false" ht="12.75" hidden="false" customHeight="false" outlineLevel="0" collapsed="false">
      <c r="A414" s="51" t="n">
        <v>407</v>
      </c>
      <c r="B414" s="99" t="n">
        <v>63.5631</v>
      </c>
      <c r="C414" s="84" t="n">
        <v>64.8457208762932</v>
      </c>
      <c r="D414" s="84" t="n">
        <v>64.4502815</v>
      </c>
      <c r="E414" s="84" t="n">
        <v>66.2</v>
      </c>
      <c r="F414" s="84" t="n">
        <v>67.5250549081388</v>
      </c>
      <c r="G414" s="84" t="n">
        <v>66.21</v>
      </c>
      <c r="H414" s="84" t="n">
        <v>65.0250549081388</v>
      </c>
      <c r="I414" s="84" t="n">
        <v>65.23</v>
      </c>
      <c r="J414" s="84" t="n">
        <v>60.9413620545953</v>
      </c>
      <c r="K414" s="84" t="n">
        <v>64.369</v>
      </c>
      <c r="L414" s="84" t="n">
        <v>70.08</v>
      </c>
      <c r="M414" s="84" t="n">
        <v>67.525</v>
      </c>
      <c r="N414" s="84" t="n">
        <v>61.7488896988912</v>
      </c>
      <c r="O414" s="85" t="n">
        <v>71.1874024591844</v>
      </c>
      <c r="P414" s="85" t="n">
        <f aca="false">SUM(B414:O414)/COUNTIF(B414:O414,"&gt;0")</f>
        <v>65.635776171803</v>
      </c>
    </row>
    <row r="415" customFormat="false" ht="12.75" hidden="false" customHeight="false" outlineLevel="0" collapsed="false">
      <c r="A415" s="51" t="n">
        <v>408</v>
      </c>
      <c r="B415" s="99" t="n">
        <v>63.5964</v>
      </c>
      <c r="C415" s="84" t="n">
        <v>64.8800783639149</v>
      </c>
      <c r="D415" s="84" t="n">
        <v>64.465984</v>
      </c>
      <c r="E415" s="84" t="n">
        <v>66.24</v>
      </c>
      <c r="F415" s="84" t="n">
        <v>67.556800933831</v>
      </c>
      <c r="G415" s="84" t="n">
        <v>66.24</v>
      </c>
      <c r="H415" s="84" t="n">
        <v>65.0568009338309</v>
      </c>
      <c r="I415" s="84" t="n">
        <v>65.26</v>
      </c>
      <c r="J415" s="84" t="n">
        <v>60.9700128427824</v>
      </c>
      <c r="K415" s="84" t="n">
        <v>64.408</v>
      </c>
      <c r="L415" s="84" t="n">
        <v>70.11</v>
      </c>
      <c r="M415" s="84" t="n">
        <v>67.557</v>
      </c>
      <c r="N415" s="84" t="n">
        <v>61.7764529029075</v>
      </c>
      <c r="O415" s="85" t="n">
        <v>71.2241954745925</v>
      </c>
      <c r="P415" s="85" t="n">
        <f aca="false">SUM(B415:O415)/COUNTIF(B415:O415,"&gt;0")</f>
        <v>65.6672661037042</v>
      </c>
    </row>
    <row r="416" customFormat="false" ht="12.75" hidden="false" customHeight="false" outlineLevel="0" collapsed="false">
      <c r="A416" s="51" t="n">
        <v>409</v>
      </c>
      <c r="B416" s="99" t="n">
        <v>63.6297</v>
      </c>
      <c r="C416" s="84" t="n">
        <v>64.9143748648337</v>
      </c>
      <c r="D416" s="84" t="n">
        <v>64.4816735</v>
      </c>
      <c r="E416" s="84" t="n">
        <v>66.27</v>
      </c>
      <c r="F416" s="84" t="n">
        <v>67.5884814857105</v>
      </c>
      <c r="G416" s="84" t="n">
        <v>66.27</v>
      </c>
      <c r="H416" s="84" t="n">
        <v>65.0884814857105</v>
      </c>
      <c r="I416" s="84" t="n">
        <v>65.3</v>
      </c>
      <c r="J416" s="84" t="n">
        <v>60.9986045408537</v>
      </c>
      <c r="K416" s="84" t="n">
        <v>64.446</v>
      </c>
      <c r="L416" s="84" t="n">
        <v>70.15</v>
      </c>
      <c r="M416" s="84" t="n">
        <v>67.588</v>
      </c>
      <c r="N416" s="84" t="n">
        <v>61.8039486326728</v>
      </c>
      <c r="O416" s="85" t="n">
        <v>71.2609210878373</v>
      </c>
      <c r="P416" s="85" t="n">
        <f aca="false">SUM(B416:O416)/COUNTIF(B416:O416,"&gt;0")</f>
        <v>65.6992989712585</v>
      </c>
    </row>
    <row r="417" customFormat="false" ht="13.5" hidden="false" customHeight="false" outlineLevel="0" collapsed="false">
      <c r="A417" s="53" t="n">
        <v>410</v>
      </c>
      <c r="B417" s="100" t="n">
        <v>63.663</v>
      </c>
      <c r="C417" s="87" t="n">
        <v>64.9486106769095</v>
      </c>
      <c r="D417" s="87" t="n">
        <v>64.49735</v>
      </c>
      <c r="E417" s="87" t="n">
        <v>66.3</v>
      </c>
      <c r="F417" s="87" t="n">
        <v>67.6200968835524</v>
      </c>
      <c r="G417" s="87" t="n">
        <v>66.3</v>
      </c>
      <c r="H417" s="87" t="n">
        <v>65.1200968835524</v>
      </c>
      <c r="I417" s="87" t="n">
        <v>65.34</v>
      </c>
      <c r="J417" s="87" t="n">
        <v>61.027137437406</v>
      </c>
      <c r="K417" s="87" t="n">
        <v>64.485</v>
      </c>
      <c r="L417" s="87" t="n">
        <v>70.19</v>
      </c>
      <c r="M417" s="87" t="n">
        <v>67.62</v>
      </c>
      <c r="N417" s="87" t="n">
        <v>61.8313772177319</v>
      </c>
      <c r="O417" s="88" t="n">
        <v>71.2975796281118</v>
      </c>
      <c r="P417" s="88" t="n">
        <f aca="false">SUM(B417:O417)/COUNTIF(B417:O417,"&gt;0")</f>
        <v>65.7314463376617</v>
      </c>
    </row>
    <row r="418" customFormat="false" ht="12.75" hidden="false" customHeight="false" outlineLevel="0" collapsed="false">
      <c r="A418" s="55" t="n">
        <v>411</v>
      </c>
      <c r="B418" s="101" t="n">
        <v>63.6963</v>
      </c>
      <c r="C418" s="102" t="n">
        <v>64.9827860958253</v>
      </c>
      <c r="D418" s="102" t="n">
        <v>64.5130135</v>
      </c>
      <c r="E418" s="102" t="n">
        <v>66.34</v>
      </c>
      <c r="F418" s="102" t="n">
        <v>67.6516474447945</v>
      </c>
      <c r="G418" s="102" t="n">
        <v>66.33</v>
      </c>
      <c r="H418" s="102" t="n">
        <v>65.1516474447945</v>
      </c>
      <c r="I418" s="102" t="n">
        <v>65.37</v>
      </c>
      <c r="J418" s="102" t="n">
        <v>61.055611818927</v>
      </c>
      <c r="K418" s="102" t="n">
        <v>64.523</v>
      </c>
      <c r="L418" s="102" t="n">
        <v>70.23</v>
      </c>
      <c r="M418" s="102" t="n">
        <v>67.652</v>
      </c>
      <c r="N418" s="102" t="n">
        <v>61.8587389852217</v>
      </c>
      <c r="O418" s="103" t="n">
        <v>71.3341714222033</v>
      </c>
      <c r="P418" s="85" t="n">
        <f aca="false">SUM(B418:O418)/COUNTIF(B418:O418,"&gt;0")</f>
        <v>65.7634940508404</v>
      </c>
    </row>
    <row r="419" customFormat="false" ht="12.75" hidden="false" customHeight="false" outlineLevel="0" collapsed="false">
      <c r="A419" s="51" t="n">
        <v>412</v>
      </c>
      <c r="B419" s="99" t="n">
        <v>63.7296</v>
      </c>
      <c r="C419" s="84" t="n">
        <v>65.0169014151085</v>
      </c>
      <c r="D419" s="84" t="n">
        <v>64.528664</v>
      </c>
      <c r="E419" s="84" t="n">
        <v>66.37</v>
      </c>
      <c r="F419" s="84" t="n">
        <v>67.6831334845605</v>
      </c>
      <c r="G419" s="84" t="n">
        <v>66.36</v>
      </c>
      <c r="H419" s="84" t="n">
        <v>65.1831334845605</v>
      </c>
      <c r="I419" s="84" t="n">
        <v>65.41</v>
      </c>
      <c r="J419" s="84" t="n">
        <v>61.0840279698158</v>
      </c>
      <c r="K419" s="84" t="n">
        <v>64.561</v>
      </c>
      <c r="L419" s="84" t="n">
        <v>70.27</v>
      </c>
      <c r="M419" s="84" t="n">
        <v>67.683</v>
      </c>
      <c r="N419" s="84" t="n">
        <v>61.8860342598939</v>
      </c>
      <c r="O419" s="85" t="n">
        <v>71.3706967945165</v>
      </c>
      <c r="P419" s="85" t="n">
        <f aca="false">SUM(B419:O419)/COUNTIF(B419:O419,"&gt;0")</f>
        <v>65.7954422434611</v>
      </c>
    </row>
    <row r="420" customFormat="false" ht="12.75" hidden="false" customHeight="false" outlineLevel="0" collapsed="false">
      <c r="A420" s="51" t="n">
        <v>413</v>
      </c>
      <c r="B420" s="99" t="n">
        <v>63.7629</v>
      </c>
      <c r="C420" s="84" t="n">
        <v>65.0509569261515</v>
      </c>
      <c r="D420" s="84" t="n">
        <v>64.5443015</v>
      </c>
      <c r="E420" s="84" t="n">
        <v>66.4</v>
      </c>
      <c r="F420" s="84" t="n">
        <v>67.7145553156823</v>
      </c>
      <c r="G420" s="84" t="n">
        <v>66.39</v>
      </c>
      <c r="H420" s="84" t="n">
        <v>65.2145553156823</v>
      </c>
      <c r="I420" s="84" t="n">
        <v>65.45</v>
      </c>
      <c r="J420" s="84" t="n">
        <v>61.1123861724033</v>
      </c>
      <c r="K420" s="84" t="n">
        <v>64.599</v>
      </c>
      <c r="L420" s="84" t="n">
        <v>70.3</v>
      </c>
      <c r="M420" s="84" t="n">
        <v>67.715</v>
      </c>
      <c r="N420" s="84" t="n">
        <v>61.9132633641383</v>
      </c>
      <c r="O420" s="85" t="n">
        <v>71.4071560670969</v>
      </c>
      <c r="P420" s="85" t="n">
        <f aca="false">SUM(B420:O420)/COUNTIF(B420:O420,"&gt;0")</f>
        <v>65.8267196186539</v>
      </c>
    </row>
    <row r="421" customFormat="false" ht="12.75" hidden="false" customHeight="false" outlineLevel="0" collapsed="false">
      <c r="A421" s="51" t="n">
        <v>414</v>
      </c>
      <c r="B421" s="99" t="n">
        <v>63.7962</v>
      </c>
      <c r="C421" s="84" t="n">
        <v>65.084952918233</v>
      </c>
      <c r="D421" s="84" t="n">
        <v>64.559926</v>
      </c>
      <c r="E421" s="84" t="n">
        <v>66.44</v>
      </c>
      <c r="F421" s="84" t="n">
        <v>67.7459132487221</v>
      </c>
      <c r="G421" s="84" t="n">
        <v>66.42</v>
      </c>
      <c r="H421" s="84" t="n">
        <v>65.2459132487221</v>
      </c>
      <c r="I421" s="84" t="n">
        <v>65.48</v>
      </c>
      <c r="J421" s="84" t="n">
        <v>61.1406867069717</v>
      </c>
      <c r="K421" s="84" t="n">
        <v>64.637</v>
      </c>
      <c r="L421" s="84" t="n">
        <v>70.34</v>
      </c>
      <c r="M421" s="84" t="n">
        <v>67.746</v>
      </c>
      <c r="N421" s="84" t="n">
        <v>61.9404266180059</v>
      </c>
      <c r="O421" s="85" t="n">
        <v>71.4435495596534</v>
      </c>
      <c r="P421" s="85" t="n">
        <f aca="false">SUM(B421:O421)/COUNTIF(B421:O421,"&gt;0")</f>
        <v>65.8586120214506</v>
      </c>
    </row>
    <row r="422" customFormat="false" ht="12.75" hidden="false" customHeight="false" outlineLevel="0" collapsed="false">
      <c r="A422" s="51" t="n">
        <v>415</v>
      </c>
      <c r="B422" s="99" t="n">
        <v>63.8295</v>
      </c>
      <c r="C422" s="84" t="n">
        <v>65.1188896785377</v>
      </c>
      <c r="D422" s="84" t="n">
        <v>64.5755375</v>
      </c>
      <c r="E422" s="84" t="n">
        <v>66.47</v>
      </c>
      <c r="F422" s="84" t="n">
        <v>67.7772075919944</v>
      </c>
      <c r="G422" s="84" t="n">
        <v>66.45</v>
      </c>
      <c r="H422" s="84" t="n">
        <v>65.2772075919944</v>
      </c>
      <c r="I422" s="84" t="n">
        <v>65.52</v>
      </c>
      <c r="J422" s="84" t="n">
        <v>61.1689298517749</v>
      </c>
      <c r="K422" s="84" t="n">
        <v>64.675</v>
      </c>
      <c r="L422" s="84" t="n">
        <v>70.38</v>
      </c>
      <c r="M422" s="84" t="n">
        <v>67.777</v>
      </c>
      <c r="N422" s="84" t="n">
        <v>61.9675243392312</v>
      </c>
      <c r="O422" s="85" t="n">
        <v>71.479877589581</v>
      </c>
      <c r="P422" s="85" t="n">
        <f aca="false">SUM(B422:O422)/COUNTIF(B422:O422,"&gt;0")</f>
        <v>65.8904767245081</v>
      </c>
    </row>
    <row r="423" customFormat="false" ht="12.75" hidden="false" customHeight="false" outlineLevel="0" collapsed="false">
      <c r="A423" s="51" t="n">
        <v>416</v>
      </c>
      <c r="B423" s="99" t="n">
        <v>63.8628</v>
      </c>
      <c r="C423" s="84" t="n">
        <v>65.1527674921769</v>
      </c>
      <c r="D423" s="84" t="n">
        <v>64.591136</v>
      </c>
      <c r="E423" s="84" t="n">
        <v>66.5</v>
      </c>
      <c r="F423" s="84" t="n">
        <v>67.8084386515875</v>
      </c>
      <c r="G423" s="84" t="n">
        <v>66.48</v>
      </c>
      <c r="H423" s="84" t="n">
        <v>65.3084386515875</v>
      </c>
      <c r="I423" s="84" t="n">
        <v>65.55</v>
      </c>
      <c r="J423" s="84" t="n">
        <v>61.1971158830577</v>
      </c>
      <c r="K423" s="84" t="n">
        <v>64.713</v>
      </c>
      <c r="L423" s="84" t="n">
        <v>70.41</v>
      </c>
      <c r="M423" s="84" t="n">
        <v>67.808</v>
      </c>
      <c r="N423" s="84" t="n">
        <v>61.9945568432545</v>
      </c>
      <c r="O423" s="85" t="n">
        <v>71.5161404719832</v>
      </c>
      <c r="P423" s="85" t="n">
        <f aca="false">SUM(B423:O423)/COUNTIF(B423:O423,"&gt;0")</f>
        <v>65.9208852852605</v>
      </c>
    </row>
    <row r="424" customFormat="false" ht="12.75" hidden="false" customHeight="false" outlineLevel="0" collapsed="false">
      <c r="A424" s="51" t="n">
        <v>417</v>
      </c>
      <c r="B424" s="99" t="n">
        <v>63.8961</v>
      </c>
      <c r="C424" s="84" t="n">
        <v>65.1865866422081</v>
      </c>
      <c r="D424" s="84" t="n">
        <v>64.6067215</v>
      </c>
      <c r="E424" s="84" t="n">
        <v>66.53</v>
      </c>
      <c r="F424" s="84" t="n">
        <v>67.8396067313851</v>
      </c>
      <c r="G424" s="84" t="n">
        <v>66.51</v>
      </c>
      <c r="H424" s="84" t="n">
        <v>65.3396067313851</v>
      </c>
      <c r="I424" s="84" t="n">
        <v>65.59</v>
      </c>
      <c r="J424" s="84" t="n">
        <v>61.2252450750751</v>
      </c>
      <c r="K424" s="84" t="n">
        <v>64.751</v>
      </c>
      <c r="L424" s="84" t="n">
        <v>70.45</v>
      </c>
      <c r="M424" s="84" t="n">
        <v>67.84</v>
      </c>
      <c r="N424" s="84" t="n">
        <v>62.0215244432441</v>
      </c>
      <c r="O424" s="85" t="n">
        <v>71.5523385196937</v>
      </c>
      <c r="P424" s="85" t="n">
        <f aca="false">SUM(B424:O424)/COUNTIF(B424:O424,"&gt;0")</f>
        <v>65.9527664030708</v>
      </c>
    </row>
    <row r="425" customFormat="false" ht="12.75" hidden="false" customHeight="false" outlineLevel="0" collapsed="false">
      <c r="A425" s="51" t="n">
        <v>418</v>
      </c>
      <c r="B425" s="99" t="n">
        <v>63.9294</v>
      </c>
      <c r="C425" s="84" t="n">
        <v>65.2203474096551</v>
      </c>
      <c r="D425" s="84" t="n">
        <v>64.622294</v>
      </c>
      <c r="E425" s="84" t="n">
        <v>66.57</v>
      </c>
      <c r="F425" s="84" t="n">
        <v>67.8707121330873</v>
      </c>
      <c r="G425" s="84" t="n">
        <v>66.54</v>
      </c>
      <c r="H425" s="84" t="n">
        <v>65.3707121330873</v>
      </c>
      <c r="I425" s="84" t="n">
        <v>65.62</v>
      </c>
      <c r="J425" s="84" t="n">
        <v>61.2533177001113</v>
      </c>
      <c r="K425" s="84" t="n">
        <v>64.789</v>
      </c>
      <c r="L425" s="84" t="n">
        <v>70.48</v>
      </c>
      <c r="M425" s="84" t="n">
        <v>67.871</v>
      </c>
      <c r="N425" s="84" t="n">
        <v>62.0484274501181</v>
      </c>
      <c r="O425" s="85" t="n">
        <v>71.5884720432981</v>
      </c>
      <c r="P425" s="85" t="n">
        <f aca="false">SUM(B425:O425)/COUNTIF(B425:O425,"&gt;0")</f>
        <v>65.9838344906684</v>
      </c>
    </row>
    <row r="426" customFormat="false" ht="12.75" hidden="false" customHeight="false" outlineLevel="0" collapsed="false">
      <c r="A426" s="51" t="n">
        <v>419</v>
      </c>
      <c r="B426" s="99" t="n">
        <v>63.9627</v>
      </c>
      <c r="C426" s="84" t="n">
        <v>65.254050073527</v>
      </c>
      <c r="D426" s="84" t="n">
        <v>64.6378535</v>
      </c>
      <c r="E426" s="84" t="n">
        <v>66.6</v>
      </c>
      <c r="F426" s="84" t="n">
        <v>67.9017551562314</v>
      </c>
      <c r="G426" s="84" t="n">
        <v>66.57</v>
      </c>
      <c r="H426" s="84" t="n">
        <v>65.4017551562314</v>
      </c>
      <c r="I426" s="84" t="n">
        <v>65.66</v>
      </c>
      <c r="J426" s="84" t="n">
        <v>61.2813340284988</v>
      </c>
      <c r="K426" s="84" t="n">
        <v>64.827</v>
      </c>
      <c r="L426" s="84" t="n">
        <v>70.52</v>
      </c>
      <c r="M426" s="84" t="n">
        <v>67.902</v>
      </c>
      <c r="N426" s="84" t="n">
        <v>62.0752661725654</v>
      </c>
      <c r="O426" s="85" t="n">
        <v>71.624541351156</v>
      </c>
      <c r="P426" s="85" t="n">
        <f aca="false">SUM(B426:O426)/COUNTIF(B426:O426,"&gt;0")</f>
        <v>66.0155896741579</v>
      </c>
    </row>
    <row r="427" customFormat="false" ht="13.5" hidden="false" customHeight="false" outlineLevel="0" collapsed="false">
      <c r="A427" s="53" t="n">
        <v>420</v>
      </c>
      <c r="B427" s="100" t="n">
        <v>63.996</v>
      </c>
      <c r="C427" s="87" t="n">
        <v>65.2876949108377</v>
      </c>
      <c r="D427" s="87" t="n">
        <v>64.6534</v>
      </c>
      <c r="E427" s="87" t="n">
        <v>66.63</v>
      </c>
      <c r="F427" s="87" t="n">
        <v>67.9327360982125</v>
      </c>
      <c r="G427" s="87" t="n">
        <v>66.6</v>
      </c>
      <c r="H427" s="87" t="n">
        <v>65.4327360982125</v>
      </c>
      <c r="I427" s="87" t="n">
        <v>65.69</v>
      </c>
      <c r="J427" s="87" t="n">
        <v>61.3092943286368</v>
      </c>
      <c r="K427" s="87" t="n">
        <v>64.864</v>
      </c>
      <c r="L427" s="87" t="n">
        <v>70.56</v>
      </c>
      <c r="M427" s="87" t="n">
        <v>67.933</v>
      </c>
      <c r="N427" s="87" t="n">
        <v>62.1020409170679</v>
      </c>
      <c r="O427" s="88" t="n">
        <v>71.6605467494215</v>
      </c>
      <c r="P427" s="88" t="n">
        <f aca="false">SUM(B427:O427)/COUNTIF(B427:O427,"&gt;0")</f>
        <v>66.0465320787421</v>
      </c>
    </row>
    <row r="428" customFormat="false" ht="12.75" hidden="false" customHeight="false" outlineLevel="0" collapsed="false">
      <c r="A428" s="55" t="n">
        <v>421</v>
      </c>
      <c r="B428" s="101" t="n">
        <v>64.0293</v>
      </c>
      <c r="C428" s="102" t="n">
        <v>65.3212821966247</v>
      </c>
      <c r="D428" s="102" t="n">
        <v>64.6689335</v>
      </c>
      <c r="E428" s="102" t="n">
        <v>66.67</v>
      </c>
      <c r="F428" s="102" t="n">
        <v>67.9636552543043</v>
      </c>
      <c r="G428" s="102" t="n">
        <v>66.63</v>
      </c>
      <c r="H428" s="102" t="n">
        <v>65.4636552543043</v>
      </c>
      <c r="I428" s="102" t="n">
        <v>65.73</v>
      </c>
      <c r="J428" s="102" t="n">
        <v>61.3371988670096</v>
      </c>
      <c r="K428" s="102" t="n">
        <v>64.902</v>
      </c>
      <c r="L428" s="102" t="n">
        <v>70.59</v>
      </c>
      <c r="M428" s="102" t="n">
        <v>67.964</v>
      </c>
      <c r="N428" s="102" t="n">
        <v>62.1287519879205</v>
      </c>
      <c r="O428" s="103" t="n">
        <v>71.6964885420645</v>
      </c>
      <c r="P428" s="85" t="n">
        <f aca="false">SUM(B428:O428)/COUNTIF(B428:O428,"&gt;0")</f>
        <v>66.078233257302</v>
      </c>
    </row>
    <row r="429" customFormat="false" ht="12.75" hidden="false" customHeight="false" outlineLevel="0" collapsed="false">
      <c r="A429" s="51" t="n">
        <v>422</v>
      </c>
      <c r="B429" s="99" t="n">
        <v>64.0626</v>
      </c>
      <c r="C429" s="84" t="n">
        <v>65.354812203968</v>
      </c>
      <c r="D429" s="84" t="n">
        <v>64.684454</v>
      </c>
      <c r="E429" s="84" t="n">
        <v>66.7</v>
      </c>
      <c r="F429" s="84" t="n">
        <v>67.9945129176785</v>
      </c>
      <c r="G429" s="84" t="n">
        <v>66.66</v>
      </c>
      <c r="H429" s="84" t="n">
        <v>65.4945129176785</v>
      </c>
      <c r="I429" s="84" t="n">
        <v>65.76</v>
      </c>
      <c r="J429" s="84" t="n">
        <v>61.3650479082048</v>
      </c>
      <c r="K429" s="84" t="n">
        <v>64.939</v>
      </c>
      <c r="L429" s="84" t="n">
        <v>70.63</v>
      </c>
      <c r="M429" s="84" t="n">
        <v>67.995</v>
      </c>
      <c r="N429" s="84" t="n">
        <v>62.1553996872525</v>
      </c>
      <c r="O429" s="85" t="n">
        <v>71.7323670308915</v>
      </c>
      <c r="P429" s="85" t="n">
        <f aca="false">SUM(B429:O429)/COUNTIF(B429:O429,"&gt;0")</f>
        <v>66.109121904691</v>
      </c>
    </row>
    <row r="430" customFormat="false" ht="12.75" hidden="false" customHeight="false" outlineLevel="0" collapsed="false">
      <c r="A430" s="51" t="n">
        <v>423</v>
      </c>
      <c r="B430" s="99" t="n">
        <v>64.0959</v>
      </c>
      <c r="C430" s="84" t="n">
        <v>65.3882852040086</v>
      </c>
      <c r="D430" s="84" t="n">
        <v>64.6999615</v>
      </c>
      <c r="E430" s="84" t="n">
        <v>66.73</v>
      </c>
      <c r="F430" s="84" t="n">
        <v>68.0253093794254</v>
      </c>
      <c r="G430" s="84" t="n">
        <v>66.69</v>
      </c>
      <c r="H430" s="84" t="n">
        <v>65.5253093794254</v>
      </c>
      <c r="I430" s="84" t="n">
        <v>65.8</v>
      </c>
      <c r="J430" s="84" t="n">
        <v>61.3928417149314</v>
      </c>
      <c r="K430" s="84" t="n">
        <v>64.977</v>
      </c>
      <c r="L430" s="84" t="n">
        <v>70.66</v>
      </c>
      <c r="M430" s="84" t="n">
        <v>68.025</v>
      </c>
      <c r="N430" s="84" t="n">
        <v>62.1819843150478</v>
      </c>
      <c r="O430" s="85" t="n">
        <v>71.7681825155659</v>
      </c>
      <c r="P430" s="85" t="n">
        <f aca="false">SUM(B430:O430)/COUNTIF(B430:O430,"&gt;0")</f>
        <v>66.1399838577432</v>
      </c>
    </row>
    <row r="431" customFormat="false" ht="12.75" hidden="false" customHeight="false" outlineLevel="0" collapsed="false">
      <c r="A431" s="51" t="n">
        <v>424</v>
      </c>
      <c r="B431" s="99" t="n">
        <v>64.1292</v>
      </c>
      <c r="C431" s="84" t="n">
        <v>65.4217014659666</v>
      </c>
      <c r="D431" s="84" t="n">
        <v>64.715456</v>
      </c>
      <c r="E431" s="84" t="n">
        <v>66.76</v>
      </c>
      <c r="F431" s="84" t="n">
        <v>68.0560449285731</v>
      </c>
      <c r="G431" s="84" t="n">
        <v>66.72</v>
      </c>
      <c r="H431" s="84" t="n">
        <v>65.5560449285731</v>
      </c>
      <c r="I431" s="84" t="n">
        <v>65.83</v>
      </c>
      <c r="J431" s="84" t="n">
        <v>61.4205805480372</v>
      </c>
      <c r="K431" s="84" t="n">
        <v>65.014</v>
      </c>
      <c r="L431" s="84" t="n">
        <v>70.7</v>
      </c>
      <c r="M431" s="84" t="n">
        <v>68.056</v>
      </c>
      <c r="N431" s="84" t="n">
        <v>62.2085061691653</v>
      </c>
      <c r="O431" s="85" t="n">
        <v>71.8039352936285</v>
      </c>
      <c r="P431" s="85" t="n">
        <f aca="false">SUM(B431:O431)/COUNTIF(B431:O431,"&gt;0")</f>
        <v>66.1708192381389</v>
      </c>
    </row>
    <row r="432" customFormat="false" ht="12.75" hidden="false" customHeight="false" outlineLevel="0" collapsed="false">
      <c r="A432" s="51" t="n">
        <v>425</v>
      </c>
      <c r="B432" s="99" t="n">
        <v>64.1625</v>
      </c>
      <c r="C432" s="84" t="n">
        <v>65.4550612571597</v>
      </c>
      <c r="D432" s="84" t="n">
        <v>64.7309375</v>
      </c>
      <c r="E432" s="84" t="n">
        <v>66.8</v>
      </c>
      <c r="F432" s="84" t="n">
        <v>68.0867198521072</v>
      </c>
      <c r="G432" s="84" t="n">
        <v>66.75</v>
      </c>
      <c r="H432" s="84" t="n">
        <v>65.5867198521072</v>
      </c>
      <c r="I432" s="84" t="n">
        <v>65.87</v>
      </c>
      <c r="J432" s="84" t="n">
        <v>61.4482646665268</v>
      </c>
      <c r="K432" s="84" t="n">
        <v>65.052</v>
      </c>
      <c r="L432" s="84" t="n">
        <v>70.73</v>
      </c>
      <c r="M432" s="84" t="n">
        <v>68.087</v>
      </c>
      <c r="N432" s="84" t="n">
        <v>62.2349655453591</v>
      </c>
      <c r="O432" s="85" t="n">
        <v>71.8396256605172</v>
      </c>
      <c r="P432" s="85" t="n">
        <f aca="false">SUM(B432:O432)/COUNTIF(B432:O432,"&gt;0")</f>
        <v>66.2024138809841</v>
      </c>
    </row>
    <row r="433" customFormat="false" ht="12.75" hidden="false" customHeight="false" outlineLevel="0" collapsed="false">
      <c r="A433" s="51" t="n">
        <v>426</v>
      </c>
      <c r="B433" s="99" t="n">
        <v>64.1958</v>
      </c>
      <c r="C433" s="84" t="n">
        <v>65.4883648430208</v>
      </c>
      <c r="D433" s="84" t="n">
        <v>64.746406</v>
      </c>
      <c r="E433" s="84" t="n">
        <v>66.83</v>
      </c>
      <c r="F433" s="84" t="n">
        <v>68.1173344349899</v>
      </c>
      <c r="G433" s="84" t="n">
        <v>66.78</v>
      </c>
      <c r="H433" s="84" t="n">
        <v>65.6173344349899</v>
      </c>
      <c r="I433" s="84" t="n">
        <v>65.9</v>
      </c>
      <c r="J433" s="84" t="n">
        <v>61.4758943275783</v>
      </c>
      <c r="K433" s="84" t="n">
        <v>65.089</v>
      </c>
      <c r="L433" s="84" t="n">
        <v>70.77</v>
      </c>
      <c r="M433" s="84" t="n">
        <v>68.117</v>
      </c>
      <c r="N433" s="84" t="n">
        <v>62.2613627372976</v>
      </c>
      <c r="O433" s="85" t="n">
        <v>71.8752539095868</v>
      </c>
      <c r="P433" s="85" t="n">
        <f aca="false">SUM(B433:O433)/COUNTIF(B433:O433,"&gt;0")</f>
        <v>66.2331250491045</v>
      </c>
    </row>
    <row r="434" customFormat="false" ht="12.75" hidden="false" customHeight="false" outlineLevel="0" collapsed="false">
      <c r="A434" s="51" t="n">
        <v>427</v>
      </c>
      <c r="B434" s="99" t="n">
        <v>64.2291</v>
      </c>
      <c r="C434" s="84" t="n">
        <v>65.5216124871156</v>
      </c>
      <c r="D434" s="84" t="n">
        <v>64.7618615</v>
      </c>
      <c r="E434" s="84" t="n">
        <v>66.86</v>
      </c>
      <c r="F434" s="84" t="n">
        <v>68.1478889601788</v>
      </c>
      <c r="G434" s="84" t="n">
        <v>66.81</v>
      </c>
      <c r="H434" s="84" t="n">
        <v>65.6478889601788</v>
      </c>
      <c r="I434" s="84" t="n">
        <v>65.94</v>
      </c>
      <c r="J434" s="84" t="n">
        <v>61.5034697865613</v>
      </c>
      <c r="K434" s="84" t="n">
        <v>65.126</v>
      </c>
      <c r="L434" s="84" t="n">
        <v>70.8</v>
      </c>
      <c r="M434" s="84" t="n">
        <v>68.148</v>
      </c>
      <c r="N434" s="84" t="n">
        <v>62.2876980365839</v>
      </c>
      <c r="O434" s="85" t="n">
        <v>71.9108203321289</v>
      </c>
      <c r="P434" s="85" t="n">
        <f aca="false">SUM(B434:O434)/COUNTIF(B434:O434,"&gt;0")</f>
        <v>66.2638814330534</v>
      </c>
    </row>
    <row r="435" customFormat="false" ht="12.75" hidden="false" customHeight="false" outlineLevel="0" collapsed="false">
      <c r="A435" s="51" t="n">
        <v>428</v>
      </c>
      <c r="B435" s="99" t="n">
        <v>64.2624</v>
      </c>
      <c r="C435" s="84" t="n">
        <v>65.5548044511604</v>
      </c>
      <c r="D435" s="84" t="n">
        <v>64.777304</v>
      </c>
      <c r="E435" s="84" t="n">
        <v>66.89</v>
      </c>
      <c r="F435" s="84" t="n">
        <v>68.178383708646</v>
      </c>
      <c r="G435" s="84" t="n">
        <v>66.84</v>
      </c>
      <c r="H435" s="84" t="n">
        <v>65.678383708646</v>
      </c>
      <c r="I435" s="84" t="n">
        <v>65.97</v>
      </c>
      <c r="J435" s="84" t="n">
        <v>61.530991297053</v>
      </c>
      <c r="K435" s="84" t="n">
        <v>65.163</v>
      </c>
      <c r="L435" s="84" t="n">
        <v>70.84</v>
      </c>
      <c r="M435" s="84" t="n">
        <v>68.178</v>
      </c>
      <c r="N435" s="84" t="n">
        <v>62.3139717327747</v>
      </c>
      <c r="O435" s="85" t="n">
        <v>71.9463252173907</v>
      </c>
      <c r="P435" s="85" t="n">
        <f aca="false">SUM(B435:O435)/COUNTIF(B435:O435,"&gt;0")</f>
        <v>66.2945402939765</v>
      </c>
    </row>
    <row r="436" customFormat="false" ht="12.75" hidden="false" customHeight="false" outlineLevel="0" collapsed="false">
      <c r="A436" s="51" t="n">
        <v>429</v>
      </c>
      <c r="B436" s="99" t="n">
        <v>64.2957</v>
      </c>
      <c r="C436" s="84" t="n">
        <v>65.587940995039</v>
      </c>
      <c r="D436" s="84" t="n">
        <v>64.7927335</v>
      </c>
      <c r="E436" s="84" t="n">
        <v>66.92</v>
      </c>
      <c r="F436" s="84" t="n">
        <v>68.2088189593965</v>
      </c>
      <c r="G436" s="84" t="n">
        <v>66.87</v>
      </c>
      <c r="H436" s="84" t="n">
        <v>65.7088189593965</v>
      </c>
      <c r="I436" s="84" t="n">
        <v>66</v>
      </c>
      <c r="J436" s="84" t="n">
        <v>61.5584591108553</v>
      </c>
      <c r="K436" s="84" t="n">
        <v>65.2</v>
      </c>
      <c r="L436" s="84" t="n">
        <v>70.87</v>
      </c>
      <c r="M436" s="84" t="n">
        <v>68.209</v>
      </c>
      <c r="N436" s="84" t="n">
        <v>62.3401841133995</v>
      </c>
      <c r="O436" s="85" t="n">
        <v>71.9817688525946</v>
      </c>
      <c r="P436" s="85" t="n">
        <f aca="false">SUM(B436:O436)/COUNTIF(B436:O436,"&gt;0")</f>
        <v>66.324530320763</v>
      </c>
    </row>
    <row r="437" customFormat="false" ht="13.5" hidden="false" customHeight="false" outlineLevel="0" collapsed="false">
      <c r="A437" s="53" t="n">
        <v>430</v>
      </c>
      <c r="B437" s="100" t="n">
        <v>64.329</v>
      </c>
      <c r="C437" s="87" t="n">
        <v>65.6210223768202</v>
      </c>
      <c r="D437" s="87" t="n">
        <v>64.80815</v>
      </c>
      <c r="E437" s="87" t="n">
        <v>66.96</v>
      </c>
      <c r="F437" s="87" t="n">
        <v>68.2391949894862</v>
      </c>
      <c r="G437" s="87" t="n">
        <v>66.9</v>
      </c>
      <c r="H437" s="87" t="n">
        <v>65.7391949894862</v>
      </c>
      <c r="I437" s="87" t="n">
        <v>66.04</v>
      </c>
      <c r="J437" s="87" t="n">
        <v>61.5858734780113</v>
      </c>
      <c r="K437" s="87" t="n">
        <v>65.237</v>
      </c>
      <c r="L437" s="87" t="n">
        <v>70.9</v>
      </c>
      <c r="M437" s="87" t="n">
        <v>68.239</v>
      </c>
      <c r="N437" s="87" t="n">
        <v>62.3663354639792</v>
      </c>
      <c r="O437" s="88" t="n">
        <v>72.0171515229564</v>
      </c>
      <c r="P437" s="88" t="n">
        <f aca="false">SUM(B437:O437)/COUNTIF(B437:O437,"&gt;0")</f>
        <v>66.3558516300528</v>
      </c>
    </row>
    <row r="438" customFormat="false" ht="12.75" hidden="false" customHeight="false" outlineLevel="0" collapsed="false">
      <c r="A438" s="55" t="n">
        <v>431</v>
      </c>
      <c r="B438" s="101" t="n">
        <v>64.3623</v>
      </c>
      <c r="C438" s="102" t="n">
        <v>65.6540488527742</v>
      </c>
      <c r="D438" s="102" t="n">
        <v>64.8235535</v>
      </c>
      <c r="E438" s="102" t="n">
        <v>66.99</v>
      </c>
      <c r="F438" s="102" t="n">
        <v>68.2695120740407</v>
      </c>
      <c r="G438" s="102" t="n">
        <v>66.93</v>
      </c>
      <c r="H438" s="102" t="n">
        <v>65.7695120740407</v>
      </c>
      <c r="I438" s="102" t="n">
        <v>66.07</v>
      </c>
      <c r="J438" s="102" t="n">
        <v>61.6132346468218</v>
      </c>
      <c r="K438" s="102" t="n">
        <v>65.274</v>
      </c>
      <c r="L438" s="102" t="n">
        <v>70.94</v>
      </c>
      <c r="M438" s="102" t="n">
        <v>68.27</v>
      </c>
      <c r="N438" s="102" t="n">
        <v>62.3924260680453</v>
      </c>
      <c r="O438" s="103" t="n">
        <v>72.0524735117048</v>
      </c>
      <c r="P438" s="85" t="n">
        <f aca="false">SUM(B438:O438)/COUNTIF(B438:O438,"&gt;0")</f>
        <v>66.3865043376734</v>
      </c>
    </row>
    <row r="439" customFormat="false" ht="12.75" hidden="false" customHeight="false" outlineLevel="0" collapsed="false">
      <c r="A439" s="51" t="n">
        <v>432</v>
      </c>
      <c r="B439" s="99" t="n">
        <v>64.3956</v>
      </c>
      <c r="C439" s="84" t="n">
        <v>65.6870206773895</v>
      </c>
      <c r="D439" s="84" t="n">
        <v>64.838944</v>
      </c>
      <c r="E439" s="84" t="n">
        <v>67.02</v>
      </c>
      <c r="F439" s="84" t="n">
        <v>68.2997704862726</v>
      </c>
      <c r="G439" s="84" t="n">
        <v>66.96</v>
      </c>
      <c r="H439" s="84" t="n">
        <v>65.7997704862726</v>
      </c>
      <c r="I439" s="84" t="n">
        <v>66.11</v>
      </c>
      <c r="J439" s="84" t="n">
        <v>61.640542863861</v>
      </c>
      <c r="K439" s="84" t="n">
        <v>65.311</v>
      </c>
      <c r="L439" s="84" t="n">
        <v>70.97</v>
      </c>
      <c r="M439" s="84" t="n">
        <v>68.3</v>
      </c>
      <c r="N439" s="84" t="n">
        <v>62.4184562071579</v>
      </c>
      <c r="O439" s="85" t="n">
        <v>72.0877351000989</v>
      </c>
      <c r="P439" s="85" t="n">
        <f aca="false">SUM(B439:O439)/COUNTIF(B439:O439,"&gt;0")</f>
        <v>66.417059987218</v>
      </c>
    </row>
    <row r="440" customFormat="false" ht="12.75" hidden="false" customHeight="false" outlineLevel="0" collapsed="false">
      <c r="A440" s="51" t="n">
        <v>433</v>
      </c>
      <c r="B440" s="99" t="n">
        <v>64.4289</v>
      </c>
      <c r="C440" s="84" t="n">
        <v>65.7199381033894</v>
      </c>
      <c r="D440" s="84" t="n">
        <v>64.8543215</v>
      </c>
      <c r="E440" s="84" t="n">
        <v>67.05</v>
      </c>
      <c r="F440" s="84" t="n">
        <v>68.3299704974991</v>
      </c>
      <c r="G440" s="84" t="n">
        <v>66.99</v>
      </c>
      <c r="H440" s="84" t="n">
        <v>65.8299704974991</v>
      </c>
      <c r="I440" s="84" t="n">
        <v>66.14</v>
      </c>
      <c r="J440" s="84" t="n">
        <v>61.667798373993</v>
      </c>
      <c r="K440" s="84" t="n">
        <v>65.348</v>
      </c>
      <c r="L440" s="84" t="n">
        <v>71</v>
      </c>
      <c r="M440" s="84" t="n">
        <v>68.33</v>
      </c>
      <c r="N440" s="84" t="n">
        <v>62.444426160924</v>
      </c>
      <c r="O440" s="85" t="n">
        <v>72.1229365674472</v>
      </c>
      <c r="P440" s="85" t="n">
        <f aca="false">SUM(B440:O440)/COUNTIF(B440:O440,"&gt;0")</f>
        <v>66.446875835768</v>
      </c>
    </row>
    <row r="441" customFormat="false" ht="12.75" hidden="false" customHeight="false" outlineLevel="0" collapsed="false">
      <c r="A441" s="51" t="n">
        <v>434</v>
      </c>
      <c r="B441" s="99" t="n">
        <v>64.4622</v>
      </c>
      <c r="C441" s="84" t="n">
        <v>65.7528013817483</v>
      </c>
      <c r="D441" s="84" t="n">
        <v>64.869686</v>
      </c>
      <c r="E441" s="84" t="n">
        <v>67.08</v>
      </c>
      <c r="F441" s="84" t="n">
        <v>68.3601123771603</v>
      </c>
      <c r="G441" s="84" t="n">
        <v>67.02</v>
      </c>
      <c r="H441" s="84" t="n">
        <v>65.8601123771603</v>
      </c>
      <c r="I441" s="84" t="n">
        <v>66.17</v>
      </c>
      <c r="J441" s="84" t="n">
        <v>61.6950014203872</v>
      </c>
      <c r="K441" s="84" t="n">
        <v>65.384</v>
      </c>
      <c r="L441" s="84" t="n">
        <v>71.04</v>
      </c>
      <c r="M441" s="84" t="n">
        <v>68.36</v>
      </c>
      <c r="N441" s="84" t="n">
        <v>62.4703362070157</v>
      </c>
      <c r="O441" s="85" t="n">
        <v>72.1580781911251</v>
      </c>
      <c r="P441" s="85" t="n">
        <f aca="false">SUM(B441:O441)/COUNTIF(B441:O441,"&gt;0")</f>
        <v>66.4773091396141</v>
      </c>
    </row>
    <row r="442" customFormat="false" ht="12.75" hidden="false" customHeight="false" outlineLevel="0" collapsed="false">
      <c r="A442" s="51" t="n">
        <v>435</v>
      </c>
      <c r="B442" s="99" t="n">
        <v>64.4955</v>
      </c>
      <c r="C442" s="84" t="n">
        <v>65.7856107617075</v>
      </c>
      <c r="D442" s="84" t="n">
        <v>64.8850375</v>
      </c>
      <c r="E442" s="84" t="n">
        <v>67.12</v>
      </c>
      <c r="F442" s="84" t="n">
        <v>68.3901963928356</v>
      </c>
      <c r="G442" s="84" t="n">
        <v>67.05</v>
      </c>
      <c r="H442" s="84" t="n">
        <v>65.8901963928356</v>
      </c>
      <c r="I442" s="84" t="n">
        <v>66.2</v>
      </c>
      <c r="J442" s="84" t="n">
        <v>61.7221522445341</v>
      </c>
      <c r="K442" s="84" t="n">
        <v>65.421</v>
      </c>
      <c r="L442" s="84" t="n">
        <v>71.07</v>
      </c>
      <c r="M442" s="84" t="n">
        <v>68.39</v>
      </c>
      <c r="N442" s="84" t="n">
        <v>62.4961866211881</v>
      </c>
      <c r="O442" s="85" t="n">
        <v>72.1931602465928</v>
      </c>
      <c r="P442" s="85" t="n">
        <f aca="false">SUM(B442:O442)/COUNTIF(B442:O442,"&gt;0")</f>
        <v>66.5077885828353</v>
      </c>
    </row>
    <row r="443" customFormat="false" ht="12.75" hidden="false" customHeight="false" outlineLevel="0" collapsed="false">
      <c r="A443" s="51" t="n">
        <v>436</v>
      </c>
      <c r="B443" s="99" t="n">
        <v>64.5288</v>
      </c>
      <c r="C443" s="84" t="n">
        <v>65.8183664907918</v>
      </c>
      <c r="D443" s="84" t="n">
        <v>64.900376</v>
      </c>
      <c r="E443" s="84" t="n">
        <v>67.15</v>
      </c>
      <c r="F443" s="84" t="n">
        <v>68.4202228102611</v>
      </c>
      <c r="G443" s="84" t="n">
        <v>67.08</v>
      </c>
      <c r="H443" s="84" t="n">
        <v>65.9202228102611</v>
      </c>
      <c r="I443" s="84" t="n">
        <v>66.24</v>
      </c>
      <c r="J443" s="84" t="n">
        <v>61.7492510862607</v>
      </c>
      <c r="K443" s="84" t="n">
        <v>65.458</v>
      </c>
      <c r="L443" s="84" t="n">
        <v>71.1</v>
      </c>
      <c r="M443" s="84" t="n">
        <v>68.42</v>
      </c>
      <c r="N443" s="84" t="n">
        <v>62.5219776772963</v>
      </c>
      <c r="O443" s="85" t="n">
        <v>72.2281830074132</v>
      </c>
      <c r="P443" s="85" t="n">
        <f aca="false">SUM(B443:O443)/COUNTIF(B443:O443,"&gt;0")</f>
        <v>66.5382428487346</v>
      </c>
    </row>
    <row r="444" customFormat="false" ht="12.75" hidden="false" customHeight="false" outlineLevel="0" collapsed="false">
      <c r="A444" s="51" t="n">
        <v>437</v>
      </c>
      <c r="B444" s="99" t="n">
        <v>64.5621</v>
      </c>
      <c r="C444" s="84" t="n">
        <v>65.8510688148243</v>
      </c>
      <c r="D444" s="84" t="n">
        <v>64.9157015</v>
      </c>
      <c r="E444" s="84" t="n">
        <v>67.18</v>
      </c>
      <c r="F444" s="84" t="n">
        <v>68.4501918933468</v>
      </c>
      <c r="G444" s="84" t="n">
        <v>67.11</v>
      </c>
      <c r="H444" s="84" t="n">
        <v>65.9501918933468</v>
      </c>
      <c r="I444" s="84" t="n">
        <v>66.27</v>
      </c>
      <c r="J444" s="84" t="n">
        <v>61.7762981837455</v>
      </c>
      <c r="K444" s="84" t="n">
        <v>65.494</v>
      </c>
      <c r="L444" s="84" t="n">
        <v>71.14</v>
      </c>
      <c r="M444" s="84" t="n">
        <v>68.45</v>
      </c>
      <c r="N444" s="84" t="n">
        <v>62.5477096473137</v>
      </c>
      <c r="O444" s="85" t="n">
        <v>72.2631467452688</v>
      </c>
      <c r="P444" s="85" t="n">
        <f aca="false">SUM(B444:O444)/COUNTIF(B444:O444,"&gt;0")</f>
        <v>66.5686006198461</v>
      </c>
    </row>
    <row r="445" customFormat="false" ht="12.75" hidden="false" customHeight="false" outlineLevel="0" collapsed="false">
      <c r="A445" s="51" t="n">
        <v>438</v>
      </c>
      <c r="B445" s="99" t="n">
        <v>64.5954</v>
      </c>
      <c r="C445" s="84" t="n">
        <v>65.883717977943</v>
      </c>
      <c r="D445" s="84" t="n">
        <v>64.931014</v>
      </c>
      <c r="E445" s="84" t="n">
        <v>67.21</v>
      </c>
      <c r="F445" s="84" t="n">
        <v>68.4801039041929</v>
      </c>
      <c r="G445" s="84" t="n">
        <v>67.14</v>
      </c>
      <c r="H445" s="84" t="n">
        <v>65.9801039041929</v>
      </c>
      <c r="I445" s="84" t="n">
        <v>66.3</v>
      </c>
      <c r="J445" s="84" t="n">
        <v>61.8032937735341</v>
      </c>
      <c r="K445" s="84" t="n">
        <v>65.531</v>
      </c>
      <c r="L445" s="84" t="n">
        <v>71.17</v>
      </c>
      <c r="M445" s="84" t="n">
        <v>68.48</v>
      </c>
      <c r="N445" s="84" t="n">
        <v>62.5733828013482</v>
      </c>
      <c r="O445" s="85" t="n">
        <v>72.2980517299793</v>
      </c>
      <c r="P445" s="85" t="n">
        <f aca="false">SUM(B445:O445)/COUNTIF(B445:O445,"&gt;0")</f>
        <v>66.5982905779422</v>
      </c>
    </row>
    <row r="446" customFormat="false" ht="12.75" hidden="false" customHeight="false" outlineLevel="0" collapsed="false">
      <c r="A446" s="51" t="n">
        <v>439</v>
      </c>
      <c r="B446" s="99" t="n">
        <v>64.6287</v>
      </c>
      <c r="C446" s="84" t="n">
        <v>65.916314222615</v>
      </c>
      <c r="D446" s="84" t="n">
        <v>64.9463135</v>
      </c>
      <c r="E446" s="84" t="n">
        <v>67.24</v>
      </c>
      <c r="F446" s="84" t="n">
        <v>68.5099591031063</v>
      </c>
      <c r="G446" s="84" t="n">
        <v>67.17</v>
      </c>
      <c r="H446" s="84" t="n">
        <v>66.0099591031063</v>
      </c>
      <c r="I446" s="84" t="n">
        <v>66.34</v>
      </c>
      <c r="J446" s="84" t="n">
        <v>61.8302380905534</v>
      </c>
      <c r="K446" s="84" t="n">
        <v>65.567</v>
      </c>
      <c r="L446" s="84" t="n">
        <v>71.2</v>
      </c>
      <c r="M446" s="84" t="n">
        <v>68.51</v>
      </c>
      <c r="N446" s="84" t="n">
        <v>62.5989974076603</v>
      </c>
      <c r="O446" s="85" t="n">
        <v>72.3328982295182</v>
      </c>
      <c r="P446" s="85" t="n">
        <f aca="false">SUM(B446:O446)/COUNTIF(B446:O446,"&gt;0")</f>
        <v>66.6285985468971</v>
      </c>
    </row>
    <row r="447" customFormat="false" ht="13.5" hidden="false" customHeight="false" outlineLevel="0" collapsed="false">
      <c r="A447" s="53" t="n">
        <v>440</v>
      </c>
      <c r="B447" s="100" t="n">
        <v>64.662</v>
      </c>
      <c r="C447" s="87" t="n">
        <v>65.9488577896529</v>
      </c>
      <c r="D447" s="87" t="n">
        <v>64.9616</v>
      </c>
      <c r="E447" s="87" t="n">
        <v>67.27</v>
      </c>
      <c r="F447" s="87" t="n">
        <v>68.5397577486172</v>
      </c>
      <c r="G447" s="87" t="n">
        <v>67.2</v>
      </c>
      <c r="H447" s="87" t="n">
        <v>66.0397577486172</v>
      </c>
      <c r="I447" s="87" t="n">
        <v>66.37</v>
      </c>
      <c r="J447" s="87" t="n">
        <v>61.857131368127</v>
      </c>
      <c r="K447" s="87" t="n">
        <v>65.604</v>
      </c>
      <c r="L447" s="87" t="n">
        <v>71.23</v>
      </c>
      <c r="M447" s="87" t="n">
        <v>68.54</v>
      </c>
      <c r="N447" s="87" t="n">
        <v>62.624553732679</v>
      </c>
      <c r="O447" s="88" t="n">
        <v>72.3676865100302</v>
      </c>
      <c r="P447" s="88" t="n">
        <f aca="false">SUM(B447:O447)/COUNTIF(B447:O447,"&gt;0")</f>
        <v>66.658238921266</v>
      </c>
    </row>
    <row r="448" customFormat="false" ht="12.75" hidden="false" customHeight="false" outlineLevel="0" collapsed="false">
      <c r="A448" s="55" t="n">
        <v>441</v>
      </c>
      <c r="B448" s="101" t="n">
        <v>64.6953</v>
      </c>
      <c r="C448" s="102" t="n">
        <v>65.9813489182289</v>
      </c>
      <c r="D448" s="102" t="n">
        <v>64.9768735</v>
      </c>
      <c r="E448" s="102" t="n">
        <v>67.3</v>
      </c>
      <c r="F448" s="102" t="n">
        <v>68.5695000974952</v>
      </c>
      <c r="G448" s="102" t="n">
        <v>67.23</v>
      </c>
      <c r="H448" s="102" t="n">
        <v>66.0695000974952</v>
      </c>
      <c r="I448" s="102" t="n">
        <v>66.4</v>
      </c>
      <c r="J448" s="102" t="n">
        <v>61.8839738379894</v>
      </c>
      <c r="K448" s="102" t="n">
        <v>65.64</v>
      </c>
      <c r="L448" s="102" t="n">
        <v>71.27</v>
      </c>
      <c r="M448" s="102" t="n">
        <v>68.57</v>
      </c>
      <c r="N448" s="102" t="n">
        <v>62.650052041019</v>
      </c>
      <c r="O448" s="103" t="n">
        <v>72.402416835847</v>
      </c>
      <c r="P448" s="85" t="n">
        <f aca="false">SUM(B448:O448)/COUNTIF(B448:O448,"&gt;0")</f>
        <v>66.6884975234339</v>
      </c>
    </row>
    <row r="449" customFormat="false" ht="12.75" hidden="false" customHeight="false" outlineLevel="0" collapsed="false">
      <c r="A449" s="51" t="n">
        <v>442</v>
      </c>
      <c r="B449" s="99" t="n">
        <v>64.7286</v>
      </c>
      <c r="C449" s="84" t="n">
        <v>66.0137878458902</v>
      </c>
      <c r="D449" s="84" t="n">
        <v>64.992134</v>
      </c>
      <c r="E449" s="84" t="n">
        <v>67.34</v>
      </c>
      <c r="F449" s="84" t="n">
        <v>68.5991864047648</v>
      </c>
      <c r="G449" s="84" t="n">
        <v>67.26</v>
      </c>
      <c r="H449" s="84" t="n">
        <v>66.0991864047648</v>
      </c>
      <c r="I449" s="84" t="n">
        <v>66.43</v>
      </c>
      <c r="J449" s="84" t="n">
        <v>61.9107657303003</v>
      </c>
      <c r="K449" s="84" t="n">
        <v>65.676</v>
      </c>
      <c r="L449" s="84" t="n">
        <v>71.3</v>
      </c>
      <c r="M449" s="84" t="n">
        <v>68.599</v>
      </c>
      <c r="N449" s="84" t="n">
        <v>62.6754925954967</v>
      </c>
      <c r="O449" s="85" t="n">
        <v>72.4370894695044</v>
      </c>
      <c r="P449" s="85" t="n">
        <f aca="false">SUM(B449:O449)/COUNTIF(B449:O449,"&gt;0")</f>
        <v>66.7186601750515</v>
      </c>
    </row>
    <row r="450" customFormat="false" ht="12.75" hidden="false" customHeight="false" outlineLevel="0" collapsed="false">
      <c r="A450" s="51" t="n">
        <v>443</v>
      </c>
      <c r="B450" s="99" t="n">
        <v>64.7619</v>
      </c>
      <c r="C450" s="84" t="n">
        <v>66.0461748085733</v>
      </c>
      <c r="D450" s="84" t="n">
        <v>65.0073815</v>
      </c>
      <c r="E450" s="84" t="n">
        <v>67.37</v>
      </c>
      <c r="F450" s="84" t="n">
        <v>68.6288169237219</v>
      </c>
      <c r="G450" s="84" t="n">
        <v>67.29</v>
      </c>
      <c r="H450" s="84" t="n">
        <v>66.1288169237219</v>
      </c>
      <c r="I450" s="84" t="n">
        <v>66.46</v>
      </c>
      <c r="J450" s="84" t="n">
        <v>61.937507273659</v>
      </c>
      <c r="K450" s="84" t="n">
        <v>65.712</v>
      </c>
      <c r="L450" s="84" t="n">
        <v>71.33</v>
      </c>
      <c r="M450" s="84" t="n">
        <v>68.629</v>
      </c>
      <c r="N450" s="84" t="n">
        <v>62.700875657147</v>
      </c>
      <c r="O450" s="85" t="n">
        <v>72.4717046717583</v>
      </c>
      <c r="P450" s="85" t="n">
        <f aca="false">SUM(B450:O450)/COUNTIF(B450:O450,"&gt;0")</f>
        <v>66.7481555541844</v>
      </c>
    </row>
    <row r="451" customFormat="false" ht="12.75" hidden="false" customHeight="false" outlineLevel="0" collapsed="false">
      <c r="A451" s="51" t="n">
        <v>444</v>
      </c>
      <c r="B451" s="99" t="n">
        <v>64.7952</v>
      </c>
      <c r="C451" s="84" t="n">
        <v>66.078510040619</v>
      </c>
      <c r="D451" s="84" t="n">
        <v>65.022616</v>
      </c>
      <c r="E451" s="84" t="n">
        <v>67.4</v>
      </c>
      <c r="F451" s="84" t="n">
        <v>68.6583919059488</v>
      </c>
      <c r="G451" s="84" t="n">
        <v>67.32</v>
      </c>
      <c r="H451" s="84" t="n">
        <v>66.1583919059488</v>
      </c>
      <c r="I451" s="84" t="n">
        <v>66.49</v>
      </c>
      <c r="J451" s="84" t="n">
        <v>61.9641986951188</v>
      </c>
      <c r="K451" s="84" t="n">
        <v>65.748</v>
      </c>
      <c r="L451" s="84" t="n">
        <v>71.36</v>
      </c>
      <c r="M451" s="84" t="n">
        <v>68.658</v>
      </c>
      <c r="N451" s="84" t="n">
        <v>62.7262014852387</v>
      </c>
      <c r="O451" s="85" t="n">
        <v>72.5062627016007</v>
      </c>
      <c r="P451" s="85" t="n">
        <f aca="false">SUM(B451:O451)/COUNTIF(B451:O451,"&gt;0")</f>
        <v>66.7775551953196</v>
      </c>
    </row>
    <row r="452" customFormat="false" ht="12.75" hidden="false" customHeight="false" outlineLevel="0" collapsed="false">
      <c r="A452" s="51" t="n">
        <v>445</v>
      </c>
      <c r="B452" s="99" t="n">
        <v>64.8285</v>
      </c>
      <c r="C452" s="84" t="n">
        <v>66.1107937747864</v>
      </c>
      <c r="D452" s="84" t="n">
        <v>65.0378375</v>
      </c>
      <c r="E452" s="84" t="n">
        <v>67.43</v>
      </c>
      <c r="F452" s="84" t="n">
        <v>68.6879116013298</v>
      </c>
      <c r="G452" s="84" t="n">
        <v>67.35</v>
      </c>
      <c r="H452" s="84" t="n">
        <v>66.1879116013298</v>
      </c>
      <c r="I452" s="84" t="n">
        <v>66.53</v>
      </c>
      <c r="J452" s="84" t="n">
        <v>61.9908402202002</v>
      </c>
      <c r="K452" s="84" t="n">
        <v>65.784</v>
      </c>
      <c r="L452" s="84" t="n">
        <v>71.39</v>
      </c>
      <c r="M452" s="84" t="n">
        <v>68.688</v>
      </c>
      <c r="N452" s="84" t="n">
        <v>62.7514703372912</v>
      </c>
      <c r="O452" s="85" t="n">
        <v>72.5407638162756</v>
      </c>
      <c r="P452" s="85" t="n">
        <f aca="false">SUM(B452:O452)/COUNTIF(B452:O452,"&gt;0")</f>
        <v>66.8077163465152</v>
      </c>
    </row>
    <row r="453" customFormat="false" ht="12.75" hidden="false" customHeight="false" outlineLevel="0" collapsed="false">
      <c r="A453" s="51" t="n">
        <v>446</v>
      </c>
      <c r="B453" s="99" t="n">
        <v>64.8618</v>
      </c>
      <c r="C453" s="84" t="n">
        <v>66.143026242267</v>
      </c>
      <c r="D453" s="84" t="n">
        <v>65.053046</v>
      </c>
      <c r="E453" s="84" t="n">
        <v>67.46</v>
      </c>
      <c r="F453" s="84" t="n">
        <v>68.7173762580667</v>
      </c>
      <c r="G453" s="84" t="n">
        <v>67.38</v>
      </c>
      <c r="H453" s="84" t="n">
        <v>66.2173762580667</v>
      </c>
      <c r="I453" s="84" t="n">
        <v>66.56</v>
      </c>
      <c r="J453" s="84" t="n">
        <v>62.0174320729052</v>
      </c>
      <c r="K453" s="84" t="n">
        <v>65.82</v>
      </c>
      <c r="L453" s="84" t="n">
        <v>71.42</v>
      </c>
      <c r="M453" s="84" t="n">
        <v>68.717</v>
      </c>
      <c r="N453" s="84" t="n">
        <v>62.7766824690894</v>
      </c>
      <c r="O453" s="85" t="n">
        <v>72.5752082712948</v>
      </c>
      <c r="P453" s="85" t="n">
        <f aca="false">SUM(B453:O453)/COUNTIF(B453:O453,"&gt;0")</f>
        <v>66.8370676836921</v>
      </c>
    </row>
    <row r="454" customFormat="false" ht="12.75" hidden="false" customHeight="false" outlineLevel="0" collapsed="false">
      <c r="A454" s="51" t="n">
        <v>447</v>
      </c>
      <c r="B454" s="99" t="n">
        <v>64.8951</v>
      </c>
      <c r="C454" s="84" t="n">
        <v>66.1752076726993</v>
      </c>
      <c r="D454" s="84" t="n">
        <v>65.0682415</v>
      </c>
      <c r="E454" s="84" t="n">
        <v>67.49</v>
      </c>
      <c r="F454" s="84" t="n">
        <v>68.7467861226933</v>
      </c>
      <c r="G454" s="84" t="n">
        <v>67.41</v>
      </c>
      <c r="H454" s="84" t="n">
        <v>66.2467861226933</v>
      </c>
      <c r="I454" s="84" t="n">
        <v>66.59</v>
      </c>
      <c r="J454" s="84" t="n">
        <v>62.0439744757307</v>
      </c>
      <c r="K454" s="84" t="n">
        <v>65.856</v>
      </c>
      <c r="L454" s="84" t="n">
        <v>71.45</v>
      </c>
      <c r="M454" s="84" t="n">
        <v>68.747</v>
      </c>
      <c r="N454" s="84" t="n">
        <v>62.8018381346996</v>
      </c>
      <c r="O454" s="85" t="n">
        <v>72.6095963204531</v>
      </c>
      <c r="P454" s="85" t="n">
        <f aca="false">SUM(B454:O454)/COUNTIF(B454:O454,"&gt;0")</f>
        <v>66.8664664534978</v>
      </c>
    </row>
    <row r="455" customFormat="false" ht="12.75" hidden="false" customHeight="false" outlineLevel="0" collapsed="false">
      <c r="A455" s="51" t="n">
        <v>448</v>
      </c>
      <c r="B455" s="99" t="n">
        <v>64.9284</v>
      </c>
      <c r="C455" s="84" t="n">
        <v>66.207338294182</v>
      </c>
      <c r="D455" s="84" t="n">
        <v>65.083424</v>
      </c>
      <c r="E455" s="84" t="n">
        <v>67.52</v>
      </c>
      <c r="F455" s="84" t="n">
        <v>68.7761414400909</v>
      </c>
      <c r="G455" s="84" t="n">
        <v>67.44</v>
      </c>
      <c r="H455" s="84" t="n">
        <v>66.2761414400909</v>
      </c>
      <c r="I455" s="84" t="n">
        <v>66.62</v>
      </c>
      <c r="J455" s="84" t="n">
        <v>62.070467649682</v>
      </c>
      <c r="K455" s="84" t="n">
        <v>65.892</v>
      </c>
      <c r="L455" s="84" t="n">
        <v>71.49</v>
      </c>
      <c r="M455" s="84" t="n">
        <v>68.776</v>
      </c>
      <c r="N455" s="84" t="n">
        <v>62.8269375864851</v>
      </c>
      <c r="O455" s="85" t="n">
        <v>72.6439282158443</v>
      </c>
      <c r="P455" s="85" t="n">
        <f aca="false">SUM(B455:O455)/COUNTIF(B455:O455,"&gt;0")</f>
        <v>66.8964841875982</v>
      </c>
    </row>
    <row r="456" customFormat="false" ht="12.75" hidden="false" customHeight="false" outlineLevel="0" collapsed="false">
      <c r="A456" s="51" t="n">
        <v>449</v>
      </c>
      <c r="B456" s="99" t="n">
        <v>64.9617</v>
      </c>
      <c r="C456" s="84" t="n">
        <v>66.2394183332882</v>
      </c>
      <c r="D456" s="84" t="n">
        <v>65.0985935</v>
      </c>
      <c r="E456" s="84" t="n">
        <v>67.55</v>
      </c>
      <c r="F456" s="84" t="n">
        <v>68.8054424535028</v>
      </c>
      <c r="G456" s="84" t="n">
        <v>67.47</v>
      </c>
      <c r="H456" s="84" t="n">
        <v>66.3054424535028</v>
      </c>
      <c r="I456" s="84" t="n">
        <v>66.65</v>
      </c>
      <c r="J456" s="84" t="n">
        <v>62.0969118142863</v>
      </c>
      <c r="K456" s="84" t="n">
        <v>65.928</v>
      </c>
      <c r="L456" s="84" t="n">
        <v>71.52</v>
      </c>
      <c r="M456" s="84" t="n">
        <v>68.805</v>
      </c>
      <c r="N456" s="84" t="n">
        <v>62.851981075121</v>
      </c>
      <c r="O456" s="85" t="n">
        <v>72.6782042078755</v>
      </c>
      <c r="P456" s="85" t="n">
        <f aca="false">SUM(B456:O456)/COUNTIF(B456:O456,"&gt;0")</f>
        <v>66.9257638455412</v>
      </c>
    </row>
    <row r="457" customFormat="false" ht="13.5" hidden="false" customHeight="false" outlineLevel="0" collapsed="false">
      <c r="A457" s="53" t="n">
        <v>450</v>
      </c>
      <c r="B457" s="100" t="n">
        <v>64.995</v>
      </c>
      <c r="C457" s="87" t="n">
        <v>66.2714480150788</v>
      </c>
      <c r="D457" s="87" t="n">
        <v>65.11375</v>
      </c>
      <c r="E457" s="87" t="n">
        <v>67.58</v>
      </c>
      <c r="F457" s="87" t="n">
        <v>68.8346894045488</v>
      </c>
      <c r="G457" s="87" t="n">
        <v>67.5</v>
      </c>
      <c r="H457" s="87" t="n">
        <v>66.3346894045488</v>
      </c>
      <c r="I457" s="87" t="n">
        <v>66.68</v>
      </c>
      <c r="J457" s="87" t="n">
        <v>62.1233071876053</v>
      </c>
      <c r="K457" s="87" t="n">
        <v>65.964</v>
      </c>
      <c r="L457" s="87" t="n">
        <v>71.55</v>
      </c>
      <c r="M457" s="87" t="n">
        <v>68.835</v>
      </c>
      <c r="N457" s="87" t="n">
        <v>62.8769688496094</v>
      </c>
      <c r="O457" s="88" t="n">
        <v>72.7124245452829</v>
      </c>
      <c r="P457" s="88" t="n">
        <f aca="false">SUM(B457:O457)/COUNTIF(B457:O457,"&gt;0")</f>
        <v>66.9550912433339</v>
      </c>
    </row>
    <row r="458" customFormat="false" ht="12.75" hidden="false" customHeight="false" outlineLevel="0" collapsed="false">
      <c r="A458" s="55" t="n">
        <v>451</v>
      </c>
      <c r="B458" s="101" t="n">
        <v>65.0283</v>
      </c>
      <c r="C458" s="102" t="n">
        <v>66.303427563116</v>
      </c>
      <c r="D458" s="102" t="n">
        <v>65.1288935</v>
      </c>
      <c r="E458" s="102" t="n">
        <v>67.62</v>
      </c>
      <c r="F458" s="102" t="n">
        <v>68.8638825332397</v>
      </c>
      <c r="G458" s="102" t="n">
        <v>67.53</v>
      </c>
      <c r="H458" s="102" t="n">
        <v>66.3638825332397</v>
      </c>
      <c r="I458" s="102" t="n">
        <v>66.71</v>
      </c>
      <c r="J458" s="102" t="n">
        <v>62.1496539862488</v>
      </c>
      <c r="K458" s="102" t="n">
        <v>65.999</v>
      </c>
      <c r="L458" s="102" t="n">
        <v>71.58</v>
      </c>
      <c r="M458" s="102" t="n">
        <v>68.864</v>
      </c>
      <c r="N458" s="102" t="n">
        <v>62.9019011572941</v>
      </c>
      <c r="O458" s="103" t="n">
        <v>72.746589475146</v>
      </c>
      <c r="P458" s="85" t="n">
        <f aca="false">SUM(B458:O458)/COUNTIF(B458:O458,"&gt;0")</f>
        <v>66.9849664820203</v>
      </c>
    </row>
    <row r="459" customFormat="false" ht="12.75" hidden="false" customHeight="false" outlineLevel="0" collapsed="false">
      <c r="A459" s="51" t="n">
        <v>452</v>
      </c>
      <c r="B459" s="99" t="n">
        <v>65.0616</v>
      </c>
      <c r="C459" s="84" t="n">
        <v>66.3353571994765</v>
      </c>
      <c r="D459" s="84" t="n">
        <v>65.144024</v>
      </c>
      <c r="E459" s="84" t="n">
        <v>67.65</v>
      </c>
      <c r="F459" s="84" t="n">
        <v>68.8930220779915</v>
      </c>
      <c r="G459" s="84" t="n">
        <v>67.56</v>
      </c>
      <c r="H459" s="84" t="n">
        <v>66.3930220779915</v>
      </c>
      <c r="I459" s="84" t="n">
        <v>66.74</v>
      </c>
      <c r="J459" s="84" t="n">
        <v>62.1759524253873</v>
      </c>
      <c r="K459" s="84" t="n">
        <v>66.035</v>
      </c>
      <c r="L459" s="84" t="n">
        <v>71.61</v>
      </c>
      <c r="M459" s="84" t="n">
        <v>68.893</v>
      </c>
      <c r="N459" s="84" t="n">
        <v>62.9267782438756</v>
      </c>
      <c r="O459" s="85" t="n">
        <v>72.7806992429028</v>
      </c>
      <c r="P459" s="85" t="n">
        <f aca="false">SUM(B459:O459)/COUNTIF(B459:O459,"&gt;0")</f>
        <v>67.014175376259</v>
      </c>
    </row>
    <row r="460" customFormat="false" ht="12.75" hidden="false" customHeight="false" outlineLevel="0" collapsed="false">
      <c r="A460" s="51" t="n">
        <v>453</v>
      </c>
      <c r="B460" s="99" t="n">
        <v>65.0949</v>
      </c>
      <c r="C460" s="84" t="n">
        <v>66.3672371447646</v>
      </c>
      <c r="D460" s="84" t="n">
        <v>65.1591415</v>
      </c>
      <c r="E460" s="84" t="n">
        <v>67.68</v>
      </c>
      <c r="F460" s="84" t="n">
        <v>68.9221082756396</v>
      </c>
      <c r="G460" s="84" t="n">
        <v>67.59</v>
      </c>
      <c r="H460" s="84" t="n">
        <v>66.4221082756396</v>
      </c>
      <c r="I460" s="84" t="n">
        <v>66.77</v>
      </c>
      <c r="J460" s="84" t="n">
        <v>62.2022027187647</v>
      </c>
      <c r="K460" s="84" t="n">
        <v>66.071</v>
      </c>
      <c r="L460" s="84" t="n">
        <v>71.64</v>
      </c>
      <c r="M460" s="84" t="n">
        <v>68.922</v>
      </c>
      <c r="N460" s="84" t="n">
        <v>62.9516003534254</v>
      </c>
      <c r="O460" s="85" t="n">
        <v>72.8147540923641</v>
      </c>
      <c r="P460" s="85" t="n">
        <f aca="false">SUM(B460:O460)/COUNTIF(B460:O460,"&gt;0")</f>
        <v>67.0433608828999</v>
      </c>
    </row>
    <row r="461" customFormat="false" ht="12.75" hidden="false" customHeight="false" outlineLevel="0" collapsed="false">
      <c r="A461" s="51" t="n">
        <v>454</v>
      </c>
      <c r="B461" s="99" t="n">
        <v>65.1282</v>
      </c>
      <c r="C461" s="84" t="n">
        <v>66.3990676181254</v>
      </c>
      <c r="D461" s="84" t="n">
        <v>65.174246</v>
      </c>
      <c r="E461" s="84" t="n">
        <v>67.71</v>
      </c>
      <c r="F461" s="84" t="n">
        <v>68.9511413614526</v>
      </c>
      <c r="G461" s="84" t="n">
        <v>67.62</v>
      </c>
      <c r="H461" s="84" t="n">
        <v>66.4511413614526</v>
      </c>
      <c r="I461" s="84" t="n">
        <v>66.8</v>
      </c>
      <c r="J461" s="84" t="n">
        <v>62.228405078711</v>
      </c>
      <c r="K461" s="84" t="n">
        <v>66.106</v>
      </c>
      <c r="L461" s="84" t="n">
        <v>71.67</v>
      </c>
      <c r="M461" s="84" t="n">
        <v>68.951</v>
      </c>
      <c r="N461" s="84" t="n">
        <v>62.9763677284004</v>
      </c>
      <c r="O461" s="85" t="n">
        <v>72.8487542657276</v>
      </c>
      <c r="P461" s="85" t="n">
        <f aca="false">SUM(B461:O461)/COUNTIF(B461:O461,"&gt;0")</f>
        <v>67.0724516724193</v>
      </c>
    </row>
    <row r="462" customFormat="false" ht="12.75" hidden="false" customHeight="false" outlineLevel="0" collapsed="false">
      <c r="A462" s="51" t="n">
        <v>455</v>
      </c>
      <c r="B462" s="99" t="n">
        <v>65.1615</v>
      </c>
      <c r="C462" s="84" t="n">
        <v>66.4308488372574</v>
      </c>
      <c r="D462" s="84" t="n">
        <v>65.1893375</v>
      </c>
      <c r="E462" s="84" t="n">
        <v>67.74</v>
      </c>
      <c r="F462" s="84" t="n">
        <v>68.9801215691464</v>
      </c>
      <c r="G462" s="84" t="n">
        <v>67.65</v>
      </c>
      <c r="H462" s="84" t="n">
        <v>66.4801215691464</v>
      </c>
      <c r="I462" s="84" t="n">
        <v>66.83</v>
      </c>
      <c r="J462" s="84" t="n">
        <v>62.2545597161546</v>
      </c>
      <c r="K462" s="84" t="n">
        <v>66.141</v>
      </c>
      <c r="L462" s="84" t="n">
        <v>71.7</v>
      </c>
      <c r="M462" s="84" t="n">
        <v>68.98</v>
      </c>
      <c r="N462" s="84" t="n">
        <v>63.0010806096571</v>
      </c>
      <c r="O462" s="85" t="n">
        <v>72.8827000035926</v>
      </c>
      <c r="P462" s="85" t="n">
        <f aca="false">SUM(B462:O462)/COUNTIF(B462:O462,"&gt;0")</f>
        <v>67.1015192717825</v>
      </c>
    </row>
    <row r="463" customFormat="false" ht="12.75" hidden="false" customHeight="false" outlineLevel="0" collapsed="false">
      <c r="A463" s="51" t="n">
        <v>456</v>
      </c>
      <c r="B463" s="99" t="n">
        <v>65.1948</v>
      </c>
      <c r="C463" s="84" t="n">
        <v>66.4625810184253</v>
      </c>
      <c r="D463" s="84" t="n">
        <v>65.204416</v>
      </c>
      <c r="E463" s="84" t="n">
        <v>67.77</v>
      </c>
      <c r="F463" s="84" t="n">
        <v>69.0090491308973</v>
      </c>
      <c r="G463" s="84" t="n">
        <v>67.68</v>
      </c>
      <c r="H463" s="84" t="n">
        <v>66.5090491308973</v>
      </c>
      <c r="I463" s="84" t="n">
        <v>66.86</v>
      </c>
      <c r="J463" s="84" t="n">
        <v>62.2806668406348</v>
      </c>
      <c r="K463" s="84" t="n">
        <v>66.177</v>
      </c>
      <c r="L463" s="84" t="n">
        <v>71.73</v>
      </c>
      <c r="M463" s="84" t="n">
        <v>69.009</v>
      </c>
      <c r="N463" s="84" t="n">
        <v>63.0257392364656</v>
      </c>
      <c r="O463" s="85" t="n">
        <v>72.9165915449736</v>
      </c>
      <c r="P463" s="85" t="n">
        <f aca="false">SUM(B463:O463)/COUNTIF(B463:O463,"&gt;0")</f>
        <v>67.1306352073067</v>
      </c>
    </row>
    <row r="464" customFormat="false" ht="12.75" hidden="false" customHeight="false" outlineLevel="0" collapsed="false">
      <c r="A464" s="51" t="n">
        <v>457</v>
      </c>
      <c r="B464" s="99" t="n">
        <v>65.2281</v>
      </c>
      <c r="C464" s="84" t="n">
        <v>66.4942643764725</v>
      </c>
      <c r="D464" s="84" t="n">
        <v>65.2194815</v>
      </c>
      <c r="E464" s="84" t="n">
        <v>67.8</v>
      </c>
      <c r="F464" s="84" t="n">
        <v>69.0379242773559</v>
      </c>
      <c r="G464" s="84" t="n">
        <v>67.71</v>
      </c>
      <c r="H464" s="84" t="n">
        <v>66.5379242773559</v>
      </c>
      <c r="I464" s="84" t="n">
        <v>66.89</v>
      </c>
      <c r="J464" s="84" t="n">
        <v>62.3067266603137</v>
      </c>
      <c r="K464" s="84" t="n">
        <v>66.212</v>
      </c>
      <c r="L464" s="84" t="n">
        <v>71.76</v>
      </c>
      <c r="M464" s="84" t="n">
        <v>69.038</v>
      </c>
      <c r="N464" s="84" t="n">
        <v>63.0503438465237</v>
      </c>
      <c r="O464" s="85" t="n">
        <v>72.9504291273145</v>
      </c>
      <c r="P464" s="85" t="n">
        <f aca="false">SUM(B464:O464)/COUNTIF(B464:O464,"&gt;0")</f>
        <v>67.1596567189526</v>
      </c>
    </row>
    <row r="465" customFormat="false" ht="12.75" hidden="false" customHeight="false" outlineLevel="0" collapsed="false">
      <c r="A465" s="51" t="n">
        <v>458</v>
      </c>
      <c r="B465" s="99" t="n">
        <v>65.2614</v>
      </c>
      <c r="C465" s="84" t="n">
        <v>66.5258991248338</v>
      </c>
      <c r="D465" s="84" t="n">
        <v>65.234534</v>
      </c>
      <c r="E465" s="84" t="n">
        <v>67.83</v>
      </c>
      <c r="F465" s="84" t="n">
        <v>69.0667472376605</v>
      </c>
      <c r="G465" s="84" t="n">
        <v>67.74</v>
      </c>
      <c r="H465" s="84" t="n">
        <v>66.5667472376605</v>
      </c>
      <c r="I465" s="84" t="n">
        <v>66.92</v>
      </c>
      <c r="J465" s="84" t="n">
        <v>62.3327393819886</v>
      </c>
      <c r="K465" s="84" t="n">
        <v>66.247</v>
      </c>
      <c r="L465" s="84" t="n">
        <v>71.79</v>
      </c>
      <c r="M465" s="84" t="n">
        <v>69.067</v>
      </c>
      <c r="N465" s="84" t="n">
        <v>63.0748946759705</v>
      </c>
      <c r="O465" s="85" t="n">
        <v>72.9842129865019</v>
      </c>
      <c r="P465" s="85" t="n">
        <f aca="false">SUM(B465:O465)/COUNTIF(B465:O465,"&gt;0")</f>
        <v>67.1886553317583</v>
      </c>
    </row>
    <row r="466" customFormat="false" ht="12.75" hidden="false" customHeight="false" outlineLevel="0" collapsed="false">
      <c r="A466" s="51" t="n">
        <v>459</v>
      </c>
      <c r="B466" s="99" t="n">
        <v>65.2947</v>
      </c>
      <c r="C466" s="84" t="n">
        <v>66.5574854755473</v>
      </c>
      <c r="D466" s="84" t="n">
        <v>65.2495735</v>
      </c>
      <c r="E466" s="84" t="n">
        <v>67.86</v>
      </c>
      <c r="F466" s="84" t="n">
        <v>69.0955182394499</v>
      </c>
      <c r="G466" s="84" t="n">
        <v>67.77</v>
      </c>
      <c r="H466" s="84" t="n">
        <v>66.5955182394499</v>
      </c>
      <c r="I466" s="84" t="n">
        <v>66.95</v>
      </c>
      <c r="J466" s="84" t="n">
        <v>62.3587052111035</v>
      </c>
      <c r="K466" s="84" t="n">
        <v>66.283</v>
      </c>
      <c r="L466" s="84" t="n">
        <v>71.82</v>
      </c>
      <c r="M466" s="84" t="n">
        <v>69.096</v>
      </c>
      <c r="N466" s="84" t="n">
        <v>63.0993919594</v>
      </c>
      <c r="O466" s="85" t="n">
        <v>73.0179433568793</v>
      </c>
      <c r="P466" s="85" t="n">
        <f aca="false">SUM(B466:O466)/COUNTIF(B466:O466,"&gt;0")</f>
        <v>67.2177025701307</v>
      </c>
    </row>
    <row r="467" customFormat="false" ht="13.5" hidden="false" customHeight="false" outlineLevel="0" collapsed="false">
      <c r="A467" s="53" t="n">
        <v>460</v>
      </c>
      <c r="B467" s="100" t="n">
        <v>65.328</v>
      </c>
      <c r="C467" s="87" t="n">
        <v>66.5890236392667</v>
      </c>
      <c r="D467" s="87" t="n">
        <v>65.2646</v>
      </c>
      <c r="E467" s="87" t="n">
        <v>67.89</v>
      </c>
      <c r="F467" s="87" t="n">
        <v>69.1242375088768</v>
      </c>
      <c r="G467" s="87" t="n">
        <v>67.8</v>
      </c>
      <c r="H467" s="87" t="n">
        <v>66.6242375088768</v>
      </c>
      <c r="I467" s="87" t="n">
        <v>66.98</v>
      </c>
      <c r="J467" s="87" t="n">
        <v>62.3846243517613</v>
      </c>
      <c r="K467" s="87" t="n">
        <v>66.318</v>
      </c>
      <c r="L467" s="87" t="n">
        <v>71.85</v>
      </c>
      <c r="M467" s="87" t="n">
        <v>69.124</v>
      </c>
      <c r="N467" s="87" t="n">
        <v>63.1238359298746</v>
      </c>
      <c r="O467" s="88" t="n">
        <v>73.0516204712601</v>
      </c>
      <c r="P467" s="88" t="n">
        <f aca="false">SUM(B467:O467)/COUNTIF(B467:O467,"&gt;0")</f>
        <v>67.2465842435654</v>
      </c>
    </row>
    <row r="468" customFormat="false" ht="12.75" hidden="false" customHeight="false" outlineLevel="0" collapsed="false">
      <c r="A468" s="55" t="n">
        <v>461</v>
      </c>
      <c r="B468" s="101" t="n">
        <v>65.3613</v>
      </c>
      <c r="C468" s="102" t="n">
        <v>66.6205138252735</v>
      </c>
      <c r="D468" s="102" t="n">
        <v>65.2796135</v>
      </c>
      <c r="E468" s="102" t="n">
        <v>67.92</v>
      </c>
      <c r="F468" s="102" t="n">
        <v>69.1529052706205</v>
      </c>
      <c r="G468" s="102" t="n">
        <v>67.83</v>
      </c>
      <c r="H468" s="102" t="n">
        <v>66.6529052706205</v>
      </c>
      <c r="I468" s="102" t="n">
        <v>67.01</v>
      </c>
      <c r="J468" s="102" t="n">
        <v>62.410497006735</v>
      </c>
      <c r="K468" s="102" t="n">
        <v>66.353</v>
      </c>
      <c r="L468" s="102" t="n">
        <v>71.88</v>
      </c>
      <c r="M468" s="102" t="n">
        <v>69.153</v>
      </c>
      <c r="N468" s="102" t="n">
        <v>63.1482268189384</v>
      </c>
      <c r="O468" s="103" t="n">
        <v>73.0852445609409</v>
      </c>
      <c r="P468" s="85" t="n">
        <f aca="false">SUM(B468:O468)/COUNTIF(B468:O468,"&gt;0")</f>
        <v>67.2755147323663</v>
      </c>
    </row>
    <row r="469" customFormat="false" ht="12.75" hidden="false" customHeight="false" outlineLevel="0" collapsed="false">
      <c r="A469" s="51" t="n">
        <v>462</v>
      </c>
      <c r="B469" s="99" t="n">
        <v>65.3946</v>
      </c>
      <c r="C469" s="84" t="n">
        <v>66.6519562414886</v>
      </c>
      <c r="D469" s="84" t="n">
        <v>65.294614</v>
      </c>
      <c r="E469" s="84" t="n">
        <v>67.95</v>
      </c>
      <c r="F469" s="84" t="n">
        <v>69.1815217478999</v>
      </c>
      <c r="G469" s="84" t="n">
        <v>67.86</v>
      </c>
      <c r="H469" s="84" t="n">
        <v>66.6815217478999</v>
      </c>
      <c r="I469" s="84" t="n">
        <v>67.04</v>
      </c>
      <c r="J469" s="84" t="n">
        <v>62.4363233774796</v>
      </c>
      <c r="K469" s="84" t="n">
        <v>66.388</v>
      </c>
      <c r="L469" s="84" t="n">
        <v>71.91</v>
      </c>
      <c r="M469" s="84" t="n">
        <v>69.182</v>
      </c>
      <c r="N469" s="84" t="n">
        <v>63.1725648566301</v>
      </c>
      <c r="O469" s="85" t="n">
        <v>73.1188158557149</v>
      </c>
      <c r="P469" s="85" t="n">
        <f aca="false">SUM(B469:O469)/COUNTIF(B469:O469,"&gt;0")</f>
        <v>67.3044227019366</v>
      </c>
    </row>
    <row r="470" customFormat="false" ht="12.75" hidden="false" customHeight="false" outlineLevel="0" collapsed="false">
      <c r="A470" s="51" t="n">
        <v>463</v>
      </c>
      <c r="B470" s="99" t="n">
        <v>65.4279</v>
      </c>
      <c r="C470" s="84" t="n">
        <v>66.6833510944845</v>
      </c>
      <c r="D470" s="84" t="n">
        <v>65.3096015</v>
      </c>
      <c r="E470" s="84" t="n">
        <v>67.98</v>
      </c>
      <c r="F470" s="84" t="n">
        <v>69.2100871624859</v>
      </c>
      <c r="G470" s="84" t="n">
        <v>67.89</v>
      </c>
      <c r="H470" s="84" t="n">
        <v>66.7100871624859</v>
      </c>
      <c r="I470" s="84" t="n">
        <v>67.07</v>
      </c>
      <c r="J470" s="84" t="n">
        <v>62.4621036641435</v>
      </c>
      <c r="K470" s="84" t="n">
        <v>66.423</v>
      </c>
      <c r="L470" s="84" t="n">
        <v>71.93</v>
      </c>
      <c r="M470" s="84" t="n">
        <v>69.21</v>
      </c>
      <c r="N470" s="84" t="n">
        <v>63.1968502714966</v>
      </c>
      <c r="O470" s="85" t="n">
        <v>73.1523345838846</v>
      </c>
      <c r="P470" s="85" t="n">
        <f aca="false">SUM(B470:O470)/COUNTIF(B470:O470,"&gt;0")</f>
        <v>67.3325225313558</v>
      </c>
    </row>
    <row r="471" customFormat="false" ht="12.75" hidden="false" customHeight="false" outlineLevel="0" collapsed="false">
      <c r="A471" s="51" t="n">
        <v>464</v>
      </c>
      <c r="B471" s="99" t="n">
        <v>65.4612</v>
      </c>
      <c r="C471" s="84" t="n">
        <v>66.7146985894963</v>
      </c>
      <c r="D471" s="84" t="n">
        <v>65.324576</v>
      </c>
      <c r="E471" s="84" t="n">
        <v>68.01</v>
      </c>
      <c r="F471" s="84" t="n">
        <v>69.2386017347139</v>
      </c>
      <c r="G471" s="84" t="n">
        <v>67.92</v>
      </c>
      <c r="H471" s="84" t="n">
        <v>66.7386017347139</v>
      </c>
      <c r="I471" s="84" t="n">
        <v>67.1</v>
      </c>
      <c r="J471" s="84" t="n">
        <v>62.4878380655793</v>
      </c>
      <c r="K471" s="84" t="n">
        <v>66.458</v>
      </c>
      <c r="L471" s="84" t="n">
        <v>71.96</v>
      </c>
      <c r="M471" s="84" t="n">
        <v>69.239</v>
      </c>
      <c r="N471" s="84" t="n">
        <v>63.2210832906053</v>
      </c>
      <c r="O471" s="85" t="n">
        <v>73.1858009722749</v>
      </c>
      <c r="P471" s="85" t="n">
        <f aca="false">SUM(B471:O471)/COUNTIF(B471:O471,"&gt;0")</f>
        <v>67.361385741956</v>
      </c>
    </row>
    <row r="472" customFormat="false" ht="12.75" hidden="false" customHeight="false" outlineLevel="0" collapsed="false">
      <c r="A472" s="51" t="n">
        <v>465</v>
      </c>
      <c r="B472" s="99" t="n">
        <v>65.4945</v>
      </c>
      <c r="C472" s="84" t="n">
        <v>66.7459989304338</v>
      </c>
      <c r="D472" s="84" t="n">
        <v>65.3395375</v>
      </c>
      <c r="E472" s="84" t="n">
        <v>68.04</v>
      </c>
      <c r="F472" s="84" t="n">
        <v>69.2670656834966</v>
      </c>
      <c r="G472" s="84" t="n">
        <v>67.95</v>
      </c>
      <c r="H472" s="84" t="n">
        <v>66.7670656834966</v>
      </c>
      <c r="I472" s="84" t="n">
        <v>67.13</v>
      </c>
      <c r="J472" s="84" t="n">
        <v>62.5135267793557</v>
      </c>
      <c r="K472" s="84" t="n">
        <v>66.493</v>
      </c>
      <c r="L472" s="84" t="n">
        <v>71.99</v>
      </c>
      <c r="M472" s="84" t="n">
        <v>69.267</v>
      </c>
      <c r="N472" s="84" t="n">
        <v>63.2452641395572</v>
      </c>
      <c r="O472" s="85" t="n">
        <v>73.2192152462457</v>
      </c>
      <c r="P472" s="85" t="n">
        <f aca="false">SUM(B472:O472)/COUNTIF(B472:O472,"&gt;0")</f>
        <v>67.3901552830418</v>
      </c>
    </row>
    <row r="473" customFormat="false" ht="12.75" hidden="false" customHeight="false" outlineLevel="0" collapsed="false">
      <c r="A473" s="51" t="n">
        <v>466</v>
      </c>
      <c r="B473" s="99" t="n">
        <v>65.5278</v>
      </c>
      <c r="C473" s="84" t="n">
        <v>66.7772523198927</v>
      </c>
      <c r="D473" s="84" t="n">
        <v>65.354486</v>
      </c>
      <c r="E473" s="84" t="n">
        <v>68.07</v>
      </c>
      <c r="F473" s="84" t="n">
        <v>69.2954792263354</v>
      </c>
      <c r="G473" s="84" t="n">
        <v>67.98</v>
      </c>
      <c r="H473" s="84" t="n">
        <v>66.7954792263354</v>
      </c>
      <c r="I473" s="84" t="n">
        <v>67.16</v>
      </c>
      <c r="J473" s="84" t="n">
        <v>62.5391700017677</v>
      </c>
      <c r="K473" s="84" t="n">
        <v>66.527</v>
      </c>
      <c r="L473" s="84" t="n">
        <v>72.02</v>
      </c>
      <c r="M473" s="84" t="n">
        <v>69.295</v>
      </c>
      <c r="N473" s="84" t="n">
        <v>63.2693930424993</v>
      </c>
      <c r="O473" s="85" t="n">
        <v>73.2525776297046</v>
      </c>
      <c r="P473" s="85" t="n">
        <f aca="false">SUM(B473:O473)/COUNTIF(B473:O473,"&gt;0")</f>
        <v>67.4188312461811</v>
      </c>
    </row>
    <row r="474" customFormat="false" ht="12.75" hidden="false" customHeight="false" outlineLevel="0" collapsed="false">
      <c r="A474" s="51" t="n">
        <v>467</v>
      </c>
      <c r="B474" s="99" t="n">
        <v>65.5611</v>
      </c>
      <c r="C474" s="84" t="n">
        <v>66.8084589591657</v>
      </c>
      <c r="D474" s="84" t="n">
        <v>65.3694215</v>
      </c>
      <c r="E474" s="84" t="n">
        <v>68.1</v>
      </c>
      <c r="F474" s="84" t="n">
        <v>69.3238425793333</v>
      </c>
      <c r="G474" s="84" t="n">
        <v>68.01</v>
      </c>
      <c r="H474" s="84" t="n">
        <v>66.8238425793333</v>
      </c>
      <c r="I474" s="84" t="n">
        <v>67.18</v>
      </c>
      <c r="J474" s="84" t="n">
        <v>62.5647679278483</v>
      </c>
      <c r="K474" s="84" t="n">
        <v>66.562</v>
      </c>
      <c r="L474" s="84" t="n">
        <v>72.05</v>
      </c>
      <c r="M474" s="84" t="n">
        <v>69.324</v>
      </c>
      <c r="N474" s="84" t="n">
        <v>63.2934702221371</v>
      </c>
      <c r="O474" s="85" t="n">
        <v>73.2858883451191</v>
      </c>
      <c r="P474" s="85" t="n">
        <f aca="false">SUM(B474:O474)/COUNTIF(B474:O474,"&gt;0")</f>
        <v>67.4469137223526</v>
      </c>
    </row>
    <row r="475" customFormat="false" ht="12.75" hidden="false" customHeight="false" outlineLevel="0" collapsed="false">
      <c r="A475" s="51" t="n">
        <v>468</v>
      </c>
      <c r="B475" s="99" t="n">
        <v>65.5944</v>
      </c>
      <c r="C475" s="84" t="n">
        <v>66.8396190482537</v>
      </c>
      <c r="D475" s="84" t="n">
        <v>65.384344</v>
      </c>
      <c r="E475" s="84" t="n">
        <v>68.13</v>
      </c>
      <c r="F475" s="84" t="n">
        <v>69.3521559572064</v>
      </c>
      <c r="G475" s="84" t="n">
        <v>68.04</v>
      </c>
      <c r="H475" s="84" t="n">
        <v>66.8521559572064</v>
      </c>
      <c r="I475" s="84" t="n">
        <v>67.21</v>
      </c>
      <c r="J475" s="84" t="n">
        <v>62.5903207513788</v>
      </c>
      <c r="K475" s="84" t="n">
        <v>66.597</v>
      </c>
      <c r="L475" s="84" t="n">
        <v>72.08</v>
      </c>
      <c r="M475" s="84" t="n">
        <v>69.352</v>
      </c>
      <c r="N475" s="84" t="n">
        <v>63.317495899747</v>
      </c>
      <c r="O475" s="85" t="n">
        <v>73.3191476135293</v>
      </c>
      <c r="P475" s="85" t="n">
        <f aca="false">SUM(B475:O475)/COUNTIF(B475:O475,"&gt;0")</f>
        <v>67.4756170876658</v>
      </c>
    </row>
    <row r="476" customFormat="false" ht="12.75" hidden="false" customHeight="false" outlineLevel="0" collapsed="false">
      <c r="A476" s="51" t="n">
        <v>469</v>
      </c>
      <c r="B476" s="99" t="n">
        <v>65.6277</v>
      </c>
      <c r="C476" s="84" t="n">
        <v>66.8707327858772</v>
      </c>
      <c r="D476" s="84" t="n">
        <v>65.3992535</v>
      </c>
      <c r="E476" s="84" t="n">
        <v>68.16</v>
      </c>
      <c r="F476" s="84" t="n">
        <v>69.380419573296</v>
      </c>
      <c r="G476" s="84" t="n">
        <v>68.07</v>
      </c>
      <c r="H476" s="84" t="n">
        <v>66.880419573296</v>
      </c>
      <c r="I476" s="84" t="n">
        <v>67.24</v>
      </c>
      <c r="J476" s="84" t="n">
        <v>62.6158286648996</v>
      </c>
      <c r="K476" s="84" t="n">
        <v>66.632</v>
      </c>
      <c r="L476" s="84" t="n">
        <v>72.11</v>
      </c>
      <c r="M476" s="84" t="n">
        <v>69.38</v>
      </c>
      <c r="N476" s="84" t="n">
        <v>63.3414702951886</v>
      </c>
      <c r="O476" s="85" t="n">
        <v>73.3523556545599</v>
      </c>
      <c r="P476" s="85" t="n">
        <f aca="false">SUM(B476:O476)/COUNTIF(B476:O476,"&gt;0")</f>
        <v>67.5042985747941</v>
      </c>
    </row>
    <row r="477" customFormat="false" ht="13.5" hidden="false" customHeight="false" outlineLevel="0" collapsed="false">
      <c r="A477" s="53" t="n">
        <v>470</v>
      </c>
      <c r="B477" s="100" t="n">
        <v>65.661</v>
      </c>
      <c r="C477" s="87" t="n">
        <v>66.9018003694866</v>
      </c>
      <c r="D477" s="87" t="n">
        <v>65.41415</v>
      </c>
      <c r="E477" s="87" t="n">
        <v>68.19</v>
      </c>
      <c r="F477" s="87" t="n">
        <v>69.40863363958</v>
      </c>
      <c r="G477" s="87" t="n">
        <v>68.1</v>
      </c>
      <c r="H477" s="87" t="n">
        <v>66.90863363958</v>
      </c>
      <c r="I477" s="87" t="n">
        <v>67.27</v>
      </c>
      <c r="J477" s="87" t="n">
        <v>62.641291859721</v>
      </c>
      <c r="K477" s="87" t="n">
        <v>66.666</v>
      </c>
      <c r="L477" s="87" t="n">
        <v>72.14</v>
      </c>
      <c r="M477" s="87" t="n">
        <v>69.409</v>
      </c>
      <c r="N477" s="87" t="n">
        <v>63.3653936269165</v>
      </c>
      <c r="O477" s="88" t="n">
        <v>73.3855126864319</v>
      </c>
      <c r="P477" s="88" t="n">
        <f aca="false">SUM(B477:O477)/COUNTIF(B477:O477,"&gt;0")</f>
        <v>67.5329582729797</v>
      </c>
    </row>
    <row r="478" customFormat="false" ht="12.75" hidden="false" customHeight="false" outlineLevel="0" collapsed="false">
      <c r="A478" s="55" t="n">
        <v>471</v>
      </c>
      <c r="B478" s="101" t="n">
        <v>65.6943</v>
      </c>
      <c r="C478" s="102" t="n">
        <v>66.9328219952737</v>
      </c>
      <c r="D478" s="102" t="n">
        <v>65.4290335</v>
      </c>
      <c r="E478" s="102" t="n">
        <v>68.22</v>
      </c>
      <c r="F478" s="102" t="n">
        <v>69.4367983666849</v>
      </c>
      <c r="G478" s="102" t="n">
        <v>68.13</v>
      </c>
      <c r="H478" s="102" t="n">
        <v>66.9367983666849</v>
      </c>
      <c r="I478" s="102" t="n">
        <v>67.3</v>
      </c>
      <c r="J478" s="102" t="n">
        <v>62.6667105259332</v>
      </c>
      <c r="K478" s="102" t="n">
        <v>66.701</v>
      </c>
      <c r="L478" s="102" t="n">
        <v>72.16</v>
      </c>
      <c r="M478" s="102" t="n">
        <v>69.437</v>
      </c>
      <c r="N478" s="102" t="n">
        <v>63.3892661119924</v>
      </c>
      <c r="O478" s="103" t="n">
        <v>73.4186189259753</v>
      </c>
      <c r="P478" s="85" t="n">
        <f aca="false">SUM(B478:O478)/COUNTIF(B478:O478,"&gt;0")</f>
        <v>67.5608819851817</v>
      </c>
    </row>
    <row r="479" customFormat="false" ht="12.75" hidden="false" customHeight="false" outlineLevel="0" collapsed="false">
      <c r="A479" s="51" t="n">
        <v>472</v>
      </c>
      <c r="B479" s="99" t="n">
        <v>65.7276</v>
      </c>
      <c r="C479" s="84" t="n">
        <v>66.9637978581815</v>
      </c>
      <c r="D479" s="84" t="n">
        <v>65.443904</v>
      </c>
      <c r="E479" s="84" t="n">
        <v>68.25</v>
      </c>
      <c r="F479" s="84" t="n">
        <v>69.464913963897</v>
      </c>
      <c r="G479" s="84" t="n">
        <v>68.16</v>
      </c>
      <c r="H479" s="84" t="n">
        <v>66.964913963897</v>
      </c>
      <c r="I479" s="84" t="n">
        <v>67.32</v>
      </c>
      <c r="J479" s="84" t="n">
        <v>62.692084852417</v>
      </c>
      <c r="K479" s="84" t="n">
        <v>66.735</v>
      </c>
      <c r="L479" s="84" t="n">
        <v>72.19</v>
      </c>
      <c r="M479" s="84" t="n">
        <v>69.465</v>
      </c>
      <c r="N479" s="84" t="n">
        <v>63.4130879660969</v>
      </c>
      <c r="O479" s="85" t="n">
        <v>73.4516745886403</v>
      </c>
      <c r="P479" s="85" t="n">
        <f aca="false">SUM(B479:O479)/COUNTIF(B479:O479,"&gt;0")</f>
        <v>67.5887126566521</v>
      </c>
    </row>
    <row r="480" customFormat="false" ht="12.75" hidden="false" customHeight="false" outlineLevel="0" collapsed="false">
      <c r="A480" s="51" t="n">
        <v>473</v>
      </c>
      <c r="B480" s="99" t="n">
        <v>65.7609</v>
      </c>
      <c r="C480" s="84" t="n">
        <v>66.9947281519156</v>
      </c>
      <c r="D480" s="84" t="n">
        <v>65.4587615</v>
      </c>
      <c r="E480" s="84" t="n">
        <v>68.28</v>
      </c>
      <c r="F480" s="84" t="n">
        <v>69.4929806391736</v>
      </c>
      <c r="G480" s="84" t="n">
        <v>68.19</v>
      </c>
      <c r="H480" s="84" t="n">
        <v>66.9929806391736</v>
      </c>
      <c r="I480" s="84" t="n">
        <v>67.35</v>
      </c>
      <c r="J480" s="84" t="n">
        <v>62.7174150268541</v>
      </c>
      <c r="K480" s="84" t="n">
        <v>66.77</v>
      </c>
      <c r="L480" s="84" t="n">
        <v>72.22</v>
      </c>
      <c r="M480" s="84" t="n">
        <v>69.493</v>
      </c>
      <c r="N480" s="84" t="n">
        <v>63.4368594035414</v>
      </c>
      <c r="O480" s="85" t="n">
        <v>73.4846798885091</v>
      </c>
      <c r="P480" s="85" t="n">
        <f aca="false">SUM(B480:O480)/COUNTIF(B480:O480,"&gt;0")</f>
        <v>67.6173075177977</v>
      </c>
    </row>
    <row r="481" customFormat="false" ht="12.75" hidden="false" customHeight="false" outlineLevel="0" collapsed="false">
      <c r="A481" s="51" t="n">
        <v>474</v>
      </c>
      <c r="B481" s="99" t="n">
        <v>65.7942</v>
      </c>
      <c r="C481" s="84" t="n">
        <v>67.0256130689544</v>
      </c>
      <c r="D481" s="84" t="n">
        <v>65.473606</v>
      </c>
      <c r="E481" s="84" t="n">
        <v>68.31</v>
      </c>
      <c r="F481" s="84" t="n">
        <v>69.5209985991546</v>
      </c>
      <c r="G481" s="84" t="n">
        <v>68.22</v>
      </c>
      <c r="H481" s="84" t="n">
        <v>67.0209985991546</v>
      </c>
      <c r="I481" s="84" t="n">
        <v>67.38</v>
      </c>
      <c r="J481" s="84" t="n">
        <v>62.7427012357371</v>
      </c>
      <c r="K481" s="84" t="n">
        <v>66.804</v>
      </c>
      <c r="L481" s="84" t="n">
        <v>72.25</v>
      </c>
      <c r="M481" s="84" t="n">
        <v>69.521</v>
      </c>
      <c r="N481" s="84" t="n">
        <v>63.4605806372791</v>
      </c>
      <c r="O481" s="85" t="n">
        <v>73.5176350383077</v>
      </c>
      <c r="P481" s="85" t="n">
        <f aca="false">SUM(B481:O481)/COUNTIF(B481:O481,"&gt;0")</f>
        <v>67.6458095127562</v>
      </c>
    </row>
    <row r="482" customFormat="false" ht="12.75" hidden="false" customHeight="false" outlineLevel="0" collapsed="false">
      <c r="A482" s="51" t="n">
        <v>475</v>
      </c>
      <c r="B482" s="99" t="n">
        <v>65.8275</v>
      </c>
      <c r="C482" s="84" t="n">
        <v>67.056452800559</v>
      </c>
      <c r="D482" s="84" t="n">
        <v>65.4884375</v>
      </c>
      <c r="E482" s="84" t="n">
        <v>68.34</v>
      </c>
      <c r="F482" s="84" t="n">
        <v>69.5489680491736</v>
      </c>
      <c r="G482" s="84" t="n">
        <v>68.25</v>
      </c>
      <c r="H482" s="84" t="n">
        <v>67.0489680491736</v>
      </c>
      <c r="I482" s="84" t="n">
        <v>67.41</v>
      </c>
      <c r="J482" s="84" t="n">
        <v>62.7679436643791</v>
      </c>
      <c r="K482" s="84" t="n">
        <v>66.838</v>
      </c>
      <c r="L482" s="84" t="n">
        <v>72.28</v>
      </c>
      <c r="M482" s="84" t="n">
        <v>69.549</v>
      </c>
      <c r="N482" s="84" t="n">
        <v>63.4842518789171</v>
      </c>
      <c r="O482" s="85" t="n">
        <v>73.5505402494168</v>
      </c>
      <c r="P482" s="85" t="n">
        <f aca="false">SUM(B482:O482)/COUNTIF(B482:O482,"&gt;0")</f>
        <v>67.6742901565442</v>
      </c>
    </row>
    <row r="483" customFormat="false" ht="12.75" hidden="false" customHeight="false" outlineLevel="0" collapsed="false">
      <c r="A483" s="51" t="n">
        <v>476</v>
      </c>
      <c r="B483" s="99" t="n">
        <v>65.8608</v>
      </c>
      <c r="C483" s="84" t="n">
        <v>67.0872475367842</v>
      </c>
      <c r="D483" s="84" t="n">
        <v>65.503256</v>
      </c>
      <c r="E483" s="84" t="n">
        <v>68.37</v>
      </c>
      <c r="F483" s="84" t="n">
        <v>69.5768891932682</v>
      </c>
      <c r="G483" s="84" t="n">
        <v>68.28</v>
      </c>
      <c r="H483" s="84" t="n">
        <v>67.0768891932682</v>
      </c>
      <c r="I483" s="84" t="n">
        <v>67.43</v>
      </c>
      <c r="J483" s="84" t="n">
        <v>62.7931424969246</v>
      </c>
      <c r="K483" s="84" t="n">
        <v>66.872</v>
      </c>
      <c r="L483" s="84" t="n">
        <v>72.3</v>
      </c>
      <c r="M483" s="84" t="n">
        <v>69.577</v>
      </c>
      <c r="N483" s="84" t="n">
        <v>63.5078733387273</v>
      </c>
      <c r="O483" s="85" t="n">
        <v>73.5833957318839</v>
      </c>
      <c r="P483" s="85" t="n">
        <f aca="false">SUM(B483:O483)/COUNTIF(B483:O483,"&gt;0")</f>
        <v>67.7013209636326</v>
      </c>
    </row>
    <row r="484" customFormat="false" ht="12.75" hidden="false" customHeight="false" outlineLevel="0" collapsed="false">
      <c r="A484" s="51" t="n">
        <v>477</v>
      </c>
      <c r="B484" s="99" t="n">
        <v>65.8941</v>
      </c>
      <c r="C484" s="84" t="n">
        <v>67.1179974664879</v>
      </c>
      <c r="D484" s="84" t="n">
        <v>65.5180615</v>
      </c>
      <c r="E484" s="84" t="n">
        <v>68.4</v>
      </c>
      <c r="F484" s="84" t="n">
        <v>69.604762234192</v>
      </c>
      <c r="G484" s="84" t="n">
        <v>68.31</v>
      </c>
      <c r="H484" s="84" t="n">
        <v>67.104762234192</v>
      </c>
      <c r="I484" s="84" t="n">
        <v>67.46</v>
      </c>
      <c r="J484" s="84" t="n">
        <v>62.8182979163583</v>
      </c>
      <c r="K484" s="84" t="n">
        <v>66.907</v>
      </c>
      <c r="L484" s="84" t="n">
        <v>72.33</v>
      </c>
      <c r="M484" s="84" t="n">
        <v>69.605</v>
      </c>
      <c r="N484" s="84" t="n">
        <v>63.5314452256578</v>
      </c>
      <c r="O484" s="85" t="n">
        <v>73.6162016944339</v>
      </c>
      <c r="P484" s="85" t="n">
        <f aca="false">SUM(B484:O484)/COUNTIF(B484:O484,"&gt;0")</f>
        <v>67.7298305908087</v>
      </c>
    </row>
    <row r="485" customFormat="false" ht="12.75" hidden="false" customHeight="false" outlineLevel="0" collapsed="false">
      <c r="A485" s="51" t="n">
        <v>478</v>
      </c>
      <c r="B485" s="99" t="n">
        <v>65.9274</v>
      </c>
      <c r="C485" s="84" t="n">
        <v>67.1487027773417</v>
      </c>
      <c r="D485" s="84" t="n">
        <v>65.532854</v>
      </c>
      <c r="E485" s="84" t="n">
        <v>68.43</v>
      </c>
      <c r="F485" s="84" t="n">
        <v>69.6325873734244</v>
      </c>
      <c r="G485" s="84" t="n">
        <v>68.34</v>
      </c>
      <c r="H485" s="84" t="n">
        <v>67.1325873734244</v>
      </c>
      <c r="I485" s="84" t="n">
        <v>67.49</v>
      </c>
      <c r="J485" s="84" t="n">
        <v>62.8434101045155</v>
      </c>
      <c r="K485" s="84" t="n">
        <v>66.941</v>
      </c>
      <c r="L485" s="84" t="n">
        <v>72.36</v>
      </c>
      <c r="M485" s="84" t="n">
        <v>69.633</v>
      </c>
      <c r="N485" s="84" t="n">
        <v>63.554967747344</v>
      </c>
      <c r="O485" s="85" t="n">
        <v>73.6489583444801</v>
      </c>
      <c r="P485" s="85" t="n">
        <f aca="false">SUM(B485:O485)/COUNTIF(B485:O485,"&gt;0")</f>
        <v>67.7582476943236</v>
      </c>
    </row>
    <row r="486" customFormat="false" ht="12.75" hidden="false" customHeight="false" outlineLevel="0" collapsed="false">
      <c r="A486" s="51" t="n">
        <v>479</v>
      </c>
      <c r="B486" s="99" t="n">
        <v>65.9607</v>
      </c>
      <c r="C486" s="84" t="n">
        <v>67.1793636558404</v>
      </c>
      <c r="D486" s="84" t="n">
        <v>65.5476335</v>
      </c>
      <c r="E486" s="84" t="n">
        <v>68.46</v>
      </c>
      <c r="F486" s="84" t="n">
        <v>69.6603648111816</v>
      </c>
      <c r="G486" s="84" t="n">
        <v>68.37</v>
      </c>
      <c r="H486" s="84" t="n">
        <v>67.1603648111816</v>
      </c>
      <c r="I486" s="84" t="n">
        <v>67.52</v>
      </c>
      <c r="J486" s="84" t="n">
        <v>62.8684792420914</v>
      </c>
      <c r="K486" s="84" t="n">
        <v>66.975</v>
      </c>
      <c r="L486" s="84" t="n">
        <v>72.39</v>
      </c>
      <c r="M486" s="84" t="n">
        <v>69.66</v>
      </c>
      <c r="N486" s="84" t="n">
        <v>63.5784411101194</v>
      </c>
      <c r="O486" s="85" t="n">
        <v>73.6816658881357</v>
      </c>
      <c r="P486" s="85" t="n">
        <f aca="false">SUM(B486:O486)/COUNTIF(B486:O486,"&gt;0")</f>
        <v>67.7865723584679</v>
      </c>
    </row>
    <row r="487" customFormat="false" ht="13.5" hidden="false" customHeight="false" outlineLevel="0" collapsed="false">
      <c r="A487" s="53" t="n">
        <v>480</v>
      </c>
      <c r="B487" s="100" t="n">
        <v>65.994</v>
      </c>
      <c r="C487" s="87" t="n">
        <v>67.209980287312</v>
      </c>
      <c r="D487" s="87" t="n">
        <v>65.5624</v>
      </c>
      <c r="E487" s="87" t="n">
        <v>68.49</v>
      </c>
      <c r="F487" s="87" t="n">
        <v>69.6880947464272</v>
      </c>
      <c r="G487" s="87" t="n">
        <v>68.4</v>
      </c>
      <c r="H487" s="87" t="n">
        <v>67.1880947464272</v>
      </c>
      <c r="I487" s="87" t="n">
        <v>67.54</v>
      </c>
      <c r="J487" s="87" t="n">
        <v>62.8935055086506</v>
      </c>
      <c r="K487" s="87" t="n">
        <v>67.009</v>
      </c>
      <c r="L487" s="87" t="n">
        <v>72.41</v>
      </c>
      <c r="M487" s="87" t="n">
        <v>69.688</v>
      </c>
      <c r="N487" s="87" t="n">
        <v>63.6018655190266</v>
      </c>
      <c r="O487" s="88" t="n">
        <v>73.7143245302242</v>
      </c>
      <c r="P487" s="88" t="n">
        <f aca="false">SUM(B487:O487)/COUNTIF(B487:O487,"&gt;0")</f>
        <v>67.8135189527191</v>
      </c>
    </row>
    <row r="488" customFormat="false" ht="12.75" hidden="false" customHeight="false" outlineLevel="0" collapsed="false">
      <c r="A488" s="55" t="n">
        <v>481</v>
      </c>
      <c r="B488" s="101" t="n">
        <v>66.0273</v>
      </c>
      <c r="C488" s="102" t="n">
        <v>67.2405528559277</v>
      </c>
      <c r="D488" s="102" t="n">
        <v>65.5771535</v>
      </c>
      <c r="E488" s="102" t="n">
        <v>68.52</v>
      </c>
      <c r="F488" s="102" t="n">
        <v>69.7157773768827</v>
      </c>
      <c r="G488" s="102" t="n">
        <v>68.43</v>
      </c>
      <c r="H488" s="102" t="n">
        <v>67.2157773768827</v>
      </c>
      <c r="I488" s="102" t="n">
        <v>67.57</v>
      </c>
      <c r="J488" s="102" t="n">
        <v>62.9184890826366</v>
      </c>
      <c r="K488" s="102" t="n">
        <v>67.043</v>
      </c>
      <c r="L488" s="102" t="n">
        <v>72.44</v>
      </c>
      <c r="M488" s="102" t="n">
        <v>69.716</v>
      </c>
      <c r="N488" s="102" t="n">
        <v>63.6252411778279</v>
      </c>
      <c r="O488" s="103" t="n">
        <v>73.7469344742904</v>
      </c>
      <c r="P488" s="85" t="n">
        <f aca="false">SUM(B488:O488)/COUNTIF(B488:O488,"&gt;0")</f>
        <v>67.8418732746034</v>
      </c>
    </row>
    <row r="489" customFormat="false" ht="12.75" hidden="false" customHeight="false" outlineLevel="0" collapsed="false">
      <c r="A489" s="51" t="n">
        <v>482</v>
      </c>
      <c r="B489" s="99" t="n">
        <v>66.0606</v>
      </c>
      <c r="C489" s="84" t="n">
        <v>67.2710815447108</v>
      </c>
      <c r="D489" s="84" t="n">
        <v>65.591894</v>
      </c>
      <c r="E489" s="84" t="n">
        <v>68.55</v>
      </c>
      <c r="F489" s="84" t="n">
        <v>69.7434128990375</v>
      </c>
      <c r="G489" s="84" t="n">
        <v>68.46</v>
      </c>
      <c r="H489" s="84" t="n">
        <v>67.2434128990375</v>
      </c>
      <c r="I489" s="84" t="n">
        <v>67.6</v>
      </c>
      <c r="J489" s="84" t="n">
        <v>62.9434301413813</v>
      </c>
      <c r="K489" s="84" t="n">
        <v>67.077</v>
      </c>
      <c r="L489" s="84" t="n">
        <v>72.47</v>
      </c>
      <c r="M489" s="84" t="n">
        <v>69.743</v>
      </c>
      <c r="N489" s="84" t="n">
        <v>63.6485682890163</v>
      </c>
      <c r="O489" s="85" t="n">
        <v>73.7794959226107</v>
      </c>
      <c r="P489" s="85" t="n">
        <f aca="false">SUM(B489:O489)/COUNTIF(B489:O489,"&gt;0")</f>
        <v>67.8701354068424</v>
      </c>
    </row>
    <row r="490" customFormat="false" ht="12.75" hidden="false" customHeight="false" outlineLevel="0" collapsed="false">
      <c r="A490" s="51" t="n">
        <v>483</v>
      </c>
      <c r="B490" s="99" t="n">
        <v>66.0939</v>
      </c>
      <c r="C490" s="84" t="n">
        <v>67.3015665355468</v>
      </c>
      <c r="D490" s="84" t="n">
        <v>65.6066215</v>
      </c>
      <c r="E490" s="84" t="n">
        <v>68.58</v>
      </c>
      <c r="F490" s="84" t="n">
        <v>69.7710015081594</v>
      </c>
      <c r="G490" s="84" t="n">
        <v>68.49</v>
      </c>
      <c r="H490" s="84" t="n">
        <v>67.2710015081594</v>
      </c>
      <c r="I490" s="84" t="n">
        <v>67.62</v>
      </c>
      <c r="J490" s="84" t="n">
        <v>62.9683288611139</v>
      </c>
      <c r="K490" s="84" t="n">
        <v>67.111</v>
      </c>
      <c r="L490" s="84" t="n">
        <v>72.5</v>
      </c>
      <c r="M490" s="84" t="n">
        <v>69.771</v>
      </c>
      <c r="N490" s="84" t="n">
        <v>63.6718470538257</v>
      </c>
      <c r="O490" s="85" t="n">
        <v>73.8120090762041</v>
      </c>
      <c r="P490" s="85" t="n">
        <f aca="false">SUM(B490:O490)/COUNTIF(B490:O490,"&gt;0")</f>
        <v>67.8977340030721</v>
      </c>
    </row>
    <row r="491" customFormat="false" ht="12.75" hidden="false" customHeight="false" outlineLevel="0" collapsed="false">
      <c r="A491" s="51" t="n">
        <v>484</v>
      </c>
      <c r="B491" s="99" t="n">
        <v>66.1272</v>
      </c>
      <c r="C491" s="84" t="n">
        <v>67.3320080091928</v>
      </c>
      <c r="D491" s="84" t="n">
        <v>65.621336</v>
      </c>
      <c r="E491" s="84" t="n">
        <v>68.61</v>
      </c>
      <c r="F491" s="84" t="n">
        <v>69.7985433983046</v>
      </c>
      <c r="G491" s="84" t="n">
        <v>68.52</v>
      </c>
      <c r="H491" s="84" t="n">
        <v>67.2985433983046</v>
      </c>
      <c r="I491" s="84" t="n">
        <v>67.65</v>
      </c>
      <c r="J491" s="84" t="n">
        <v>62.9931854169699</v>
      </c>
      <c r="K491" s="84" t="n">
        <v>67.145</v>
      </c>
      <c r="L491" s="84" t="n">
        <v>72.52</v>
      </c>
      <c r="M491" s="84" t="n">
        <v>69.799</v>
      </c>
      <c r="N491" s="84" t="n">
        <v>63.6950776722412</v>
      </c>
      <c r="O491" s="85" t="n">
        <v>73.8444741348421</v>
      </c>
      <c r="P491" s="85" t="n">
        <f aca="false">SUM(B491:O491)/COUNTIF(B491:O491,"&gt;0")</f>
        <v>67.9253120021325</v>
      </c>
    </row>
    <row r="492" customFormat="false" ht="12.75" hidden="false" customHeight="false" outlineLevel="0" collapsed="false">
      <c r="A492" s="51" t="n">
        <v>485</v>
      </c>
      <c r="B492" s="99" t="n">
        <v>66.1605</v>
      </c>
      <c r="C492" s="84" t="n">
        <v>67.3624061452863</v>
      </c>
      <c r="D492" s="84" t="n">
        <v>65.6360375</v>
      </c>
      <c r="E492" s="84" t="n">
        <v>68.63</v>
      </c>
      <c r="F492" s="84" t="n">
        <v>69.8260387623276</v>
      </c>
      <c r="G492" s="84" t="n">
        <v>68.55</v>
      </c>
      <c r="H492" s="84" t="n">
        <v>67.3260387623276</v>
      </c>
      <c r="I492" s="84" t="n">
        <v>67.67</v>
      </c>
      <c r="J492" s="84" t="n">
        <v>63.0179999830007</v>
      </c>
      <c r="K492" s="84" t="n">
        <v>67.178</v>
      </c>
      <c r="L492" s="84" t="n">
        <v>72.55</v>
      </c>
      <c r="M492" s="84" t="n">
        <v>69.826</v>
      </c>
      <c r="N492" s="84" t="n">
        <v>63.7182603430098</v>
      </c>
      <c r="O492" s="85" t="n">
        <v>73.8768912970593</v>
      </c>
      <c r="P492" s="85" t="n">
        <f aca="false">SUM(B492:O492)/COUNTIF(B492:O492,"&gt;0")</f>
        <v>67.952012342358</v>
      </c>
    </row>
    <row r="493" customFormat="false" ht="12.75" hidden="false" customHeight="false" outlineLevel="0" collapsed="false">
      <c r="A493" s="51" t="n">
        <v>486</v>
      </c>
      <c r="B493" s="99" t="n">
        <v>66.1938</v>
      </c>
      <c r="C493" s="84" t="n">
        <v>67.3927611223553</v>
      </c>
      <c r="D493" s="84" t="n">
        <v>65.650726</v>
      </c>
      <c r="E493" s="84" t="n">
        <v>68.66</v>
      </c>
      <c r="F493" s="84" t="n">
        <v>69.8534877918915</v>
      </c>
      <c r="G493" s="84" t="n">
        <v>68.58</v>
      </c>
      <c r="H493" s="84" t="n">
        <v>67.3534877918915</v>
      </c>
      <c r="I493" s="84" t="n">
        <v>67.7</v>
      </c>
      <c r="J493" s="84" t="n">
        <v>63.0427727321821</v>
      </c>
      <c r="K493" s="84" t="n">
        <v>67.212</v>
      </c>
      <c r="L493" s="84" t="n">
        <v>72.58</v>
      </c>
      <c r="M493" s="84" t="n">
        <v>69.853</v>
      </c>
      <c r="N493" s="84" t="n">
        <v>63.7413952636503</v>
      </c>
      <c r="O493" s="85" t="n">
        <v>73.9092607601636</v>
      </c>
      <c r="P493" s="85" t="n">
        <f aca="false">SUM(B493:O493)/COUNTIF(B493:O493,"&gt;0")</f>
        <v>67.9801922472953</v>
      </c>
    </row>
    <row r="494" customFormat="false" ht="12.75" hidden="false" customHeight="false" outlineLevel="0" collapsed="false">
      <c r="A494" s="51" t="n">
        <v>487</v>
      </c>
      <c r="B494" s="99" t="n">
        <v>66.2271</v>
      </c>
      <c r="C494" s="84" t="n">
        <v>67.4230731178263</v>
      </c>
      <c r="D494" s="84" t="n">
        <v>65.6654015</v>
      </c>
      <c r="E494" s="84" t="n">
        <v>68.69</v>
      </c>
      <c r="F494" s="84" t="n">
        <v>69.8808906774771</v>
      </c>
      <c r="G494" s="84" t="n">
        <v>68.61</v>
      </c>
      <c r="H494" s="84" t="n">
        <v>67.3808906774771</v>
      </c>
      <c r="I494" s="84" t="n">
        <v>67.73</v>
      </c>
      <c r="J494" s="84" t="n">
        <v>63.0675038364231</v>
      </c>
      <c r="K494" s="84" t="n">
        <v>67.246</v>
      </c>
      <c r="L494" s="84" t="n">
        <v>72.61</v>
      </c>
      <c r="M494" s="84" t="n">
        <v>69.881</v>
      </c>
      <c r="N494" s="84" t="n">
        <v>63.7644826304636</v>
      </c>
      <c r="O494" s="85" t="n">
        <v>73.9415827202459</v>
      </c>
      <c r="P494" s="85" t="n">
        <f aca="false">SUM(B494:O494)/COUNTIF(B494:O494,"&gt;0")</f>
        <v>68.0084232257081</v>
      </c>
    </row>
    <row r="495" customFormat="false" ht="12.75" hidden="false" customHeight="false" outlineLevel="0" collapsed="false">
      <c r="A495" s="51" t="n">
        <v>488</v>
      </c>
      <c r="B495" s="99" t="n">
        <v>66.2604</v>
      </c>
      <c r="C495" s="84" t="n">
        <v>67.4533423080344</v>
      </c>
      <c r="D495" s="84" t="n">
        <v>65.680064</v>
      </c>
      <c r="E495" s="84" t="n">
        <v>68.72</v>
      </c>
      <c r="F495" s="84" t="n">
        <v>69.9082476083935</v>
      </c>
      <c r="G495" s="84" t="n">
        <v>68.64</v>
      </c>
      <c r="H495" s="84" t="n">
        <v>67.4082476083935</v>
      </c>
      <c r="I495" s="84" t="n">
        <v>67.75</v>
      </c>
      <c r="J495" s="84" t="n">
        <v>63.0921934665751</v>
      </c>
      <c r="K495" s="84" t="n">
        <v>67.279</v>
      </c>
      <c r="L495" s="84" t="n">
        <v>72.63</v>
      </c>
      <c r="M495" s="84" t="n">
        <v>69.908</v>
      </c>
      <c r="N495" s="84" t="n">
        <v>63.7875226385426</v>
      </c>
      <c r="O495" s="85" t="n">
        <v>73.9738573721908</v>
      </c>
      <c r="P495" s="85" t="n">
        <f aca="false">SUM(B495:O495)/COUNTIF(B495:O495,"&gt;0")</f>
        <v>68.0350625001521</v>
      </c>
    </row>
    <row r="496" customFormat="false" ht="12.75" hidden="false" customHeight="false" outlineLevel="0" collapsed="false">
      <c r="A496" s="51" t="n">
        <v>489</v>
      </c>
      <c r="B496" s="99" t="n">
        <v>66.2937</v>
      </c>
      <c r="C496" s="84" t="n">
        <v>67.4835688682316</v>
      </c>
      <c r="D496" s="84" t="n">
        <v>65.6947135</v>
      </c>
      <c r="E496" s="84" t="n">
        <v>68.75</v>
      </c>
      <c r="F496" s="84" t="n">
        <v>69.9355587727866</v>
      </c>
      <c r="G496" s="84" t="n">
        <v>68.67</v>
      </c>
      <c r="H496" s="84" t="n">
        <v>67.4355587727866</v>
      </c>
      <c r="I496" s="84" t="n">
        <v>67.78</v>
      </c>
      <c r="J496" s="84" t="n">
        <v>63.1168417924399</v>
      </c>
      <c r="K496" s="84" t="n">
        <v>67.313</v>
      </c>
      <c r="L496" s="84" t="n">
        <v>72.66</v>
      </c>
      <c r="M496" s="84" t="n">
        <v>69.936</v>
      </c>
      <c r="N496" s="84" t="n">
        <v>63.8105154817818</v>
      </c>
      <c r="O496" s="85" t="n">
        <v>74.0060849096858</v>
      </c>
      <c r="P496" s="85" t="n">
        <f aca="false">SUM(B496:O496)/COUNTIF(B496:O496,"&gt;0")</f>
        <v>68.0632530069795</v>
      </c>
    </row>
    <row r="497" customFormat="false" ht="13.5" hidden="false" customHeight="false" outlineLevel="0" collapsed="false">
      <c r="A497" s="53" t="n">
        <v>490</v>
      </c>
      <c r="B497" s="100" t="n">
        <v>66.327</v>
      </c>
      <c r="C497" s="87" t="n">
        <v>67.5137529725959</v>
      </c>
      <c r="D497" s="87" t="n">
        <v>65.70935</v>
      </c>
      <c r="E497" s="87" t="n">
        <v>68.78</v>
      </c>
      <c r="F497" s="87" t="n">
        <v>69.9628243576498</v>
      </c>
      <c r="G497" s="87" t="n">
        <v>68.7</v>
      </c>
      <c r="H497" s="87" t="n">
        <v>67.4628243576498</v>
      </c>
      <c r="I497" s="87" t="n">
        <v>67.8</v>
      </c>
      <c r="J497" s="87" t="n">
        <v>63.141448982779</v>
      </c>
      <c r="K497" s="87" t="n">
        <v>67.346</v>
      </c>
      <c r="L497" s="87" t="n">
        <v>72.69</v>
      </c>
      <c r="M497" s="87" t="n">
        <v>69.963</v>
      </c>
      <c r="N497" s="87" t="n">
        <v>63.8334613528877</v>
      </c>
      <c r="O497" s="88" t="n">
        <v>74.0382655252315</v>
      </c>
      <c r="P497" s="88" t="n">
        <f aca="false">SUM(B497:O497)/COUNTIF(B497:O497,"&gt;0")</f>
        <v>68.0905662534853</v>
      </c>
    </row>
    <row r="498" customFormat="false" ht="12.75" hidden="false" customHeight="false" outlineLevel="0" collapsed="false">
      <c r="A498" s="55" t="n">
        <v>491</v>
      </c>
      <c r="B498" s="101" t="n">
        <v>66.3603</v>
      </c>
      <c r="C498" s="102" t="n">
        <v>67.5438947942399</v>
      </c>
      <c r="D498" s="102" t="n">
        <v>65.7239735</v>
      </c>
      <c r="E498" s="102" t="n">
        <v>68.81</v>
      </c>
      <c r="F498" s="102" t="n">
        <v>69.9900445488325</v>
      </c>
      <c r="G498" s="102" t="n">
        <v>68.73</v>
      </c>
      <c r="H498" s="102" t="n">
        <v>67.4900445488325</v>
      </c>
      <c r="I498" s="102" t="n">
        <v>67.83</v>
      </c>
      <c r="J498" s="102" t="n">
        <v>63.1660152053213</v>
      </c>
      <c r="K498" s="102" t="n">
        <v>67.38</v>
      </c>
      <c r="L498" s="102" t="n">
        <v>72.71</v>
      </c>
      <c r="M498" s="102" t="n">
        <v>69.99</v>
      </c>
      <c r="N498" s="102" t="n">
        <v>63.8563604433881</v>
      </c>
      <c r="O498" s="103" t="n">
        <v>74.0703994101508</v>
      </c>
      <c r="P498" s="85" t="n">
        <f aca="false">SUM(B498:O498)/COUNTIF(B498:O498,"&gt;0")</f>
        <v>68.1179308893403</v>
      </c>
    </row>
    <row r="499" customFormat="false" ht="12.75" hidden="false" customHeight="false" outlineLevel="0" collapsed="false">
      <c r="A499" s="51" t="n">
        <v>492</v>
      </c>
      <c r="B499" s="99" t="n">
        <v>66.3936</v>
      </c>
      <c r="C499" s="84" t="n">
        <v>67.5739945052196</v>
      </c>
      <c r="D499" s="84" t="n">
        <v>65.738584</v>
      </c>
      <c r="E499" s="84" t="n">
        <v>68.84</v>
      </c>
      <c r="F499" s="84" t="n">
        <v>70.0172195310497</v>
      </c>
      <c r="G499" s="84" t="n">
        <v>68.76</v>
      </c>
      <c r="H499" s="84" t="n">
        <v>67.5172195310497</v>
      </c>
      <c r="I499" s="84" t="n">
        <v>67.85</v>
      </c>
      <c r="J499" s="84" t="n">
        <v>63.1905406267723</v>
      </c>
      <c r="K499" s="84" t="n">
        <v>67.413</v>
      </c>
      <c r="L499" s="84" t="n">
        <v>72.74</v>
      </c>
      <c r="M499" s="84" t="n">
        <v>70.017</v>
      </c>
      <c r="N499" s="84" t="n">
        <v>63.8792129436416</v>
      </c>
      <c r="O499" s="85" t="n">
        <v>74.1024867545993</v>
      </c>
      <c r="P499" s="85" t="n">
        <f aca="false">SUM(B499:O499)/COUNTIF(B499:O499,"&gt;0")</f>
        <v>68.1452041351666</v>
      </c>
    </row>
    <row r="500" customFormat="false" ht="12.75" hidden="false" customHeight="false" outlineLevel="0" collapsed="false">
      <c r="A500" s="51" t="n">
        <v>493</v>
      </c>
      <c r="B500" s="99" t="n">
        <v>66.4269</v>
      </c>
      <c r="C500" s="84" t="n">
        <v>67.6040522765429</v>
      </c>
      <c r="D500" s="84" t="n">
        <v>65.7531815</v>
      </c>
      <c r="E500" s="84" t="n">
        <v>68.87</v>
      </c>
      <c r="F500" s="84" t="n">
        <v>70.0443494878913</v>
      </c>
      <c r="G500" s="84" t="n">
        <v>68.79</v>
      </c>
      <c r="H500" s="84" t="n">
        <v>67.5443494878913</v>
      </c>
      <c r="I500" s="84" t="n">
        <v>67.88</v>
      </c>
      <c r="J500" s="84" t="n">
        <v>63.2150254128219</v>
      </c>
      <c r="K500" s="84" t="n">
        <v>67.447</v>
      </c>
      <c r="L500" s="84" t="n">
        <v>72.77</v>
      </c>
      <c r="M500" s="84" t="n">
        <v>70.044</v>
      </c>
      <c r="N500" s="84" t="n">
        <v>63.9020190428475</v>
      </c>
      <c r="O500" s="85" t="n">
        <v>74.1345277475738</v>
      </c>
      <c r="P500" s="85" t="n">
        <f aca="false">SUM(B500:O500)/COUNTIF(B500:O500,"&gt;0")</f>
        <v>68.1732432111121</v>
      </c>
    </row>
    <row r="501" customFormat="false" ht="12.75" hidden="false" customHeight="false" outlineLevel="0" collapsed="false">
      <c r="A501" s="51" t="n">
        <v>494</v>
      </c>
      <c r="B501" s="99" t="n">
        <v>66.4602</v>
      </c>
      <c r="C501" s="84" t="n">
        <v>67.6340682781784</v>
      </c>
      <c r="D501" s="84" t="n">
        <v>65.767766</v>
      </c>
      <c r="E501" s="84" t="n">
        <v>68.89</v>
      </c>
      <c r="F501" s="84" t="n">
        <v>70.0714346018312</v>
      </c>
      <c r="G501" s="84" t="n">
        <v>68.82</v>
      </c>
      <c r="H501" s="84" t="n">
        <v>67.5714346018312</v>
      </c>
      <c r="I501" s="84" t="n">
        <v>67.9</v>
      </c>
      <c r="J501" s="84" t="n">
        <v>63.2394697281526</v>
      </c>
      <c r="K501" s="84" t="n">
        <v>67.48</v>
      </c>
      <c r="L501" s="84" t="n">
        <v>72.79</v>
      </c>
      <c r="M501" s="84" t="n">
        <v>70.071</v>
      </c>
      <c r="N501" s="84" t="n">
        <v>63.9247789290547</v>
      </c>
      <c r="O501" s="85" t="n">
        <v>74.1665225769226</v>
      </c>
      <c r="P501" s="85" t="n">
        <f aca="false">SUM(B501:O501)/COUNTIF(B501:O501,"&gt;0")</f>
        <v>68.1990481939979</v>
      </c>
    </row>
    <row r="502" customFormat="false" ht="12.75" hidden="false" customHeight="false" outlineLevel="0" collapsed="false">
      <c r="A502" s="51" t="n">
        <v>495</v>
      </c>
      <c r="B502" s="99" t="n">
        <v>66.4935</v>
      </c>
      <c r="C502" s="84" t="n">
        <v>67.6640426790631</v>
      </c>
      <c r="D502" s="84" t="n">
        <v>65.7823375</v>
      </c>
      <c r="E502" s="84" t="n">
        <v>68.92</v>
      </c>
      <c r="F502" s="84" t="n">
        <v>70.0984750542362</v>
      </c>
      <c r="G502" s="84" t="n">
        <v>68.85</v>
      </c>
      <c r="H502" s="84" t="n">
        <v>67.5984750542362</v>
      </c>
      <c r="I502" s="84" t="n">
        <v>67.93</v>
      </c>
      <c r="J502" s="84" t="n">
        <v>63.2638737364481</v>
      </c>
      <c r="K502" s="84" t="n">
        <v>67.513</v>
      </c>
      <c r="L502" s="84" t="n">
        <v>72.82</v>
      </c>
      <c r="M502" s="84" t="n">
        <v>70.098</v>
      </c>
      <c r="N502" s="84" t="n">
        <v>63.9474927891715</v>
      </c>
      <c r="O502" s="85" t="n">
        <v>74.198471429354</v>
      </c>
      <c r="P502" s="85" t="n">
        <f aca="false">SUM(B502:O502)/COUNTIF(B502:O502,"&gt;0")</f>
        <v>68.2269763030364</v>
      </c>
    </row>
    <row r="503" customFormat="false" ht="12.75" hidden="false" customHeight="false" outlineLevel="0" collapsed="false">
      <c r="A503" s="51" t="n">
        <v>496</v>
      </c>
      <c r="B503" s="99" t="n">
        <v>66.5268</v>
      </c>
      <c r="C503" s="84" t="n">
        <v>67.6939756471115</v>
      </c>
      <c r="D503" s="84" t="n">
        <v>65.796896</v>
      </c>
      <c r="E503" s="84" t="n">
        <v>68.95</v>
      </c>
      <c r="F503" s="84" t="n">
        <v>70.125471025375</v>
      </c>
      <c r="G503" s="84" t="n">
        <v>68.88</v>
      </c>
      <c r="H503" s="84" t="n">
        <v>67.625471025375</v>
      </c>
      <c r="I503" s="84" t="n">
        <v>67.95</v>
      </c>
      <c r="J503" s="84" t="n">
        <v>63.2882376004009</v>
      </c>
      <c r="K503" s="84" t="n">
        <v>67.546</v>
      </c>
      <c r="L503" s="84" t="n">
        <v>72.85</v>
      </c>
      <c r="M503" s="84" t="n">
        <v>70.125</v>
      </c>
      <c r="N503" s="84" t="n">
        <v>63.9701608089744</v>
      </c>
      <c r="O503" s="85" t="n">
        <v>74.2303744904463</v>
      </c>
      <c r="P503" s="85" t="n">
        <f aca="false">SUM(B503:O503)/COUNTIF(B503:O503,"&gt;0")</f>
        <v>68.2541704712631</v>
      </c>
    </row>
    <row r="504" customFormat="false" ht="12.75" hidden="false" customHeight="false" outlineLevel="0" collapsed="false">
      <c r="A504" s="51" t="n">
        <v>497</v>
      </c>
      <c r="B504" s="99" t="n">
        <v>66.5601</v>
      </c>
      <c r="C504" s="84" t="n">
        <v>67.7238673492234</v>
      </c>
      <c r="D504" s="84" t="n">
        <v>65.8114415</v>
      </c>
      <c r="E504" s="84" t="n">
        <v>68.98</v>
      </c>
      <c r="F504" s="84" t="n">
        <v>70.1524226944272</v>
      </c>
      <c r="G504" s="84" t="n">
        <v>68.91</v>
      </c>
      <c r="H504" s="84" t="n">
        <v>67.6524226944272</v>
      </c>
      <c r="I504" s="84" t="n">
        <v>67.98</v>
      </c>
      <c r="J504" s="84" t="n">
        <v>63.3125614817205</v>
      </c>
      <c r="K504" s="84" t="n">
        <v>67.579</v>
      </c>
      <c r="L504" s="84" t="n">
        <v>72.87</v>
      </c>
      <c r="M504" s="84" t="n">
        <v>70.152</v>
      </c>
      <c r="N504" s="84" t="n">
        <v>63.9927831731173</v>
      </c>
      <c r="O504" s="85" t="n">
        <v>74.262231944656</v>
      </c>
      <c r="P504" s="85" t="n">
        <f aca="false">SUM(B504:O504)/COUNTIF(B504:O504,"&gt;0")</f>
        <v>68.2813450598265</v>
      </c>
    </row>
    <row r="505" customFormat="false" ht="12.75" hidden="false" customHeight="false" outlineLevel="0" collapsed="false">
      <c r="A505" s="51" t="n">
        <v>498</v>
      </c>
      <c r="B505" s="99" t="n">
        <v>66.5934</v>
      </c>
      <c r="C505" s="84" t="n">
        <v>67.7537179512922</v>
      </c>
      <c r="D505" s="84" t="n">
        <v>65.825974</v>
      </c>
      <c r="E505" s="84" t="n">
        <v>69.01</v>
      </c>
      <c r="F505" s="84" t="n">
        <v>70.1793302394917</v>
      </c>
      <c r="G505" s="84" t="n">
        <v>68.94</v>
      </c>
      <c r="H505" s="84" t="n">
        <v>67.6793302394917</v>
      </c>
      <c r="I505" s="84" t="n">
        <v>68</v>
      </c>
      <c r="J505" s="84" t="n">
        <v>63.3368455411412</v>
      </c>
      <c r="K505" s="84" t="n">
        <v>67.613</v>
      </c>
      <c r="L505" s="84" t="n">
        <v>72.9</v>
      </c>
      <c r="M505" s="84" t="n">
        <v>70.179</v>
      </c>
      <c r="N505" s="84" t="n">
        <v>64.0153600651409</v>
      </c>
      <c r="O505" s="85" t="n">
        <v>74.2940439753277</v>
      </c>
      <c r="P505" s="85" t="n">
        <f aca="false">SUM(B505:O505)/COUNTIF(B505:O505,"&gt;0")</f>
        <v>68.3085715722775</v>
      </c>
    </row>
    <row r="506" customFormat="false" ht="12.75" hidden="false" customHeight="false" outlineLevel="0" collapsed="false">
      <c r="A506" s="51" t="n">
        <v>499</v>
      </c>
      <c r="B506" s="99" t="n">
        <v>66.6267</v>
      </c>
      <c r="C506" s="84" t="n">
        <v>67.7835276182129</v>
      </c>
      <c r="D506" s="84" t="n">
        <v>65.8404935</v>
      </c>
      <c r="E506" s="84" t="n">
        <v>69.04</v>
      </c>
      <c r="F506" s="84" t="n">
        <v>70.2061938375958</v>
      </c>
      <c r="G506" s="84" t="n">
        <v>68.97</v>
      </c>
      <c r="H506" s="84" t="n">
        <v>67.7061938375958</v>
      </c>
      <c r="I506" s="84" t="n">
        <v>68.03</v>
      </c>
      <c r="J506" s="84" t="n">
        <v>63.3610899384302</v>
      </c>
      <c r="K506" s="84" t="n">
        <v>67.646</v>
      </c>
      <c r="L506" s="84" t="n">
        <v>72.93</v>
      </c>
      <c r="M506" s="84" t="n">
        <v>70.206</v>
      </c>
      <c r="N506" s="84" t="n">
        <v>64.0378916674811</v>
      </c>
      <c r="O506" s="85" t="n">
        <v>74.3258107647024</v>
      </c>
      <c r="P506" s="85" t="n">
        <f aca="false">SUM(B506:O506)/COUNTIF(B506:O506,"&gt;0")</f>
        <v>68.3364215117156</v>
      </c>
    </row>
    <row r="507" customFormat="false" ht="13.5" hidden="false" customHeight="false" outlineLevel="0" collapsed="false">
      <c r="A507" s="53" t="n">
        <v>500</v>
      </c>
      <c r="B507" s="100" t="n">
        <v>66.66</v>
      </c>
      <c r="C507" s="87" t="n">
        <v>67.8132965138902</v>
      </c>
      <c r="D507" s="87" t="n">
        <v>65.855</v>
      </c>
      <c r="E507" s="87" t="n">
        <v>69.07</v>
      </c>
      <c r="F507" s="87" t="n">
        <v>70.2330136647035</v>
      </c>
      <c r="G507" s="87" t="n">
        <v>69</v>
      </c>
      <c r="H507" s="87" t="n">
        <v>67.7330136647035</v>
      </c>
      <c r="I507" s="87" t="n">
        <v>68.05</v>
      </c>
      <c r="J507" s="87" t="n">
        <v>63.3852948323949</v>
      </c>
      <c r="K507" s="87" t="n">
        <v>67.679</v>
      </c>
      <c r="L507" s="87" t="n">
        <v>72.95</v>
      </c>
      <c r="M507" s="87" t="n">
        <v>70.233</v>
      </c>
      <c r="N507" s="87" t="n">
        <v>64.0603781614781</v>
      </c>
      <c r="O507" s="88" t="n">
        <v>74.3575324939266</v>
      </c>
      <c r="P507" s="88" t="n">
        <f aca="false">SUM(B507:O507)/COUNTIF(B507:O507,"&gt;0")</f>
        <v>68.3628235236498</v>
      </c>
    </row>
    <row r="508" customFormat="false" ht="12.75" hidden="false" customHeight="false" outlineLevel="0" collapsed="false">
      <c r="A508" s="55" t="n">
        <v>501</v>
      </c>
      <c r="B508" s="101" t="n">
        <v>66.683549</v>
      </c>
      <c r="C508" s="102" t="n">
        <v>67.8430248012463</v>
      </c>
      <c r="D508" s="102" t="n">
        <v>65.8694935</v>
      </c>
      <c r="E508" s="102" t="n">
        <v>69.09</v>
      </c>
      <c r="F508" s="102" t="n">
        <v>70.2597898957239</v>
      </c>
      <c r="G508" s="102" t="n">
        <v>69.03</v>
      </c>
      <c r="H508" s="102" t="n">
        <v>67.7597898957239</v>
      </c>
      <c r="I508" s="102" t="n">
        <v>68.08</v>
      </c>
      <c r="J508" s="102" t="n">
        <v>63.4094603808908</v>
      </c>
      <c r="K508" s="102" t="n">
        <v>67.712</v>
      </c>
      <c r="L508" s="102" t="n">
        <v>72.98</v>
      </c>
      <c r="M508" s="102" t="n">
        <v>70.26</v>
      </c>
      <c r="N508" s="102" t="n">
        <v>64.0828197273852</v>
      </c>
      <c r="O508" s="103" t="n">
        <v>74.3892093430611</v>
      </c>
      <c r="P508" s="85" t="n">
        <f aca="false">SUM(B508:O508)/COUNTIF(B508:O508,"&gt;0")</f>
        <v>68.3892240388594</v>
      </c>
    </row>
    <row r="509" customFormat="false" ht="12.75" hidden="false" customHeight="false" outlineLevel="0" collapsed="false">
      <c r="A509" s="51" t="n">
        <v>502</v>
      </c>
      <c r="B509" s="99" t="n">
        <v>66.707038</v>
      </c>
      <c r="C509" s="84" t="n">
        <v>67.8727126422287</v>
      </c>
      <c r="D509" s="84" t="n">
        <v>65.883974</v>
      </c>
      <c r="E509" s="84" t="n">
        <v>69.12</v>
      </c>
      <c r="F509" s="84" t="n">
        <v>70.2865227045202</v>
      </c>
      <c r="G509" s="84" t="n">
        <v>69.06</v>
      </c>
      <c r="H509" s="84" t="n">
        <v>67.7865227045202</v>
      </c>
      <c r="I509" s="84" t="n">
        <v>68.1</v>
      </c>
      <c r="J509" s="84" t="n">
        <v>63.4335867408294</v>
      </c>
      <c r="K509" s="84" t="n">
        <v>67.744</v>
      </c>
      <c r="L509" s="84" t="n">
        <v>73.01</v>
      </c>
      <c r="M509" s="84" t="n">
        <v>70.287</v>
      </c>
      <c r="N509" s="84" t="n">
        <v>64.1052165443775</v>
      </c>
      <c r="O509" s="85" t="n">
        <v>74.4208414910894</v>
      </c>
      <c r="P509" s="85" t="n">
        <f aca="false">SUM(B509:O509)/COUNTIF(B509:O509,"&gt;0")</f>
        <v>68.4155296305404</v>
      </c>
    </row>
    <row r="510" customFormat="false" ht="12.75" hidden="false" customHeight="false" outlineLevel="0" collapsed="false">
      <c r="A510" s="51" t="n">
        <v>503</v>
      </c>
      <c r="B510" s="99" t="n">
        <v>66.730527</v>
      </c>
      <c r="C510" s="84" t="n">
        <v>67.9023601978183</v>
      </c>
      <c r="D510" s="84" t="n">
        <v>65.8984415</v>
      </c>
      <c r="E510" s="84" t="n">
        <v>69.15</v>
      </c>
      <c r="F510" s="84" t="n">
        <v>70.3132122639171</v>
      </c>
      <c r="G510" s="84" t="n">
        <v>69.09</v>
      </c>
      <c r="H510" s="84" t="n">
        <v>67.8132122639171</v>
      </c>
      <c r="I510" s="84" t="n">
        <v>68.12</v>
      </c>
      <c r="J510" s="84" t="n">
        <v>63.4576740681851</v>
      </c>
      <c r="K510" s="84" t="n">
        <v>67.777</v>
      </c>
      <c r="L510" s="84" t="n">
        <v>73.03</v>
      </c>
      <c r="M510" s="84" t="n">
        <v>70.313</v>
      </c>
      <c r="N510" s="84" t="n">
        <v>64.1275687905603</v>
      </c>
      <c r="O510" s="85" t="n">
        <v>74.4524291159265</v>
      </c>
      <c r="P510" s="85" t="n">
        <f aca="false">SUM(B510:O510)/COUNTIF(B510:O510,"&gt;0")</f>
        <v>68.4411018000232</v>
      </c>
    </row>
    <row r="511" customFormat="false" ht="12.75" hidden="false" customHeight="false" outlineLevel="0" collapsed="false">
      <c r="A511" s="51" t="n">
        <v>504</v>
      </c>
      <c r="B511" s="99" t="n">
        <v>66.754016</v>
      </c>
      <c r="C511" s="84" t="n">
        <v>67.9319676280366</v>
      </c>
      <c r="D511" s="84" t="n">
        <v>65.912896</v>
      </c>
      <c r="E511" s="84" t="n">
        <v>69.18</v>
      </c>
      <c r="F511" s="84" t="n">
        <v>70.3398587457098</v>
      </c>
      <c r="G511" s="84" t="n">
        <v>69.12</v>
      </c>
      <c r="H511" s="84" t="n">
        <v>67.8398587457098</v>
      </c>
      <c r="I511" s="84" t="n">
        <v>68.15</v>
      </c>
      <c r="J511" s="84" t="n">
        <v>63.4817225180031</v>
      </c>
      <c r="K511" s="84" t="n">
        <v>67.81</v>
      </c>
      <c r="L511" s="84" t="n">
        <v>73.06</v>
      </c>
      <c r="M511" s="84" t="n">
        <v>70.34</v>
      </c>
      <c r="N511" s="84" t="n">
        <v>64.1498766429776</v>
      </c>
      <c r="O511" s="85" t="n">
        <v>74.4839723944274</v>
      </c>
      <c r="P511" s="85" t="n">
        <f aca="false">SUM(B511:O511)/COUNTIF(B511:O511,"&gt;0")</f>
        <v>68.4681549053475</v>
      </c>
    </row>
    <row r="512" customFormat="false" ht="12.75" hidden="false" customHeight="false" outlineLevel="0" collapsed="false">
      <c r="A512" s="51" t="n">
        <v>505</v>
      </c>
      <c r="B512" s="99" t="n">
        <v>66.777505</v>
      </c>
      <c r="C512" s="84" t="n">
        <v>67.9615350919537</v>
      </c>
      <c r="D512" s="84" t="n">
        <v>65.9273375</v>
      </c>
      <c r="E512" s="84" t="n">
        <v>69.21</v>
      </c>
      <c r="F512" s="84" t="n">
        <v>70.3664623206722</v>
      </c>
      <c r="G512" s="84" t="n">
        <v>69.15</v>
      </c>
      <c r="H512" s="84" t="n">
        <v>67.8664623206722</v>
      </c>
      <c r="I512" s="84" t="n">
        <v>68.17</v>
      </c>
      <c r="J512" s="84" t="n">
        <v>63.5057322444066</v>
      </c>
      <c r="K512" s="84" t="n">
        <v>67.843</v>
      </c>
      <c r="L512" s="84" t="n">
        <v>73.09</v>
      </c>
      <c r="M512" s="84" t="n">
        <v>70.366</v>
      </c>
      <c r="N512" s="84" t="n">
        <v>64.1721402776208</v>
      </c>
      <c r="O512" s="85" t="n">
        <v>74.5154715023955</v>
      </c>
      <c r="P512" s="85" t="n">
        <f aca="false">SUM(B512:O512)/COUNTIF(B512:O512,"&gt;0")</f>
        <v>68.4944033041229</v>
      </c>
    </row>
    <row r="513" customFormat="false" ht="12.75" hidden="false" customHeight="false" outlineLevel="0" collapsed="false">
      <c r="A513" s="51" t="n">
        <v>506</v>
      </c>
      <c r="B513" s="99" t="n">
        <v>66.800994</v>
      </c>
      <c r="C513" s="84" t="n">
        <v>67.9910627476954</v>
      </c>
      <c r="D513" s="84" t="n">
        <v>65.941766</v>
      </c>
      <c r="E513" s="84" t="n">
        <v>69.24</v>
      </c>
      <c r="F513" s="84" t="n">
        <v>70.3930231585641</v>
      </c>
      <c r="G513" s="84" t="n">
        <v>69.18</v>
      </c>
      <c r="H513" s="84" t="n">
        <v>67.8930231585641</v>
      </c>
      <c r="I513" s="84" t="n">
        <v>68.19</v>
      </c>
      <c r="J513" s="84" t="n">
        <v>63.5297034006041</v>
      </c>
      <c r="K513" s="84" t="n">
        <v>67.876</v>
      </c>
      <c r="L513" s="84" t="n">
        <v>73.11</v>
      </c>
      <c r="M513" s="84" t="n">
        <v>70.393</v>
      </c>
      <c r="N513" s="84" t="n">
        <v>64.1943598694368</v>
      </c>
      <c r="O513" s="85" t="n">
        <v>74.5469266145906</v>
      </c>
      <c r="P513" s="85" t="n">
        <f aca="false">SUM(B513:O513)/COUNTIF(B513:O513,"&gt;0")</f>
        <v>68.5199899249611</v>
      </c>
    </row>
    <row r="514" customFormat="false" ht="12.75" hidden="false" customHeight="false" outlineLevel="0" collapsed="false">
      <c r="A514" s="51" t="n">
        <v>507</v>
      </c>
      <c r="B514" s="99" t="n">
        <v>66.824483</v>
      </c>
      <c r="C514" s="84" t="n">
        <v>68.0205507524512</v>
      </c>
      <c r="D514" s="84" t="n">
        <v>65.9561815</v>
      </c>
      <c r="E514" s="84" t="n">
        <v>69.26</v>
      </c>
      <c r="F514" s="84" t="n">
        <v>70.4195414281403</v>
      </c>
      <c r="G514" s="84" t="n">
        <v>69.21</v>
      </c>
      <c r="H514" s="84" t="n">
        <v>67.9195414281403</v>
      </c>
      <c r="I514" s="84" t="n">
        <v>68.22</v>
      </c>
      <c r="J514" s="84" t="n">
        <v>63.5536361388966</v>
      </c>
      <c r="K514" s="84" t="n">
        <v>67.908</v>
      </c>
      <c r="L514" s="84" t="n">
        <v>73.14</v>
      </c>
      <c r="M514" s="84" t="n">
        <v>70.42</v>
      </c>
      <c r="N514" s="84" t="n">
        <v>64.2165355923362</v>
      </c>
      <c r="O514" s="85" t="n">
        <v>74.5783379047375</v>
      </c>
      <c r="P514" s="85" t="n">
        <f aca="false">SUM(B514:O514)/COUNTIF(B514:O514,"&gt;0")</f>
        <v>68.546200553193</v>
      </c>
    </row>
    <row r="515" customFormat="false" ht="12.75" hidden="false" customHeight="false" outlineLevel="0" collapsed="false">
      <c r="A515" s="51" t="n">
        <v>508</v>
      </c>
      <c r="B515" s="99" t="n">
        <v>66.847972</v>
      </c>
      <c r="C515" s="84" t="n">
        <v>68.0499992624814</v>
      </c>
      <c r="D515" s="84" t="n">
        <v>65.970584</v>
      </c>
      <c r="E515" s="84" t="n">
        <v>69.29</v>
      </c>
      <c r="F515" s="84" t="n">
        <v>70.4460172971579</v>
      </c>
      <c r="G515" s="84" t="n">
        <v>69.24</v>
      </c>
      <c r="H515" s="84" t="n">
        <v>67.9460172971579</v>
      </c>
      <c r="I515" s="84" t="n">
        <v>68.24</v>
      </c>
      <c r="J515" s="84" t="n">
        <v>63.577530610685</v>
      </c>
      <c r="K515" s="84" t="n">
        <v>67.941</v>
      </c>
      <c r="L515" s="84" t="n">
        <v>73.16</v>
      </c>
      <c r="M515" s="84" t="n">
        <v>70.446</v>
      </c>
      <c r="N515" s="84" t="n">
        <v>64.2386676192015</v>
      </c>
      <c r="O515" s="85" t="n">
        <v>74.6097055455343</v>
      </c>
      <c r="P515" s="85" t="n">
        <f aca="false">SUM(B515:O515)/COUNTIF(B515:O515,"&gt;0")</f>
        <v>68.571678116587</v>
      </c>
    </row>
    <row r="516" customFormat="false" ht="12.75" hidden="false" customHeight="false" outlineLevel="0" collapsed="false">
      <c r="A516" s="51" t="n">
        <v>509</v>
      </c>
      <c r="B516" s="99" t="n">
        <v>66.871461</v>
      </c>
      <c r="C516" s="84" t="n">
        <v>68.0794084331241</v>
      </c>
      <c r="D516" s="84" t="n">
        <v>65.9849735</v>
      </c>
      <c r="E516" s="84" t="n">
        <v>69.32</v>
      </c>
      <c r="F516" s="84" t="n">
        <v>70.4724509323841</v>
      </c>
      <c r="G516" s="84" t="n">
        <v>69.27</v>
      </c>
      <c r="H516" s="84" t="n">
        <v>67.9724509323841</v>
      </c>
      <c r="I516" s="84" t="n">
        <v>68.26</v>
      </c>
      <c r="J516" s="84" t="n">
        <v>63.6013869664767</v>
      </c>
      <c r="K516" s="84" t="n">
        <v>67.973</v>
      </c>
      <c r="L516" s="84" t="n">
        <v>73.19</v>
      </c>
      <c r="M516" s="84" t="n">
        <v>70.472</v>
      </c>
      <c r="N516" s="84" t="n">
        <v>64.2607561218955</v>
      </c>
      <c r="O516" s="85" t="n">
        <v>74.6410297086598</v>
      </c>
      <c r="P516" s="85" t="n">
        <f aca="false">SUM(B516:O516)/COUNTIF(B516:O516,"&gt;0")</f>
        <v>68.5977798282089</v>
      </c>
    </row>
    <row r="517" customFormat="false" ht="13.5" hidden="false" customHeight="false" outlineLevel="0" collapsed="false">
      <c r="A517" s="53" t="n">
        <v>510</v>
      </c>
      <c r="B517" s="100" t="n">
        <v>66.89495</v>
      </c>
      <c r="C517" s="87" t="n">
        <v>68.1087784188031</v>
      </c>
      <c r="D517" s="87" t="n">
        <v>65.99935</v>
      </c>
      <c r="E517" s="87" t="n">
        <v>69.35</v>
      </c>
      <c r="F517" s="87" t="n">
        <v>70.4988424996045</v>
      </c>
      <c r="G517" s="87" t="n">
        <v>69.3</v>
      </c>
      <c r="H517" s="87" t="n">
        <v>67.9988424996045</v>
      </c>
      <c r="I517" s="87" t="n">
        <v>68.29</v>
      </c>
      <c r="J517" s="87" t="n">
        <v>63.6252053558931</v>
      </c>
      <c r="K517" s="87" t="n">
        <v>68.006</v>
      </c>
      <c r="L517" s="87" t="n">
        <v>73.22</v>
      </c>
      <c r="M517" s="87" t="n">
        <v>70.499</v>
      </c>
      <c r="N517" s="87" t="n">
        <v>64.2828012712688</v>
      </c>
      <c r="O517" s="88" t="n">
        <v>74.6723105647824</v>
      </c>
      <c r="P517" s="88" t="n">
        <f aca="false">SUM(B517:O517)/COUNTIF(B517:O517,"&gt;0")</f>
        <v>68.6247200435683</v>
      </c>
    </row>
    <row r="518" customFormat="false" ht="12.75" hidden="false" customHeight="false" outlineLevel="0" collapsed="false">
      <c r="A518" s="55" t="n">
        <v>511</v>
      </c>
      <c r="B518" s="101" t="n">
        <v>66.918439</v>
      </c>
      <c r="C518" s="102" t="n">
        <v>68.1381093730345</v>
      </c>
      <c r="D518" s="102" t="n">
        <v>66.0137135</v>
      </c>
      <c r="E518" s="102" t="n">
        <v>69.38</v>
      </c>
      <c r="F518" s="102" t="n">
        <v>70.5251921636302</v>
      </c>
      <c r="G518" s="102" t="n">
        <v>69.33</v>
      </c>
      <c r="H518" s="102" t="n">
        <v>68.0251921636302</v>
      </c>
      <c r="I518" s="102" t="n">
        <v>68.31</v>
      </c>
      <c r="J518" s="102" t="n">
        <v>63.6489859276762</v>
      </c>
      <c r="K518" s="102" t="n">
        <v>68.038</v>
      </c>
      <c r="L518" s="102" t="n">
        <v>73.24</v>
      </c>
      <c r="M518" s="102" t="n">
        <v>70.525</v>
      </c>
      <c r="N518" s="102" t="n">
        <v>64.304803237168</v>
      </c>
      <c r="O518" s="103" t="n">
        <v>74.7035482835671</v>
      </c>
      <c r="P518" s="85" t="n">
        <f aca="false">SUM(B518:O518)/COUNTIF(B518:O518,"&gt;0")</f>
        <v>68.6500702606219</v>
      </c>
    </row>
    <row r="519" customFormat="false" ht="12.75" hidden="false" customHeight="false" outlineLevel="0" collapsed="false">
      <c r="A519" s="51" t="n">
        <v>512</v>
      </c>
      <c r="B519" s="99" t="n">
        <v>66.941928</v>
      </c>
      <c r="C519" s="84" t="n">
        <v>68.1674014484341</v>
      </c>
      <c r="D519" s="84" t="n">
        <v>66.028064</v>
      </c>
      <c r="E519" s="84" t="n">
        <v>69.4</v>
      </c>
      <c r="F519" s="84" t="n">
        <v>70.5515000883056</v>
      </c>
      <c r="G519" s="84" t="n">
        <v>69.36</v>
      </c>
      <c r="H519" s="84" t="n">
        <v>68.0515000883056</v>
      </c>
      <c r="I519" s="84" t="n">
        <v>68.33</v>
      </c>
      <c r="J519" s="84" t="n">
        <v>63.6727288296958</v>
      </c>
      <c r="K519" s="84" t="n">
        <v>68.071</v>
      </c>
      <c r="L519" s="84" t="n">
        <v>73.27</v>
      </c>
      <c r="M519" s="84" t="n">
        <v>70.552</v>
      </c>
      <c r="N519" s="84" t="n">
        <v>64.3267621884438</v>
      </c>
      <c r="O519" s="85" t="n">
        <v>74.734743033684</v>
      </c>
      <c r="P519" s="85" t="n">
        <f aca="false">SUM(B519:O519)/COUNTIF(B519:O519,"&gt;0")</f>
        <v>68.6755448340621</v>
      </c>
    </row>
    <row r="520" customFormat="false" ht="12.75" hidden="false" customHeight="false" outlineLevel="0" collapsed="false">
      <c r="A520" s="51" t="n">
        <v>513</v>
      </c>
      <c r="B520" s="99" t="n">
        <v>66.965417</v>
      </c>
      <c r="C520" s="84" t="n">
        <v>68.1966547967244</v>
      </c>
      <c r="D520" s="84" t="n">
        <v>66.0424015</v>
      </c>
      <c r="E520" s="84" t="n">
        <v>69.43</v>
      </c>
      <c r="F520" s="84" t="n">
        <v>70.5777664365162</v>
      </c>
      <c r="G520" s="84" t="n">
        <v>69.39</v>
      </c>
      <c r="H520" s="84" t="n">
        <v>68.0777664365162</v>
      </c>
      <c r="I520" s="84" t="n">
        <v>68.36</v>
      </c>
      <c r="J520" s="84" t="n">
        <v>63.6964342089559</v>
      </c>
      <c r="K520" s="84" t="n">
        <v>68.103</v>
      </c>
      <c r="L520" s="84" t="n">
        <v>73.3</v>
      </c>
      <c r="M520" s="84" t="n">
        <v>70.578</v>
      </c>
      <c r="N520" s="84" t="n">
        <v>64.3486782929581</v>
      </c>
      <c r="O520" s="85" t="n">
        <v>74.765894982816</v>
      </c>
      <c r="P520" s="85" t="n">
        <f aca="false">SUM(B520:O520)/COUNTIF(B520:O520,"&gt;0")</f>
        <v>68.7022866896062</v>
      </c>
    </row>
    <row r="521" customFormat="false" ht="12.75" hidden="false" customHeight="false" outlineLevel="0" collapsed="false">
      <c r="A521" s="51" t="n">
        <v>514</v>
      </c>
      <c r="B521" s="99" t="n">
        <v>66.988906</v>
      </c>
      <c r="C521" s="84" t="n">
        <v>68.2258695687412</v>
      </c>
      <c r="D521" s="84" t="n">
        <v>66.056726</v>
      </c>
      <c r="E521" s="84" t="n">
        <v>69.46</v>
      </c>
      <c r="F521" s="84" t="n">
        <v>70.6039913701958</v>
      </c>
      <c r="G521" s="84" t="n">
        <v>69.42</v>
      </c>
      <c r="H521" s="84" t="n">
        <v>68.1039913701958</v>
      </c>
      <c r="I521" s="84" t="n">
        <v>68.38</v>
      </c>
      <c r="J521" s="84" t="n">
        <v>63.7201022116018</v>
      </c>
      <c r="K521" s="84" t="n">
        <v>68.135</v>
      </c>
      <c r="L521" s="84" t="n">
        <v>73.32</v>
      </c>
      <c r="M521" s="84" t="n">
        <v>70.604</v>
      </c>
      <c r="N521" s="84" t="n">
        <v>64.3705517175924</v>
      </c>
      <c r="O521" s="85" t="n">
        <v>74.7970042976662</v>
      </c>
      <c r="P521" s="85" t="n">
        <f aca="false">SUM(B521:O521)/COUNTIF(B521:O521,"&gt;0")</f>
        <v>68.7275816097138</v>
      </c>
    </row>
    <row r="522" customFormat="false" ht="12.75" hidden="false" customHeight="false" outlineLevel="0" collapsed="false">
      <c r="A522" s="51" t="n">
        <v>515</v>
      </c>
      <c r="B522" s="99" t="n">
        <v>67.012395</v>
      </c>
      <c r="C522" s="84" t="n">
        <v>68.2550459144412</v>
      </c>
      <c r="D522" s="84" t="n">
        <v>66.0710375</v>
      </c>
      <c r="E522" s="84" t="n">
        <v>69.49</v>
      </c>
      <c r="F522" s="84" t="n">
        <v>70.6301750503341</v>
      </c>
      <c r="G522" s="84" t="n">
        <v>69.45</v>
      </c>
      <c r="H522" s="84" t="n">
        <v>68.1301750503341</v>
      </c>
      <c r="I522" s="84" t="n">
        <v>68.4</v>
      </c>
      <c r="J522" s="84" t="n">
        <v>63.7437329829265</v>
      </c>
      <c r="K522" s="84" t="n">
        <v>68.168</v>
      </c>
      <c r="L522" s="84" t="n">
        <v>73.35</v>
      </c>
      <c r="M522" s="84" t="n">
        <v>70.63</v>
      </c>
      <c r="N522" s="84" t="n">
        <v>64.3923826282551</v>
      </c>
      <c r="O522" s="85" t="n">
        <v>74.8280711439656</v>
      </c>
      <c r="P522" s="85" t="n">
        <f aca="false">SUM(B522:O522)/COUNTIF(B522:O522,"&gt;0")</f>
        <v>68.7536439478755</v>
      </c>
    </row>
    <row r="523" customFormat="false" ht="12.75" hidden="false" customHeight="false" outlineLevel="0" collapsed="false">
      <c r="A523" s="51" t="n">
        <v>516</v>
      </c>
      <c r="B523" s="99" t="n">
        <v>67.035884</v>
      </c>
      <c r="C523" s="84" t="n">
        <v>68.2841839829081</v>
      </c>
      <c r="D523" s="84" t="n">
        <v>66.085336</v>
      </c>
      <c r="E523" s="84" t="n">
        <v>69.52</v>
      </c>
      <c r="F523" s="84" t="n">
        <v>70.6563176369835</v>
      </c>
      <c r="G523" s="84" t="n">
        <v>69.48</v>
      </c>
      <c r="H523" s="84" t="n">
        <v>68.1563176369835</v>
      </c>
      <c r="I523" s="84" t="n">
        <v>68.42</v>
      </c>
      <c r="J523" s="84" t="n">
        <v>63.7673266673776</v>
      </c>
      <c r="K523" s="84" t="n">
        <v>68.2</v>
      </c>
      <c r="L523" s="84" t="n">
        <v>73.37</v>
      </c>
      <c r="M523" s="84" t="n">
        <v>70.656</v>
      </c>
      <c r="N523" s="84" t="n">
        <v>64.4141711898889</v>
      </c>
      <c r="O523" s="85" t="n">
        <v>74.8590956864809</v>
      </c>
      <c r="P523" s="85" t="n">
        <f aca="false">SUM(B523:O523)/COUNTIF(B523:O523,"&gt;0")</f>
        <v>68.7789023429016</v>
      </c>
    </row>
    <row r="524" customFormat="false" ht="12.75" hidden="false" customHeight="false" outlineLevel="0" collapsed="false">
      <c r="A524" s="51" t="n">
        <v>517</v>
      </c>
      <c r="B524" s="99" t="n">
        <v>67.059373</v>
      </c>
      <c r="C524" s="84" t="n">
        <v>68.3132839223598</v>
      </c>
      <c r="D524" s="84" t="n">
        <v>66.0996215</v>
      </c>
      <c r="E524" s="84" t="n">
        <v>69.54</v>
      </c>
      <c r="F524" s="84" t="n">
        <v>70.6824192892674</v>
      </c>
      <c r="G524" s="84" t="n">
        <v>69.51</v>
      </c>
      <c r="H524" s="84" t="n">
        <v>68.1824192892674</v>
      </c>
      <c r="I524" s="84" t="n">
        <v>68.45</v>
      </c>
      <c r="J524" s="84" t="n">
        <v>63.7908834085638</v>
      </c>
      <c r="K524" s="84" t="n">
        <v>68.232</v>
      </c>
      <c r="L524" s="84" t="n">
        <v>73.4</v>
      </c>
      <c r="M524" s="84" t="n">
        <v>70.682</v>
      </c>
      <c r="N524" s="84" t="n">
        <v>64.4359175664787</v>
      </c>
      <c r="O524" s="85" t="n">
        <v>74.8900780890216</v>
      </c>
      <c r="P524" s="85" t="n">
        <f aca="false">SUM(B524:O524)/COUNTIF(B524:O524,"&gt;0")</f>
        <v>68.8048568617828</v>
      </c>
    </row>
    <row r="525" customFormat="false" ht="12.75" hidden="false" customHeight="false" outlineLevel="0" collapsed="false">
      <c r="A525" s="51" t="n">
        <v>518</v>
      </c>
      <c r="B525" s="99" t="n">
        <v>67.082862</v>
      </c>
      <c r="C525" s="84" t="n">
        <v>68.342345880155</v>
      </c>
      <c r="D525" s="84" t="n">
        <v>66.113894</v>
      </c>
      <c r="E525" s="84" t="n">
        <v>69.57</v>
      </c>
      <c r="F525" s="84" t="n">
        <v>70.7084801653861</v>
      </c>
      <c r="G525" s="84" t="n">
        <v>69.54</v>
      </c>
      <c r="H525" s="84" t="n">
        <v>68.2084801653861</v>
      </c>
      <c r="I525" s="84" t="n">
        <v>68.47</v>
      </c>
      <c r="J525" s="84" t="n">
        <v>63.814403349261</v>
      </c>
      <c r="K525" s="84" t="n">
        <v>68.264</v>
      </c>
      <c r="L525" s="84" t="n">
        <v>73.43</v>
      </c>
      <c r="M525" s="84" t="n">
        <v>70.708</v>
      </c>
      <c r="N525" s="84" t="n">
        <v>64.4576219210585</v>
      </c>
      <c r="O525" s="85" t="n">
        <v>74.9210185144477</v>
      </c>
      <c r="P525" s="85" t="n">
        <f aca="false">SUM(B525:O525)/COUNTIF(B525:O525,"&gt;0")</f>
        <v>68.8307932854067</v>
      </c>
    </row>
    <row r="526" customFormat="false" ht="12.75" hidden="false" customHeight="false" outlineLevel="0" collapsed="false">
      <c r="A526" s="51" t="n">
        <v>519</v>
      </c>
      <c r="B526" s="99" t="n">
        <v>67.106351</v>
      </c>
      <c r="C526" s="84" t="n">
        <v>68.3713700027998</v>
      </c>
      <c r="D526" s="84" t="n">
        <v>66.1281535</v>
      </c>
      <c r="E526" s="84" t="n">
        <v>69.6</v>
      </c>
      <c r="F526" s="84" t="n">
        <v>70.734500422625</v>
      </c>
      <c r="G526" s="84" t="n">
        <v>69.57</v>
      </c>
      <c r="H526" s="84" t="n">
        <v>68.234500422625</v>
      </c>
      <c r="I526" s="84" t="n">
        <v>68.49</v>
      </c>
      <c r="J526" s="84" t="n">
        <v>63.8378866314191</v>
      </c>
      <c r="K526" s="84" t="n">
        <v>68.296</v>
      </c>
      <c r="L526" s="84" t="n">
        <v>73.45</v>
      </c>
      <c r="M526" s="84" t="n">
        <v>70.735</v>
      </c>
      <c r="N526" s="84" t="n">
        <v>64.4792844157193</v>
      </c>
      <c r="O526" s="85" t="n">
        <v>74.9519171246768</v>
      </c>
      <c r="P526" s="85" t="n">
        <f aca="false">SUM(B526:O526)/COUNTIF(B526:O526,"&gt;0")</f>
        <v>68.8560688228475</v>
      </c>
    </row>
    <row r="527" customFormat="false" ht="13.5" hidden="false" customHeight="false" outlineLevel="0" collapsed="false">
      <c r="A527" s="53" t="n">
        <v>520</v>
      </c>
      <c r="B527" s="100" t="n">
        <v>67.12984</v>
      </c>
      <c r="C527" s="87" t="n">
        <v>68.400356435954</v>
      </c>
      <c r="D527" s="87" t="n">
        <v>66.1424</v>
      </c>
      <c r="E527" s="87" t="n">
        <v>69.63</v>
      </c>
      <c r="F527" s="87" t="n">
        <v>70.7604802173611</v>
      </c>
      <c r="G527" s="87" t="n">
        <v>69.6</v>
      </c>
      <c r="H527" s="87" t="n">
        <v>68.2604802173611</v>
      </c>
      <c r="I527" s="87" t="n">
        <v>68.51</v>
      </c>
      <c r="J527" s="87" t="n">
        <v>63.8613333961684</v>
      </c>
      <c r="K527" s="87" t="n">
        <v>68.328</v>
      </c>
      <c r="L527" s="87" t="n">
        <v>73.48</v>
      </c>
      <c r="M527" s="87" t="n">
        <v>70.76</v>
      </c>
      <c r="N527" s="87" t="n">
        <v>64.5009052116157</v>
      </c>
      <c r="O527" s="88" t="n">
        <v>74.9827740806916</v>
      </c>
      <c r="P527" s="88" t="n">
        <f aca="false">SUM(B527:O527)/COUNTIF(B527:O527,"&gt;0")</f>
        <v>68.8818978256537</v>
      </c>
    </row>
    <row r="528" customFormat="false" ht="12.75" hidden="false" customHeight="false" outlineLevel="0" collapsed="false">
      <c r="A528" s="55" t="n">
        <v>521</v>
      </c>
      <c r="B528" s="101" t="n">
        <v>67.153329</v>
      </c>
      <c r="C528" s="102" t="n">
        <v>68.4293053244382</v>
      </c>
      <c r="D528" s="102" t="n">
        <v>66.1566335</v>
      </c>
      <c r="E528" s="102" t="n">
        <v>69.65</v>
      </c>
      <c r="F528" s="102" t="n">
        <v>70.78641970507</v>
      </c>
      <c r="G528" s="102" t="n">
        <v>69.63</v>
      </c>
      <c r="H528" s="102" t="n">
        <v>68.28641970507</v>
      </c>
      <c r="I528" s="102" t="n">
        <v>68.53</v>
      </c>
      <c r="J528" s="102" t="n">
        <v>63.8847437838256</v>
      </c>
      <c r="K528" s="102" t="n">
        <v>68.36</v>
      </c>
      <c r="L528" s="102" t="n">
        <v>73.5</v>
      </c>
      <c r="M528" s="102" t="n">
        <v>70.786</v>
      </c>
      <c r="N528" s="102" t="n">
        <v>64.5224844689738</v>
      </c>
      <c r="O528" s="103" t="n">
        <v>75.0135895425469</v>
      </c>
      <c r="P528" s="85" t="n">
        <f aca="false">SUM(B528:O528)/COUNTIF(B528:O528,"&gt;0")</f>
        <v>68.9063517878518</v>
      </c>
    </row>
    <row r="529" customFormat="false" ht="12.75" hidden="false" customHeight="false" outlineLevel="0" collapsed="false">
      <c r="A529" s="51" t="n">
        <v>522</v>
      </c>
      <c r="B529" s="99" t="n">
        <v>67.176818</v>
      </c>
      <c r="C529" s="84" t="n">
        <v>68.4582168122398</v>
      </c>
      <c r="D529" s="84" t="n">
        <v>66.170854</v>
      </c>
      <c r="E529" s="84" t="n">
        <v>69.68</v>
      </c>
      <c r="F529" s="84" t="n">
        <v>70.8123190403329</v>
      </c>
      <c r="G529" s="84" t="n">
        <v>69.66</v>
      </c>
      <c r="H529" s="84" t="n">
        <v>68.3123190403329</v>
      </c>
      <c r="I529" s="84" t="n">
        <v>68.56</v>
      </c>
      <c r="J529" s="84" t="n">
        <v>63.9081179339004</v>
      </c>
      <c r="K529" s="84" t="n">
        <v>68.392</v>
      </c>
      <c r="L529" s="84" t="n">
        <v>73.53</v>
      </c>
      <c r="M529" s="84" t="n">
        <v>70.812</v>
      </c>
      <c r="N529" s="84" t="n">
        <v>64.5440223470978</v>
      </c>
      <c r="O529" s="85" t="n">
        <v>75.0443636693765</v>
      </c>
      <c r="P529" s="85" t="n">
        <f aca="false">SUM(B529:O529)/COUNTIF(B529:O529,"&gt;0")</f>
        <v>68.93293077452</v>
      </c>
    </row>
    <row r="530" customFormat="false" ht="12.75" hidden="false" customHeight="false" outlineLevel="0" collapsed="false">
      <c r="A530" s="51" t="n">
        <v>523</v>
      </c>
      <c r="B530" s="99" t="n">
        <v>67.200307</v>
      </c>
      <c r="C530" s="84" t="n">
        <v>68.4870910425194</v>
      </c>
      <c r="D530" s="84" t="n">
        <v>66.1850615</v>
      </c>
      <c r="E530" s="84" t="n">
        <v>69.71</v>
      </c>
      <c r="F530" s="84" t="n">
        <v>70.8381783768436</v>
      </c>
      <c r="G530" s="84" t="n">
        <v>69.69</v>
      </c>
      <c r="H530" s="84" t="n">
        <v>68.3381783768436</v>
      </c>
      <c r="I530" s="84" t="n">
        <v>68.58</v>
      </c>
      <c r="J530" s="84" t="n">
        <v>63.9314559851013</v>
      </c>
      <c r="K530" s="84" t="n">
        <v>68.424</v>
      </c>
      <c r="L530" s="84" t="n">
        <v>73.56</v>
      </c>
      <c r="M530" s="84" t="n">
        <v>70.838</v>
      </c>
      <c r="N530" s="84" t="n">
        <v>64.5655190043772</v>
      </c>
      <c r="O530" s="85" t="n">
        <v>75.075096619401</v>
      </c>
      <c r="P530" s="85" t="n">
        <f aca="false">SUM(B530:O530)/COUNTIF(B530:O530,"&gt;0")</f>
        <v>68.9587777075061</v>
      </c>
    </row>
    <row r="531" customFormat="false" ht="12.75" hidden="false" customHeight="false" outlineLevel="0" collapsed="false">
      <c r="A531" s="51" t="n">
        <v>524</v>
      </c>
      <c r="B531" s="99" t="n">
        <v>67.223796</v>
      </c>
      <c r="C531" s="84" t="n">
        <v>68.5159281576172</v>
      </c>
      <c r="D531" s="84" t="n">
        <v>66.199256</v>
      </c>
      <c r="E531" s="84" t="n">
        <v>69.74</v>
      </c>
      <c r="F531" s="84" t="n">
        <v>70.863997867415</v>
      </c>
      <c r="G531" s="84" t="n">
        <v>69.72</v>
      </c>
      <c r="H531" s="84" t="n">
        <v>68.363997867415</v>
      </c>
      <c r="I531" s="84" t="n">
        <v>68.6</v>
      </c>
      <c r="J531" s="84" t="n">
        <v>63.9547580753421</v>
      </c>
      <c r="K531" s="84" t="n">
        <v>68.456</v>
      </c>
      <c r="L531" s="84" t="n">
        <v>73.58</v>
      </c>
      <c r="M531" s="84" t="n">
        <v>70.864</v>
      </c>
      <c r="N531" s="84" t="n">
        <v>64.586974598294</v>
      </c>
      <c r="O531" s="85" t="n">
        <v>75.105788549934</v>
      </c>
      <c r="P531" s="85" t="n">
        <f aca="false">SUM(B531:O531)/COUNTIF(B531:O531,"&gt;0")</f>
        <v>68.9838926511441</v>
      </c>
    </row>
    <row r="532" customFormat="false" ht="12.75" hidden="false" customHeight="false" outlineLevel="0" collapsed="false">
      <c r="A532" s="51" t="n">
        <v>525</v>
      </c>
      <c r="B532" s="99" t="n">
        <v>67.247285</v>
      </c>
      <c r="C532" s="84" t="n">
        <v>68.5447282990592</v>
      </c>
      <c r="D532" s="84" t="n">
        <v>66.2134375</v>
      </c>
      <c r="E532" s="84" t="n">
        <v>69.76</v>
      </c>
      <c r="F532" s="84" t="n">
        <v>70.8897776639861</v>
      </c>
      <c r="G532" s="84" t="n">
        <v>69.75</v>
      </c>
      <c r="H532" s="84" t="n">
        <v>68.3897776639861</v>
      </c>
      <c r="I532" s="84" t="n">
        <v>68.62</v>
      </c>
      <c r="J532" s="84" t="n">
        <v>63.9780243417475</v>
      </c>
      <c r="K532" s="84" t="n">
        <v>68.488</v>
      </c>
      <c r="L532" s="84" t="n">
        <v>73.61</v>
      </c>
      <c r="M532" s="84" t="n">
        <v>70.89</v>
      </c>
      <c r="N532" s="84" t="n">
        <v>64.6083892854291</v>
      </c>
      <c r="O532" s="85" t="n">
        <v>75.1364396173891</v>
      </c>
      <c r="P532" s="85" t="n">
        <f aca="false">SUM(B532:O532)/COUNTIF(B532:O532,"&gt;0")</f>
        <v>69.0089899551141</v>
      </c>
    </row>
    <row r="533" customFormat="false" ht="12.75" hidden="false" customHeight="false" outlineLevel="0" collapsed="false">
      <c r="A533" s="51" t="n">
        <v>526</v>
      </c>
      <c r="B533" s="99" t="n">
        <v>67.270774</v>
      </c>
      <c r="C533" s="84" t="n">
        <v>68.5734916075638</v>
      </c>
      <c r="D533" s="84" t="n">
        <v>66.227606</v>
      </c>
      <c r="E533" s="84" t="n">
        <v>69.79</v>
      </c>
      <c r="F533" s="84" t="n">
        <v>70.9155179176283</v>
      </c>
      <c r="G533" s="84" t="n">
        <v>69.78</v>
      </c>
      <c r="H533" s="84" t="n">
        <v>68.4155179176283</v>
      </c>
      <c r="I533" s="84" t="n">
        <v>68.64</v>
      </c>
      <c r="J533" s="84" t="n">
        <v>64.0012549206595</v>
      </c>
      <c r="K533" s="84" t="n">
        <v>68.52</v>
      </c>
      <c r="L533" s="84" t="n">
        <v>73.63</v>
      </c>
      <c r="M533" s="84" t="n">
        <v>70.916</v>
      </c>
      <c r="N533" s="84" t="n">
        <v>64.62976322147</v>
      </c>
      <c r="O533" s="85" t="n">
        <v>75.1670499772875</v>
      </c>
      <c r="P533" s="85" t="n">
        <f aca="false">SUM(B533:O533)/COUNTIF(B533:O533,"&gt;0")</f>
        <v>69.034069683017</v>
      </c>
    </row>
    <row r="534" customFormat="false" ht="12.75" hidden="false" customHeight="false" outlineLevel="0" collapsed="false">
      <c r="A534" s="51" t="n">
        <v>527</v>
      </c>
      <c r="B534" s="99" t="n">
        <v>67.294263</v>
      </c>
      <c r="C534" s="84" t="n">
        <v>68.6022182230471</v>
      </c>
      <c r="D534" s="84" t="n">
        <v>66.2417615</v>
      </c>
      <c r="E534" s="84" t="n">
        <v>69.82</v>
      </c>
      <c r="F534" s="84" t="n">
        <v>70.9412187785523</v>
      </c>
      <c r="G534" s="84" t="n">
        <v>69.81</v>
      </c>
      <c r="H534" s="84" t="n">
        <v>68.4412187785523</v>
      </c>
      <c r="I534" s="84" t="n">
        <v>68.66</v>
      </c>
      <c r="J534" s="84" t="n">
        <v>64.0244499476435</v>
      </c>
      <c r="K534" s="84" t="n">
        <v>68.551</v>
      </c>
      <c r="L534" s="84" t="n">
        <v>73.66</v>
      </c>
      <c r="M534" s="84" t="n">
        <v>70.941</v>
      </c>
      <c r="N534" s="84" t="n">
        <v>64.6510965612166</v>
      </c>
      <c r="O534" s="85" t="n">
        <v>75.1976197842637</v>
      </c>
      <c r="P534" s="85" t="n">
        <f aca="false">SUM(B534:O534)/COUNTIF(B534:O534,"&gt;0")</f>
        <v>69.0597033266625</v>
      </c>
    </row>
    <row r="535" customFormat="false" ht="12.75" hidden="false" customHeight="false" outlineLevel="0" collapsed="false">
      <c r="A535" s="51" t="n">
        <v>528</v>
      </c>
      <c r="B535" s="99" t="n">
        <v>67.317752</v>
      </c>
      <c r="C535" s="84" t="n">
        <v>68.6309082846297</v>
      </c>
      <c r="D535" s="84" t="n">
        <v>66.255904</v>
      </c>
      <c r="E535" s="84" t="n">
        <v>69.85</v>
      </c>
      <c r="F535" s="84" t="n">
        <v>70.9668803961145</v>
      </c>
      <c r="G535" s="84" t="n">
        <v>69.84</v>
      </c>
      <c r="H535" s="84" t="n">
        <v>68.4668803961145</v>
      </c>
      <c r="I535" s="84" t="n">
        <v>68.68</v>
      </c>
      <c r="J535" s="84" t="n">
        <v>64.0476095574934</v>
      </c>
      <c r="K535" s="84" t="n">
        <v>68.583</v>
      </c>
      <c r="L535" s="84" t="n">
        <v>73.69</v>
      </c>
      <c r="M535" s="84" t="n">
        <v>70.967</v>
      </c>
      <c r="N535" s="84" t="n">
        <v>64.6723894585887</v>
      </c>
      <c r="O535" s="85" t="n">
        <v>75.2281491920732</v>
      </c>
      <c r="P535" s="85" t="n">
        <f aca="false">SUM(B535:O535)/COUNTIF(B535:O535,"&gt;0")</f>
        <v>69.085462377501</v>
      </c>
    </row>
    <row r="536" customFormat="false" ht="12.75" hidden="false" customHeight="false" outlineLevel="0" collapsed="false">
      <c r="A536" s="51" t="n">
        <v>529</v>
      </c>
      <c r="B536" s="99" t="n">
        <v>67.341241</v>
      </c>
      <c r="C536" s="84" t="n">
        <v>68.6595619306425</v>
      </c>
      <c r="D536" s="84" t="n">
        <v>66.2700335</v>
      </c>
      <c r="E536" s="84" t="n">
        <v>69.87</v>
      </c>
      <c r="F536" s="84" t="n">
        <v>70.9925029188236</v>
      </c>
      <c r="G536" s="84" t="n">
        <v>69.87</v>
      </c>
      <c r="H536" s="84" t="n">
        <v>68.4925029188236</v>
      </c>
      <c r="I536" s="84" t="n">
        <v>68.71</v>
      </c>
      <c r="J536" s="84" t="n">
        <v>64.0707338842383</v>
      </c>
      <c r="K536" s="84" t="n">
        <v>68.615</v>
      </c>
      <c r="L536" s="84" t="n">
        <v>73.71</v>
      </c>
      <c r="M536" s="84" t="n">
        <v>70.993</v>
      </c>
      <c r="N536" s="84" t="n">
        <v>64.6936420666324</v>
      </c>
      <c r="O536" s="85" t="n">
        <v>75.2586383535983</v>
      </c>
      <c r="P536" s="85" t="n">
        <f aca="false">SUM(B536:O536)/COUNTIF(B536:O536,"&gt;0")</f>
        <v>69.1104897551971</v>
      </c>
    </row>
    <row r="537" customFormat="false" ht="13.5" hidden="false" customHeight="false" outlineLevel="0" collapsed="false">
      <c r="A537" s="53" t="n">
        <v>530</v>
      </c>
      <c r="B537" s="100" t="n">
        <v>67.36473</v>
      </c>
      <c r="C537" s="87" t="n">
        <v>68.6881792986326</v>
      </c>
      <c r="D537" s="87" t="n">
        <v>66.28415</v>
      </c>
      <c r="E537" s="87" t="n">
        <v>69.9</v>
      </c>
      <c r="F537" s="87" t="n">
        <v>71.0180864943467</v>
      </c>
      <c r="G537" s="87" t="n">
        <v>69.9</v>
      </c>
      <c r="H537" s="87" t="n">
        <v>68.5180864943467</v>
      </c>
      <c r="I537" s="87" t="n">
        <v>68.73</v>
      </c>
      <c r="J537" s="87" t="n">
        <v>64.0938230611479</v>
      </c>
      <c r="K537" s="87" t="n">
        <v>68.646</v>
      </c>
      <c r="L537" s="87" t="n">
        <v>73.74</v>
      </c>
      <c r="M537" s="87" t="n">
        <v>71.018</v>
      </c>
      <c r="N537" s="87" t="n">
        <v>64.7148545375266</v>
      </c>
      <c r="O537" s="88" t="n">
        <v>75.2890874208554</v>
      </c>
      <c r="P537" s="88" t="n">
        <f aca="false">SUM(B537:O537)/COUNTIF(B537:O537,"&gt;0")</f>
        <v>69.136071236204</v>
      </c>
    </row>
    <row r="538" customFormat="false" ht="12.75" hidden="false" customHeight="false" outlineLevel="0" collapsed="false">
      <c r="A538" s="55" t="n">
        <v>531</v>
      </c>
      <c r="B538" s="101" t="n">
        <v>67.388219</v>
      </c>
      <c r="C538" s="102" t="n">
        <v>68.7167605253694</v>
      </c>
      <c r="D538" s="102" t="n">
        <v>66.2982535</v>
      </c>
      <c r="E538" s="102" t="n">
        <v>69.93</v>
      </c>
      <c r="F538" s="102" t="n">
        <v>71.0436312695159</v>
      </c>
      <c r="G538" s="102" t="n">
        <v>69.93</v>
      </c>
      <c r="H538" s="102" t="n">
        <v>68.5436312695159</v>
      </c>
      <c r="I538" s="102" t="n">
        <v>68.75</v>
      </c>
      <c r="J538" s="102" t="n">
        <v>64.1168772207381</v>
      </c>
      <c r="K538" s="102" t="n">
        <v>68.678</v>
      </c>
      <c r="L538" s="102" t="n">
        <v>73.76</v>
      </c>
      <c r="M538" s="102" t="n">
        <v>71.044</v>
      </c>
      <c r="N538" s="102" t="n">
        <v>64.7360270225895</v>
      </c>
      <c r="O538" s="103" t="n">
        <v>75.3194965450012</v>
      </c>
      <c r="P538" s="85" t="n">
        <f aca="false">SUM(B538:O538)/COUNTIF(B538:O538,"&gt;0")</f>
        <v>69.161064025195</v>
      </c>
    </row>
    <row r="539" customFormat="false" ht="12.75" hidden="false" customHeight="false" outlineLevel="0" collapsed="false">
      <c r="A539" s="51" t="n">
        <v>532</v>
      </c>
      <c r="B539" s="99" t="n">
        <v>67.411708</v>
      </c>
      <c r="C539" s="84" t="n">
        <v>68.7453057468502</v>
      </c>
      <c r="D539" s="84" t="n">
        <v>66.312344</v>
      </c>
      <c r="E539" s="84" t="n">
        <v>69.96</v>
      </c>
      <c r="F539" s="84" t="n">
        <v>71.0691373903346</v>
      </c>
      <c r="G539" s="84" t="n">
        <v>69.96</v>
      </c>
      <c r="H539" s="84" t="n">
        <v>68.5691373903346</v>
      </c>
      <c r="I539" s="84" t="n">
        <v>68.77</v>
      </c>
      <c r="J539" s="84" t="n">
        <v>64.139896494777</v>
      </c>
      <c r="K539" s="84" t="n">
        <v>68.709</v>
      </c>
      <c r="L539" s="84" t="n">
        <v>73.79</v>
      </c>
      <c r="M539" s="84" t="n">
        <v>71.069</v>
      </c>
      <c r="N539" s="84" t="n">
        <v>64.7571596722854</v>
      </c>
      <c r="O539" s="85" t="n">
        <v>75.3498658763392</v>
      </c>
      <c r="P539" s="85" t="n">
        <f aca="false">SUM(B539:O539)/COUNTIF(B539:O539,"&gt;0")</f>
        <v>69.1866110407801</v>
      </c>
    </row>
    <row r="540" customFormat="false" ht="12.75" hidden="false" customHeight="false" outlineLevel="0" collapsed="false">
      <c r="A540" s="51" t="n">
        <v>533</v>
      </c>
      <c r="B540" s="99" t="n">
        <v>67.435197</v>
      </c>
      <c r="C540" s="84" t="n">
        <v>68.773815098306</v>
      </c>
      <c r="D540" s="84" t="n">
        <v>66.3264215</v>
      </c>
      <c r="E540" s="84" t="n">
        <v>69.98</v>
      </c>
      <c r="F540" s="84" t="n">
        <v>71.0946050019835</v>
      </c>
      <c r="G540" s="84" t="n">
        <v>69.99</v>
      </c>
      <c r="H540" s="84" t="n">
        <v>68.5946050019835</v>
      </c>
      <c r="I540" s="84" t="n">
        <v>68.79</v>
      </c>
      <c r="J540" s="84" t="n">
        <v>64.1628810142901</v>
      </c>
      <c r="K540" s="84" t="n">
        <v>68.741</v>
      </c>
      <c r="L540" s="84" t="n">
        <v>73.82</v>
      </c>
      <c r="M540" s="84" t="n">
        <v>71.095</v>
      </c>
      <c r="N540" s="84" t="n">
        <v>64.7782526362308</v>
      </c>
      <c r="O540" s="85" t="n">
        <v>75.380195564326</v>
      </c>
      <c r="P540" s="85" t="n">
        <f aca="false">SUM(B540:O540)/COUNTIF(B540:O540,"&gt;0")</f>
        <v>69.2115694869371</v>
      </c>
    </row>
    <row r="541" customFormat="false" ht="12.75" hidden="false" customHeight="false" outlineLevel="0" collapsed="false">
      <c r="A541" s="51" t="n">
        <v>534</v>
      </c>
      <c r="B541" s="99" t="n">
        <v>67.458686</v>
      </c>
      <c r="C541" s="84" t="n">
        <v>68.8022887142076</v>
      </c>
      <c r="D541" s="84" t="n">
        <v>66.340486</v>
      </c>
      <c r="E541" s="84" t="n">
        <v>70.01</v>
      </c>
      <c r="F541" s="84" t="n">
        <v>71.1200342488272</v>
      </c>
      <c r="G541" s="84" t="n">
        <v>70.02</v>
      </c>
      <c r="H541" s="84" t="n">
        <v>68.6200342488272</v>
      </c>
      <c r="I541" s="84" t="n">
        <v>68.81</v>
      </c>
      <c r="J541" s="84" t="n">
        <v>64.1858309095665</v>
      </c>
      <c r="K541" s="84" t="n">
        <v>68.772</v>
      </c>
      <c r="L541" s="84" t="n">
        <v>73.84</v>
      </c>
      <c r="M541" s="84" t="n">
        <v>71.12</v>
      </c>
      <c r="N541" s="84" t="n">
        <v>64.7993060632009</v>
      </c>
      <c r="O541" s="85" t="n">
        <v>75.4104857575778</v>
      </c>
      <c r="P541" s="85" t="n">
        <f aca="false">SUM(B541:O541)/COUNTIF(B541:O541,"&gt;0")</f>
        <v>69.2363679958719</v>
      </c>
    </row>
    <row r="542" customFormat="false" ht="12.75" hidden="false" customHeight="false" outlineLevel="0" collapsed="false">
      <c r="A542" s="51" t="n">
        <v>535</v>
      </c>
      <c r="B542" s="99" t="n">
        <v>67.482175</v>
      </c>
      <c r="C542" s="84" t="n">
        <v>68.8307267282709</v>
      </c>
      <c r="D542" s="84" t="n">
        <v>66.3545375</v>
      </c>
      <c r="E542" s="84" t="n">
        <v>70.04</v>
      </c>
      <c r="F542" s="84" t="n">
        <v>71.1454252744196</v>
      </c>
      <c r="G542" s="84" t="n">
        <v>70.05</v>
      </c>
      <c r="H542" s="84" t="n">
        <v>68.6454252744196</v>
      </c>
      <c r="I542" s="84" t="n">
        <v>68.83</v>
      </c>
      <c r="J542" s="84" t="n">
        <v>64.2087463101637</v>
      </c>
      <c r="K542" s="84" t="n">
        <v>68.803</v>
      </c>
      <c r="L542" s="84" t="n">
        <v>73.87</v>
      </c>
      <c r="M542" s="84" t="n">
        <v>71.145</v>
      </c>
      <c r="N542" s="84" t="n">
        <v>64.820320101136</v>
      </c>
      <c r="O542" s="85" t="n">
        <v>75.4407366038769</v>
      </c>
      <c r="P542" s="85" t="n">
        <f aca="false">SUM(B542:O542)/COUNTIF(B542:O542,"&gt;0")</f>
        <v>69.2618637708776</v>
      </c>
    </row>
    <row r="543" customFormat="false" ht="12.75" hidden="false" customHeight="false" outlineLevel="0" collapsed="false">
      <c r="A543" s="51" t="n">
        <v>536</v>
      </c>
      <c r="B543" s="99" t="n">
        <v>67.505664</v>
      </c>
      <c r="C543" s="84" t="n">
        <v>68.8591292734627</v>
      </c>
      <c r="D543" s="84" t="n">
        <v>66.368576</v>
      </c>
      <c r="E543" s="84" t="n">
        <v>70.06</v>
      </c>
      <c r="F543" s="84" t="n">
        <v>71.1707782215107</v>
      </c>
      <c r="G543" s="84" t="n">
        <v>70.08</v>
      </c>
      <c r="H543" s="84" t="n">
        <v>68.6707782215107</v>
      </c>
      <c r="I543" s="84" t="n">
        <v>68.85</v>
      </c>
      <c r="J543" s="84" t="n">
        <v>64.2316273449134</v>
      </c>
      <c r="K543" s="84" t="n">
        <v>68.835</v>
      </c>
      <c r="L543" s="84" t="n">
        <v>73.89</v>
      </c>
      <c r="M543" s="84" t="n">
        <v>71.171</v>
      </c>
      <c r="N543" s="84" t="n">
        <v>64.8412948971473</v>
      </c>
      <c r="O543" s="85" t="n">
        <v>75.4709482501774</v>
      </c>
      <c r="P543" s="85" t="n">
        <f aca="false">SUM(B543:O543)/COUNTIF(B543:O543,"&gt;0")</f>
        <v>69.2860568720516</v>
      </c>
    </row>
    <row r="544" customFormat="false" ht="12.75" hidden="false" customHeight="false" outlineLevel="0" collapsed="false">
      <c r="A544" s="51" t="n">
        <v>537</v>
      </c>
      <c r="B544" s="99" t="n">
        <v>67.529153</v>
      </c>
      <c r="C544" s="84" t="n">
        <v>68.8874964820063</v>
      </c>
      <c r="D544" s="84" t="n">
        <v>66.3826015</v>
      </c>
      <c r="E544" s="84" t="n">
        <v>70.09</v>
      </c>
      <c r="F544" s="84" t="n">
        <v>71.1960932320521</v>
      </c>
      <c r="G544" s="84" t="n">
        <v>70.11</v>
      </c>
      <c r="H544" s="84" t="n">
        <v>68.6960932320521</v>
      </c>
      <c r="I544" s="84" t="n">
        <v>68.87</v>
      </c>
      <c r="J544" s="84" t="n">
        <v>64.254474141927</v>
      </c>
      <c r="K544" s="84" t="n">
        <v>68.866</v>
      </c>
      <c r="L544" s="84" t="n">
        <v>73.92</v>
      </c>
      <c r="M544" s="84" t="n">
        <v>71.196</v>
      </c>
      <c r="N544" s="84" t="n">
        <v>64.8622305975236</v>
      </c>
      <c r="O544" s="85" t="n">
        <v>75.5011208426117</v>
      </c>
      <c r="P544" s="85" t="n">
        <f aca="false">SUM(B544:O544)/COUNTIF(B544:O544,"&gt;0")</f>
        <v>69.3115187877266</v>
      </c>
    </row>
    <row r="545" customFormat="false" ht="12.75" hidden="false" customHeight="false" outlineLevel="0" collapsed="false">
      <c r="A545" s="51" t="n">
        <v>538</v>
      </c>
      <c r="B545" s="99" t="n">
        <v>67.552642</v>
      </c>
      <c r="C545" s="84" t="n">
        <v>68.9158284853872</v>
      </c>
      <c r="D545" s="84" t="n">
        <v>66.396614</v>
      </c>
      <c r="E545" s="84" t="n">
        <v>70.12</v>
      </c>
      <c r="F545" s="84" t="n">
        <v>71.2213704472033</v>
      </c>
      <c r="G545" s="84" t="n">
        <v>70.14</v>
      </c>
      <c r="H545" s="84" t="n">
        <v>68.7213704472033</v>
      </c>
      <c r="I545" s="84" t="n">
        <v>68.89</v>
      </c>
      <c r="J545" s="84" t="n">
        <v>64.277286828601</v>
      </c>
      <c r="K545" s="84" t="n">
        <v>68.897</v>
      </c>
      <c r="L545" s="84" t="n">
        <v>73.94</v>
      </c>
      <c r="M545" s="84" t="n">
        <v>71.221</v>
      </c>
      <c r="N545" s="84" t="n">
        <v>64.8831273477372</v>
      </c>
      <c r="O545" s="85" t="n">
        <v>75.5312545264967</v>
      </c>
      <c r="P545" s="85" t="n">
        <f aca="false">SUM(B545:O545)/COUNTIF(B545:O545,"&gt;0")</f>
        <v>69.3362495773306</v>
      </c>
    </row>
    <row r="546" customFormat="false" ht="12.75" hidden="false" customHeight="false" outlineLevel="0" collapsed="false">
      <c r="A546" s="51" t="n">
        <v>539</v>
      </c>
      <c r="B546" s="99" t="n">
        <v>67.576131</v>
      </c>
      <c r="C546" s="84" t="n">
        <v>68.944125414358</v>
      </c>
      <c r="D546" s="84" t="n">
        <v>66.4106135</v>
      </c>
      <c r="E546" s="84" t="n">
        <v>70.14</v>
      </c>
      <c r="F546" s="84" t="n">
        <v>71.2466100073372</v>
      </c>
      <c r="G546" s="84" t="n">
        <v>70.17</v>
      </c>
      <c r="H546" s="84" t="n">
        <v>68.7466100073372</v>
      </c>
      <c r="I546" s="84" t="n">
        <v>68.91</v>
      </c>
      <c r="J546" s="84" t="n">
        <v>64.3000655316218</v>
      </c>
      <c r="K546" s="84" t="n">
        <v>68.928</v>
      </c>
      <c r="L546" s="84" t="n">
        <v>73.97</v>
      </c>
      <c r="M546" s="84" t="n">
        <v>71.247</v>
      </c>
      <c r="N546" s="84" t="n">
        <v>64.9039852924499</v>
      </c>
      <c r="O546" s="85" t="n">
        <v>75.5613494463397</v>
      </c>
      <c r="P546" s="85" t="n">
        <f aca="false">SUM(B546:O546)/COUNTIF(B546:O546,"&gt;0")</f>
        <v>69.361035014246</v>
      </c>
    </row>
    <row r="547" customFormat="false" ht="13.5" hidden="false" customHeight="false" outlineLevel="0" collapsed="false">
      <c r="A547" s="53" t="n">
        <v>540</v>
      </c>
      <c r="B547" s="100" t="n">
        <v>67.59962</v>
      </c>
      <c r="C547" s="87" t="n">
        <v>68.9723873989444</v>
      </c>
      <c r="D547" s="87" t="n">
        <v>66.4246</v>
      </c>
      <c r="E547" s="87" t="n">
        <v>70.17</v>
      </c>
      <c r="F547" s="87" t="n">
        <v>71.2718120520461</v>
      </c>
      <c r="G547" s="87" t="n">
        <v>70.2</v>
      </c>
      <c r="H547" s="87" t="n">
        <v>68.7718120520461</v>
      </c>
      <c r="I547" s="87" t="n">
        <v>68.93</v>
      </c>
      <c r="J547" s="87" t="n">
        <v>64.3228103769716</v>
      </c>
      <c r="K547" s="87" t="n">
        <v>68.959</v>
      </c>
      <c r="L547" s="87" t="n">
        <v>74</v>
      </c>
      <c r="M547" s="87" t="n">
        <v>71.272</v>
      </c>
      <c r="N547" s="87" t="n">
        <v>64.9248045755191</v>
      </c>
      <c r="O547" s="88" t="n">
        <v>75.5914057458444</v>
      </c>
      <c r="P547" s="88" t="n">
        <f aca="false">SUM(B547:O547)/COUNTIF(B547:O547,"&gt;0")</f>
        <v>69.3864465858123</v>
      </c>
    </row>
    <row r="548" customFormat="false" ht="12.75" hidden="false" customHeight="false" outlineLevel="0" collapsed="false">
      <c r="A548" s="55" t="n">
        <v>541</v>
      </c>
      <c r="B548" s="101" t="n">
        <v>67.623109</v>
      </c>
      <c r="C548" s="102" t="n">
        <v>69.0006145684507</v>
      </c>
      <c r="D548" s="102" t="n">
        <v>66.4385735</v>
      </c>
      <c r="E548" s="102" t="n">
        <v>70.2</v>
      </c>
      <c r="F548" s="102" t="n">
        <v>71.2969767201478</v>
      </c>
      <c r="G548" s="102" t="n">
        <v>70.23</v>
      </c>
      <c r="H548" s="102" t="n">
        <v>68.7969767201478</v>
      </c>
      <c r="I548" s="102" t="n">
        <v>68.95</v>
      </c>
      <c r="J548" s="102" t="n">
        <v>64.3455214899334</v>
      </c>
      <c r="K548" s="102" t="n">
        <v>68.99</v>
      </c>
      <c r="L548" s="102" t="n">
        <v>74.02</v>
      </c>
      <c r="M548" s="102" t="n">
        <v>71.297</v>
      </c>
      <c r="N548" s="102" t="n">
        <v>64.9455853400037</v>
      </c>
      <c r="O548" s="103" t="n">
        <v>75.6214235679168</v>
      </c>
      <c r="P548" s="85" t="n">
        <f aca="false">SUM(B548:O548)/COUNTIF(B548:O548,"&gt;0")</f>
        <v>69.4111272076143</v>
      </c>
    </row>
    <row r="549" customFormat="false" ht="12.75" hidden="false" customHeight="false" outlineLevel="0" collapsed="false">
      <c r="A549" s="51" t="n">
        <v>542</v>
      </c>
      <c r="B549" s="99" t="n">
        <v>67.646598</v>
      </c>
      <c r="C549" s="84" t="n">
        <v>69.0288070514643</v>
      </c>
      <c r="D549" s="84" t="n">
        <v>66.452534</v>
      </c>
      <c r="E549" s="84" t="n">
        <v>70.23</v>
      </c>
      <c r="F549" s="84" t="n">
        <v>71.3221041496907</v>
      </c>
      <c r="G549" s="84" t="n">
        <v>70.26</v>
      </c>
      <c r="H549" s="84" t="n">
        <v>68.8221041496907</v>
      </c>
      <c r="I549" s="84" t="n">
        <v>68.97</v>
      </c>
      <c r="J549" s="84" t="n">
        <v>64.3681989950958</v>
      </c>
      <c r="K549" s="84" t="n">
        <v>69.022</v>
      </c>
      <c r="L549" s="84" t="n">
        <v>74.05</v>
      </c>
      <c r="M549" s="84" t="n">
        <v>71.322</v>
      </c>
      <c r="N549" s="84" t="n">
        <v>64.9663277281701</v>
      </c>
      <c r="O549" s="85" t="n">
        <v>75.6514030546714</v>
      </c>
      <c r="P549" s="85" t="n">
        <f aca="false">SUM(B549:O549)/COUNTIF(B549:O549,"&gt;0")</f>
        <v>69.4365769377702</v>
      </c>
    </row>
    <row r="550" customFormat="false" ht="12.75" hidden="false" customHeight="false" outlineLevel="0" collapsed="false">
      <c r="A550" s="51" t="n">
        <v>543</v>
      </c>
      <c r="B550" s="99" t="n">
        <v>67.670087</v>
      </c>
      <c r="C550" s="84" t="n">
        <v>69.0569649758618</v>
      </c>
      <c r="D550" s="84" t="n">
        <v>66.4664815</v>
      </c>
      <c r="E550" s="84" t="n">
        <v>70.25</v>
      </c>
      <c r="F550" s="84" t="n">
        <v>71.34719447796</v>
      </c>
      <c r="G550" s="84" t="n">
        <v>70.29</v>
      </c>
      <c r="H550" s="84" t="n">
        <v>68.84719447796</v>
      </c>
      <c r="I550" s="84" t="n">
        <v>68.99</v>
      </c>
      <c r="J550" s="84" t="n">
        <v>64.3908430163589</v>
      </c>
      <c r="K550" s="84" t="n">
        <v>69.053</v>
      </c>
      <c r="L550" s="84" t="n">
        <v>74.07</v>
      </c>
      <c r="M550" s="84" t="n">
        <v>71.347</v>
      </c>
      <c r="N550" s="84" t="n">
        <v>64.987031881498</v>
      </c>
      <c r="O550" s="85" t="n">
        <v>75.6813443474365</v>
      </c>
      <c r="P550" s="85" t="n">
        <f aca="false">SUM(B550:O550)/COUNTIF(B550:O550,"&gt;0")</f>
        <v>69.4605101197911</v>
      </c>
    </row>
    <row r="551" customFormat="false" ht="12.75" hidden="false" customHeight="false" outlineLevel="0" collapsed="false">
      <c r="A551" s="51" t="n">
        <v>544</v>
      </c>
      <c r="B551" s="99" t="n">
        <v>67.693576</v>
      </c>
      <c r="C551" s="84" t="n">
        <v>69.0850884688141</v>
      </c>
      <c r="D551" s="84" t="n">
        <v>66.480416</v>
      </c>
      <c r="E551" s="84" t="n">
        <v>70.28</v>
      </c>
      <c r="F551" s="84" t="n">
        <v>71.3722478414829</v>
      </c>
      <c r="G551" s="84" t="n">
        <v>70.32</v>
      </c>
      <c r="H551" s="84" t="n">
        <v>68.8722478414829</v>
      </c>
      <c r="I551" s="84" t="n">
        <v>69.01</v>
      </c>
      <c r="J551" s="84" t="n">
        <v>64.4134536769383</v>
      </c>
      <c r="K551" s="84" t="n">
        <v>69.083</v>
      </c>
      <c r="L551" s="84" t="n">
        <v>74.1</v>
      </c>
      <c r="M551" s="84" t="n">
        <v>71.372</v>
      </c>
      <c r="N551" s="84" t="n">
        <v>65.0076979406859</v>
      </c>
      <c r="O551" s="85" t="n">
        <v>75.7112475867607</v>
      </c>
      <c r="P551" s="85" t="n">
        <f aca="false">SUM(B551:O551)/COUNTIF(B551:O551,"&gt;0")</f>
        <v>69.4857839540118</v>
      </c>
    </row>
    <row r="552" customFormat="false" ht="12.75" hidden="false" customHeight="false" outlineLevel="0" collapsed="false">
      <c r="A552" s="51" t="n">
        <v>545</v>
      </c>
      <c r="B552" s="99" t="n">
        <v>67.717065</v>
      </c>
      <c r="C552" s="84" t="n">
        <v>69.1131776567912</v>
      </c>
      <c r="D552" s="84" t="n">
        <v>66.4943375</v>
      </c>
      <c r="E552" s="84" t="n">
        <v>70.31</v>
      </c>
      <c r="F552" s="84" t="n">
        <v>71.3972643760347</v>
      </c>
      <c r="G552" s="84" t="n">
        <v>70.35</v>
      </c>
      <c r="H552" s="84" t="n">
        <v>68.8972643760347</v>
      </c>
      <c r="I552" s="84" t="n">
        <v>69.03</v>
      </c>
      <c r="J552" s="84" t="n">
        <v>64.4360310993713</v>
      </c>
      <c r="K552" s="84" t="n">
        <v>69.114</v>
      </c>
      <c r="L552" s="84" t="n">
        <v>74.12</v>
      </c>
      <c r="M552" s="84" t="n">
        <v>71.397</v>
      </c>
      <c r="N552" s="84" t="n">
        <v>65.0283260456576</v>
      </c>
      <c r="O552" s="85" t="n">
        <v>75.7411129124179</v>
      </c>
      <c r="P552" s="85" t="n">
        <f aca="false">SUM(B552:O552)/COUNTIF(B552:O552,"&gt;0")</f>
        <v>69.5103984975934</v>
      </c>
    </row>
    <row r="553" customFormat="false" ht="12.75" hidden="false" customHeight="false" outlineLevel="0" collapsed="false">
      <c r="A553" s="51" t="n">
        <v>546</v>
      </c>
      <c r="B553" s="99" t="n">
        <v>67.740554</v>
      </c>
      <c r="C553" s="84" t="n">
        <v>69.1412326655675</v>
      </c>
      <c r="D553" s="84" t="n">
        <v>66.508246</v>
      </c>
      <c r="E553" s="84" t="n">
        <v>70.33</v>
      </c>
      <c r="F553" s="84" t="n">
        <v>71.4222442166437</v>
      </c>
      <c r="G553" s="84" t="n">
        <v>70.38</v>
      </c>
      <c r="H553" s="84" t="n">
        <v>68.9222442166437</v>
      </c>
      <c r="I553" s="84" t="n">
        <v>69.05</v>
      </c>
      <c r="J553" s="84" t="n">
        <v>64.458575405521</v>
      </c>
      <c r="K553" s="84" t="n">
        <v>69.145</v>
      </c>
      <c r="L553" s="84" t="n">
        <v>74.15</v>
      </c>
      <c r="M553" s="84" t="n">
        <v>71.422</v>
      </c>
      <c r="N553" s="84" t="n">
        <v>65.0489163355668</v>
      </c>
      <c r="O553" s="85" t="n">
        <v>75.7709404634134</v>
      </c>
      <c r="P553" s="85" t="n">
        <f aca="false">SUM(B553:O553)/COUNTIF(B553:O553,"&gt;0")</f>
        <v>69.5349966645254</v>
      </c>
    </row>
    <row r="554" customFormat="false" ht="12.75" hidden="false" customHeight="false" outlineLevel="0" collapsed="false">
      <c r="A554" s="51" t="n">
        <v>547</v>
      </c>
      <c r="B554" s="99" t="n">
        <v>67.764043</v>
      </c>
      <c r="C554" s="84" t="n">
        <v>69.1692536202272</v>
      </c>
      <c r="D554" s="84" t="n">
        <v>66.5221415</v>
      </c>
      <c r="E554" s="84" t="n">
        <v>70.36</v>
      </c>
      <c r="F554" s="84" t="n">
        <v>71.4471874975972</v>
      </c>
      <c r="G554" s="84" t="n">
        <v>70.41</v>
      </c>
      <c r="H554" s="84" t="n">
        <v>68.9471874975972</v>
      </c>
      <c r="I554" s="84" t="n">
        <v>69.06</v>
      </c>
      <c r="J554" s="84" t="n">
        <v>64.4810867165814</v>
      </c>
      <c r="K554" s="84" t="n">
        <v>69.176</v>
      </c>
      <c r="L554" s="84" t="n">
        <v>74.17</v>
      </c>
      <c r="M554" s="84" t="n">
        <v>71.447</v>
      </c>
      <c r="N554" s="84" t="n">
        <v>65.0694689488037</v>
      </c>
      <c r="O554" s="85" t="n">
        <v>75.8007303779894</v>
      </c>
      <c r="P554" s="85" t="n">
        <f aca="false">SUM(B554:O554)/COUNTIF(B554:O554,"&gt;0")</f>
        <v>69.5588642256283</v>
      </c>
    </row>
    <row r="555" customFormat="false" ht="12.75" hidden="false" customHeight="false" outlineLevel="0" collapsed="false">
      <c r="A555" s="51" t="n">
        <v>548</v>
      </c>
      <c r="B555" s="99" t="n">
        <v>67.787532</v>
      </c>
      <c r="C555" s="84" t="n">
        <v>69.197240645169</v>
      </c>
      <c r="D555" s="84" t="n">
        <v>66.536024</v>
      </c>
      <c r="E555" s="84" t="n">
        <v>70.39</v>
      </c>
      <c r="F555" s="84" t="n">
        <v>71.4720943524464</v>
      </c>
      <c r="G555" s="84" t="n">
        <v>70.44</v>
      </c>
      <c r="H555" s="84" t="n">
        <v>68.9720943524464</v>
      </c>
      <c r="I555" s="84" t="n">
        <v>69.08</v>
      </c>
      <c r="J555" s="84" t="n">
        <v>64.5035651530829</v>
      </c>
      <c r="K555" s="84" t="n">
        <v>69.207</v>
      </c>
      <c r="L555" s="84" t="n">
        <v>74.2</v>
      </c>
      <c r="M555" s="84" t="n">
        <v>71.472</v>
      </c>
      <c r="N555" s="84" t="n">
        <v>65.0899840230001</v>
      </c>
      <c r="O555" s="85" t="n">
        <v>75.8304827936308</v>
      </c>
      <c r="P555" s="85" t="n">
        <f aca="false">SUM(B555:O555)/COUNTIF(B555:O555,"&gt;0")</f>
        <v>69.5841440942697</v>
      </c>
    </row>
    <row r="556" customFormat="false" ht="12.75" hidden="false" customHeight="false" outlineLevel="0" collapsed="false">
      <c r="A556" s="51" t="n">
        <v>549</v>
      </c>
      <c r="B556" s="99" t="n">
        <v>67.811021</v>
      </c>
      <c r="C556" s="84" t="n">
        <v>69.2251938641112</v>
      </c>
      <c r="D556" s="84" t="n">
        <v>66.5498935</v>
      </c>
      <c r="E556" s="84" t="n">
        <v>70.41</v>
      </c>
      <c r="F556" s="84" t="n">
        <v>71.4969649140124</v>
      </c>
      <c r="G556" s="84" t="n">
        <v>70.47</v>
      </c>
      <c r="H556" s="84" t="n">
        <v>68.9969649140124</v>
      </c>
      <c r="I556" s="84" t="n">
        <v>69.1</v>
      </c>
      <c r="J556" s="84" t="n">
        <v>64.5260108348962</v>
      </c>
      <c r="K556" s="84" t="n">
        <v>69.238</v>
      </c>
      <c r="L556" s="84" t="n">
        <v>74.23</v>
      </c>
      <c r="M556" s="84" t="n">
        <v>71.497</v>
      </c>
      <c r="N556" s="84" t="n">
        <v>65.110461695035</v>
      </c>
      <c r="O556" s="85" t="n">
        <v>75.8601978470703</v>
      </c>
      <c r="P556" s="85" t="n">
        <f aca="false">SUM(B556:O556)/COUNTIF(B556:O556,"&gt;0")</f>
        <v>69.6086934692241</v>
      </c>
    </row>
    <row r="557" customFormat="false" ht="13.5" hidden="false" customHeight="false" outlineLevel="0" collapsed="false">
      <c r="A557" s="53" t="n">
        <v>550</v>
      </c>
      <c r="B557" s="100" t="n">
        <v>67.83451</v>
      </c>
      <c r="C557" s="87" t="n">
        <v>69.2531134000967</v>
      </c>
      <c r="D557" s="87" t="n">
        <v>66.56375</v>
      </c>
      <c r="E557" s="87" t="n">
        <v>70.44</v>
      </c>
      <c r="F557" s="87" t="n">
        <v>71.5217993143908</v>
      </c>
      <c r="G557" s="87" t="n">
        <v>70.5</v>
      </c>
      <c r="H557" s="87" t="n">
        <v>69.0217993143908</v>
      </c>
      <c r="I557" s="87" t="n">
        <v>69.12</v>
      </c>
      <c r="J557" s="87" t="n">
        <v>64.5484238812377</v>
      </c>
      <c r="K557" s="87" t="n">
        <v>69.268</v>
      </c>
      <c r="L557" s="87" t="n">
        <v>74.25</v>
      </c>
      <c r="M557" s="87" t="n">
        <v>71.522</v>
      </c>
      <c r="N557" s="87" t="n">
        <v>65.1309021010402</v>
      </c>
      <c r="O557" s="88" t="n">
        <v>75.8898756742941</v>
      </c>
      <c r="P557" s="88" t="n">
        <f aca="false">SUM(B557:O557)/COUNTIF(B557:O557,"&gt;0")</f>
        <v>69.6331552632465</v>
      </c>
    </row>
    <row r="558" customFormat="false" ht="12.75" hidden="false" customHeight="false" outlineLevel="0" collapsed="false">
      <c r="A558" s="55" t="n">
        <v>551</v>
      </c>
      <c r="B558" s="101" t="n">
        <v>67.857999</v>
      </c>
      <c r="C558" s="102" t="n">
        <v>69.2809993754978</v>
      </c>
      <c r="D558" s="102" t="n">
        <v>66.5775935</v>
      </c>
      <c r="E558" s="102" t="n">
        <v>70.46</v>
      </c>
      <c r="F558" s="102" t="n">
        <v>71.5465976849576</v>
      </c>
      <c r="G558" s="102" t="n">
        <v>70.53</v>
      </c>
      <c r="H558" s="102" t="n">
        <v>69.0465976849576</v>
      </c>
      <c r="I558" s="102" t="n">
        <v>69.14</v>
      </c>
      <c r="J558" s="102" t="n">
        <v>64.5708044106742</v>
      </c>
      <c r="K558" s="102" t="n">
        <v>69.299</v>
      </c>
      <c r="L558" s="102" t="n">
        <v>74.28</v>
      </c>
      <c r="M558" s="102" t="n">
        <v>71.547</v>
      </c>
      <c r="N558" s="102" t="n">
        <v>65.1513053764056</v>
      </c>
      <c r="O558" s="103" t="n">
        <v>75.9195164105476</v>
      </c>
      <c r="P558" s="85" t="n">
        <f aca="false">SUM(B558:O558)/COUNTIF(B558:O558,"&gt;0")</f>
        <v>69.6576723887886</v>
      </c>
    </row>
    <row r="559" customFormat="false" ht="12.75" hidden="false" customHeight="false" outlineLevel="0" collapsed="false">
      <c r="A559" s="51" t="n">
        <v>552</v>
      </c>
      <c r="B559" s="99" t="n">
        <v>67.881488</v>
      </c>
      <c r="C559" s="84" t="n">
        <v>69.3088519120212</v>
      </c>
      <c r="D559" s="84" t="n">
        <v>66.591424</v>
      </c>
      <c r="E559" s="84" t="n">
        <v>70.49</v>
      </c>
      <c r="F559" s="84" t="n">
        <v>71.5713601563741</v>
      </c>
      <c r="G559" s="84" t="n">
        <v>70.56</v>
      </c>
      <c r="H559" s="84" t="n">
        <v>69.0713601563741</v>
      </c>
      <c r="I559" s="84" t="n">
        <v>69.16</v>
      </c>
      <c r="J559" s="84" t="n">
        <v>64.5931525411276</v>
      </c>
      <c r="K559" s="84" t="n">
        <v>69.33</v>
      </c>
      <c r="L559" s="84" t="n">
        <v>74.3</v>
      </c>
      <c r="M559" s="84" t="n">
        <v>71.571</v>
      </c>
      <c r="N559" s="84" t="n">
        <v>65.1716716557843</v>
      </c>
      <c r="O559" s="85" t="n">
        <v>75.9491201903401</v>
      </c>
      <c r="P559" s="85" t="n">
        <f aca="false">SUM(B559:O559)/COUNTIF(B559:O559,"&gt;0")</f>
        <v>69.6821020437158</v>
      </c>
    </row>
    <row r="560" customFormat="false" ht="12.75" hidden="false" customHeight="false" outlineLevel="0" collapsed="false">
      <c r="A560" s="51" t="n">
        <v>553</v>
      </c>
      <c r="B560" s="99" t="n">
        <v>67.904977</v>
      </c>
      <c r="C560" s="84" t="n">
        <v>69.3366711307126</v>
      </c>
      <c r="D560" s="84" t="n">
        <v>66.6052415</v>
      </c>
      <c r="E560" s="84" t="n">
        <v>70.52</v>
      </c>
      <c r="F560" s="84" t="n">
        <v>71.5960868585919</v>
      </c>
      <c r="G560" s="84" t="n">
        <v>70.59</v>
      </c>
      <c r="H560" s="84" t="n">
        <v>69.0960868585919</v>
      </c>
      <c r="I560" s="84" t="n">
        <v>69.18</v>
      </c>
      <c r="J560" s="84" t="n">
        <v>64.6154683898792</v>
      </c>
      <c r="K560" s="84" t="n">
        <v>69.36</v>
      </c>
      <c r="L560" s="84" t="n">
        <v>74.33</v>
      </c>
      <c r="M560" s="84" t="n">
        <v>71.596</v>
      </c>
      <c r="N560" s="84" t="n">
        <v>65.1920010730989</v>
      </c>
      <c r="O560" s="85" t="n">
        <v>75.978687147451</v>
      </c>
      <c r="P560" s="85" t="n">
        <f aca="false">SUM(B560:O560)/COUNTIF(B560:O560,"&gt;0")</f>
        <v>69.7072299970233</v>
      </c>
    </row>
    <row r="561" customFormat="false" ht="12.75" hidden="false" customHeight="false" outlineLevel="0" collapsed="false">
      <c r="A561" s="51" t="n">
        <v>554</v>
      </c>
      <c r="B561" s="99" t="n">
        <v>67.928466</v>
      </c>
      <c r="C561" s="84" t="n">
        <v>69.3644571519618</v>
      </c>
      <c r="D561" s="84" t="n">
        <v>66.619046</v>
      </c>
      <c r="E561" s="84" t="n">
        <v>70.54</v>
      </c>
      <c r="F561" s="84" t="n">
        <v>71.6207779208586</v>
      </c>
      <c r="G561" s="84" t="n">
        <v>70.62</v>
      </c>
      <c r="H561" s="84" t="n">
        <v>69.1207779208586</v>
      </c>
      <c r="I561" s="84" t="n">
        <v>69.2</v>
      </c>
      <c r="J561" s="84" t="n">
        <v>64.6377520735749</v>
      </c>
      <c r="K561" s="84" t="n">
        <v>69.391</v>
      </c>
      <c r="L561" s="84" t="n">
        <v>74.35</v>
      </c>
      <c r="M561" s="84" t="n">
        <v>71.621</v>
      </c>
      <c r="N561" s="84" t="n">
        <v>65.2122937615455</v>
      </c>
      <c r="O561" s="85" t="n">
        <v>76.0082174149342</v>
      </c>
      <c r="P561" s="85" t="n">
        <f aca="false">SUM(B561:O561)/COUNTIF(B561:O561,"&gt;0")</f>
        <v>69.7309848745524</v>
      </c>
    </row>
    <row r="562" customFormat="false" ht="12.75" hidden="false" customHeight="false" outlineLevel="0" collapsed="false">
      <c r="A562" s="51" t="n">
        <v>555</v>
      </c>
      <c r="B562" s="99" t="n">
        <v>67.951955</v>
      </c>
      <c r="C562" s="84" t="n">
        <v>69.3922100955073</v>
      </c>
      <c r="D562" s="84" t="n">
        <v>66.6328375</v>
      </c>
      <c r="E562" s="84" t="n">
        <v>70.57</v>
      </c>
      <c r="F562" s="84" t="n">
        <v>71.6454334717224</v>
      </c>
      <c r="G562" s="84" t="n">
        <v>70.65</v>
      </c>
      <c r="H562" s="84" t="n">
        <v>69.1454334717224</v>
      </c>
      <c r="I562" s="84" t="n">
        <v>69.21</v>
      </c>
      <c r="J562" s="84" t="n">
        <v>64.6600037082295</v>
      </c>
      <c r="K562" s="84" t="n">
        <v>69.421</v>
      </c>
      <c r="L562" s="84" t="n">
        <v>74.38</v>
      </c>
      <c r="M562" s="84" t="n">
        <v>71.645</v>
      </c>
      <c r="N562" s="84" t="n">
        <v>65.2325498536</v>
      </c>
      <c r="O562" s="85" t="n">
        <v>76.0377111251239</v>
      </c>
      <c r="P562" s="85" t="n">
        <f aca="false">SUM(B562:O562)/COUNTIF(B562:O562,"&gt;0")</f>
        <v>69.7552953018504</v>
      </c>
    </row>
    <row r="563" customFormat="false" ht="12.75" hidden="false" customHeight="false" outlineLevel="0" collapsed="false">
      <c r="A563" s="51" t="n">
        <v>556</v>
      </c>
      <c r="B563" s="99" t="n">
        <v>67.975444</v>
      </c>
      <c r="C563" s="84" t="n">
        <v>69.4199300804407</v>
      </c>
      <c r="D563" s="84" t="n">
        <v>66.646616</v>
      </c>
      <c r="E563" s="84" t="n">
        <v>70.6</v>
      </c>
      <c r="F563" s="84" t="n">
        <v>71.6700536390371</v>
      </c>
      <c r="G563" s="84" t="n">
        <v>70.68</v>
      </c>
      <c r="H563" s="84" t="n">
        <v>69.1700536390371</v>
      </c>
      <c r="I563" s="84" t="n">
        <v>69.23</v>
      </c>
      <c r="J563" s="84" t="n">
        <v>64.682223409231</v>
      </c>
      <c r="K563" s="84" t="n">
        <v>69.452</v>
      </c>
      <c r="L563" s="84" t="n">
        <v>74.4</v>
      </c>
      <c r="M563" s="84" t="n">
        <v>71.67</v>
      </c>
      <c r="N563" s="84" t="n">
        <v>65.2527694810225</v>
      </c>
      <c r="O563" s="85" t="n">
        <v>76.0671684096397</v>
      </c>
      <c r="P563" s="85" t="n">
        <f aca="false">SUM(B563:O563)/COUNTIF(B563:O563,"&gt;0")</f>
        <v>69.7797327613149</v>
      </c>
    </row>
    <row r="564" customFormat="false" ht="12.75" hidden="false" customHeight="false" outlineLevel="0" collapsed="false">
      <c r="A564" s="51" t="n">
        <v>557</v>
      </c>
      <c r="B564" s="99" t="n">
        <v>67.998933</v>
      </c>
      <c r="C564" s="84" t="n">
        <v>69.4476172252117</v>
      </c>
      <c r="D564" s="84" t="n">
        <v>66.6603815</v>
      </c>
      <c r="E564" s="84" t="n">
        <v>70.62</v>
      </c>
      <c r="F564" s="84" t="n">
        <v>71.6946385499675</v>
      </c>
      <c r="G564" s="84" t="n">
        <v>70.71</v>
      </c>
      <c r="H564" s="84" t="n">
        <v>69.1946385499675</v>
      </c>
      <c r="I564" s="84" t="n">
        <v>69.25</v>
      </c>
      <c r="J564" s="84" t="n">
        <v>64.7044112913456</v>
      </c>
      <c r="K564" s="84" t="n">
        <v>69.482</v>
      </c>
      <c r="L564" s="84" t="n">
        <v>74.43</v>
      </c>
      <c r="M564" s="84" t="n">
        <v>71.695</v>
      </c>
      <c r="N564" s="84" t="n">
        <v>65.2729527748633</v>
      </c>
      <c r="O564" s="85" t="n">
        <v>76.0965893993915</v>
      </c>
      <c r="P564" s="85" t="n">
        <f aca="false">SUM(B564:O564)/COUNTIF(B564:O564,"&gt;0")</f>
        <v>69.8040830207677</v>
      </c>
    </row>
    <row r="565" customFormat="false" ht="12.75" hidden="false" customHeight="false" outlineLevel="0" collapsed="false">
      <c r="A565" s="51" t="n">
        <v>558</v>
      </c>
      <c r="B565" s="99" t="n">
        <v>68.022422</v>
      </c>
      <c r="C565" s="84" t="n">
        <v>69.4752716476328</v>
      </c>
      <c r="D565" s="84" t="n">
        <v>66.674134</v>
      </c>
      <c r="E565" s="84" t="n">
        <v>70.65</v>
      </c>
      <c r="F565" s="84" t="n">
        <v>71.7191883309939</v>
      </c>
      <c r="G565" s="84" t="n">
        <v>70.74</v>
      </c>
      <c r="H565" s="84" t="n">
        <v>69.2191883309939</v>
      </c>
      <c r="I565" s="84" t="n">
        <v>69.27</v>
      </c>
      <c r="J565" s="84" t="n">
        <v>64.726567468722</v>
      </c>
      <c r="K565" s="84" t="n">
        <v>69.512</v>
      </c>
      <c r="L565" s="84" t="n">
        <v>74.45</v>
      </c>
      <c r="M565" s="84" t="n">
        <v>71.719</v>
      </c>
      <c r="N565" s="84" t="n">
        <v>65.2930998654669</v>
      </c>
      <c r="O565" s="85" t="n">
        <v>76.125974224585</v>
      </c>
      <c r="P565" s="85" t="n">
        <f aca="false">SUM(B565:O565)/COUNTIF(B565:O565,"&gt;0")</f>
        <v>69.8283461334568</v>
      </c>
    </row>
    <row r="566" customFormat="false" ht="12.75" hidden="false" customHeight="false" outlineLevel="0" collapsed="false">
      <c r="A566" s="51" t="n">
        <v>559</v>
      </c>
      <c r="B566" s="99" t="n">
        <v>68.045911</v>
      </c>
      <c r="C566" s="84" t="n">
        <v>69.5028934648834</v>
      </c>
      <c r="D566" s="84" t="n">
        <v>66.6878735</v>
      </c>
      <c r="E566" s="84" t="n">
        <v>70.68</v>
      </c>
      <c r="F566" s="84" t="n">
        <v>71.7437031079174</v>
      </c>
      <c r="G566" s="84" t="n">
        <v>70.77</v>
      </c>
      <c r="H566" s="84" t="n">
        <v>69.2437031079174</v>
      </c>
      <c r="I566" s="84" t="n">
        <v>69.29</v>
      </c>
      <c r="J566" s="84" t="n">
        <v>64.7486920548955</v>
      </c>
      <c r="K566" s="84" t="n">
        <v>69.543</v>
      </c>
      <c r="L566" s="84" t="n">
        <v>74.48</v>
      </c>
      <c r="M566" s="84" t="n">
        <v>71.744</v>
      </c>
      <c r="N566" s="84" t="n">
        <v>65.3132108824781</v>
      </c>
      <c r="O566" s="85" t="n">
        <v>76.1553230147261</v>
      </c>
      <c r="P566" s="85" t="n">
        <f aca="false">SUM(B566:O566)/COUNTIF(B566:O566,"&gt;0")</f>
        <v>69.8534507237727</v>
      </c>
    </row>
    <row r="567" customFormat="false" ht="13.5" hidden="false" customHeight="false" outlineLevel="0" collapsed="false">
      <c r="A567" s="53" t="n">
        <v>560</v>
      </c>
      <c r="B567" s="100" t="n">
        <v>68.0694</v>
      </c>
      <c r="C567" s="87" t="n">
        <v>69.5304827935147</v>
      </c>
      <c r="D567" s="87" t="n">
        <v>66.7016</v>
      </c>
      <c r="E567" s="87" t="n">
        <v>70.7</v>
      </c>
      <c r="F567" s="87" t="n">
        <v>71.7681830058645</v>
      </c>
      <c r="G567" s="87" t="n">
        <v>70.8</v>
      </c>
      <c r="H567" s="87" t="n">
        <v>69.2681830058645</v>
      </c>
      <c r="I567" s="87" t="n">
        <v>69.3</v>
      </c>
      <c r="J567" s="87" t="n">
        <v>64.7707851627927</v>
      </c>
      <c r="K567" s="87" t="n">
        <v>69.573</v>
      </c>
      <c r="L567" s="87" t="n">
        <v>74.5</v>
      </c>
      <c r="M567" s="87" t="n">
        <v>71.768</v>
      </c>
      <c r="N567" s="87" t="n">
        <v>65.3332859548463</v>
      </c>
      <c r="O567" s="88" t="n">
        <v>76.1846358986268</v>
      </c>
      <c r="P567" s="88" t="n">
        <f aca="false">SUM(B567:O567)/COUNTIF(B567:O567,"&gt;0")</f>
        <v>69.8762539872507</v>
      </c>
    </row>
    <row r="568" customFormat="false" ht="12.75" hidden="false" customHeight="false" outlineLevel="0" collapsed="false">
      <c r="A568" s="55" t="n">
        <v>561</v>
      </c>
      <c r="B568" s="101" t="n">
        <v>68.092889</v>
      </c>
      <c r="C568" s="102" t="n">
        <v>69.5580397494541</v>
      </c>
      <c r="D568" s="102" t="n">
        <v>66.7153135</v>
      </c>
      <c r="E568" s="102" t="n">
        <v>70.73</v>
      </c>
      <c r="F568" s="102" t="n">
        <v>71.7926281492919</v>
      </c>
      <c r="G568" s="102" t="n">
        <v>70.83</v>
      </c>
      <c r="H568" s="102" t="n">
        <v>69.2926281492919</v>
      </c>
      <c r="I568" s="102" t="n">
        <v>69.32</v>
      </c>
      <c r="J568" s="102" t="n">
        <v>64.7928469047359</v>
      </c>
      <c r="K568" s="102" t="n">
        <v>69.603</v>
      </c>
      <c r="L568" s="102" t="n">
        <v>74.53</v>
      </c>
      <c r="M568" s="102" t="n">
        <v>71.793</v>
      </c>
      <c r="N568" s="102" t="n">
        <v>65.3533252108309</v>
      </c>
      <c r="O568" s="103" t="n">
        <v>76.2139130044091</v>
      </c>
      <c r="P568" s="85" t="n">
        <f aca="false">SUM(B568:O568)/COUNTIF(B568:O568,"&gt;0")</f>
        <v>69.9012559762867</v>
      </c>
    </row>
    <row r="569" customFormat="false" ht="12.75" hidden="false" customHeight="false" outlineLevel="0" collapsed="false">
      <c r="A569" s="51" t="n">
        <v>562</v>
      </c>
      <c r="B569" s="99" t="n">
        <v>68.116378</v>
      </c>
      <c r="C569" s="84" t="n">
        <v>69.5855644480095</v>
      </c>
      <c r="D569" s="84" t="n">
        <v>66.729014</v>
      </c>
      <c r="E569" s="84" t="n">
        <v>70.75</v>
      </c>
      <c r="F569" s="84" t="n">
        <v>71.8170386619913</v>
      </c>
      <c r="G569" s="84" t="n">
        <v>70.86</v>
      </c>
      <c r="H569" s="84" t="n">
        <v>69.3170386619913</v>
      </c>
      <c r="I569" s="84" t="n">
        <v>69.34</v>
      </c>
      <c r="J569" s="84" t="n">
        <v>64.8148773924472</v>
      </c>
      <c r="K569" s="84" t="n">
        <v>69.633</v>
      </c>
      <c r="L569" s="84" t="n">
        <v>74.55</v>
      </c>
      <c r="M569" s="84" t="n">
        <v>71.817</v>
      </c>
      <c r="N569" s="84" t="n">
        <v>65.3733287780059</v>
      </c>
      <c r="O569" s="85" t="n">
        <v>76.2431544595109</v>
      </c>
      <c r="P569" s="85" t="n">
        <f aca="false">SUM(B569:O569)/COUNTIF(B569:O569,"&gt;0")</f>
        <v>69.9247424572826</v>
      </c>
    </row>
    <row r="570" customFormat="false" ht="12.75" hidden="false" customHeight="false" outlineLevel="0" collapsed="false">
      <c r="A570" s="51" t="n">
        <v>563</v>
      </c>
      <c r="B570" s="99" t="n">
        <v>68.139867</v>
      </c>
      <c r="C570" s="84" t="n">
        <v>69.6130570038741</v>
      </c>
      <c r="D570" s="84" t="n">
        <v>66.7427015</v>
      </c>
      <c r="E570" s="84" t="n">
        <v>70.78</v>
      </c>
      <c r="F570" s="84" t="n">
        <v>71.8414146670945</v>
      </c>
      <c r="G570" s="84" t="n">
        <v>70.89</v>
      </c>
      <c r="H570" s="84" t="n">
        <v>69.3414146670945</v>
      </c>
      <c r="I570" s="84" t="n">
        <v>69.36</v>
      </c>
      <c r="J570" s="84" t="n">
        <v>64.8368767370528</v>
      </c>
      <c r="K570" s="84" t="n">
        <v>69.664</v>
      </c>
      <c r="L570" s="84" t="n">
        <v>74.57</v>
      </c>
      <c r="M570" s="84" t="n">
        <v>71.841</v>
      </c>
      <c r="N570" s="84" t="n">
        <v>65.393296783265</v>
      </c>
      <c r="O570" s="85" t="n">
        <v>76.2723603906903</v>
      </c>
      <c r="P570" s="85" t="n">
        <f aca="false">SUM(B570:O570)/COUNTIF(B570:O570,"&gt;0")</f>
        <v>69.9489991963622</v>
      </c>
    </row>
    <row r="571" customFormat="false" ht="12.75" hidden="false" customHeight="false" outlineLevel="0" collapsed="false">
      <c r="A571" s="51" t="n">
        <v>564</v>
      </c>
      <c r="B571" s="99" t="n">
        <v>68.163356</v>
      </c>
      <c r="C571" s="84" t="n">
        <v>69.6405175311301</v>
      </c>
      <c r="D571" s="84" t="n">
        <v>66.756376</v>
      </c>
      <c r="E571" s="84" t="n">
        <v>70.81</v>
      </c>
      <c r="F571" s="84" t="n">
        <v>71.8657562870773</v>
      </c>
      <c r="G571" s="84" t="n">
        <v>70.92</v>
      </c>
      <c r="H571" s="84" t="n">
        <v>69.3657562870773</v>
      </c>
      <c r="I571" s="84" t="n">
        <v>69.37</v>
      </c>
      <c r="J571" s="84" t="n">
        <v>64.8588450490873</v>
      </c>
      <c r="K571" s="84" t="n">
        <v>69.694</v>
      </c>
      <c r="L571" s="84" t="n">
        <v>74.6</v>
      </c>
      <c r="M571" s="84" t="n">
        <v>71.866</v>
      </c>
      <c r="N571" s="84" t="n">
        <v>65.4132293528262</v>
      </c>
      <c r="O571" s="85" t="n">
        <v>76.3015309240305</v>
      </c>
      <c r="P571" s="85" t="n">
        <f aca="false">SUM(B571:O571)/COUNTIF(B571:O571,"&gt;0")</f>
        <v>69.973240530802</v>
      </c>
    </row>
    <row r="572" customFormat="false" ht="12.75" hidden="false" customHeight="false" outlineLevel="0" collapsed="false">
      <c r="A572" s="51" t="n">
        <v>565</v>
      </c>
      <c r="B572" s="99" t="n">
        <v>68.186845</v>
      </c>
      <c r="C572" s="84" t="n">
        <v>69.6679461432537</v>
      </c>
      <c r="D572" s="84" t="n">
        <v>66.7700375</v>
      </c>
      <c r="E572" s="84" t="n">
        <v>70.83</v>
      </c>
      <c r="F572" s="84" t="n">
        <v>71.8900636437651</v>
      </c>
      <c r="G572" s="84" t="n">
        <v>70.95</v>
      </c>
      <c r="H572" s="84" t="n">
        <v>69.3900636437651</v>
      </c>
      <c r="I572" s="84" t="n">
        <v>69.39</v>
      </c>
      <c r="J572" s="84" t="n">
        <v>64.880782438498</v>
      </c>
      <c r="K572" s="84" t="n">
        <v>69.724</v>
      </c>
      <c r="L572" s="84" t="n">
        <v>74.62</v>
      </c>
      <c r="M572" s="84" t="n">
        <v>71.89</v>
      </c>
      <c r="N572" s="84" t="n">
        <v>65.4331266122368</v>
      </c>
      <c r="O572" s="85" t="n">
        <v>76.3306661849446</v>
      </c>
      <c r="P572" s="85" t="n">
        <f aca="false">SUM(B572:O572)/COUNTIF(B572:O572,"&gt;0")</f>
        <v>69.9966807976045</v>
      </c>
    </row>
    <row r="573" customFormat="false" ht="12.75" hidden="false" customHeight="false" outlineLevel="0" collapsed="false">
      <c r="A573" s="51" t="n">
        <v>566</v>
      </c>
      <c r="B573" s="99" t="n">
        <v>68.210334</v>
      </c>
      <c r="C573" s="84" t="n">
        <v>69.695342953119</v>
      </c>
      <c r="D573" s="84" t="n">
        <v>66.783686</v>
      </c>
      <c r="E573" s="84" t="n">
        <v>70.86</v>
      </c>
      <c r="F573" s="84" t="n">
        <v>71.9143368583365</v>
      </c>
      <c r="G573" s="84" t="n">
        <v>70.98</v>
      </c>
      <c r="H573" s="84" t="n">
        <v>69.4143368583365</v>
      </c>
      <c r="I573" s="84" t="n">
        <v>69.41</v>
      </c>
      <c r="J573" s="84" t="n">
        <v>64.9026890146487</v>
      </c>
      <c r="K573" s="84" t="n">
        <v>69.754</v>
      </c>
      <c r="L573" s="84" t="n">
        <v>74.65</v>
      </c>
      <c r="M573" s="84" t="n">
        <v>71.914</v>
      </c>
      <c r="N573" s="84" t="n">
        <v>65.4529886863782</v>
      </c>
      <c r="O573" s="85" t="n">
        <v>76.3597662981805</v>
      </c>
      <c r="P573" s="85" t="n">
        <f aca="false">SUM(B573:O573)/COUNTIF(B573:O573,"&gt;0")</f>
        <v>70.0215343334999</v>
      </c>
    </row>
    <row r="574" customFormat="false" ht="12.75" hidden="false" customHeight="false" outlineLevel="0" collapsed="false">
      <c r="A574" s="51" t="n">
        <v>567</v>
      </c>
      <c r="B574" s="99" t="n">
        <v>68.233823</v>
      </c>
      <c r="C574" s="84" t="n">
        <v>69.7227080730024</v>
      </c>
      <c r="D574" s="84" t="n">
        <v>66.7973215</v>
      </c>
      <c r="E574" s="84" t="n">
        <v>70.88</v>
      </c>
      <c r="F574" s="84" t="n">
        <v>71.9385760513288</v>
      </c>
      <c r="G574" s="84" t="n">
        <v>71.01</v>
      </c>
      <c r="H574" s="84" t="n">
        <v>69.4385760513288</v>
      </c>
      <c r="I574" s="84" t="n">
        <v>69.43</v>
      </c>
      <c r="J574" s="84" t="n">
        <v>64.9245648863242</v>
      </c>
      <c r="K574" s="84" t="n">
        <v>69.784</v>
      </c>
      <c r="L574" s="84" t="n">
        <v>74.67</v>
      </c>
      <c r="M574" s="84" t="n">
        <v>71.939</v>
      </c>
      <c r="N574" s="84" t="n">
        <v>65.4728156994701</v>
      </c>
      <c r="O574" s="85" t="n">
        <v>76.3888313878254</v>
      </c>
      <c r="P574" s="85" t="n">
        <f aca="false">SUM(B574:O574)/COUNTIF(B574:O574,"&gt;0")</f>
        <v>70.0450154749485</v>
      </c>
    </row>
    <row r="575" customFormat="false" ht="12.75" hidden="false" customHeight="false" outlineLevel="0" collapsed="false">
      <c r="A575" s="51" t="n">
        <v>568</v>
      </c>
      <c r="B575" s="99" t="n">
        <v>68.257312</v>
      </c>
      <c r="C575" s="84" t="n">
        <v>69.7500416145867</v>
      </c>
      <c r="D575" s="84" t="n">
        <v>66.810944</v>
      </c>
      <c r="E575" s="84" t="n">
        <v>70.91</v>
      </c>
      <c r="F575" s="84" t="n">
        <v>71.9627813426418</v>
      </c>
      <c r="G575" s="84" t="n">
        <v>71.04</v>
      </c>
      <c r="H575" s="84" t="n">
        <v>69.4627813426418</v>
      </c>
      <c r="I575" s="84" t="n">
        <v>69.44</v>
      </c>
      <c r="J575" s="84" t="n">
        <v>64.9464101617343</v>
      </c>
      <c r="K575" s="84" t="n">
        <v>69.814</v>
      </c>
      <c r="L575" s="84" t="n">
        <v>74.69</v>
      </c>
      <c r="M575" s="84" t="n">
        <v>71.963</v>
      </c>
      <c r="N575" s="84" t="n">
        <v>65.492607775076</v>
      </c>
      <c r="O575" s="85" t="n">
        <v>76.4178615773106</v>
      </c>
      <c r="P575" s="85" t="n">
        <f aca="false">SUM(B575:O575)/COUNTIF(B575:O575,"&gt;0")</f>
        <v>70.0684099867137</v>
      </c>
    </row>
    <row r="576" customFormat="false" ht="12.75" hidden="false" customHeight="false" outlineLevel="0" collapsed="false">
      <c r="A576" s="51" t="n">
        <v>569</v>
      </c>
      <c r="B576" s="99" t="n">
        <v>68.280801</v>
      </c>
      <c r="C576" s="84" t="n">
        <v>69.7773436889654</v>
      </c>
      <c r="D576" s="84" t="n">
        <v>66.8245535</v>
      </c>
      <c r="E576" s="84" t="n">
        <v>70.94</v>
      </c>
      <c r="F576" s="84" t="n">
        <v>71.9869528515429</v>
      </c>
      <c r="G576" s="84" t="n">
        <v>71.07</v>
      </c>
      <c r="H576" s="84" t="n">
        <v>69.4869528515429</v>
      </c>
      <c r="I576" s="84" t="n">
        <v>69.46</v>
      </c>
      <c r="J576" s="84" t="n">
        <v>64.9682249485174</v>
      </c>
      <c r="K576" s="84" t="n">
        <v>69.844</v>
      </c>
      <c r="L576" s="84" t="n">
        <v>74.71</v>
      </c>
      <c r="M576" s="84" t="n">
        <v>71.987</v>
      </c>
      <c r="N576" s="84" t="n">
        <v>65.512365036107</v>
      </c>
      <c r="O576" s="85" t="n">
        <v>76.446856989416</v>
      </c>
      <c r="P576" s="85" t="n">
        <f aca="false">SUM(B576:O576)/COUNTIF(B576:O576,"&gt;0")</f>
        <v>70.0925036332923</v>
      </c>
    </row>
    <row r="577" customFormat="false" ht="13.5" hidden="false" customHeight="false" outlineLevel="0" collapsed="false">
      <c r="A577" s="53" t="n">
        <v>570</v>
      </c>
      <c r="B577" s="100" t="n">
        <v>68.30429</v>
      </c>
      <c r="C577" s="87" t="n">
        <v>69.8046144066469</v>
      </c>
      <c r="D577" s="87" t="n">
        <v>66.83815</v>
      </c>
      <c r="E577" s="87" t="n">
        <v>70.96</v>
      </c>
      <c r="F577" s="87" t="n">
        <v>72.0110906966709</v>
      </c>
      <c r="G577" s="87" t="n">
        <v>71.1</v>
      </c>
      <c r="H577" s="87" t="n">
        <v>69.5110906966709</v>
      </c>
      <c r="I577" s="87" t="n">
        <v>69.48</v>
      </c>
      <c r="J577" s="87" t="n">
        <v>64.9900093537455</v>
      </c>
      <c r="K577" s="87" t="n">
        <v>69.874</v>
      </c>
      <c r="L577" s="87" t="n">
        <v>74.74</v>
      </c>
      <c r="M577" s="87" t="n">
        <v>72.011</v>
      </c>
      <c r="N577" s="87" t="n">
        <v>65.5320876048268</v>
      </c>
      <c r="O577" s="88" t="n">
        <v>76.4758177462746</v>
      </c>
      <c r="P577" s="88" t="n">
        <f aca="false">SUM(B577:O577)/COUNTIF(B577:O577,"&gt;0")</f>
        <v>70.1165821789168</v>
      </c>
    </row>
    <row r="578" customFormat="false" ht="12.75" hidden="false" customHeight="false" outlineLevel="0" collapsed="false">
      <c r="A578" s="55" t="n">
        <v>571</v>
      </c>
      <c r="B578" s="101" t="n">
        <v>68.327779</v>
      </c>
      <c r="C578" s="102" t="n">
        <v>69.8318538775582</v>
      </c>
      <c r="D578" s="102" t="n">
        <v>66.8517335</v>
      </c>
      <c r="E578" s="102" t="n">
        <v>70.99</v>
      </c>
      <c r="F578" s="102" t="n">
        <v>72.0351949960409</v>
      </c>
      <c r="G578" s="102" t="n">
        <v>71.13</v>
      </c>
      <c r="H578" s="102" t="n">
        <v>69.5351949960409</v>
      </c>
      <c r="I578" s="102" t="n">
        <v>69.49</v>
      </c>
      <c r="J578" s="102" t="n">
        <v>65.0117634839269</v>
      </c>
      <c r="K578" s="102" t="n">
        <v>69.903</v>
      </c>
      <c r="L578" s="102" t="n">
        <v>74.76</v>
      </c>
      <c r="M578" s="102" t="n">
        <v>72.035</v>
      </c>
      <c r="N578" s="102" t="n">
        <v>65.5517756028563</v>
      </c>
      <c r="O578" s="103" t="n">
        <v>76.5047439693775</v>
      </c>
      <c r="P578" s="85" t="n">
        <f aca="false">SUM(B578:O578)/COUNTIF(B578:O578,"&gt;0")</f>
        <v>70.1398599589858</v>
      </c>
    </row>
    <row r="579" customFormat="false" ht="12.75" hidden="false" customHeight="false" outlineLevel="0" collapsed="false">
      <c r="A579" s="51" t="n">
        <v>572</v>
      </c>
      <c r="B579" s="99" t="n">
        <v>68.351268</v>
      </c>
      <c r="C579" s="84" t="n">
        <v>69.8590622110494</v>
      </c>
      <c r="D579" s="84" t="n">
        <v>66.865304</v>
      </c>
      <c r="E579" s="84" t="n">
        <v>71.01</v>
      </c>
      <c r="F579" s="84" t="n">
        <v>72.0592658670484</v>
      </c>
      <c r="G579" s="84" t="n">
        <v>71.16</v>
      </c>
      <c r="H579" s="84" t="n">
        <v>69.5592658670484</v>
      </c>
      <c r="I579" s="84" t="n">
        <v>69.51</v>
      </c>
      <c r="J579" s="84" t="n">
        <v>65.0334874450112</v>
      </c>
      <c r="K579" s="84" t="n">
        <v>69.933</v>
      </c>
      <c r="L579" s="84" t="n">
        <v>74.79</v>
      </c>
      <c r="M579" s="84" t="n">
        <v>72.059</v>
      </c>
      <c r="N579" s="84" t="n">
        <v>65.5714291511779</v>
      </c>
      <c r="O579" s="85" t="n">
        <v>76.5336357795776</v>
      </c>
      <c r="P579" s="85" t="n">
        <f aca="false">SUM(B579:O579)/COUNTIF(B579:O579,"&gt;0")</f>
        <v>70.1639084514938</v>
      </c>
    </row>
    <row r="580" customFormat="false" ht="12.75" hidden="false" customHeight="false" outlineLevel="0" collapsed="false">
      <c r="A580" s="51" t="n">
        <v>573</v>
      </c>
      <c r="B580" s="99" t="n">
        <v>68.374757</v>
      </c>
      <c r="C580" s="84" t="n">
        <v>69.8862395158977</v>
      </c>
      <c r="D580" s="84" t="n">
        <v>66.8788615</v>
      </c>
      <c r="E580" s="84" t="n">
        <v>71.04</v>
      </c>
      <c r="F580" s="84" t="n">
        <v>72.0833034264739</v>
      </c>
      <c r="G580" s="84" t="n">
        <v>71.19</v>
      </c>
      <c r="H580" s="84" t="n">
        <v>69.5833034264739</v>
      </c>
      <c r="I580" s="84" t="n">
        <v>69.53</v>
      </c>
      <c r="J580" s="84" t="n">
        <v>65.0551813423927</v>
      </c>
      <c r="K580" s="84" t="n">
        <v>69.963</v>
      </c>
      <c r="L580" s="84" t="n">
        <v>74.81</v>
      </c>
      <c r="M580" s="84" t="n">
        <v>72.083</v>
      </c>
      <c r="N580" s="84" t="n">
        <v>65.59104837014</v>
      </c>
      <c r="O580" s="85" t="n">
        <v>76.562493297095</v>
      </c>
      <c r="P580" s="85" t="n">
        <f aca="false">SUM(B580:O580)/COUNTIF(B580:O580,"&gt;0")</f>
        <v>70.1879419913195</v>
      </c>
    </row>
    <row r="581" customFormat="false" ht="12.75" hidden="false" customHeight="false" outlineLevel="0" collapsed="false">
      <c r="A581" s="51" t="n">
        <v>574</v>
      </c>
      <c r="B581" s="99" t="n">
        <v>68.398246</v>
      </c>
      <c r="C581" s="84" t="n">
        <v>69.9133859003111</v>
      </c>
      <c r="D581" s="84" t="n">
        <v>66.892406</v>
      </c>
      <c r="E581" s="84" t="n">
        <v>71.06</v>
      </c>
      <c r="F581" s="84" t="n">
        <v>72.107307790487</v>
      </c>
      <c r="G581" s="84" t="n">
        <v>71.22</v>
      </c>
      <c r="H581" s="84" t="n">
        <v>69.607307790487</v>
      </c>
      <c r="I581" s="84" t="n">
        <v>69.54</v>
      </c>
      <c r="J581" s="84" t="n">
        <v>65.0768452809145</v>
      </c>
      <c r="K581" s="84" t="n">
        <v>69.993</v>
      </c>
      <c r="L581" s="84" t="n">
        <v>74.83</v>
      </c>
      <c r="M581" s="84" t="n">
        <v>72.107</v>
      </c>
      <c r="N581" s="84" t="n">
        <v>65.6106333794614</v>
      </c>
      <c r="O581" s="85" t="n">
        <v>76.5913166415204</v>
      </c>
      <c r="P581" s="85" t="n">
        <f aca="false">SUM(B581:O581)/COUNTIF(B581:O581,"&gt;0")</f>
        <v>70.2105320559415</v>
      </c>
    </row>
    <row r="582" customFormat="false" ht="12.75" hidden="false" customHeight="false" outlineLevel="0" collapsed="false">
      <c r="A582" s="51" t="n">
        <v>575</v>
      </c>
      <c r="B582" s="99" t="n">
        <v>68.421735</v>
      </c>
      <c r="C582" s="84" t="n">
        <v>69.9405014719327</v>
      </c>
      <c r="D582" s="84" t="n">
        <v>66.9059375</v>
      </c>
      <c r="E582" s="84" t="n">
        <v>71.09</v>
      </c>
      <c r="F582" s="84" t="n">
        <v>72.1312790746503</v>
      </c>
      <c r="G582" s="84" t="n">
        <v>71.25</v>
      </c>
      <c r="H582" s="84" t="n">
        <v>69.6312790746503</v>
      </c>
      <c r="I582" s="84" t="n">
        <v>69.56</v>
      </c>
      <c r="J582" s="84" t="n">
        <v>65.0984793648719</v>
      </c>
      <c r="K582" s="84" t="n">
        <v>70.022</v>
      </c>
      <c r="L582" s="84" t="n">
        <v>74.86</v>
      </c>
      <c r="M582" s="84" t="n">
        <v>72.131</v>
      </c>
      <c r="N582" s="84" t="n">
        <v>65.6301842982359</v>
      </c>
      <c r="O582" s="85" t="n">
        <v>76.6201059318204</v>
      </c>
      <c r="P582" s="85" t="n">
        <f aca="false">SUM(B582:O582)/COUNTIF(B582:O582,"&gt;0")</f>
        <v>70.2351786940115</v>
      </c>
    </row>
    <row r="583" customFormat="false" ht="12.75" hidden="false" customHeight="false" outlineLevel="0" collapsed="false">
      <c r="A583" s="51" t="n">
        <v>576</v>
      </c>
      <c r="B583" s="99" t="n">
        <v>68.445224</v>
      </c>
      <c r="C583" s="84" t="n">
        <v>69.9675863378443</v>
      </c>
      <c r="D583" s="84" t="n">
        <v>66.919456</v>
      </c>
      <c r="E583" s="84" t="n">
        <v>71.12</v>
      </c>
      <c r="F583" s="84" t="n">
        <v>72.1552173939245</v>
      </c>
      <c r="G583" s="84" t="n">
        <v>71.28</v>
      </c>
      <c r="H583" s="84" t="n">
        <v>69.6552173939245</v>
      </c>
      <c r="I583" s="84" t="n">
        <v>69.58</v>
      </c>
      <c r="J583" s="84" t="n">
        <v>65.1200836980169</v>
      </c>
      <c r="K583" s="84" t="n">
        <v>70.052</v>
      </c>
      <c r="L583" s="84" t="n">
        <v>74.88</v>
      </c>
      <c r="M583" s="84" t="n">
        <v>72.155</v>
      </c>
      <c r="N583" s="84" t="n">
        <v>65.6497012449363</v>
      </c>
      <c r="O583" s="85" t="n">
        <v>76.6488612863412</v>
      </c>
      <c r="P583" s="85" t="n">
        <f aca="false">SUM(B583:O583)/COUNTIF(B583:O583,"&gt;0")</f>
        <v>70.2591676682134</v>
      </c>
    </row>
    <row r="584" customFormat="false" ht="12.75" hidden="false" customHeight="false" outlineLevel="0" collapsed="false">
      <c r="A584" s="51" t="n">
        <v>577</v>
      </c>
      <c r="B584" s="99" t="n">
        <v>68.468713</v>
      </c>
      <c r="C584" s="84" t="n">
        <v>69.9946406045707</v>
      </c>
      <c r="D584" s="84" t="n">
        <v>66.9329615</v>
      </c>
      <c r="E584" s="84" t="n">
        <v>71.14</v>
      </c>
      <c r="F584" s="84" t="n">
        <v>72.1791228626718</v>
      </c>
      <c r="G584" s="84" t="n">
        <v>71.31</v>
      </c>
      <c r="H584" s="84" t="n">
        <v>69.6791228626718</v>
      </c>
      <c r="I584" s="84" t="n">
        <v>69.59</v>
      </c>
      <c r="J584" s="84" t="n">
        <v>65.1416583835613</v>
      </c>
      <c r="K584" s="84" t="n">
        <v>70.082</v>
      </c>
      <c r="L584" s="84" t="n">
        <v>74.9</v>
      </c>
      <c r="M584" s="84" t="n">
        <v>72.179</v>
      </c>
      <c r="N584" s="84" t="n">
        <v>65.669184337419</v>
      </c>
      <c r="O584" s="85" t="n">
        <v>76.6775828228135</v>
      </c>
      <c r="P584" s="85" t="n">
        <f aca="false">SUM(B584:O584)/COUNTIF(B584:O584,"&gt;0")</f>
        <v>70.2817133124077</v>
      </c>
    </row>
    <row r="585" customFormat="false" ht="12.75" hidden="false" customHeight="false" outlineLevel="0" collapsed="false">
      <c r="A585" s="51" t="n">
        <v>578</v>
      </c>
      <c r="B585" s="99" t="n">
        <v>68.492202</v>
      </c>
      <c r="C585" s="84" t="n">
        <v>70.021664378083</v>
      </c>
      <c r="D585" s="84" t="n">
        <v>66.946454</v>
      </c>
      <c r="E585" s="84" t="n">
        <v>71.17</v>
      </c>
      <c r="F585" s="84" t="n">
        <v>72.2029955946602</v>
      </c>
      <c r="G585" s="84" t="n">
        <v>71.34</v>
      </c>
      <c r="H585" s="84" t="n">
        <v>69.7029955946602</v>
      </c>
      <c r="I585" s="84" t="n">
        <v>69.61</v>
      </c>
      <c r="J585" s="84" t="n">
        <v>65.1632035241809</v>
      </c>
      <c r="K585" s="84" t="n">
        <v>70.111</v>
      </c>
      <c r="L585" s="84" t="n">
        <v>74.93</v>
      </c>
      <c r="M585" s="84" t="n">
        <v>72.203</v>
      </c>
      <c r="N585" s="84" t="n">
        <v>65.6886336929282</v>
      </c>
      <c r="O585" s="85" t="n">
        <v>76.7062706583559</v>
      </c>
      <c r="P585" s="85" t="n">
        <f aca="false">SUM(B585:O585)/COUNTIF(B585:O585,"&gt;0")</f>
        <v>70.3063156744906</v>
      </c>
    </row>
    <row r="586" customFormat="false" ht="12.75" hidden="false" customHeight="false" outlineLevel="0" collapsed="false">
      <c r="A586" s="51" t="n">
        <v>579</v>
      </c>
      <c r="B586" s="99" t="n">
        <v>68.515691</v>
      </c>
      <c r="C586" s="84" t="n">
        <v>70.048657763803</v>
      </c>
      <c r="D586" s="84" t="n">
        <v>66.9599335</v>
      </c>
      <c r="E586" s="84" t="n">
        <v>71.19</v>
      </c>
      <c r="F586" s="84" t="n">
        <v>72.2268357030681</v>
      </c>
      <c r="G586" s="84" t="n">
        <v>71.37</v>
      </c>
      <c r="H586" s="84" t="n">
        <v>69.7268357030681</v>
      </c>
      <c r="I586" s="84" t="n">
        <v>69.62</v>
      </c>
      <c r="J586" s="84" t="n">
        <v>65.1847192220189</v>
      </c>
      <c r="K586" s="84" t="n">
        <v>70.141</v>
      </c>
      <c r="L586" s="84" t="n">
        <v>74.95</v>
      </c>
      <c r="M586" s="84" t="n">
        <v>72.227</v>
      </c>
      <c r="N586" s="84" t="n">
        <v>65.7080494280999</v>
      </c>
      <c r="O586" s="85" t="n">
        <v>76.7349249094801</v>
      </c>
      <c r="P586" s="85" t="n">
        <f aca="false">SUM(B586:O586)/COUNTIF(B586:O586,"&gt;0")</f>
        <v>70.328831944967</v>
      </c>
    </row>
    <row r="587" customFormat="false" ht="13.5" hidden="false" customHeight="false" outlineLevel="0" collapsed="false">
      <c r="A587" s="53" t="n">
        <v>580</v>
      </c>
      <c r="B587" s="100" t="n">
        <v>68.53918</v>
      </c>
      <c r="C587" s="87" t="n">
        <v>70.0756208666068</v>
      </c>
      <c r="D587" s="87" t="n">
        <v>66.9734</v>
      </c>
      <c r="E587" s="87" t="n">
        <v>71.22</v>
      </c>
      <c r="F587" s="87" t="n">
        <v>72.2506433004875</v>
      </c>
      <c r="G587" s="87" t="n">
        <v>71.4</v>
      </c>
      <c r="H587" s="87" t="n">
        <v>69.7506433004875</v>
      </c>
      <c r="I587" s="87" t="n">
        <v>69.64</v>
      </c>
      <c r="J587" s="87" t="n">
        <v>65.20620557869</v>
      </c>
      <c r="K587" s="87" t="n">
        <v>70.17</v>
      </c>
      <c r="L587" s="87" t="n">
        <v>74.98</v>
      </c>
      <c r="M587" s="87" t="n">
        <v>72.251</v>
      </c>
      <c r="N587" s="87" t="n">
        <v>65.7274316589665</v>
      </c>
      <c r="O587" s="88" t="n">
        <v>76.7635456920944</v>
      </c>
      <c r="P587" s="88" t="n">
        <f aca="false">SUM(B587:O587)/COUNTIF(B587:O587,"&gt;0")</f>
        <v>70.3534050283809</v>
      </c>
    </row>
    <row r="588" customFormat="false" ht="12.75" hidden="false" customHeight="false" outlineLevel="0" collapsed="false">
      <c r="A588" s="55" t="n">
        <v>581</v>
      </c>
      <c r="B588" s="101" t="n">
        <v>68.562669</v>
      </c>
      <c r="C588" s="102" t="n">
        <v>70.1025537908282</v>
      </c>
      <c r="D588" s="102" t="n">
        <v>66.9868535</v>
      </c>
      <c r="E588" s="102" t="n">
        <v>71.24</v>
      </c>
      <c r="F588" s="102" t="n">
        <v>72.274418498929</v>
      </c>
      <c r="G588" s="102" t="n">
        <v>71.43</v>
      </c>
      <c r="H588" s="102" t="n">
        <v>69.774418498929</v>
      </c>
      <c r="I588" s="102" t="n">
        <v>69.66</v>
      </c>
      <c r="J588" s="102" t="n">
        <v>65.2276626952834</v>
      </c>
      <c r="K588" s="102" t="n">
        <v>70.2</v>
      </c>
      <c r="L588" s="102" t="n">
        <v>75</v>
      </c>
      <c r="M588" s="102" t="n">
        <v>72.274</v>
      </c>
      <c r="N588" s="102" t="n">
        <v>65.7467805009607</v>
      </c>
      <c r="O588" s="103" t="n">
        <v>76.7921331215081</v>
      </c>
      <c r="P588" s="85" t="n">
        <f aca="false">SUM(B588:O588)/COUNTIF(B588:O588,"&gt;0")</f>
        <v>70.3765349718885</v>
      </c>
    </row>
    <row r="589" customFormat="false" ht="12.75" hidden="false" customHeight="false" outlineLevel="0" collapsed="false">
      <c r="A589" s="51" t="n">
        <v>582</v>
      </c>
      <c r="B589" s="99" t="n">
        <v>68.586158</v>
      </c>
      <c r="C589" s="84" t="n">
        <v>70.1294566402631</v>
      </c>
      <c r="D589" s="84" t="n">
        <v>67.000294</v>
      </c>
      <c r="E589" s="84" t="n">
        <v>71.27</v>
      </c>
      <c r="F589" s="84" t="n">
        <v>72.2981614098249</v>
      </c>
      <c r="G589" s="84" t="n">
        <v>71.46</v>
      </c>
      <c r="H589" s="84" t="n">
        <v>69.7981614098249</v>
      </c>
      <c r="I589" s="84" t="n">
        <v>69.67</v>
      </c>
      <c r="J589" s="84" t="n">
        <v>65.249090672367</v>
      </c>
      <c r="K589" s="84" t="n">
        <v>70.229</v>
      </c>
      <c r="L589" s="84" t="n">
        <v>75.02</v>
      </c>
      <c r="M589" s="84" t="n">
        <v>72.298</v>
      </c>
      <c r="N589" s="84" t="n">
        <v>65.7660960689195</v>
      </c>
      <c r="O589" s="85" t="n">
        <v>76.8206873124356</v>
      </c>
      <c r="P589" s="85" t="n">
        <f aca="false">SUM(B589:O589)/COUNTIF(B589:O589,"&gt;0")</f>
        <v>70.3996503938311</v>
      </c>
    </row>
    <row r="590" customFormat="false" ht="12.75" hidden="false" customHeight="false" outlineLevel="0" collapsed="false">
      <c r="A590" s="51" t="n">
        <v>583</v>
      </c>
      <c r="B590" s="99" t="n">
        <v>68.609647</v>
      </c>
      <c r="C590" s="84" t="n">
        <v>70.1563295181725</v>
      </c>
      <c r="D590" s="84" t="n">
        <v>67.0137215</v>
      </c>
      <c r="E590" s="84" t="n">
        <v>71.29</v>
      </c>
      <c r="F590" s="84" t="n">
        <v>72.321872144034</v>
      </c>
      <c r="G590" s="84" t="n">
        <v>71.49</v>
      </c>
      <c r="H590" s="84" t="n">
        <v>69.821872144034</v>
      </c>
      <c r="I590" s="84" t="n">
        <v>69.69</v>
      </c>
      <c r="J590" s="84" t="n">
        <v>65.2704896099907</v>
      </c>
      <c r="K590" s="84" t="n">
        <v>70.259</v>
      </c>
      <c r="L590" s="84" t="n">
        <v>75.05</v>
      </c>
      <c r="M590" s="84" t="n">
        <v>72.322</v>
      </c>
      <c r="N590" s="84" t="n">
        <v>65.7853784770887</v>
      </c>
      <c r="O590" s="85" t="n">
        <v>76.8492083790007</v>
      </c>
      <c r="P590" s="85" t="n">
        <f aca="false">SUM(B590:O590)/COUNTIF(B590:O590,"&gt;0")</f>
        <v>70.4235370551658</v>
      </c>
    </row>
    <row r="591" customFormat="false" ht="12.75" hidden="false" customHeight="false" outlineLevel="0" collapsed="false">
      <c r="A591" s="51" t="n">
        <v>584</v>
      </c>
      <c r="B591" s="99" t="n">
        <v>68.633136</v>
      </c>
      <c r="C591" s="84" t="n">
        <v>70.1831725272867</v>
      </c>
      <c r="D591" s="84" t="n">
        <v>67.027136</v>
      </c>
      <c r="E591" s="84" t="n">
        <v>71.32</v>
      </c>
      <c r="F591" s="84" t="n">
        <v>72.3455508118448</v>
      </c>
      <c r="G591" s="84" t="n">
        <v>71.52</v>
      </c>
      <c r="H591" s="84" t="n">
        <v>69.8455508118448</v>
      </c>
      <c r="I591" s="84" t="n">
        <v>69.7</v>
      </c>
      <c r="J591" s="84" t="n">
        <v>65.29185960769</v>
      </c>
      <c r="K591" s="84" t="n">
        <v>70.288</v>
      </c>
      <c r="L591" s="84" t="n">
        <v>75.07</v>
      </c>
      <c r="M591" s="84" t="n">
        <v>72.346</v>
      </c>
      <c r="N591" s="84" t="n">
        <v>65.8046278391267</v>
      </c>
      <c r="O591" s="85" t="n">
        <v>76.8776964347401</v>
      </c>
      <c r="P591" s="85" t="n">
        <f aca="false">SUM(B591:O591)/COUNTIF(B591:O591,"&gt;0")</f>
        <v>70.4466235737524</v>
      </c>
    </row>
    <row r="592" customFormat="false" ht="12.75" hidden="false" customHeight="false" outlineLevel="0" collapsed="false">
      <c r="A592" s="51" t="n">
        <v>585</v>
      </c>
      <c r="B592" s="99" t="n">
        <v>68.656625</v>
      </c>
      <c r="C592" s="84" t="n">
        <v>70.2099857698086</v>
      </c>
      <c r="D592" s="84" t="n">
        <v>67.0405375</v>
      </c>
      <c r="E592" s="84" t="n">
        <v>71.34</v>
      </c>
      <c r="F592" s="84" t="n">
        <v>72.36919752298</v>
      </c>
      <c r="G592" s="84" t="n">
        <v>71.55</v>
      </c>
      <c r="H592" s="84" t="n">
        <v>69.86919752298</v>
      </c>
      <c r="I592" s="84" t="n">
        <v>69.72</v>
      </c>
      <c r="J592" s="84" t="n">
        <v>65.3132007644895</v>
      </c>
      <c r="K592" s="84" t="n">
        <v>70.317</v>
      </c>
      <c r="L592" s="84" t="n">
        <v>75.09</v>
      </c>
      <c r="M592" s="84" t="n">
        <v>72.369</v>
      </c>
      <c r="N592" s="84" t="n">
        <v>65.8238442681082</v>
      </c>
      <c r="O592" s="85" t="n">
        <v>76.9061515926081</v>
      </c>
      <c r="P592" s="85" t="n">
        <f aca="false">SUM(B592:O592)/COUNTIF(B592:O592,"&gt;0")</f>
        <v>70.4696242814982</v>
      </c>
    </row>
    <row r="593" customFormat="false" ht="12.75" hidden="false" customHeight="false" outlineLevel="0" collapsed="false">
      <c r="A593" s="51" t="n">
        <v>586</v>
      </c>
      <c r="B593" s="99" t="n">
        <v>68.680114</v>
      </c>
      <c r="C593" s="84" t="n">
        <v>70.2367693474176</v>
      </c>
      <c r="D593" s="84" t="n">
        <v>67.053926</v>
      </c>
      <c r="E593" s="84" t="n">
        <v>71.37</v>
      </c>
      <c r="F593" s="84" t="n">
        <v>72.3928123865999</v>
      </c>
      <c r="G593" s="84" t="n">
        <v>71.58</v>
      </c>
      <c r="H593" s="84" t="n">
        <v>69.8928123865999</v>
      </c>
      <c r="I593" s="84" t="n">
        <v>69.74</v>
      </c>
      <c r="J593" s="84" t="n">
        <v>65.3345131789064</v>
      </c>
      <c r="K593" s="84" t="n">
        <v>70.346</v>
      </c>
      <c r="L593" s="84" t="n">
        <v>75.12</v>
      </c>
      <c r="M593" s="84" t="n">
        <v>72.393</v>
      </c>
      <c r="N593" s="84" t="n">
        <v>65.843027876529</v>
      </c>
      <c r="O593" s="85" t="n">
        <v>76.93457396498</v>
      </c>
      <c r="P593" s="85" t="n">
        <f aca="false">SUM(B593:O593)/COUNTIF(B593:O593,"&gt;0")</f>
        <v>70.4941106529309</v>
      </c>
    </row>
    <row r="594" customFormat="false" ht="12.75" hidden="false" customHeight="false" outlineLevel="0" collapsed="false">
      <c r="A594" s="51" t="n">
        <v>587</v>
      </c>
      <c r="B594" s="99" t="n">
        <v>68.703603</v>
      </c>
      <c r="C594" s="84" t="n">
        <v>70.2635233612729</v>
      </c>
      <c r="D594" s="84" t="n">
        <v>67.0673015</v>
      </c>
      <c r="E594" s="84" t="n">
        <v>71.39</v>
      </c>
      <c r="F594" s="84" t="n">
        <v>72.4163955113064</v>
      </c>
      <c r="G594" s="84" t="n">
        <v>71.61</v>
      </c>
      <c r="H594" s="84" t="n">
        <v>69.9163955113064</v>
      </c>
      <c r="I594" s="84" t="n">
        <v>69.75</v>
      </c>
      <c r="J594" s="84" t="n">
        <v>65.355796948954</v>
      </c>
      <c r="K594" s="84" t="n">
        <v>70.376</v>
      </c>
      <c r="L594" s="84" t="n">
        <v>75.14</v>
      </c>
      <c r="M594" s="84" t="n">
        <v>72.416</v>
      </c>
      <c r="N594" s="84" t="n">
        <v>65.8621787763092</v>
      </c>
      <c r="O594" s="85" t="n">
        <v>76.9629636636564</v>
      </c>
      <c r="P594" s="85" t="n">
        <f aca="false">SUM(B594:O594)/COUNTIF(B594:O594,"&gt;0")</f>
        <v>70.516439876629</v>
      </c>
    </row>
    <row r="595" customFormat="false" ht="12.75" hidden="false" customHeight="false" outlineLevel="0" collapsed="false">
      <c r="A595" s="51" t="n">
        <v>588</v>
      </c>
      <c r="B595" s="99" t="n">
        <v>68.727092</v>
      </c>
      <c r="C595" s="84" t="n">
        <v>70.2902479120171</v>
      </c>
      <c r="D595" s="84" t="n">
        <v>67.080664</v>
      </c>
      <c r="E595" s="84" t="n">
        <v>71.42</v>
      </c>
      <c r="F595" s="84" t="n">
        <v>72.4399470051471</v>
      </c>
      <c r="G595" s="84" t="n">
        <v>71.64</v>
      </c>
      <c r="H595" s="84" t="n">
        <v>69.9399470051471</v>
      </c>
      <c r="I595" s="84" t="n">
        <v>69.77</v>
      </c>
      <c r="J595" s="84" t="n">
        <v>65.3770521721453</v>
      </c>
      <c r="K595" s="84" t="n">
        <v>70.405</v>
      </c>
      <c r="L595" s="84" t="n">
        <v>75.17</v>
      </c>
      <c r="M595" s="84" t="n">
        <v>72.44</v>
      </c>
      <c r="N595" s="84" t="n">
        <v>65.8812970787974</v>
      </c>
      <c r="O595" s="85" t="n">
        <v>76.991320799867</v>
      </c>
      <c r="P595" s="85" t="n">
        <f aca="false">SUM(B595:O595)/COUNTIF(B595:O595,"&gt;0")</f>
        <v>70.5408977123658</v>
      </c>
    </row>
    <row r="596" customFormat="false" ht="12.75" hidden="false" customHeight="false" outlineLevel="0" collapsed="false">
      <c r="A596" s="51" t="n">
        <v>589</v>
      </c>
      <c r="B596" s="99" t="n">
        <v>68.750581</v>
      </c>
      <c r="C596" s="84" t="n">
        <v>70.3169430997797</v>
      </c>
      <c r="D596" s="84" t="n">
        <v>67.0940135</v>
      </c>
      <c r="E596" s="84" t="n">
        <v>71.45</v>
      </c>
      <c r="F596" s="84" t="n">
        <v>72.4634669756186</v>
      </c>
      <c r="G596" s="84" t="n">
        <v>71.67</v>
      </c>
      <c r="H596" s="84" t="n">
        <v>69.9634669756186</v>
      </c>
      <c r="I596" s="84" t="n">
        <v>69.78</v>
      </c>
      <c r="J596" s="84" t="n">
        <v>65.3982789454958</v>
      </c>
      <c r="K596" s="84" t="n">
        <v>70.434</v>
      </c>
      <c r="L596" s="84" t="n">
        <v>75.19</v>
      </c>
      <c r="M596" s="84" t="n">
        <v>72.463</v>
      </c>
      <c r="N596" s="84" t="n">
        <v>65.9003828947746</v>
      </c>
      <c r="O596" s="85" t="n">
        <v>77.0196454842745</v>
      </c>
      <c r="P596" s="85" t="n">
        <f aca="false">SUM(B596:O596)/COUNTIF(B596:O596,"&gt;0")</f>
        <v>70.5638413482544</v>
      </c>
    </row>
    <row r="597" customFormat="false" ht="13.5" hidden="false" customHeight="false" outlineLevel="0" collapsed="false">
      <c r="A597" s="53" t="n">
        <v>590</v>
      </c>
      <c r="B597" s="100" t="n">
        <v>68.77407</v>
      </c>
      <c r="C597" s="87" t="n">
        <v>70.3436090241809</v>
      </c>
      <c r="D597" s="87" t="n">
        <v>67.10735</v>
      </c>
      <c r="E597" s="87" t="n">
        <v>71.47</v>
      </c>
      <c r="F597" s="87" t="n">
        <v>72.4869555296705</v>
      </c>
      <c r="G597" s="87" t="n">
        <v>71.7</v>
      </c>
      <c r="H597" s="87" t="n">
        <v>69.9869555296705</v>
      </c>
      <c r="I597" s="87" t="n">
        <v>69.8</v>
      </c>
      <c r="J597" s="87" t="n">
        <v>65.4194773655277</v>
      </c>
      <c r="K597" s="87" t="n">
        <v>70.463</v>
      </c>
      <c r="L597" s="87" t="n">
        <v>75.21</v>
      </c>
      <c r="M597" s="87" t="n">
        <v>72.487</v>
      </c>
      <c r="N597" s="87" t="n">
        <v>65.9194363344582</v>
      </c>
      <c r="O597" s="88" t="n">
        <v>77.0479378269783</v>
      </c>
      <c r="P597" s="88" t="n">
        <f aca="false">SUM(B597:O597)/COUNTIF(B597:O597,"&gt;0")</f>
        <v>70.5868422578919</v>
      </c>
    </row>
    <row r="598" customFormat="false" ht="12.75" hidden="false" customHeight="false" outlineLevel="0" collapsed="false">
      <c r="A598" s="55" t="n">
        <v>591</v>
      </c>
      <c r="B598" s="101" t="n">
        <v>68.797559</v>
      </c>
      <c r="C598" s="102" t="n">
        <v>70.3702457843344</v>
      </c>
      <c r="D598" s="102" t="n">
        <v>67.1206735</v>
      </c>
      <c r="E598" s="102" t="n">
        <v>71.5</v>
      </c>
      <c r="F598" s="102" t="n">
        <v>72.5104127737091</v>
      </c>
      <c r="G598" s="102" t="n">
        <v>71.73</v>
      </c>
      <c r="H598" s="102" t="n">
        <v>70.0104127737091</v>
      </c>
      <c r="I598" s="102" t="n">
        <v>69.81</v>
      </c>
      <c r="J598" s="102" t="n">
        <v>65.4406475282724</v>
      </c>
      <c r="K598" s="102" t="n">
        <v>70.492</v>
      </c>
      <c r="L598" s="102" t="n">
        <v>75.24</v>
      </c>
      <c r="M598" s="102" t="n">
        <v>72.51</v>
      </c>
      <c r="N598" s="102" t="n">
        <v>65.9384575075053</v>
      </c>
      <c r="O598" s="103" t="n">
        <v>77.0761979375187</v>
      </c>
      <c r="P598" s="85" t="n">
        <f aca="false">SUM(B598:O598)/COUNTIF(B598:O598,"&gt;0")</f>
        <v>70.6104719146464</v>
      </c>
    </row>
    <row r="599" customFormat="false" ht="12.75" hidden="false" customHeight="false" outlineLevel="0" collapsed="false">
      <c r="A599" s="51" t="n">
        <v>592</v>
      </c>
      <c r="B599" s="99" t="n">
        <v>68.821048</v>
      </c>
      <c r="C599" s="84" t="n">
        <v>70.3968534788516</v>
      </c>
      <c r="D599" s="84" t="n">
        <v>67.133984</v>
      </c>
      <c r="E599" s="84" t="n">
        <v>71.52</v>
      </c>
      <c r="F599" s="84" t="n">
        <v>72.5338388136008</v>
      </c>
      <c r="G599" s="84" t="n">
        <v>71.76</v>
      </c>
      <c r="H599" s="84" t="n">
        <v>70.0338388136008</v>
      </c>
      <c r="I599" s="84" t="n">
        <v>69.83</v>
      </c>
      <c r="J599" s="84" t="n">
        <v>65.4617895292747</v>
      </c>
      <c r="K599" s="84" t="n">
        <v>70.521</v>
      </c>
      <c r="L599" s="84" t="n">
        <v>75.26</v>
      </c>
      <c r="M599" s="84" t="n">
        <v>72.534</v>
      </c>
      <c r="N599" s="84" t="n">
        <v>65.9574465230172</v>
      </c>
      <c r="O599" s="85" t="n">
        <v>77.10442592488</v>
      </c>
      <c r="P599" s="85" t="n">
        <f aca="false">SUM(B599:O599)/COUNTIF(B599:O599,"&gt;0")</f>
        <v>70.6334446488018</v>
      </c>
    </row>
    <row r="600" customFormat="false" ht="12.75" hidden="false" customHeight="false" outlineLevel="0" collapsed="false">
      <c r="A600" s="51" t="n">
        <v>593</v>
      </c>
      <c r="B600" s="99" t="n">
        <v>68.844537</v>
      </c>
      <c r="C600" s="84" t="n">
        <v>70.4234322058444</v>
      </c>
      <c r="D600" s="84" t="n">
        <v>67.1472815</v>
      </c>
      <c r="E600" s="84" t="n">
        <v>71.55</v>
      </c>
      <c r="F600" s="84" t="n">
        <v>72.5572337546762</v>
      </c>
      <c r="G600" s="84" t="n">
        <v>71.79</v>
      </c>
      <c r="H600" s="84" t="n">
        <v>70.0572337546762</v>
      </c>
      <c r="I600" s="84" t="n">
        <v>69.84</v>
      </c>
      <c r="J600" s="84" t="n">
        <v>65.4829034635953</v>
      </c>
      <c r="K600" s="84" t="n">
        <v>70.55</v>
      </c>
      <c r="L600" s="84" t="n">
        <v>75.28</v>
      </c>
      <c r="M600" s="84" t="n">
        <v>72.557</v>
      </c>
      <c r="N600" s="84" t="n">
        <v>65.9764034895425</v>
      </c>
      <c r="O600" s="85" t="n">
        <v>77.1326218974952</v>
      </c>
      <c r="P600" s="85" t="n">
        <f aca="false">SUM(B600:O600)/COUNTIF(B600:O600,"&gt;0")</f>
        <v>70.6563319332736</v>
      </c>
    </row>
    <row r="601" customFormat="false" ht="12.75" hidden="false" customHeight="false" outlineLevel="0" collapsed="false">
      <c r="A601" s="51" t="n">
        <v>594</v>
      </c>
      <c r="B601" s="99" t="n">
        <v>68.868026</v>
      </c>
      <c r="C601" s="84" t="n">
        <v>70.4499820629287</v>
      </c>
      <c r="D601" s="84" t="n">
        <v>67.160566</v>
      </c>
      <c r="E601" s="84" t="n">
        <v>71.57</v>
      </c>
      <c r="F601" s="84" t="n">
        <v>72.5805977017335</v>
      </c>
      <c r="G601" s="84" t="n">
        <v>71.82</v>
      </c>
      <c r="H601" s="84" t="n">
        <v>70.0805977017335</v>
      </c>
      <c r="I601" s="84" t="n">
        <v>69.86</v>
      </c>
      <c r="J601" s="84" t="n">
        <v>65.5039894258145</v>
      </c>
      <c r="K601" s="84" t="n">
        <v>70.579</v>
      </c>
      <c r="L601" s="84" t="n">
        <v>75.31</v>
      </c>
      <c r="M601" s="84" t="n">
        <v>72.581</v>
      </c>
      <c r="N601" s="84" t="n">
        <v>65.9953285150812</v>
      </c>
      <c r="O601" s="85" t="n">
        <v>77.1607859632489</v>
      </c>
      <c r="P601" s="85" t="n">
        <f aca="false">SUM(B601:O601)/COUNTIF(B601:O601,"&gt;0")</f>
        <v>70.6799909550386</v>
      </c>
    </row>
    <row r="602" customFormat="false" ht="12.75" hidden="false" customHeight="false" outlineLevel="0" collapsed="false">
      <c r="A602" s="51" t="n">
        <v>595</v>
      </c>
      <c r="B602" s="99" t="n">
        <v>68.891515</v>
      </c>
      <c r="C602" s="84" t="n">
        <v>70.476503147228</v>
      </c>
      <c r="D602" s="84" t="n">
        <v>67.1738375</v>
      </c>
      <c r="E602" s="84" t="n">
        <v>71.6</v>
      </c>
      <c r="F602" s="84" t="n">
        <v>72.6039307590418</v>
      </c>
      <c r="G602" s="84" t="n">
        <v>71.85</v>
      </c>
      <c r="H602" s="84" t="n">
        <v>70.1039307590418</v>
      </c>
      <c r="I602" s="84" t="n">
        <v>69.87</v>
      </c>
      <c r="J602" s="84" t="n">
        <v>65.5250475100352</v>
      </c>
      <c r="K602" s="84" t="n">
        <v>70.608</v>
      </c>
      <c r="L602" s="84" t="n">
        <v>75.33</v>
      </c>
      <c r="M602" s="84" t="n">
        <v>72.604</v>
      </c>
      <c r="N602" s="84" t="n">
        <v>66.0142217070885</v>
      </c>
      <c r="O602" s="85" t="n">
        <v>77.1889182294812</v>
      </c>
      <c r="P602" s="85" t="n">
        <f aca="false">SUM(B602:O602)/COUNTIF(B602:O602,"&gt;0")</f>
        <v>70.7028503294226</v>
      </c>
    </row>
    <row r="603" customFormat="false" ht="12.75" hidden="false" customHeight="false" outlineLevel="0" collapsed="false">
      <c r="A603" s="51" t="n">
        <v>596</v>
      </c>
      <c r="B603" s="99" t="n">
        <v>68.915004</v>
      </c>
      <c r="C603" s="84" t="n">
        <v>70.5029955553763</v>
      </c>
      <c r="D603" s="84" t="n">
        <v>67.187096</v>
      </c>
      <c r="E603" s="84" t="n">
        <v>71.62</v>
      </c>
      <c r="F603" s="84" t="n">
        <v>72.6272330303453</v>
      </c>
      <c r="G603" s="84" t="n">
        <v>71.88</v>
      </c>
      <c r="H603" s="84" t="n">
        <v>70.1272330303453</v>
      </c>
      <c r="I603" s="84" t="n">
        <v>69.89</v>
      </c>
      <c r="J603" s="84" t="n">
        <v>65.5460778098866</v>
      </c>
      <c r="K603" s="84" t="n">
        <v>70.637</v>
      </c>
      <c r="L603" s="84" t="n">
        <v>75.35</v>
      </c>
      <c r="M603" s="84" t="n">
        <v>72.627</v>
      </c>
      <c r="N603" s="84" t="n">
        <v>66.033083172478</v>
      </c>
      <c r="O603" s="85" t="n">
        <v>77.2170188029918</v>
      </c>
      <c r="P603" s="85" t="n">
        <f aca="false">SUM(B603:O603)/COUNTIF(B603:O603,"&gt;0")</f>
        <v>70.7256958143874</v>
      </c>
    </row>
    <row r="604" customFormat="false" ht="12.75" hidden="false" customHeight="false" outlineLevel="0" collapsed="false">
      <c r="A604" s="51" t="n">
        <v>597</v>
      </c>
      <c r="B604" s="99" t="n">
        <v>68.938493</v>
      </c>
      <c r="C604" s="84" t="n">
        <v>70.5294593835218</v>
      </c>
      <c r="D604" s="84" t="n">
        <v>67.2003415</v>
      </c>
      <c r="E604" s="84" t="n">
        <v>71.65</v>
      </c>
      <c r="F604" s="84" t="n">
        <v>72.650504618866</v>
      </c>
      <c r="G604" s="84" t="n">
        <v>71.91</v>
      </c>
      <c r="H604" s="84" t="n">
        <v>70.150504618866</v>
      </c>
      <c r="I604" s="84" t="n">
        <v>69.9</v>
      </c>
      <c r="J604" s="84" t="n">
        <v>65.5670804185265</v>
      </c>
      <c r="K604" s="84" t="n">
        <v>70.666</v>
      </c>
      <c r="L604" s="84" t="n">
        <v>75.38</v>
      </c>
      <c r="M604" s="84" t="n">
        <v>72.651</v>
      </c>
      <c r="N604" s="84" t="n">
        <v>66.0519130176257</v>
      </c>
      <c r="O604" s="85" t="n">
        <v>77.2450877900428</v>
      </c>
      <c r="P604" s="85" t="n">
        <f aca="false">SUM(B604:O604)/COUNTIF(B604:O604,"&gt;0")</f>
        <v>70.7493131676749</v>
      </c>
    </row>
    <row r="605" customFormat="false" ht="12.75" hidden="false" customHeight="false" outlineLevel="0" collapsed="false">
      <c r="A605" s="51" t="n">
        <v>598</v>
      </c>
      <c r="B605" s="99" t="n">
        <v>68.961982</v>
      </c>
      <c r="C605" s="84" t="n">
        <v>70.5558947273298</v>
      </c>
      <c r="D605" s="84" t="n">
        <v>67.213574</v>
      </c>
      <c r="E605" s="84" t="n">
        <v>71.67</v>
      </c>
      <c r="F605" s="84" t="n">
        <v>72.6737456273079</v>
      </c>
      <c r="G605" s="84" t="n">
        <v>71.94</v>
      </c>
      <c r="H605" s="84" t="n">
        <v>70.1737456273079</v>
      </c>
      <c r="I605" s="84" t="n">
        <v>69.91</v>
      </c>
      <c r="J605" s="84" t="n">
        <v>65.5880554286454</v>
      </c>
      <c r="K605" s="84" t="n">
        <v>70.695</v>
      </c>
      <c r="L605" s="84" t="n">
        <v>75.4</v>
      </c>
      <c r="M605" s="84" t="n">
        <v>72.674</v>
      </c>
      <c r="N605" s="84" t="n">
        <v>66.0707113483735</v>
      </c>
      <c r="O605" s="85" t="n">
        <v>77.2731252963631</v>
      </c>
      <c r="P605" s="85" t="n">
        <f aca="false">SUM(B605:O605)/COUNTIF(B605:O605,"&gt;0")</f>
        <v>70.7714167182377</v>
      </c>
    </row>
    <row r="606" customFormat="false" ht="12.75" hidden="false" customHeight="false" outlineLevel="0" collapsed="false">
      <c r="A606" s="51" t="n">
        <v>599</v>
      </c>
      <c r="B606" s="99" t="n">
        <v>68.985471</v>
      </c>
      <c r="C606" s="84" t="n">
        <v>70.5823016819862</v>
      </c>
      <c r="D606" s="84" t="n">
        <v>67.2267935</v>
      </c>
      <c r="E606" s="84" t="n">
        <v>71.7</v>
      </c>
      <c r="F606" s="84" t="n">
        <v>72.6969561578603</v>
      </c>
      <c r="G606" s="84" t="n">
        <v>71.97</v>
      </c>
      <c r="H606" s="84" t="n">
        <v>70.1969561578603</v>
      </c>
      <c r="I606" s="84" t="n">
        <v>69.93</v>
      </c>
      <c r="J606" s="84" t="n">
        <v>65.6090029324689</v>
      </c>
      <c r="K606" s="84" t="n">
        <v>70.723</v>
      </c>
      <c r="L606" s="84" t="n">
        <v>75.42</v>
      </c>
      <c r="M606" s="84" t="n">
        <v>72.697</v>
      </c>
      <c r="N606" s="84" t="n">
        <v>66.0894782700327</v>
      </c>
      <c r="O606" s="85" t="n">
        <v>77.3011314271516</v>
      </c>
      <c r="P606" s="85" t="n">
        <f aca="false">SUM(B606:O606)/COUNTIF(B606:O606,"&gt;0")</f>
        <v>70.7948636519543</v>
      </c>
    </row>
    <row r="607" customFormat="false" ht="13.5" hidden="false" customHeight="false" outlineLevel="0" collapsed="false">
      <c r="A607" s="53" t="n">
        <v>600</v>
      </c>
      <c r="B607" s="100" t="n">
        <v>69.00896</v>
      </c>
      <c r="C607" s="87" t="n">
        <v>70.6086803422003</v>
      </c>
      <c r="D607" s="87" t="n">
        <v>67.24</v>
      </c>
      <c r="E607" s="87" t="n">
        <v>71.72</v>
      </c>
      <c r="F607" s="87" t="n">
        <v>72.7201363122008</v>
      </c>
      <c r="G607" s="87" t="n">
        <v>72</v>
      </c>
      <c r="H607" s="87" t="n">
        <v>70.2201363122008</v>
      </c>
      <c r="I607" s="87" t="n">
        <v>69.94</v>
      </c>
      <c r="J607" s="87" t="n">
        <v>65.6299230217612</v>
      </c>
      <c r="K607" s="87" t="n">
        <v>70.752</v>
      </c>
      <c r="L607" s="87" t="n">
        <v>75.45</v>
      </c>
      <c r="M607" s="87" t="n">
        <v>72.72</v>
      </c>
      <c r="N607" s="87" t="n">
        <v>66.1082138873878</v>
      </c>
      <c r="O607" s="88" t="n">
        <v>77.3291062870807</v>
      </c>
      <c r="P607" s="88" t="n">
        <f aca="false">SUM(B607:O607)/COUNTIF(B607:O607,"&gt;0")</f>
        <v>70.8176540116308</v>
      </c>
    </row>
    <row r="608" customFormat="false" ht="12.75" hidden="false" customHeight="false" outlineLevel="0" collapsed="false">
      <c r="A608" s="55" t="n">
        <v>601</v>
      </c>
      <c r="B608" s="101" t="n">
        <v>69.032449</v>
      </c>
      <c r="C608" s="102" t="n">
        <v>70.6350308022086</v>
      </c>
      <c r="D608" s="102" t="n">
        <v>67.2531935</v>
      </c>
      <c r="E608" s="102" t="n">
        <v>71.74</v>
      </c>
      <c r="F608" s="102" t="n">
        <v>72.7432861914992</v>
      </c>
      <c r="G608" s="102" t="n">
        <v>72.03</v>
      </c>
      <c r="H608" s="102" t="n">
        <v>70.2432861914992</v>
      </c>
      <c r="I608" s="102" t="n">
        <v>69.96</v>
      </c>
      <c r="J608" s="102" t="n">
        <v>65.6508157878281</v>
      </c>
      <c r="K608" s="102" t="n">
        <v>70.587</v>
      </c>
      <c r="L608" s="102" t="n">
        <v>75.47</v>
      </c>
      <c r="M608" s="102" t="n">
        <v>72.743</v>
      </c>
      <c r="N608" s="102" t="n">
        <v>66.1269183046995</v>
      </c>
      <c r="O608" s="103" t="n">
        <v>77.3570499802999</v>
      </c>
      <c r="P608" s="85" t="n">
        <f aca="false">SUM(B608:O608)/COUNTIF(B608:O608,"&gt;0")</f>
        <v>70.8265735541453</v>
      </c>
    </row>
    <row r="609" customFormat="false" ht="12.75" hidden="false" customHeight="false" outlineLevel="0" collapsed="false">
      <c r="A609" s="51" t="n">
        <v>602</v>
      </c>
      <c r="B609" s="99" t="n">
        <v>69.055938</v>
      </c>
      <c r="C609" s="84" t="n">
        <v>70.6613531557774</v>
      </c>
      <c r="D609" s="84" t="n">
        <v>67.266374</v>
      </c>
      <c r="E609" s="84" t="n">
        <v>71.77</v>
      </c>
      <c r="F609" s="84" t="n">
        <v>72.7664058964208</v>
      </c>
      <c r="G609" s="84" t="n">
        <v>72.06</v>
      </c>
      <c r="H609" s="84" t="n">
        <v>70.2664058964208</v>
      </c>
      <c r="I609" s="84" t="n">
        <v>69.97</v>
      </c>
      <c r="J609" s="84" t="n">
        <v>65.6716813215198</v>
      </c>
      <c r="K609" s="84" t="n">
        <v>70.612</v>
      </c>
      <c r="L609" s="84" t="n">
        <v>75.49</v>
      </c>
      <c r="M609" s="84" t="n">
        <v>72.766</v>
      </c>
      <c r="N609" s="84" t="n">
        <v>66.1455916257087</v>
      </c>
      <c r="O609" s="85" t="n">
        <v>77.3849626104391</v>
      </c>
      <c r="P609" s="85" t="n">
        <f aca="false">SUM(B609:O609)/COUNTIF(B609:O609,"&gt;0")</f>
        <v>70.8490508933062</v>
      </c>
    </row>
    <row r="610" customFormat="false" ht="12.75" hidden="false" customHeight="false" outlineLevel="0" collapsed="false">
      <c r="A610" s="51" t="n">
        <v>603</v>
      </c>
      <c r="B610" s="99" t="n">
        <v>69.079427</v>
      </c>
      <c r="C610" s="84" t="n">
        <v>70.6876474962062</v>
      </c>
      <c r="D610" s="84" t="n">
        <v>67.2795415</v>
      </c>
      <c r="E610" s="84" t="n">
        <v>71.79</v>
      </c>
      <c r="F610" s="84" t="n">
        <v>72.7894955271296</v>
      </c>
      <c r="G610" s="84" t="n">
        <v>72.09</v>
      </c>
      <c r="H610" s="84" t="n">
        <v>70.2894955271296</v>
      </c>
      <c r="I610" s="84" t="n">
        <v>69.99</v>
      </c>
      <c r="J610" s="84" t="n">
        <v>65.6925197132345</v>
      </c>
      <c r="K610" s="84" t="n">
        <v>70.637</v>
      </c>
      <c r="L610" s="84" t="n">
        <v>75.52</v>
      </c>
      <c r="M610" s="84" t="n">
        <v>72.789</v>
      </c>
      <c r="N610" s="84" t="n">
        <v>66.1642339536398</v>
      </c>
      <c r="O610" s="85" t="n">
        <v>77.4128442806124</v>
      </c>
      <c r="P610" s="85" t="n">
        <f aca="false">SUM(B610:O610)/COUNTIF(B610:O610,"&gt;0")</f>
        <v>70.8722289284251</v>
      </c>
    </row>
    <row r="611" customFormat="false" ht="12.75" hidden="false" customHeight="false" outlineLevel="0" collapsed="false">
      <c r="A611" s="51" t="n">
        <v>604</v>
      </c>
      <c r="B611" s="99" t="n">
        <v>69.102916</v>
      </c>
      <c r="C611" s="84" t="n">
        <v>70.7139139163306</v>
      </c>
      <c r="D611" s="84" t="n">
        <v>67.292696</v>
      </c>
      <c r="E611" s="84" t="n">
        <v>71.82</v>
      </c>
      <c r="F611" s="84" t="n">
        <v>72.8125551832915</v>
      </c>
      <c r="G611" s="84" t="n">
        <v>72.12</v>
      </c>
      <c r="H611" s="84" t="n">
        <v>70.3125551832915</v>
      </c>
      <c r="I611" s="84" t="n">
        <v>70</v>
      </c>
      <c r="J611" s="84" t="n">
        <v>65.7133310529206</v>
      </c>
      <c r="K611" s="84" t="n">
        <v>70.661</v>
      </c>
      <c r="L611" s="84" t="n">
        <v>75.54</v>
      </c>
      <c r="M611" s="84" t="n">
        <v>72.813</v>
      </c>
      <c r="N611" s="84" t="n">
        <v>66.1828453912038</v>
      </c>
      <c r="O611" s="85" t="n">
        <v>77.4406950934212</v>
      </c>
      <c r="P611" s="85" t="n">
        <f aca="false">SUM(B611:O611)/COUNTIF(B611:O611,"&gt;0")</f>
        <v>70.8946791300328</v>
      </c>
    </row>
    <row r="612" customFormat="false" ht="12.75" hidden="false" customHeight="false" outlineLevel="0" collapsed="false">
      <c r="A612" s="51" t="n">
        <v>605</v>
      </c>
      <c r="B612" s="99" t="n">
        <v>69.126405</v>
      </c>
      <c r="C612" s="84" t="n">
        <v>70.7401525085255</v>
      </c>
      <c r="D612" s="84" t="n">
        <v>67.3058375</v>
      </c>
      <c r="E612" s="84" t="n">
        <v>71.84</v>
      </c>
      <c r="F612" s="84" t="n">
        <v>72.8355849640782</v>
      </c>
      <c r="G612" s="84" t="n">
        <v>72.15</v>
      </c>
      <c r="H612" s="84" t="n">
        <v>70.3355849640782</v>
      </c>
      <c r="I612" s="84" t="n">
        <v>70.01</v>
      </c>
      <c r="J612" s="84" t="n">
        <v>65.7341154300805</v>
      </c>
      <c r="K612" s="84" t="n">
        <v>70.686</v>
      </c>
      <c r="L612" s="84" t="n">
        <v>75.56</v>
      </c>
      <c r="M612" s="84" t="n">
        <v>72.836</v>
      </c>
      <c r="N612" s="84" t="n">
        <v>66.2014260406024</v>
      </c>
      <c r="O612" s="85" t="n">
        <v>77.4685151509579</v>
      </c>
      <c r="P612" s="85" t="n">
        <f aca="false">SUM(B612:O612)/COUNTIF(B612:O612,"&gt;0")</f>
        <v>70.9164015398802</v>
      </c>
    </row>
    <row r="613" customFormat="false" ht="12.75" hidden="false" customHeight="false" outlineLevel="0" collapsed="false">
      <c r="A613" s="51" t="n">
        <v>606</v>
      </c>
      <c r="B613" s="99" t="n">
        <v>69.149894</v>
      </c>
      <c r="C613" s="84" t="n">
        <v>70.7663633647082</v>
      </c>
      <c r="D613" s="84" t="n">
        <v>67.318966</v>
      </c>
      <c r="E613" s="84" t="n">
        <v>71.87</v>
      </c>
      <c r="F613" s="84" t="n">
        <v>72.8585849681695</v>
      </c>
      <c r="G613" s="84" t="n">
        <v>72.18</v>
      </c>
      <c r="H613" s="84" t="n">
        <v>70.3585849681695</v>
      </c>
      <c r="I613" s="84" t="n">
        <v>70.03</v>
      </c>
      <c r="J613" s="84" t="n">
        <v>65.7548729337729</v>
      </c>
      <c r="K613" s="84" t="n">
        <v>70.711</v>
      </c>
      <c r="L613" s="84" t="n">
        <v>75.59</v>
      </c>
      <c r="M613" s="84" t="n">
        <v>72.859</v>
      </c>
      <c r="N613" s="84" t="n">
        <v>66.2199760035305</v>
      </c>
      <c r="O613" s="85" t="n">
        <v>77.4963045548088</v>
      </c>
      <c r="P613" s="85" t="n">
        <f aca="false">SUM(B613:O613)/COUNTIF(B613:O613,"&gt;0")</f>
        <v>70.9402533423685</v>
      </c>
    </row>
    <row r="614" customFormat="false" ht="12.75" hidden="false" customHeight="false" outlineLevel="0" collapsed="false">
      <c r="A614" s="51" t="n">
        <v>607</v>
      </c>
      <c r="B614" s="99" t="n">
        <v>69.173383</v>
      </c>
      <c r="C614" s="84" t="n">
        <v>70.7925465763413</v>
      </c>
      <c r="D614" s="84" t="n">
        <v>67.3320815</v>
      </c>
      <c r="E614" s="84" t="n">
        <v>71.89</v>
      </c>
      <c r="F614" s="84" t="n">
        <v>72.8815552937575</v>
      </c>
      <c r="G614" s="84" t="n">
        <v>72.21</v>
      </c>
      <c r="H614" s="84" t="n">
        <v>70.3815552937575</v>
      </c>
      <c r="I614" s="84" t="n">
        <v>70.04</v>
      </c>
      <c r="J614" s="84" t="n">
        <v>65.7756036526161</v>
      </c>
      <c r="K614" s="84" t="n">
        <v>70.735</v>
      </c>
      <c r="L614" s="84" t="n">
        <v>75.61</v>
      </c>
      <c r="M614" s="84" t="n">
        <v>72.882</v>
      </c>
      <c r="N614" s="84" t="n">
        <v>66.2384953811803</v>
      </c>
      <c r="O614" s="85" t="n">
        <v>77.524063406058</v>
      </c>
      <c r="P614" s="85" t="n">
        <f aca="false">SUM(B614:O614)/COUNTIF(B614:O614,"&gt;0")</f>
        <v>70.9618774359793</v>
      </c>
    </row>
    <row r="615" customFormat="false" ht="12.75" hidden="false" customHeight="false" outlineLevel="0" collapsed="false">
      <c r="A615" s="51" t="n">
        <v>608</v>
      </c>
      <c r="B615" s="99" t="n">
        <v>69.196872</v>
      </c>
      <c r="C615" s="84" t="n">
        <v>70.8187022344357</v>
      </c>
      <c r="D615" s="84" t="n">
        <v>67.345184</v>
      </c>
      <c r="E615" s="84" t="n">
        <v>71.92</v>
      </c>
      <c r="F615" s="84" t="n">
        <v>72.9044960385493</v>
      </c>
      <c r="G615" s="84" t="n">
        <v>72.24</v>
      </c>
      <c r="H615" s="84" t="n">
        <v>70.4044960385493</v>
      </c>
      <c r="I615" s="84" t="n">
        <v>70.06</v>
      </c>
      <c r="J615" s="84" t="n">
        <v>65.7963076747907</v>
      </c>
      <c r="K615" s="84" t="n">
        <v>70.76</v>
      </c>
      <c r="L615" s="84" t="n">
        <v>75.63</v>
      </c>
      <c r="M615" s="84" t="n">
        <v>72.904</v>
      </c>
      <c r="N615" s="84" t="n">
        <v>66.256984274244</v>
      </c>
      <c r="O615" s="85" t="n">
        <v>77.55179180529</v>
      </c>
      <c r="P615" s="85" t="n">
        <f aca="false">SUM(B615:O615)/COUNTIF(B615:O615,"&gt;0")</f>
        <v>70.9849167189899</v>
      </c>
    </row>
    <row r="616" customFormat="false" ht="12.75" hidden="false" customHeight="false" outlineLevel="0" collapsed="false">
      <c r="A616" s="51" t="n">
        <v>609</v>
      </c>
      <c r="B616" s="99" t="n">
        <v>69.220361</v>
      </c>
      <c r="C616" s="84" t="n">
        <v>70.8448304295536</v>
      </c>
      <c r="D616" s="84" t="n">
        <v>67.3582735</v>
      </c>
      <c r="E616" s="84" t="n">
        <v>71.94</v>
      </c>
      <c r="F616" s="84" t="n">
        <v>72.9274072997702</v>
      </c>
      <c r="G616" s="84" t="n">
        <v>72.27</v>
      </c>
      <c r="H616" s="84" t="n">
        <v>70.4274072997702</v>
      </c>
      <c r="I616" s="84" t="n">
        <v>70.07</v>
      </c>
      <c r="J616" s="84" t="n">
        <v>65.8169850880426</v>
      </c>
      <c r="K616" s="84" t="n">
        <v>70.784</v>
      </c>
      <c r="L616" s="84" t="n">
        <v>75.66</v>
      </c>
      <c r="M616" s="84" t="n">
        <v>72.927</v>
      </c>
      <c r="N616" s="84" t="n">
        <v>66.2754427829176</v>
      </c>
      <c r="O616" s="85" t="n">
        <v>77.5794898525939</v>
      </c>
      <c r="P616" s="85" t="n">
        <f aca="false">SUM(B616:O616)/COUNTIF(B616:O616,"&gt;0")</f>
        <v>71.0072283751891</v>
      </c>
    </row>
    <row r="617" customFormat="false" ht="13.5" hidden="false" customHeight="false" outlineLevel="0" collapsed="false">
      <c r="A617" s="53" t="n">
        <v>610</v>
      </c>
      <c r="B617" s="100" t="n">
        <v>69.24385</v>
      </c>
      <c r="C617" s="87" t="n">
        <v>70.8709312518115</v>
      </c>
      <c r="D617" s="87" t="n">
        <v>67.37135</v>
      </c>
      <c r="E617" s="87" t="n">
        <v>71.97</v>
      </c>
      <c r="F617" s="87" t="n">
        <v>72.950289174167</v>
      </c>
      <c r="G617" s="87" t="n">
        <v>72.3</v>
      </c>
      <c r="H617" s="87" t="n">
        <v>70.450289174167</v>
      </c>
      <c r="I617" s="87" t="n">
        <v>70.08</v>
      </c>
      <c r="J617" s="87" t="n">
        <v>65.8376359796857</v>
      </c>
      <c r="K617" s="87" t="n">
        <v>70.809</v>
      </c>
      <c r="L617" s="87" t="n">
        <v>75.68</v>
      </c>
      <c r="M617" s="87" t="n">
        <v>72.95</v>
      </c>
      <c r="N617" s="87" t="n">
        <v>66.2938710069038</v>
      </c>
      <c r="O617" s="88" t="n">
        <v>77.6071576475659</v>
      </c>
      <c r="P617" s="88" t="n">
        <f aca="false">SUM(B617:O617)/COUNTIF(B617:O617,"&gt;0")</f>
        <v>71.0295981595929</v>
      </c>
    </row>
    <row r="618" customFormat="false" ht="12.75" hidden="false" customHeight="false" outlineLevel="0" collapsed="false">
      <c r="A618" s="55" t="n">
        <v>611</v>
      </c>
      <c r="B618" s="101" t="n">
        <v>69.267339</v>
      </c>
      <c r="C618" s="102" t="n">
        <v>70.8970047908831</v>
      </c>
      <c r="D618" s="102" t="n">
        <v>67.3844135</v>
      </c>
      <c r="E618" s="102" t="n">
        <v>71.99</v>
      </c>
      <c r="F618" s="102" t="n">
        <v>72.9731417580112</v>
      </c>
      <c r="G618" s="102" t="n">
        <v>72.33</v>
      </c>
      <c r="H618" s="102" t="n">
        <v>70.4731417580112</v>
      </c>
      <c r="I618" s="102" t="n">
        <v>70.1</v>
      </c>
      <c r="J618" s="102" t="n">
        <v>65.8582604366051</v>
      </c>
      <c r="K618" s="102" t="n">
        <v>70.834</v>
      </c>
      <c r="L618" s="102" t="n">
        <v>75.7</v>
      </c>
      <c r="M618" s="102" t="n">
        <v>72.973</v>
      </c>
      <c r="N618" s="102" t="n">
        <v>66.3122690454154</v>
      </c>
      <c r="O618" s="103" t="n">
        <v>77.6347952893127</v>
      </c>
      <c r="P618" s="85" t="n">
        <f aca="false">SUM(B618:O618)/COUNTIF(B618:O618,"&gt;0")</f>
        <v>71.0519546841599</v>
      </c>
    </row>
    <row r="619" customFormat="false" ht="12.75" hidden="false" customHeight="false" outlineLevel="0" collapsed="false">
      <c r="A619" s="51" t="n">
        <v>612</v>
      </c>
      <c r="B619" s="99" t="n">
        <v>69.290828</v>
      </c>
      <c r="C619" s="84" t="n">
        <v>70.9230511360021</v>
      </c>
      <c r="D619" s="84" t="n">
        <v>67.397464</v>
      </c>
      <c r="E619" s="84" t="n">
        <v>72.02</v>
      </c>
      <c r="F619" s="84" t="n">
        <v>72.9959651471018</v>
      </c>
      <c r="G619" s="84" t="n">
        <v>72.36</v>
      </c>
      <c r="H619" s="84" t="n">
        <v>70.4959651471018</v>
      </c>
      <c r="I619" s="84" t="n">
        <v>70.11</v>
      </c>
      <c r="J619" s="84" t="n">
        <v>65.8788585452594</v>
      </c>
      <c r="K619" s="84" t="n">
        <v>70.858</v>
      </c>
      <c r="L619" s="84" t="n">
        <v>75.73</v>
      </c>
      <c r="M619" s="84" t="n">
        <v>72.996</v>
      </c>
      <c r="N619" s="84" t="n">
        <v>66.3306369971784</v>
      </c>
      <c r="O619" s="85" t="n">
        <v>77.662402876455</v>
      </c>
      <c r="P619" s="85" t="n">
        <f aca="false">SUM(B619:O619)/COUNTIF(B619:O619,"&gt;0")</f>
        <v>71.0749408463642</v>
      </c>
    </row>
    <row r="620" customFormat="false" ht="12.75" hidden="false" customHeight="false" outlineLevel="0" collapsed="false">
      <c r="A620" s="51" t="n">
        <v>613</v>
      </c>
      <c r="B620" s="99" t="n">
        <v>69.314317</v>
      </c>
      <c r="C620" s="84" t="n">
        <v>70.949070375965</v>
      </c>
      <c r="D620" s="84" t="n">
        <v>67.4105015</v>
      </c>
      <c r="E620" s="84" t="n">
        <v>72.04</v>
      </c>
      <c r="F620" s="84" t="n">
        <v>73.0187594367688</v>
      </c>
      <c r="G620" s="84" t="n">
        <v>72.39</v>
      </c>
      <c r="H620" s="84" t="n">
        <v>70.5187594367688</v>
      </c>
      <c r="I620" s="84" t="n">
        <v>70.12</v>
      </c>
      <c r="J620" s="84" t="n">
        <v>65.8994303916838</v>
      </c>
      <c r="K620" s="84" t="n">
        <v>70.882</v>
      </c>
      <c r="L620" s="84" t="n">
        <v>75.75</v>
      </c>
      <c r="M620" s="84" t="n">
        <v>73.019</v>
      </c>
      <c r="N620" s="84" t="n">
        <v>66.3489749604355</v>
      </c>
      <c r="O620" s="85" t="n">
        <v>77.6899805071302</v>
      </c>
      <c r="P620" s="85" t="n">
        <f aca="false">SUM(B620:O620)/COUNTIF(B620:O620,"&gt;0")</f>
        <v>71.096485257768</v>
      </c>
    </row>
    <row r="621" customFormat="false" ht="12.75" hidden="false" customHeight="false" outlineLevel="0" collapsed="false">
      <c r="A621" s="51" t="n">
        <v>614</v>
      </c>
      <c r="B621" s="99" t="n">
        <v>69.337806</v>
      </c>
      <c r="C621" s="84" t="n">
        <v>70.9750625991344</v>
      </c>
      <c r="D621" s="84" t="n">
        <v>67.423526</v>
      </c>
      <c r="E621" s="84" t="n">
        <v>72.06</v>
      </c>
      <c r="F621" s="84" t="n">
        <v>73.0415247218757</v>
      </c>
      <c r="G621" s="84" t="n">
        <v>72.42</v>
      </c>
      <c r="H621" s="84" t="n">
        <v>70.5415247218757</v>
      </c>
      <c r="I621" s="84" t="n">
        <v>70.14</v>
      </c>
      <c r="J621" s="84" t="n">
        <v>65.9199760614928</v>
      </c>
      <c r="K621" s="84" t="n">
        <v>70.907</v>
      </c>
      <c r="L621" s="84" t="n">
        <v>75.77</v>
      </c>
      <c r="M621" s="84" t="n">
        <v>73.042</v>
      </c>
      <c r="N621" s="84" t="n">
        <v>66.3672830329487</v>
      </c>
      <c r="O621" s="85" t="n">
        <v>77.7175282789961</v>
      </c>
      <c r="P621" s="85" t="n">
        <f aca="false">SUM(B621:O621)/COUNTIF(B621:O621,"&gt;0")</f>
        <v>71.1188022440231</v>
      </c>
    </row>
    <row r="622" customFormat="false" ht="12.75" hidden="false" customHeight="false" outlineLevel="0" collapsed="false">
      <c r="A622" s="51" t="n">
        <v>615</v>
      </c>
      <c r="B622" s="99" t="n">
        <v>69.361295</v>
      </c>
      <c r="C622" s="84" t="n">
        <v>71.0010278934412</v>
      </c>
      <c r="D622" s="84" t="n">
        <v>67.4365375</v>
      </c>
      <c r="E622" s="84" t="n">
        <v>72.09</v>
      </c>
      <c r="F622" s="84" t="n">
        <v>73.0642610968232</v>
      </c>
      <c r="G622" s="84" t="n">
        <v>72.45</v>
      </c>
      <c r="H622" s="84" t="n">
        <v>70.5642610968232</v>
      </c>
      <c r="I622" s="84" t="n">
        <v>70.15</v>
      </c>
      <c r="J622" s="84" t="n">
        <v>65.940495639883</v>
      </c>
      <c r="K622" s="84" t="n">
        <v>70.931</v>
      </c>
      <c r="L622" s="84" t="n">
        <v>75.8</v>
      </c>
      <c r="M622" s="84" t="n">
        <v>73.064</v>
      </c>
      <c r="N622" s="84" t="n">
        <v>66.3855613120028</v>
      </c>
      <c r="O622" s="85" t="n">
        <v>77.7450462892336</v>
      </c>
      <c r="P622" s="85" t="n">
        <f aca="false">SUM(B622:O622)/COUNTIF(B622:O622,"&gt;0")</f>
        <v>71.1416775591576</v>
      </c>
    </row>
    <row r="623" customFormat="false" ht="12.75" hidden="false" customHeight="false" outlineLevel="0" collapsed="false">
      <c r="A623" s="51" t="n">
        <v>616</v>
      </c>
      <c r="B623" s="99" t="n">
        <v>69.384784</v>
      </c>
      <c r="C623" s="84" t="n">
        <v>71.0269663463879</v>
      </c>
      <c r="D623" s="84" t="n">
        <v>67.449536</v>
      </c>
      <c r="E623" s="84" t="n">
        <v>72.11</v>
      </c>
      <c r="F623" s="84" t="n">
        <v>73.0869686555518</v>
      </c>
      <c r="G623" s="84" t="n">
        <v>72.48</v>
      </c>
      <c r="H623" s="84" t="n">
        <v>70.5869686555518</v>
      </c>
      <c r="I623" s="84" t="n">
        <v>70.16</v>
      </c>
      <c r="J623" s="84" t="n">
        <v>65.9609892116355</v>
      </c>
      <c r="K623" s="84" t="n">
        <v>70.956</v>
      </c>
      <c r="L623" s="84" t="n">
        <v>75.82</v>
      </c>
      <c r="M623" s="84" t="n">
        <v>73.087</v>
      </c>
      <c r="N623" s="84" t="n">
        <v>66.4038098944085</v>
      </c>
      <c r="O623" s="85" t="n">
        <v>77.7725346345498</v>
      </c>
      <c r="P623" s="85" t="n">
        <f aca="false">SUM(B623:O623)/COUNTIF(B623:O623,"&gt;0")</f>
        <v>71.1632540998632</v>
      </c>
    </row>
    <row r="624" customFormat="false" ht="12.75" hidden="false" customHeight="false" outlineLevel="0" collapsed="false">
      <c r="A624" s="51" t="n">
        <v>617</v>
      </c>
      <c r="B624" s="99" t="n">
        <v>69.408273</v>
      </c>
      <c r="C624" s="84" t="n">
        <v>71.0528780450511</v>
      </c>
      <c r="D624" s="84" t="n">
        <v>67.4625215</v>
      </c>
      <c r="E624" s="84" t="n">
        <v>72.14</v>
      </c>
      <c r="F624" s="84" t="n">
        <v>73.1096474915448</v>
      </c>
      <c r="G624" s="84" t="n">
        <v>72.51</v>
      </c>
      <c r="H624" s="84" t="n">
        <v>70.6096474915448</v>
      </c>
      <c r="I624" s="84" t="n">
        <v>70.18</v>
      </c>
      <c r="J624" s="84" t="n">
        <v>65.9814568611192</v>
      </c>
      <c r="K624" s="84" t="n">
        <v>70.98</v>
      </c>
      <c r="L624" s="84" t="n">
        <v>75.84</v>
      </c>
      <c r="M624" s="84" t="n">
        <v>73.11</v>
      </c>
      <c r="N624" s="84" t="n">
        <v>66.4220288765053</v>
      </c>
      <c r="O624" s="85" t="n">
        <v>77.7999934111814</v>
      </c>
      <c r="P624" s="85" t="n">
        <f aca="false">SUM(B624:O624)/COUNTIF(B624:O624,"&gt;0")</f>
        <v>71.1861747626391</v>
      </c>
    </row>
    <row r="625" customFormat="false" ht="12.75" hidden="false" customHeight="false" outlineLevel="0" collapsed="false">
      <c r="A625" s="51" t="n">
        <v>618</v>
      </c>
      <c r="B625" s="99" t="n">
        <v>69.431762</v>
      </c>
      <c r="C625" s="84" t="n">
        <v>71.0787630760846</v>
      </c>
      <c r="D625" s="84" t="n">
        <v>67.475494</v>
      </c>
      <c r="E625" s="84" t="n">
        <v>72.16</v>
      </c>
      <c r="F625" s="84" t="n">
        <v>73.1322976978314</v>
      </c>
      <c r="G625" s="84" t="n">
        <v>72.54</v>
      </c>
      <c r="H625" s="84" t="n">
        <v>70.6322976978314</v>
      </c>
      <c r="I625" s="84" t="n">
        <v>70.19</v>
      </c>
      <c r="J625" s="84" t="n">
        <v>66.0018986722928</v>
      </c>
      <c r="K625" s="84" t="n">
        <v>71.004</v>
      </c>
      <c r="L625" s="84" t="n">
        <v>75.87</v>
      </c>
      <c r="M625" s="84" t="n">
        <v>73.132</v>
      </c>
      <c r="N625" s="84" t="n">
        <v>66.4402183541648</v>
      </c>
      <c r="O625" s="85" t="n">
        <v>77.8274227148975</v>
      </c>
      <c r="P625" s="85" t="n">
        <f aca="false">SUM(B625:O625)/COUNTIF(B625:O625,"&gt;0")</f>
        <v>71.2082967295073</v>
      </c>
    </row>
    <row r="626" customFormat="false" ht="12.75" hidden="false" customHeight="false" outlineLevel="0" collapsed="false">
      <c r="A626" s="51" t="n">
        <v>619</v>
      </c>
      <c r="B626" s="99" t="n">
        <v>69.455251</v>
      </c>
      <c r="C626" s="84" t="n">
        <v>71.1046215257215</v>
      </c>
      <c r="D626" s="84" t="n">
        <v>67.4884535</v>
      </c>
      <c r="E626" s="84" t="n">
        <v>72.19</v>
      </c>
      <c r="F626" s="84" t="n">
        <v>73.1549193669894</v>
      </c>
      <c r="G626" s="84" t="n">
        <v>72.57</v>
      </c>
      <c r="H626" s="84" t="n">
        <v>70.6549193669894</v>
      </c>
      <c r="I626" s="84" t="n">
        <v>70.2</v>
      </c>
      <c r="J626" s="84" t="n">
        <v>66.0223147287079</v>
      </c>
      <c r="K626" s="84" t="n">
        <v>71.028</v>
      </c>
      <c r="L626" s="84" t="n">
        <v>75.89</v>
      </c>
      <c r="M626" s="84" t="n">
        <v>73.155</v>
      </c>
      <c r="N626" s="84" t="n">
        <v>66.4583784227934</v>
      </c>
      <c r="O626" s="85" t="n">
        <v>77.8548226410027</v>
      </c>
      <c r="P626" s="85" t="n">
        <f aca="false">SUM(B626:O626)/COUNTIF(B626:O626,"&gt;0")</f>
        <v>71.2304771823003</v>
      </c>
    </row>
    <row r="627" customFormat="false" ht="13.5" hidden="false" customHeight="false" outlineLevel="0" collapsed="false">
      <c r="A627" s="53" t="n">
        <v>620</v>
      </c>
      <c r="B627" s="100" t="n">
        <v>69.47874</v>
      </c>
      <c r="C627" s="87" t="n">
        <v>71.1304534797776</v>
      </c>
      <c r="D627" s="87" t="n">
        <v>67.5014</v>
      </c>
      <c r="E627" s="87" t="n">
        <v>72.21</v>
      </c>
      <c r="F627" s="87" t="n">
        <v>73.1775125911486</v>
      </c>
      <c r="G627" s="87" t="n">
        <v>72.6</v>
      </c>
      <c r="H627" s="87" t="n">
        <v>70.6775125911486</v>
      </c>
      <c r="I627" s="87" t="n">
        <v>70.21</v>
      </c>
      <c r="J627" s="87" t="n">
        <v>66.0427051135116</v>
      </c>
      <c r="K627" s="87" t="n">
        <v>71.053</v>
      </c>
      <c r="L627" s="87" t="n">
        <v>75.91</v>
      </c>
      <c r="M627" s="87" t="n">
        <v>73.178</v>
      </c>
      <c r="N627" s="87" t="n">
        <v>66.4765091773356</v>
      </c>
      <c r="O627" s="88" t="n">
        <v>77.8821932843399</v>
      </c>
      <c r="P627" s="88" t="n">
        <f aca="false">SUM(B627:O627)/COUNTIF(B627:O627,"&gt;0")</f>
        <v>71.2520018740901</v>
      </c>
    </row>
    <row r="628" customFormat="false" ht="12.75" hidden="false" customHeight="false" outlineLevel="0" collapsed="false">
      <c r="A628" s="55" t="n">
        <v>621</v>
      </c>
      <c r="B628" s="101" t="n">
        <v>69.502229</v>
      </c>
      <c r="C628" s="102" t="n">
        <v>71.1562590236536</v>
      </c>
      <c r="D628" s="102" t="n">
        <v>67.5143335</v>
      </c>
      <c r="E628" s="102" t="n">
        <v>72.24</v>
      </c>
      <c r="F628" s="102" t="n">
        <v>73.200077461993</v>
      </c>
      <c r="G628" s="102" t="n">
        <v>72.63</v>
      </c>
      <c r="H628" s="102" t="n">
        <v>70.700077461993</v>
      </c>
      <c r="I628" s="102" t="n">
        <v>70.23</v>
      </c>
      <c r="J628" s="102" t="n">
        <v>66.0630699094487</v>
      </c>
      <c r="K628" s="102" t="n">
        <v>71.077</v>
      </c>
      <c r="L628" s="102" t="n">
        <v>75.93</v>
      </c>
      <c r="M628" s="102" t="n">
        <v>73.2</v>
      </c>
      <c r="N628" s="102" t="n">
        <v>66.4946107122768</v>
      </c>
      <c r="O628" s="103" t="n">
        <v>77.9095347392936</v>
      </c>
      <c r="P628" s="85" t="n">
        <f aca="false">SUM(B628:O628)/COUNTIF(B628:O628,"&gt;0")</f>
        <v>71.2747994149042</v>
      </c>
    </row>
    <row r="629" customFormat="false" ht="12.75" hidden="false" customHeight="false" outlineLevel="0" collapsed="false">
      <c r="A629" s="51" t="n">
        <v>622</v>
      </c>
      <c r="B629" s="99" t="n">
        <v>69.525718</v>
      </c>
      <c r="C629" s="84" t="n">
        <v>71.1820382423382</v>
      </c>
      <c r="D629" s="84" t="n">
        <v>67.527254</v>
      </c>
      <c r="E629" s="84" t="n">
        <v>72.26</v>
      </c>
      <c r="F629" s="84" t="n">
        <v>73.2226140707643</v>
      </c>
      <c r="G629" s="84" t="n">
        <v>72.66</v>
      </c>
      <c r="H629" s="84" t="n">
        <v>70.7226140707643</v>
      </c>
      <c r="I629" s="84" t="n">
        <v>70.24</v>
      </c>
      <c r="J629" s="84" t="n">
        <v>66.0834091988648</v>
      </c>
      <c r="K629" s="84" t="n">
        <v>71.101</v>
      </c>
      <c r="L629" s="84" t="n">
        <v>75.96</v>
      </c>
      <c r="M629" s="84" t="n">
        <v>73.223</v>
      </c>
      <c r="N629" s="84" t="n">
        <v>66.5126831216465</v>
      </c>
      <c r="O629" s="85" t="n">
        <v>77.9368470997929</v>
      </c>
      <c r="P629" s="85" t="n">
        <f aca="false">SUM(B629:O629)/COUNTIF(B629:O629,"&gt;0")</f>
        <v>71.2969412717265</v>
      </c>
    </row>
    <row r="630" customFormat="false" ht="12.75" hidden="false" customHeight="false" outlineLevel="0" collapsed="false">
      <c r="A630" s="51" t="n">
        <v>623</v>
      </c>
      <c r="B630" s="99" t="n">
        <v>69.549207</v>
      </c>
      <c r="C630" s="84" t="n">
        <v>71.2077912204102</v>
      </c>
      <c r="D630" s="84" t="n">
        <v>67.5401615</v>
      </c>
      <c r="E630" s="84" t="n">
        <v>72.28</v>
      </c>
      <c r="F630" s="84" t="n">
        <v>73.2451225082644</v>
      </c>
      <c r="G630" s="84" t="n">
        <v>72.69</v>
      </c>
      <c r="H630" s="84" t="n">
        <v>70.7451225082644</v>
      </c>
      <c r="I630" s="84" t="n">
        <v>70.25</v>
      </c>
      <c r="J630" s="84" t="n">
        <v>66.1037230637087</v>
      </c>
      <c r="K630" s="84" t="n">
        <v>71.125</v>
      </c>
      <c r="L630" s="84" t="n">
        <v>75.98</v>
      </c>
      <c r="M630" s="84" t="n">
        <v>73.245</v>
      </c>
      <c r="N630" s="84" t="n">
        <v>66.5307264990207</v>
      </c>
      <c r="O630" s="85" t="n">
        <v>77.9641304593138</v>
      </c>
      <c r="P630" s="85" t="n">
        <f aca="false">SUM(B630:O630)/COUNTIF(B630:O630,"&gt;0")</f>
        <v>71.3182846256416</v>
      </c>
    </row>
    <row r="631" customFormat="false" ht="12.75" hidden="false" customHeight="false" outlineLevel="0" collapsed="false">
      <c r="A631" s="51" t="n">
        <v>624</v>
      </c>
      <c r="B631" s="99" t="n">
        <v>69.572696</v>
      </c>
      <c r="C631" s="84" t="n">
        <v>71.2335180420419</v>
      </c>
      <c r="D631" s="84" t="n">
        <v>67.553056</v>
      </c>
      <c r="E631" s="84" t="n">
        <v>72.31</v>
      </c>
      <c r="F631" s="84" t="n">
        <v>73.2676028648584</v>
      </c>
      <c r="G631" s="84" t="n">
        <v>72.72</v>
      </c>
      <c r="H631" s="84" t="n">
        <v>70.7676028648584</v>
      </c>
      <c r="I631" s="84" t="n">
        <v>70.26</v>
      </c>
      <c r="J631" s="84" t="n">
        <v>66.1240115855347</v>
      </c>
      <c r="K631" s="84" t="n">
        <v>71.149</v>
      </c>
      <c r="L631" s="84" t="n">
        <v>76</v>
      </c>
      <c r="M631" s="84" t="n">
        <v>73.268</v>
      </c>
      <c r="N631" s="84" t="n">
        <v>66.5487409375254</v>
      </c>
      <c r="O631" s="85" t="n">
        <v>77.9913849108828</v>
      </c>
      <c r="P631" s="85" t="n">
        <f aca="false">SUM(B631:O631)/COUNTIF(B631:O631,"&gt;0")</f>
        <v>71.3404009432644</v>
      </c>
    </row>
    <row r="632" customFormat="false" ht="12.75" hidden="false" customHeight="false" outlineLevel="0" collapsed="false">
      <c r="A632" s="51" t="n">
        <v>625</v>
      </c>
      <c r="B632" s="99" t="n">
        <v>69.596185</v>
      </c>
      <c r="C632" s="84" t="n">
        <v>71.2592187910007</v>
      </c>
      <c r="D632" s="84" t="n">
        <v>67.5659375</v>
      </c>
      <c r="E632" s="84" t="n">
        <v>72.33</v>
      </c>
      <c r="F632" s="84" t="n">
        <v>73.290055230477</v>
      </c>
      <c r="G632" s="84" t="n">
        <v>72.75</v>
      </c>
      <c r="H632" s="84" t="n">
        <v>70.790055230477</v>
      </c>
      <c r="I632" s="84" t="n">
        <v>70.28</v>
      </c>
      <c r="J632" s="84" t="n">
        <v>66.1442748455055</v>
      </c>
      <c r="K632" s="84" t="n">
        <v>71.173</v>
      </c>
      <c r="L632" s="84" t="n">
        <v>76.03</v>
      </c>
      <c r="M632" s="84" t="n">
        <v>73.29</v>
      </c>
      <c r="N632" s="84" t="n">
        <v>66.5667265298393</v>
      </c>
      <c r="O632" s="85" t="n">
        <v>78.0186105470795</v>
      </c>
      <c r="P632" s="85" t="n">
        <f aca="false">SUM(B632:O632)/COUNTIF(B632:O632,"&gt;0")</f>
        <v>71.3631474053128</v>
      </c>
    </row>
    <row r="633" customFormat="false" ht="12.75" hidden="false" customHeight="false" outlineLevel="0" collapsed="false">
      <c r="A633" s="51" t="n">
        <v>626</v>
      </c>
      <c r="B633" s="99" t="n">
        <v>69.619674</v>
      </c>
      <c r="C633" s="84" t="n">
        <v>71.2848935506527</v>
      </c>
      <c r="D633" s="84" t="n">
        <v>67.578806</v>
      </c>
      <c r="E633" s="84" t="n">
        <v>72.36</v>
      </c>
      <c r="F633" s="84" t="n">
        <v>73.31247969462</v>
      </c>
      <c r="G633" s="84" t="n">
        <v>72.78</v>
      </c>
      <c r="H633" s="84" t="n">
        <v>70.81247969462</v>
      </c>
      <c r="I633" s="84" t="n">
        <v>70.29</v>
      </c>
      <c r="J633" s="84" t="n">
        <v>66.1645129243945</v>
      </c>
      <c r="K633" s="84" t="n">
        <v>71.197</v>
      </c>
      <c r="L633" s="84" t="n">
        <v>76.05</v>
      </c>
      <c r="M633" s="84" t="n">
        <v>73.312</v>
      </c>
      <c r="N633" s="84" t="n">
        <v>66.5846833681963</v>
      </c>
      <c r="O633" s="85" t="n">
        <v>78.0458074600394</v>
      </c>
      <c r="P633" s="85" t="n">
        <f aca="false">SUM(B633:O633)/COUNTIF(B633:O633,"&gt;0")</f>
        <v>71.3851669066088</v>
      </c>
    </row>
    <row r="634" customFormat="false" ht="12.75" hidden="false" customHeight="false" outlineLevel="0" collapsed="false">
      <c r="A634" s="51" t="n">
        <v>627</v>
      </c>
      <c r="B634" s="99" t="n">
        <v>69.643163</v>
      </c>
      <c r="C634" s="84" t="n">
        <v>71.3105424039645</v>
      </c>
      <c r="D634" s="84" t="n">
        <v>67.5916615</v>
      </c>
      <c r="E634" s="84" t="n">
        <v>72.38</v>
      </c>
      <c r="F634" s="84" t="n">
        <v>73.3348763463582</v>
      </c>
      <c r="G634" s="84" t="n">
        <v>72.81</v>
      </c>
      <c r="H634" s="84" t="n">
        <v>70.8348763463582</v>
      </c>
      <c r="I634" s="84" t="n">
        <v>70.3</v>
      </c>
      <c r="J634" s="84" t="n">
        <v>66.1847259025883</v>
      </c>
      <c r="K634" s="84" t="n">
        <v>71.221</v>
      </c>
      <c r="L634" s="84" t="n">
        <v>76.07</v>
      </c>
      <c r="M634" s="84" t="n">
        <v>73.335</v>
      </c>
      <c r="N634" s="84" t="n">
        <v>66.602611544389</v>
      </c>
      <c r="O634" s="85" t="n">
        <v>78.0729757414569</v>
      </c>
      <c r="P634" s="85" t="n">
        <f aca="false">SUM(B634:O634)/COUNTIF(B634:O634,"&gt;0")</f>
        <v>71.4065309132225</v>
      </c>
    </row>
    <row r="635" customFormat="false" ht="12.75" hidden="false" customHeight="false" outlineLevel="0" collapsed="false">
      <c r="A635" s="51" t="n">
        <v>628</v>
      </c>
      <c r="B635" s="99" t="n">
        <v>69.666652</v>
      </c>
      <c r="C635" s="84" t="n">
        <v>71.3361654335062</v>
      </c>
      <c r="D635" s="84" t="n">
        <v>67.604504</v>
      </c>
      <c r="E635" s="84" t="n">
        <v>72.4</v>
      </c>
      <c r="F635" s="84" t="n">
        <v>73.3572452743369</v>
      </c>
      <c r="G635" s="84" t="n">
        <v>72.84</v>
      </c>
      <c r="H635" s="84" t="n">
        <v>70.8572452743369</v>
      </c>
      <c r="I635" s="84" t="n">
        <v>70.31</v>
      </c>
      <c r="J635" s="84" t="n">
        <v>66.204913860089</v>
      </c>
      <c r="K635" s="84" t="n">
        <v>71.245</v>
      </c>
      <c r="L635" s="84" t="n">
        <v>76.09</v>
      </c>
      <c r="M635" s="84" t="n">
        <v>73.357</v>
      </c>
      <c r="N635" s="84" t="n">
        <v>66.6205111497708</v>
      </c>
      <c r="O635" s="85" t="n">
        <v>78.100115482588</v>
      </c>
      <c r="P635" s="85" t="n">
        <f aca="false">SUM(B635:O635)/COUNTIF(B635:O635,"&gt;0")</f>
        <v>71.4278108910448</v>
      </c>
    </row>
    <row r="636" customFormat="false" ht="12.75" hidden="false" customHeight="false" outlineLevel="0" collapsed="false">
      <c r="A636" s="51" t="n">
        <v>629</v>
      </c>
      <c r="B636" s="99" t="n">
        <v>69.690141</v>
      </c>
      <c r="C636" s="84" t="n">
        <v>71.3617627214538</v>
      </c>
      <c r="D636" s="84" t="n">
        <v>67.6173335</v>
      </c>
      <c r="E636" s="84" t="n">
        <v>72.43</v>
      </c>
      <c r="F636" s="84" t="n">
        <v>73.3795865667781</v>
      </c>
      <c r="G636" s="84" t="n">
        <v>72.87</v>
      </c>
      <c r="H636" s="84" t="n">
        <v>70.8795865667781</v>
      </c>
      <c r="I636" s="84" t="n">
        <v>70.33</v>
      </c>
      <c r="J636" s="84" t="n">
        <v>66.2250768765172</v>
      </c>
      <c r="K636" s="84" t="n">
        <v>71.269</v>
      </c>
      <c r="L636" s="84" t="n">
        <v>76.12</v>
      </c>
      <c r="M636" s="84" t="n">
        <v>73.38</v>
      </c>
      <c r="N636" s="84" t="n">
        <v>66.6383822752594</v>
      </c>
      <c r="O636" s="85" t="n">
        <v>78.127226774253</v>
      </c>
      <c r="P636" s="85" t="n">
        <f aca="false">SUM(B636:O636)/COUNTIF(B636:O636,"&gt;0")</f>
        <v>71.4512925915028</v>
      </c>
    </row>
    <row r="637" customFormat="false" ht="13.5" hidden="false" customHeight="false" outlineLevel="0" collapsed="false">
      <c r="A637" s="53" t="n">
        <v>630</v>
      </c>
      <c r="B637" s="100" t="n">
        <v>69.71363</v>
      </c>
      <c r="C637" s="87" t="n">
        <v>71.3873343495915</v>
      </c>
      <c r="D637" s="87" t="n">
        <v>67.63015</v>
      </c>
      <c r="E637" s="87" t="n">
        <v>72.45</v>
      </c>
      <c r="F637" s="87" t="n">
        <v>73.4019003114834</v>
      </c>
      <c r="G637" s="87" t="n">
        <v>72.9</v>
      </c>
      <c r="H637" s="87" t="n">
        <v>70.9019003114834</v>
      </c>
      <c r="I637" s="87" t="n">
        <v>70.34</v>
      </c>
      <c r="J637" s="87" t="n">
        <v>66.2452150311138</v>
      </c>
      <c r="K637" s="87" t="n">
        <v>71.293</v>
      </c>
      <c r="L637" s="87" t="n">
        <v>76.14</v>
      </c>
      <c r="M637" s="87" t="n">
        <v>73.402</v>
      </c>
      <c r="N637" s="87" t="n">
        <v>66.6562250113388</v>
      </c>
      <c r="O637" s="88" t="n">
        <v>78.1543097068395</v>
      </c>
      <c r="P637" s="88" t="n">
        <f aca="false">SUM(B637:O637)/COUNTIF(B637:O637,"&gt;0")</f>
        <v>71.4725474801322</v>
      </c>
    </row>
    <row r="638" customFormat="false" ht="12.75" hidden="false" customHeight="false" outlineLevel="0" collapsed="false">
      <c r="A638" s="55" t="n">
        <v>631</v>
      </c>
      <c r="B638" s="101" t="n">
        <v>69.737119</v>
      </c>
      <c r="C638" s="102" t="n">
        <v>71.4128803993146</v>
      </c>
      <c r="D638" s="102" t="n">
        <v>67.6429535</v>
      </c>
      <c r="E638" s="102" t="n">
        <v>72.48</v>
      </c>
      <c r="F638" s="102" t="n">
        <v>73.4241865958367</v>
      </c>
      <c r="G638" s="102" t="n">
        <v>72.93</v>
      </c>
      <c r="H638" s="102" t="n">
        <v>70.9241865958367</v>
      </c>
      <c r="I638" s="102" t="n">
        <v>70.35</v>
      </c>
      <c r="J638" s="102" t="n">
        <v>66.2653284027426</v>
      </c>
      <c r="K638" s="102" t="n">
        <v>71.317</v>
      </c>
      <c r="L638" s="102" t="n">
        <v>76.16</v>
      </c>
      <c r="M638" s="102" t="n">
        <v>73.424</v>
      </c>
      <c r="N638" s="102" t="n">
        <v>66.6740394480629</v>
      </c>
      <c r="O638" s="103" t="n">
        <v>78.181364370305</v>
      </c>
      <c r="P638" s="85" t="n">
        <f aca="false">SUM(B638:O638)/COUNTIF(B638:O638,"&gt;0")</f>
        <v>71.4945041651499</v>
      </c>
    </row>
    <row r="639" customFormat="false" ht="12.75" hidden="false" customHeight="false" outlineLevel="0" collapsed="false">
      <c r="A639" s="51" t="n">
        <v>632</v>
      </c>
      <c r="B639" s="99" t="n">
        <v>69.760608</v>
      </c>
      <c r="C639" s="84" t="n">
        <v>71.4384009516314</v>
      </c>
      <c r="D639" s="84" t="n">
        <v>67.655744</v>
      </c>
      <c r="E639" s="84" t="n">
        <v>72.5</v>
      </c>
      <c r="F639" s="84" t="n">
        <v>73.4464455068066</v>
      </c>
      <c r="G639" s="84" t="n">
        <v>72.96</v>
      </c>
      <c r="H639" s="84" t="n">
        <v>70.9464455068066</v>
      </c>
      <c r="I639" s="84" t="n">
        <v>70.36</v>
      </c>
      <c r="J639" s="84" t="n">
        <v>66.285417069893</v>
      </c>
      <c r="K639" s="84" t="n">
        <v>71.341</v>
      </c>
      <c r="L639" s="84" t="n">
        <v>76.19</v>
      </c>
      <c r="M639" s="84" t="n">
        <v>73.446</v>
      </c>
      <c r="N639" s="84" t="n">
        <v>66.6918256750575</v>
      </c>
      <c r="O639" s="85" t="n">
        <v>78.2083908541796</v>
      </c>
      <c r="P639" s="85" t="n">
        <f aca="false">SUM(B639:O639)/COUNTIF(B639:O639,"&gt;0")</f>
        <v>71.5164483974553</v>
      </c>
    </row>
    <row r="640" customFormat="false" ht="12.75" hidden="false" customHeight="false" outlineLevel="0" collapsed="false">
      <c r="A640" s="51" t="n">
        <v>633</v>
      </c>
      <c r="B640" s="99" t="n">
        <v>69.784097</v>
      </c>
      <c r="C640" s="84" t="n">
        <v>71.4638960871664</v>
      </c>
      <c r="D640" s="84" t="n">
        <v>67.6685215</v>
      </c>
      <c r="E640" s="84" t="n">
        <v>72.52</v>
      </c>
      <c r="F640" s="84" t="n">
        <v>73.4686771309494</v>
      </c>
      <c r="G640" s="84" t="n">
        <v>72.99</v>
      </c>
      <c r="H640" s="84" t="n">
        <v>70.9686771309494</v>
      </c>
      <c r="I640" s="84" t="n">
        <v>70.37</v>
      </c>
      <c r="J640" s="84" t="n">
        <v>66.3054811106818</v>
      </c>
      <c r="K640" s="84" t="n">
        <v>71.365</v>
      </c>
      <c r="L640" s="84" t="n">
        <v>76.21</v>
      </c>
      <c r="M640" s="84" t="n">
        <v>73.469</v>
      </c>
      <c r="N640" s="84" t="n">
        <v>66.7095837815234</v>
      </c>
      <c r="O640" s="85" t="n">
        <v>78.2353892475688</v>
      </c>
      <c r="P640" s="85" t="n">
        <f aca="false">SUM(B640:O640)/COUNTIF(B640:O640,"&gt;0")</f>
        <v>71.5377373563456</v>
      </c>
    </row>
    <row r="641" customFormat="false" ht="12.75" hidden="false" customHeight="false" outlineLevel="0" collapsed="false">
      <c r="A641" s="51" t="n">
        <v>634</v>
      </c>
      <c r="B641" s="99" t="n">
        <v>69.807586</v>
      </c>
      <c r="C641" s="84" t="n">
        <v>71.4893658861618</v>
      </c>
      <c r="D641" s="84" t="n">
        <v>67.681286</v>
      </c>
      <c r="E641" s="84" t="n">
        <v>72.55</v>
      </c>
      <c r="F641" s="84" t="n">
        <v>73.4908815544113</v>
      </c>
      <c r="G641" s="84" t="n">
        <v>73.02</v>
      </c>
      <c r="H641" s="84" t="n">
        <v>70.9908815544113</v>
      </c>
      <c r="I641" s="84" t="n">
        <v>70.39</v>
      </c>
      <c r="J641" s="84" t="n">
        <v>66.3255206028562</v>
      </c>
      <c r="K641" s="84" t="n">
        <v>71.389</v>
      </c>
      <c r="L641" s="84" t="n">
        <v>76.23</v>
      </c>
      <c r="M641" s="84" t="n">
        <v>73.491</v>
      </c>
      <c r="N641" s="84" t="n">
        <v>66.7273138562389</v>
      </c>
      <c r="O641" s="85" t="n">
        <v>78.2623596391561</v>
      </c>
      <c r="P641" s="85" t="n">
        <f aca="false">SUM(B641:O641)/COUNTIF(B641:O641,"&gt;0")</f>
        <v>71.5603710780883</v>
      </c>
    </row>
    <row r="642" customFormat="false" ht="12.75" hidden="false" customHeight="false" outlineLevel="0" collapsed="false">
      <c r="A642" s="51" t="n">
        <v>635</v>
      </c>
      <c r="B642" s="99" t="n">
        <v>69.831075</v>
      </c>
      <c r="C642" s="84" t="n">
        <v>71.5148104284808</v>
      </c>
      <c r="D642" s="84" t="n">
        <v>67.6940375</v>
      </c>
      <c r="E642" s="84" t="n">
        <v>72.57</v>
      </c>
      <c r="F642" s="84" t="n">
        <v>73.5130588629314</v>
      </c>
      <c r="G642" s="84" t="n">
        <v>73.05</v>
      </c>
      <c r="H642" s="84" t="n">
        <v>71.0130588629314</v>
      </c>
      <c r="I642" s="84" t="n">
        <v>70.4</v>
      </c>
      <c r="J642" s="84" t="n">
        <v>66.3455356237956</v>
      </c>
      <c r="K642" s="84" t="n">
        <v>71.413</v>
      </c>
      <c r="L642" s="84" t="n">
        <v>76.25</v>
      </c>
      <c r="M642" s="84" t="n">
        <v>73.513</v>
      </c>
      <c r="N642" s="84" t="n">
        <v>66.7450159875627</v>
      </c>
      <c r="O642" s="85" t="n">
        <v>78.2893021172056</v>
      </c>
      <c r="P642" s="85" t="n">
        <f aca="false">SUM(B642:O642)/COUNTIF(B642:O642,"&gt;0")</f>
        <v>71.5815638844934</v>
      </c>
    </row>
    <row r="643" customFormat="false" ht="12.75" hidden="false" customHeight="false" outlineLevel="0" collapsed="false">
      <c r="A643" s="51" t="n">
        <v>636</v>
      </c>
      <c r="B643" s="99" t="n">
        <v>69.854564</v>
      </c>
      <c r="C643" s="84" t="n">
        <v>71.5402297936094</v>
      </c>
      <c r="D643" s="84" t="n">
        <v>67.706776</v>
      </c>
      <c r="E643" s="84" t="n">
        <v>72.6</v>
      </c>
      <c r="F643" s="84" t="n">
        <v>73.535209141844</v>
      </c>
      <c r="G643" s="84" t="n">
        <v>73.08</v>
      </c>
      <c r="H643" s="84" t="n">
        <v>71.035209141844</v>
      </c>
      <c r="I643" s="84" t="n">
        <v>70.41</v>
      </c>
      <c r="J643" s="84" t="n">
        <v>66.3655262505142</v>
      </c>
      <c r="K643" s="84" t="n">
        <v>71.436</v>
      </c>
      <c r="L643" s="84" t="n">
        <v>76.28</v>
      </c>
      <c r="M643" s="84" t="n">
        <v>73.535</v>
      </c>
      <c r="N643" s="84" t="n">
        <v>66.7626902634363</v>
      </c>
      <c r="O643" s="85" t="n">
        <v>78.3162167695651</v>
      </c>
      <c r="P643" s="85" t="n">
        <f aca="false">SUM(B643:O643)/COUNTIF(B643:O643,"&gt;0")</f>
        <v>71.6041015257724</v>
      </c>
    </row>
    <row r="644" customFormat="false" ht="12.75" hidden="false" customHeight="false" outlineLevel="0" collapsed="false">
      <c r="A644" s="51" t="n">
        <v>637</v>
      </c>
      <c r="B644" s="99" t="n">
        <v>69.878053</v>
      </c>
      <c r="C644" s="84" t="n">
        <v>71.5656240606591</v>
      </c>
      <c r="D644" s="84" t="n">
        <v>67.7195015</v>
      </c>
      <c r="E644" s="84" t="n">
        <v>72.62</v>
      </c>
      <c r="F644" s="84" t="n">
        <v>73.557332476081</v>
      </c>
      <c r="G644" s="84" t="n">
        <v>73.11</v>
      </c>
      <c r="H644" s="84" t="n">
        <v>71.057332476081</v>
      </c>
      <c r="I644" s="84" t="n">
        <v>70.42</v>
      </c>
      <c r="J644" s="84" t="n">
        <v>66.3854925596631</v>
      </c>
      <c r="K644" s="84" t="n">
        <v>71.46</v>
      </c>
      <c r="L644" s="84" t="n">
        <v>76.3</v>
      </c>
      <c r="M644" s="84" t="n">
        <v>73.557</v>
      </c>
      <c r="N644" s="84" t="n">
        <v>66.7803367713865</v>
      </c>
      <c r="O644" s="85" t="n">
        <v>78.3431036836678</v>
      </c>
      <c r="P644" s="85" t="n">
        <f aca="false">SUM(B644:O644)/COUNTIF(B644:O644,"&gt;0")</f>
        <v>71.625269751967</v>
      </c>
    </row>
    <row r="645" customFormat="false" ht="12.75" hidden="false" customHeight="false" outlineLevel="0" collapsed="false">
      <c r="A645" s="51" t="n">
        <v>638</v>
      </c>
      <c r="B645" s="99" t="n">
        <v>69.901542</v>
      </c>
      <c r="C645" s="84" t="n">
        <v>71.5909933083689</v>
      </c>
      <c r="D645" s="84" t="n">
        <v>67.732214</v>
      </c>
      <c r="E645" s="84" t="n">
        <v>72.64</v>
      </c>
      <c r="F645" s="84" t="n">
        <v>73.5794289501749</v>
      </c>
      <c r="G645" s="84" t="n">
        <v>73.14</v>
      </c>
      <c r="H645" s="84" t="n">
        <v>71.0794289501749</v>
      </c>
      <c r="I645" s="84" t="n">
        <v>70.43</v>
      </c>
      <c r="J645" s="84" t="n">
        <v>66.4054346275328</v>
      </c>
      <c r="K645" s="84" t="n">
        <v>71.484</v>
      </c>
      <c r="L645" s="84" t="n">
        <v>76.32</v>
      </c>
      <c r="M645" s="84" t="n">
        <v>73.579</v>
      </c>
      <c r="N645" s="84" t="n">
        <v>66.7979555985287</v>
      </c>
      <c r="O645" s="85" t="n">
        <v>78.369962946536</v>
      </c>
      <c r="P645" s="85" t="n">
        <f aca="false">SUM(B645:O645)/COUNTIF(B645:O645,"&gt;0")</f>
        <v>71.6464257415226</v>
      </c>
    </row>
    <row r="646" customFormat="false" ht="12.75" hidden="false" customHeight="false" outlineLevel="0" collapsed="false">
      <c r="A646" s="51" t="n">
        <v>639</v>
      </c>
      <c r="B646" s="99" t="n">
        <v>69.925031</v>
      </c>
      <c r="C646" s="84" t="n">
        <v>71.616337615108</v>
      </c>
      <c r="D646" s="84" t="n">
        <v>67.7449135</v>
      </c>
      <c r="E646" s="84" t="n">
        <v>72.67</v>
      </c>
      <c r="F646" s="84" t="n">
        <v>73.6014986482607</v>
      </c>
      <c r="G646" s="84" t="n">
        <v>73.17</v>
      </c>
      <c r="H646" s="84" t="n">
        <v>71.1014986482607</v>
      </c>
      <c r="I646" s="84" t="n">
        <v>70.44</v>
      </c>
      <c r="J646" s="84" t="n">
        <v>66.4253525300553</v>
      </c>
      <c r="K646" s="84" t="n">
        <v>71.507</v>
      </c>
      <c r="L646" s="84" t="n">
        <v>76.34</v>
      </c>
      <c r="M646" s="84" t="n">
        <v>73.601</v>
      </c>
      <c r="N646" s="84" t="n">
        <v>66.8155468315685</v>
      </c>
      <c r="O646" s="85" t="n">
        <v>78.3967946447826</v>
      </c>
      <c r="P646" s="85" t="n">
        <f aca="false">SUM(B646:O646)/COUNTIF(B646:O646,"&gt;0")</f>
        <v>71.6682123870026</v>
      </c>
    </row>
    <row r="647" customFormat="false" ht="13.5" hidden="false" customHeight="false" outlineLevel="0" collapsed="false">
      <c r="A647" s="53" t="n">
        <v>640</v>
      </c>
      <c r="B647" s="100" t="n">
        <v>69.94852</v>
      </c>
      <c r="C647" s="87" t="n">
        <v>71.641657058878</v>
      </c>
      <c r="D647" s="87" t="n">
        <v>67.7576</v>
      </c>
      <c r="E647" s="87" t="n">
        <v>72.69</v>
      </c>
      <c r="F647" s="87" t="n">
        <v>73.6235416540792</v>
      </c>
      <c r="G647" s="87" t="n">
        <v>73.2</v>
      </c>
      <c r="H647" s="87" t="n">
        <v>71.1235416540792</v>
      </c>
      <c r="I647" s="87" t="n">
        <v>70.46</v>
      </c>
      <c r="J647" s="87" t="n">
        <v>66.4452463428064</v>
      </c>
      <c r="K647" s="87" t="n">
        <v>71.531</v>
      </c>
      <c r="L647" s="87" t="n">
        <v>76.37</v>
      </c>
      <c r="M647" s="87" t="n">
        <v>73.624</v>
      </c>
      <c r="N647" s="87" t="n">
        <v>66.833110556805</v>
      </c>
      <c r="O647" s="88" t="n">
        <v>78.4235988646146</v>
      </c>
      <c r="P647" s="88" t="n">
        <f aca="false">SUM(B647:O647)/COUNTIF(B647:O647,"&gt;0")</f>
        <v>71.6908440093759</v>
      </c>
    </row>
    <row r="648" customFormat="false" ht="12.75" hidden="false" customHeight="false" outlineLevel="0" collapsed="false">
      <c r="A648" s="55" t="n">
        <v>641</v>
      </c>
      <c r="B648" s="101" t="n">
        <v>69.972009</v>
      </c>
      <c r="C648" s="102" t="n">
        <v>71.6669517173149</v>
      </c>
      <c r="D648" s="102" t="n">
        <v>67.7702735</v>
      </c>
      <c r="E648" s="102" t="n">
        <v>72.71</v>
      </c>
      <c r="F648" s="102" t="n">
        <v>73.6455580509784</v>
      </c>
      <c r="G648" s="102" t="n">
        <v>73.23</v>
      </c>
      <c r="H648" s="102" t="n">
        <v>71.1455580509784</v>
      </c>
      <c r="I648" s="102" t="n">
        <v>70.47</v>
      </c>
      <c r="J648" s="102" t="n">
        <v>66.465116141008</v>
      </c>
      <c r="K648" s="102" t="n">
        <v>71.555</v>
      </c>
      <c r="L648" s="102" t="n">
        <v>76.39</v>
      </c>
      <c r="M648" s="102" t="n">
        <v>73.646</v>
      </c>
      <c r="N648" s="102" t="n">
        <v>66.850646860133</v>
      </c>
      <c r="O648" s="103" t="n">
        <v>78.4503756918351</v>
      </c>
      <c r="P648" s="85" t="n">
        <f aca="false">SUM(B648:O648)/COUNTIF(B648:O648,"&gt;0")</f>
        <v>71.7119635008748</v>
      </c>
    </row>
    <row r="649" customFormat="false" ht="12.75" hidden="false" customHeight="false" outlineLevel="0" collapsed="false">
      <c r="A649" s="51" t="n">
        <v>642</v>
      </c>
      <c r="B649" s="99" t="n">
        <v>69.995498</v>
      </c>
      <c r="C649" s="84" t="n">
        <v>71.692221667692</v>
      </c>
      <c r="D649" s="84" t="n">
        <v>67.782934</v>
      </c>
      <c r="E649" s="84" t="n">
        <v>72.74</v>
      </c>
      <c r="F649" s="84" t="n">
        <v>73.6675479219169</v>
      </c>
      <c r="G649" s="84" t="n">
        <v>73.26</v>
      </c>
      <c r="H649" s="84" t="n">
        <v>71.1675479219169</v>
      </c>
      <c r="I649" s="84" t="n">
        <v>70.48</v>
      </c>
      <c r="J649" s="84" t="n">
        <v>66.48496199953</v>
      </c>
      <c r="K649" s="84" t="n">
        <v>71.578</v>
      </c>
      <c r="L649" s="84" t="n">
        <v>76.41</v>
      </c>
      <c r="M649" s="84" t="n">
        <v>73.668</v>
      </c>
      <c r="N649" s="84" t="n">
        <v>66.8681558270456</v>
      </c>
      <c r="O649" s="85" t="n">
        <v>78.4771252118458</v>
      </c>
      <c r="P649" s="85" t="n">
        <f aca="false">SUM(B649:O649)/COUNTIF(B649:O649,"&gt;0")</f>
        <v>71.7337137535677</v>
      </c>
    </row>
    <row r="650" customFormat="false" ht="12.75" hidden="false" customHeight="false" outlineLevel="0" collapsed="false">
      <c r="A650" s="51" t="n">
        <v>643</v>
      </c>
      <c r="B650" s="99" t="n">
        <v>70.018987</v>
      </c>
      <c r="C650" s="84" t="n">
        <v>71.7174669869216</v>
      </c>
      <c r="D650" s="84" t="n">
        <v>67.7955815</v>
      </c>
      <c r="E650" s="84" t="n">
        <v>72.76</v>
      </c>
      <c r="F650" s="84" t="n">
        <v>73.6895113494658</v>
      </c>
      <c r="G650" s="84" t="n">
        <v>73.29</v>
      </c>
      <c r="H650" s="84" t="n">
        <v>71.1895113494658</v>
      </c>
      <c r="I650" s="84" t="n">
        <v>70.49</v>
      </c>
      <c r="J650" s="84" t="n">
        <v>66.5047839928929</v>
      </c>
      <c r="K650" s="84" t="n">
        <v>71.602</v>
      </c>
      <c r="L650" s="84" t="n">
        <v>76.44</v>
      </c>
      <c r="M650" s="84" t="n">
        <v>73.69</v>
      </c>
      <c r="N650" s="84" t="n">
        <v>66.8856375426369</v>
      </c>
      <c r="O650" s="85" t="n">
        <v>78.5038475096498</v>
      </c>
      <c r="P650" s="85" t="n">
        <f aca="false">SUM(B650:O650)/COUNTIF(B650:O650,"&gt;0")</f>
        <v>71.7555233736452</v>
      </c>
    </row>
    <row r="651" customFormat="false" ht="12.75" hidden="false" customHeight="false" outlineLevel="0" collapsed="false">
      <c r="A651" s="51" t="n">
        <v>644</v>
      </c>
      <c r="B651" s="99" t="n">
        <v>70.042476</v>
      </c>
      <c r="C651" s="84" t="n">
        <v>71.7426877515572</v>
      </c>
      <c r="D651" s="84" t="n">
        <v>67.808216</v>
      </c>
      <c r="E651" s="84" t="n">
        <v>72.78</v>
      </c>
      <c r="F651" s="84" t="n">
        <v>73.7114484158114</v>
      </c>
      <c r="G651" s="84" t="n">
        <v>73.32</v>
      </c>
      <c r="H651" s="84" t="n">
        <v>71.2114484158114</v>
      </c>
      <c r="I651" s="84" t="n">
        <v>70.5</v>
      </c>
      <c r="J651" s="84" t="n">
        <v>66.5245821952697</v>
      </c>
      <c r="K651" s="84" t="n">
        <v>71.625</v>
      </c>
      <c r="L651" s="84" t="n">
        <v>76.46</v>
      </c>
      <c r="M651" s="84" t="n">
        <v>73.711</v>
      </c>
      <c r="N651" s="84" t="n">
        <v>66.9030920916041</v>
      </c>
      <c r="O651" s="85" t="n">
        <v>78.5305426698538</v>
      </c>
      <c r="P651" s="85" t="n">
        <f aca="false">SUM(B651:O651)/COUNTIF(B651:O651,"&gt;0")</f>
        <v>71.7764638242791</v>
      </c>
    </row>
    <row r="652" customFormat="false" ht="12.75" hidden="false" customHeight="false" outlineLevel="0" collapsed="false">
      <c r="A652" s="51" t="n">
        <v>645</v>
      </c>
      <c r="B652" s="99" t="n">
        <v>70.065965</v>
      </c>
      <c r="C652" s="84" t="n">
        <v>71.7678840377964</v>
      </c>
      <c r="D652" s="84" t="n">
        <v>67.8208375</v>
      </c>
      <c r="E652" s="84" t="n">
        <v>72.81</v>
      </c>
      <c r="F652" s="84" t="n">
        <v>73.7333592027571</v>
      </c>
      <c r="G652" s="84" t="n">
        <v>73.35</v>
      </c>
      <c r="H652" s="84" t="n">
        <v>71.2333592027571</v>
      </c>
      <c r="I652" s="84" t="n">
        <v>70.51</v>
      </c>
      <c r="J652" s="84" t="n">
        <v>66.5443566804883</v>
      </c>
      <c r="K652" s="84" t="n">
        <v>71.649</v>
      </c>
      <c r="L652" s="84" t="n">
        <v>76.48</v>
      </c>
      <c r="M652" s="84" t="n">
        <v>73.733</v>
      </c>
      <c r="N652" s="84" t="n">
        <v>66.9205195582501</v>
      </c>
      <c r="O652" s="85" t="n">
        <v>78.5572107766708</v>
      </c>
      <c r="P652" s="85" t="n">
        <f aca="false">SUM(B652:O652)/COUNTIF(B652:O652,"&gt;0")</f>
        <v>71.7982494256228</v>
      </c>
    </row>
    <row r="653" customFormat="false" ht="12.75" hidden="false" customHeight="false" outlineLevel="0" collapsed="false">
      <c r="A653" s="51" t="n">
        <v>646</v>
      </c>
      <c r="B653" s="99" t="n">
        <v>70.089454</v>
      </c>
      <c r="C653" s="84" t="n">
        <v>71.7930559214823</v>
      </c>
      <c r="D653" s="84" t="n">
        <v>67.833446</v>
      </c>
      <c r="E653" s="84" t="n">
        <v>72.83</v>
      </c>
      <c r="F653" s="84" t="n">
        <v>73.7552437917266</v>
      </c>
      <c r="G653" s="84" t="n">
        <v>73.38</v>
      </c>
      <c r="H653" s="84" t="n">
        <v>71.2552437917266</v>
      </c>
      <c r="I653" s="84" t="n">
        <v>70.52</v>
      </c>
      <c r="J653" s="84" t="n">
        <v>66.5641075220332</v>
      </c>
      <c r="K653" s="84" t="n">
        <v>71.672</v>
      </c>
      <c r="L653" s="84" t="n">
        <v>76.5</v>
      </c>
      <c r="M653" s="84" t="n">
        <v>73.755</v>
      </c>
      <c r="N653" s="84" t="n">
        <v>66.9379200264862</v>
      </c>
      <c r="O653" s="85" t="n">
        <v>78.5838519139223</v>
      </c>
      <c r="P653" s="85" t="n">
        <f aca="false">SUM(B653:O653)/COUNTIF(B653:O653,"&gt;0")</f>
        <v>71.8192373548127</v>
      </c>
    </row>
    <row r="654" customFormat="false" ht="12.75" hidden="false" customHeight="false" outlineLevel="0" collapsed="false">
      <c r="A654" s="51" t="n">
        <v>647</v>
      </c>
      <c r="B654" s="99" t="n">
        <v>70.112943</v>
      </c>
      <c r="C654" s="84" t="n">
        <v>71.8182034781064</v>
      </c>
      <c r="D654" s="84" t="n">
        <v>67.8460415</v>
      </c>
      <c r="E654" s="84" t="n">
        <v>72.86</v>
      </c>
      <c r="F654" s="84" t="n">
        <v>73.7771022637653</v>
      </c>
      <c r="G654" s="84" t="n">
        <v>73.41</v>
      </c>
      <c r="H654" s="84" t="n">
        <v>71.2771022637653</v>
      </c>
      <c r="I654" s="84" t="n">
        <v>70.53</v>
      </c>
      <c r="J654" s="84" t="n">
        <v>66.5838347930482</v>
      </c>
      <c r="K654" s="84" t="n">
        <v>71.696</v>
      </c>
      <c r="L654" s="84" t="n">
        <v>76.53</v>
      </c>
      <c r="M654" s="84" t="n">
        <v>73.777</v>
      </c>
      <c r="N654" s="84" t="n">
        <v>66.9552935798341</v>
      </c>
      <c r="O654" s="85" t="n">
        <v>78.6104661650409</v>
      </c>
      <c r="P654" s="85" t="n">
        <f aca="false">SUM(B654:O654)/COUNTIF(B654:O654,"&gt;0")</f>
        <v>71.8417133602543</v>
      </c>
    </row>
    <row r="655" customFormat="false" ht="12.75" hidden="false" customHeight="false" outlineLevel="0" collapsed="false">
      <c r="A655" s="51" t="n">
        <v>648</v>
      </c>
      <c r="B655" s="99" t="n">
        <v>70.136432</v>
      </c>
      <c r="C655" s="84" t="n">
        <v>71.8433267828101</v>
      </c>
      <c r="D655" s="84" t="n">
        <v>67.858624</v>
      </c>
      <c r="E655" s="84" t="n">
        <v>72.88</v>
      </c>
      <c r="F655" s="84" t="n">
        <v>73.7989346995434</v>
      </c>
      <c r="G655" s="84" t="n">
        <v>73.44</v>
      </c>
      <c r="H655" s="84" t="n">
        <v>71.2989346995434</v>
      </c>
      <c r="I655" s="84" t="n">
        <v>70.55</v>
      </c>
      <c r="J655" s="84" t="n">
        <v>66.6035385663379</v>
      </c>
      <c r="K655" s="84" t="n">
        <v>71.719</v>
      </c>
      <c r="L655" s="84" t="n">
        <v>76.55</v>
      </c>
      <c r="M655" s="84" t="n">
        <v>73.799</v>
      </c>
      <c r="N655" s="84" t="n">
        <v>66.9726403014288</v>
      </c>
      <c r="O655" s="85" t="n">
        <v>78.6370536130725</v>
      </c>
      <c r="P655" s="85" t="n">
        <f aca="false">SUM(B655:O655)/COUNTIF(B655:O655,"&gt;0")</f>
        <v>71.863391761624</v>
      </c>
    </row>
    <row r="656" customFormat="false" ht="12.75" hidden="false" customHeight="false" outlineLevel="0" collapsed="false">
      <c r="A656" s="51" t="n">
        <v>649</v>
      </c>
      <c r="B656" s="99" t="n">
        <v>70.159921</v>
      </c>
      <c r="C656" s="84" t="n">
        <v>71.8684259103874</v>
      </c>
      <c r="D656" s="84" t="n">
        <v>67.8711935</v>
      </c>
      <c r="E656" s="84" t="n">
        <v>72.9</v>
      </c>
      <c r="F656" s="84" t="n">
        <v>73.8207411793579</v>
      </c>
      <c r="G656" s="84" t="n">
        <v>73.47</v>
      </c>
      <c r="H656" s="84" t="n">
        <v>71.3207411793579</v>
      </c>
      <c r="I656" s="84" t="n">
        <v>70.56</v>
      </c>
      <c r="J656" s="84" t="n">
        <v>66.6232189143705</v>
      </c>
      <c r="K656" s="84" t="n">
        <v>71.742</v>
      </c>
      <c r="L656" s="84" t="n">
        <v>76.57</v>
      </c>
      <c r="M656" s="84" t="n">
        <v>73.821</v>
      </c>
      <c r="N656" s="84" t="n">
        <v>66.9899602740204</v>
      </c>
      <c r="O656" s="85" t="n">
        <v>78.6636143406792</v>
      </c>
      <c r="P656" s="85" t="n">
        <f aca="false">SUM(B656:O656)/COUNTIF(B656:O656,"&gt;0")</f>
        <v>71.8843440212981</v>
      </c>
    </row>
    <row r="657" customFormat="false" ht="13.5" hidden="false" customHeight="false" outlineLevel="0" collapsed="false">
      <c r="A657" s="53" t="n">
        <v>650</v>
      </c>
      <c r="B657" s="100" t="n">
        <v>70.18341</v>
      </c>
      <c r="C657" s="87" t="n">
        <v>71.8935009352867</v>
      </c>
      <c r="D657" s="87" t="n">
        <v>67.88375</v>
      </c>
      <c r="E657" s="87" t="n">
        <v>72.93</v>
      </c>
      <c r="F657" s="87" t="n">
        <v>73.8425217831346</v>
      </c>
      <c r="G657" s="87" t="n">
        <v>73.5</v>
      </c>
      <c r="H657" s="87" t="n">
        <v>71.3425217831346</v>
      </c>
      <c r="I657" s="87" t="n">
        <v>70.57</v>
      </c>
      <c r="J657" s="87" t="n">
        <v>66.642875909279</v>
      </c>
      <c r="K657" s="87" t="n">
        <v>71.766</v>
      </c>
      <c r="L657" s="87" t="n">
        <v>76.59</v>
      </c>
      <c r="M657" s="87" t="n">
        <v>73.843</v>
      </c>
      <c r="N657" s="87" t="n">
        <v>67.0072535799769</v>
      </c>
      <c r="O657" s="88" t="n">
        <v>78.6901484301408</v>
      </c>
      <c r="P657" s="88" t="n">
        <f aca="false">SUM(B657:O657)/COUNTIF(B657:O657,"&gt;0")</f>
        <v>71.9060701729252</v>
      </c>
    </row>
    <row r="658" customFormat="false" ht="12.75" hidden="false" customHeight="false" outlineLevel="0" collapsed="false">
      <c r="A658" s="55" t="n">
        <v>651</v>
      </c>
      <c r="B658" s="101" t="n">
        <v>70.206899</v>
      </c>
      <c r="C658" s="102" t="n">
        <v>71.9185519316133</v>
      </c>
      <c r="D658" s="102" t="n">
        <v>67.8962935</v>
      </c>
      <c r="E658" s="102" t="n">
        <v>72.95</v>
      </c>
      <c r="F658" s="102" t="n">
        <v>73.8642765904312</v>
      </c>
      <c r="G658" s="102" t="n">
        <v>73.53</v>
      </c>
      <c r="H658" s="102" t="n">
        <v>71.3542765904312</v>
      </c>
      <c r="I658" s="102" t="n">
        <v>70.58</v>
      </c>
      <c r="J658" s="102" t="n">
        <v>66.6625096228642</v>
      </c>
      <c r="K658" s="102" t="n">
        <v>71.789</v>
      </c>
      <c r="L658" s="102" t="n">
        <v>76.62</v>
      </c>
      <c r="M658" s="102" t="n">
        <v>73.864</v>
      </c>
      <c r="N658" s="102" t="n">
        <v>67.0245203012866</v>
      </c>
      <c r="O658" s="103" t="n">
        <v>78.7166559633579</v>
      </c>
      <c r="P658" s="85" t="n">
        <f aca="false">SUM(B658:O658)/COUNTIF(B658:O658,"&gt;0")</f>
        <v>71.926927392856</v>
      </c>
    </row>
    <row r="659" customFormat="false" ht="12.75" hidden="false" customHeight="false" outlineLevel="0" collapsed="false">
      <c r="A659" s="51" t="n">
        <v>652</v>
      </c>
      <c r="B659" s="99" t="n">
        <v>70.230388</v>
      </c>
      <c r="C659" s="84" t="n">
        <v>71.9435789731309</v>
      </c>
      <c r="D659" s="84" t="n">
        <v>67.908824</v>
      </c>
      <c r="E659" s="84" t="n">
        <v>72.97</v>
      </c>
      <c r="F659" s="84" t="n">
        <v>73.8860056804386</v>
      </c>
      <c r="G659" s="84" t="n">
        <v>73.56</v>
      </c>
      <c r="H659" s="84" t="n">
        <v>71.3860056804386</v>
      </c>
      <c r="I659" s="84" t="n">
        <v>70.59</v>
      </c>
      <c r="J659" s="84" t="n">
        <v>66.6821201265958</v>
      </c>
      <c r="K659" s="84" t="n">
        <v>71.812</v>
      </c>
      <c r="L659" s="84" t="n">
        <v>76.64</v>
      </c>
      <c r="M659" s="84" t="n">
        <v>73.886</v>
      </c>
      <c r="N659" s="84" t="n">
        <v>67.0417605195602</v>
      </c>
      <c r="O659" s="85" t="n">
        <v>78.7431370218541</v>
      </c>
      <c r="P659" s="85" t="n">
        <f aca="false">SUM(B659:O659)/COUNTIF(B659:O659,"&gt;0")</f>
        <v>71.9485585715727</v>
      </c>
    </row>
    <row r="660" customFormat="false" ht="12.75" hidden="false" customHeight="false" outlineLevel="0" collapsed="false">
      <c r="A660" s="51" t="n">
        <v>653</v>
      </c>
      <c r="B660" s="99" t="n">
        <v>70.253877</v>
      </c>
      <c r="C660" s="84" t="n">
        <v>71.9685821332643</v>
      </c>
      <c r="D660" s="84" t="n">
        <v>67.9213415</v>
      </c>
      <c r="E660" s="84" t="n">
        <v>73</v>
      </c>
      <c r="F660" s="84" t="n">
        <v>73.9077091319838</v>
      </c>
      <c r="G660" s="84" t="n">
        <v>73.59</v>
      </c>
      <c r="H660" s="84" t="n">
        <v>71.4077091319838</v>
      </c>
      <c r="I660" s="84" t="n">
        <v>70.6</v>
      </c>
      <c r="J660" s="84" t="n">
        <v>66.7017074916154</v>
      </c>
      <c r="K660" s="84" t="n">
        <v>71.836</v>
      </c>
      <c r="L660" s="84" t="n">
        <v>76.66</v>
      </c>
      <c r="M660" s="84" t="n">
        <v>73.908</v>
      </c>
      <c r="N660" s="84" t="n">
        <v>67.0589743160329</v>
      </c>
      <c r="O660" s="85" t="n">
        <v>78.7695916867779</v>
      </c>
      <c r="P660" s="85" t="n">
        <f aca="false">SUM(B660:O660)/COUNTIF(B660:O660,"&gt;0")</f>
        <v>71.970249456547</v>
      </c>
    </row>
    <row r="661" customFormat="false" ht="12.75" hidden="false" customHeight="false" outlineLevel="0" collapsed="false">
      <c r="A661" s="51" t="n">
        <v>654</v>
      </c>
      <c r="B661" s="99" t="n">
        <v>70.277366</v>
      </c>
      <c r="C661" s="84" t="n">
        <v>71.9935614851012</v>
      </c>
      <c r="D661" s="84" t="n">
        <v>67.933846</v>
      </c>
      <c r="E661" s="84" t="n">
        <v>73.02</v>
      </c>
      <c r="F661" s="84" t="n">
        <v>73.929387023532</v>
      </c>
      <c r="G661" s="84" t="n">
        <v>73.62</v>
      </c>
      <c r="H661" s="84" t="n">
        <v>71.429387023532</v>
      </c>
      <c r="I661" s="84" t="n">
        <v>70.61</v>
      </c>
      <c r="J661" s="84" t="n">
        <v>66.7212717887376</v>
      </c>
      <c r="K661" s="84" t="n">
        <v>71.859</v>
      </c>
      <c r="L661" s="84" t="n">
        <v>76.68</v>
      </c>
      <c r="M661" s="84" t="n">
        <v>73.929</v>
      </c>
      <c r="N661" s="84" t="n">
        <v>67.0761617715673</v>
      </c>
      <c r="O661" s="85" t="n">
        <v>78.7960200389053</v>
      </c>
      <c r="P661" s="85" t="n">
        <f aca="false">SUM(B661:O661)/COUNTIF(B661:O661,"&gt;0")</f>
        <v>71.991071509384</v>
      </c>
    </row>
    <row r="662" customFormat="false" ht="12.75" hidden="false" customHeight="false" outlineLevel="0" collapsed="false">
      <c r="A662" s="51" t="n">
        <v>655</v>
      </c>
      <c r="B662" s="99" t="n">
        <v>70.300855</v>
      </c>
      <c r="C662" s="84" t="n">
        <v>72.0185171013943</v>
      </c>
      <c r="D662" s="84" t="n">
        <v>67.9463375</v>
      </c>
      <c r="E662" s="84" t="n">
        <v>73.04</v>
      </c>
      <c r="F662" s="84" t="n">
        <v>73.9510394331886</v>
      </c>
      <c r="G662" s="84" t="n">
        <v>73.65</v>
      </c>
      <c r="H662" s="84" t="n">
        <v>71.4510394331886</v>
      </c>
      <c r="I662" s="84" t="n">
        <v>70.62</v>
      </c>
      <c r="J662" s="84" t="n">
        <v>66.7408130884527</v>
      </c>
      <c r="K662" s="84" t="n">
        <v>71.882</v>
      </c>
      <c r="L662" s="84" t="n">
        <v>76.7</v>
      </c>
      <c r="M662" s="84" t="n">
        <v>73.951</v>
      </c>
      <c r="N662" s="84" t="n">
        <v>67.0933229666552</v>
      </c>
      <c r="O662" s="85" t="n">
        <v>78.8224221586423</v>
      </c>
      <c r="P662" s="85" t="n">
        <f aca="false">SUM(B662:O662)/COUNTIF(B662:O662,"&gt;0")</f>
        <v>72.0119533343944</v>
      </c>
    </row>
    <row r="663" customFormat="false" ht="12.75" hidden="false" customHeight="false" outlineLevel="0" collapsed="false">
      <c r="A663" s="51" t="n">
        <v>656</v>
      </c>
      <c r="B663" s="99" t="n">
        <v>70.324344</v>
      </c>
      <c r="C663" s="84" t="n">
        <v>72.0434490545633</v>
      </c>
      <c r="D663" s="84" t="n">
        <v>67.958816</v>
      </c>
      <c r="E663" s="84" t="n">
        <v>73.07</v>
      </c>
      <c r="F663" s="84" t="n">
        <v>73.9726664387016</v>
      </c>
      <c r="G663" s="84" t="n">
        <v>73.68</v>
      </c>
      <c r="H663" s="84" t="n">
        <v>71.4726664387016</v>
      </c>
      <c r="I663" s="84" t="n">
        <v>70.63</v>
      </c>
      <c r="J663" s="84" t="n">
        <v>66.7603314609282</v>
      </c>
      <c r="K663" s="84" t="n">
        <v>71.905</v>
      </c>
      <c r="L663" s="84" t="n">
        <v>76.73</v>
      </c>
      <c r="M663" s="84" t="n">
        <v>73.973</v>
      </c>
      <c r="N663" s="84" t="n">
        <v>67.11045798142</v>
      </c>
      <c r="O663" s="85" t="n">
        <v>78.8487981260268</v>
      </c>
      <c r="P663" s="85" t="n">
        <f aca="false">SUM(B663:O663)/COUNTIF(B663:O663,"&gt;0")</f>
        <v>72.0342521071673</v>
      </c>
    </row>
    <row r="664" customFormat="false" ht="12.75" hidden="false" customHeight="false" outlineLevel="0" collapsed="false">
      <c r="A664" s="51" t="n">
        <v>657</v>
      </c>
      <c r="B664" s="99" t="n">
        <v>70.347833</v>
      </c>
      <c r="C664" s="84" t="n">
        <v>72.0683574166969</v>
      </c>
      <c r="D664" s="84" t="n">
        <v>67.9712815</v>
      </c>
      <c r="E664" s="84" t="n">
        <v>73.09</v>
      </c>
      <c r="F664" s="84" t="n">
        <v>73.9942681174638</v>
      </c>
      <c r="G664" s="84" t="n">
        <v>73.71</v>
      </c>
      <c r="H664" s="84" t="n">
        <v>71.4942681174638</v>
      </c>
      <c r="I664" s="84" t="n">
        <v>70.64</v>
      </c>
      <c r="J664" s="84" t="n">
        <v>66.779826976011</v>
      </c>
      <c r="K664" s="84" t="n">
        <v>71.928</v>
      </c>
      <c r="L664" s="84" t="n">
        <v>76.75</v>
      </c>
      <c r="M664" s="84" t="n">
        <v>73.994</v>
      </c>
      <c r="N664" s="84" t="n">
        <v>67.1275668956191</v>
      </c>
      <c r="O664" s="85" t="n">
        <v>78.8751480207307</v>
      </c>
      <c r="P664" s="85" t="n">
        <f aca="false">SUM(B664:O664)/COUNTIF(B664:O664,"&gt;0")</f>
        <v>72.0550392888561</v>
      </c>
    </row>
    <row r="665" customFormat="false" ht="12.75" hidden="false" customHeight="false" outlineLevel="0" collapsed="false">
      <c r="A665" s="51" t="n">
        <v>658</v>
      </c>
      <c r="B665" s="99" t="n">
        <v>70.371322</v>
      </c>
      <c r="C665" s="84" t="n">
        <v>72.0932422595549</v>
      </c>
      <c r="D665" s="84" t="n">
        <v>67.983734</v>
      </c>
      <c r="E665" s="84" t="n">
        <v>73.11</v>
      </c>
      <c r="F665" s="84" t="n">
        <v>74.0158445465146</v>
      </c>
      <c r="G665" s="84" t="n">
        <v>73.74</v>
      </c>
      <c r="H665" s="84" t="n">
        <v>71.5158445465146</v>
      </c>
      <c r="I665" s="84" t="n">
        <v>70.65</v>
      </c>
      <c r="J665" s="84" t="n">
        <v>66.7992997032295</v>
      </c>
      <c r="K665" s="84" t="n">
        <v>71.951</v>
      </c>
      <c r="L665" s="84" t="n">
        <v>76.77</v>
      </c>
      <c r="M665" s="84" t="n">
        <v>74.016</v>
      </c>
      <c r="N665" s="84" t="n">
        <v>67.144649788646</v>
      </c>
      <c r="O665" s="85" t="n">
        <v>78.9014719220627</v>
      </c>
      <c r="P665" s="85" t="n">
        <f aca="false">SUM(B665:O665)/COUNTIF(B665:O665,"&gt;0")</f>
        <v>72.0758863404659</v>
      </c>
    </row>
    <row r="666" customFormat="false" ht="12.75" hidden="false" customHeight="false" outlineLevel="0" collapsed="false">
      <c r="A666" s="51" t="n">
        <v>659</v>
      </c>
      <c r="B666" s="99" t="n">
        <v>70.394811</v>
      </c>
      <c r="C666" s="84" t="n">
        <v>72.1181036545704</v>
      </c>
      <c r="D666" s="84" t="n">
        <v>67.9961735</v>
      </c>
      <c r="E666" s="84" t="n">
        <v>73.14</v>
      </c>
      <c r="F666" s="84" t="n">
        <v>74.0373958025428</v>
      </c>
      <c r="G666" s="84" t="n">
        <v>73.77</v>
      </c>
      <c r="H666" s="84" t="n">
        <v>71.5373958025428</v>
      </c>
      <c r="I666" s="84" t="n">
        <v>70.66</v>
      </c>
      <c r="J666" s="84" t="n">
        <v>66.8187497117949</v>
      </c>
      <c r="K666" s="84" t="n">
        <v>71.975</v>
      </c>
      <c r="L666" s="84" t="n">
        <v>76.79</v>
      </c>
      <c r="M666" s="84" t="n">
        <v>74.037</v>
      </c>
      <c r="N666" s="84" t="n">
        <v>67.1617067395322</v>
      </c>
      <c r="O666" s="85" t="n">
        <v>78.92776990897</v>
      </c>
      <c r="P666" s="85" t="n">
        <f aca="false">SUM(B666:O666)/COUNTIF(B666:O666,"&gt;0")</f>
        <v>72.0974361514252</v>
      </c>
    </row>
    <row r="667" customFormat="false" ht="13.5" hidden="false" customHeight="false" outlineLevel="0" collapsed="false">
      <c r="A667" s="53" t="n">
        <v>660</v>
      </c>
      <c r="B667" s="100" t="n">
        <v>70.4183</v>
      </c>
      <c r="C667" s="87" t="n">
        <v>72.1429416728513</v>
      </c>
      <c r="D667" s="87" t="n">
        <v>68.0086</v>
      </c>
      <c r="E667" s="87" t="n">
        <v>73.16</v>
      </c>
      <c r="F667" s="87" t="n">
        <v>74.0589219618881</v>
      </c>
      <c r="G667" s="87" t="n">
        <v>73.8</v>
      </c>
      <c r="H667" s="87" t="n">
        <v>71.5589219618881</v>
      </c>
      <c r="I667" s="87" t="n">
        <v>70.67</v>
      </c>
      <c r="J667" s="87" t="n">
        <v>66.838177070604</v>
      </c>
      <c r="K667" s="87" t="n">
        <v>71.998</v>
      </c>
      <c r="L667" s="87" t="n">
        <v>76.82</v>
      </c>
      <c r="M667" s="87" t="n">
        <v>74.059</v>
      </c>
      <c r="N667" s="87" t="n">
        <v>67.1787378269499</v>
      </c>
      <c r="O667" s="88" t="n">
        <v>78.9540420600408</v>
      </c>
      <c r="P667" s="88" t="n">
        <f aca="false">SUM(B667:O667)/COUNTIF(B667:O667,"&gt;0")</f>
        <v>72.1189744681587</v>
      </c>
    </row>
    <row r="668" customFormat="false" ht="12.75" hidden="false" customHeight="false" outlineLevel="0" collapsed="false">
      <c r="A668" s="55" t="n">
        <v>661</v>
      </c>
      <c r="B668" s="101" t="n">
        <v>70.441789</v>
      </c>
      <c r="C668" s="102" t="n">
        <v>72.1677563851825</v>
      </c>
      <c r="D668" s="102" t="n">
        <v>68.0210135</v>
      </c>
      <c r="E668" s="102" t="n">
        <v>73.18</v>
      </c>
      <c r="F668" s="102" t="n">
        <v>74.0804231005435</v>
      </c>
      <c r="G668" s="102" t="n">
        <v>73.83</v>
      </c>
      <c r="H668" s="102" t="n">
        <v>71.5804231005435</v>
      </c>
      <c r="I668" s="102" t="n">
        <v>70.68</v>
      </c>
      <c r="J668" s="102" t="n">
        <v>66.8575818482405</v>
      </c>
      <c r="K668" s="102" t="n">
        <v>72.021</v>
      </c>
      <c r="L668" s="102" t="n">
        <v>76.84</v>
      </c>
      <c r="M668" s="102" t="n">
        <v>74.08</v>
      </c>
      <c r="N668" s="102" t="n">
        <v>67.1957431292141</v>
      </c>
      <c r="O668" s="103" t="n">
        <v>78.9802884535063</v>
      </c>
      <c r="P668" s="85" t="n">
        <f aca="false">SUM(B668:O668)/COUNTIF(B668:O668,"&gt;0")</f>
        <v>72.1397156083736</v>
      </c>
    </row>
    <row r="669" customFormat="false" ht="12.75" hidden="false" customHeight="false" outlineLevel="0" collapsed="false">
      <c r="A669" s="51" t="n">
        <v>662</v>
      </c>
      <c r="B669" s="99" t="n">
        <v>70.465278</v>
      </c>
      <c r="C669" s="84" t="n">
        <v>72.1925478620281</v>
      </c>
      <c r="D669" s="84" t="n">
        <v>68.033414</v>
      </c>
      <c r="E669" s="84" t="n">
        <v>73.21</v>
      </c>
      <c r="F669" s="84" t="n">
        <v>74.1018992941575</v>
      </c>
      <c r="G669" s="84" t="n">
        <v>73.86</v>
      </c>
      <c r="H669" s="84" t="n">
        <v>71.6018992941575</v>
      </c>
      <c r="I669" s="84" t="n">
        <v>70.69</v>
      </c>
      <c r="J669" s="84" t="n">
        <v>66.8769641129771</v>
      </c>
      <c r="K669" s="84" t="n">
        <v>72.044</v>
      </c>
      <c r="L669" s="84" t="n">
        <v>76.86</v>
      </c>
      <c r="M669" s="84" t="n">
        <v>74.102</v>
      </c>
      <c r="N669" s="84" t="n">
        <v>67.2127227242845</v>
      </c>
      <c r="O669" s="85" t="n">
        <v>79.0065091672429</v>
      </c>
      <c r="P669" s="85" t="n">
        <f aca="false">SUM(B669:O669)/COUNTIF(B669:O669,"&gt;0")</f>
        <v>72.1612310324891</v>
      </c>
    </row>
    <row r="670" customFormat="false" ht="12.75" hidden="false" customHeight="false" outlineLevel="0" collapsed="false">
      <c r="A670" s="51" t="n">
        <v>663</v>
      </c>
      <c r="B670" s="99" t="n">
        <v>70.488767</v>
      </c>
      <c r="C670" s="84" t="n">
        <v>72.217316173533</v>
      </c>
      <c r="D670" s="84" t="n">
        <v>68.0458015</v>
      </c>
      <c r="E670" s="84" t="n">
        <v>73.23</v>
      </c>
      <c r="F670" s="84" t="n">
        <v>74.1233506180357</v>
      </c>
      <c r="G670" s="84" t="n">
        <v>73.89</v>
      </c>
      <c r="H670" s="84" t="n">
        <v>71.6233506180357</v>
      </c>
      <c r="I670" s="84" t="n">
        <v>70.7</v>
      </c>
      <c r="J670" s="84" t="n">
        <v>66.8963239327772</v>
      </c>
      <c r="K670" s="84" t="n">
        <v>72.067</v>
      </c>
      <c r="L670" s="84" t="n">
        <v>76.88</v>
      </c>
      <c r="M670" s="84" t="n">
        <v>74.123</v>
      </c>
      <c r="N670" s="84" t="n">
        <v>67.2296766897676</v>
      </c>
      <c r="O670" s="85" t="n">
        <v>79.0327042787743</v>
      </c>
      <c r="P670" s="85" t="n">
        <f aca="false">SUM(B670:O670)/COUNTIF(B670:O670,"&gt;0")</f>
        <v>72.1819493436374</v>
      </c>
    </row>
    <row r="671" customFormat="false" ht="12.75" hidden="false" customHeight="false" outlineLevel="0" collapsed="false">
      <c r="A671" s="51" t="n">
        <v>664</v>
      </c>
      <c r="B671" s="99" t="n">
        <v>70.512256</v>
      </c>
      <c r="C671" s="84" t="n">
        <v>72.2420613895248</v>
      </c>
      <c r="D671" s="84" t="n">
        <v>68.058176</v>
      </c>
      <c r="E671" s="84" t="n">
        <v>73.25</v>
      </c>
      <c r="F671" s="84" t="n">
        <v>74.1447771471436</v>
      </c>
      <c r="G671" s="84" t="n">
        <v>73.92</v>
      </c>
      <c r="H671" s="84" t="n">
        <v>71.6447771471436</v>
      </c>
      <c r="I671" s="84" t="n">
        <v>70.71</v>
      </c>
      <c r="J671" s="84" t="n">
        <v>66.9156613752971</v>
      </c>
      <c r="K671" s="84" t="n">
        <v>72.09</v>
      </c>
      <c r="L671" s="84" t="n">
        <v>76.9</v>
      </c>
      <c r="M671" s="84" t="n">
        <v>74.145</v>
      </c>
      <c r="N671" s="84" t="n">
        <v>67.2466051029193</v>
      </c>
      <c r="O671" s="85" t="n">
        <v>79.0588738652737</v>
      </c>
      <c r="P671" s="85" t="n">
        <f aca="false">SUM(B671:O671)/COUNTIF(B671:O671,"&gt;0")</f>
        <v>72.2027277162359</v>
      </c>
    </row>
    <row r="672" customFormat="false" ht="12.75" hidden="false" customHeight="false" outlineLevel="0" collapsed="false">
      <c r="A672" s="51" t="n">
        <v>665</v>
      </c>
      <c r="B672" s="99" t="n">
        <v>70.535745</v>
      </c>
      <c r="C672" s="84" t="n">
        <v>72.2667835795162</v>
      </c>
      <c r="D672" s="84" t="n">
        <v>68.0705375</v>
      </c>
      <c r="E672" s="84" t="n">
        <v>73.27</v>
      </c>
      <c r="F672" s="84" t="n">
        <v>74.1661789561082</v>
      </c>
      <c r="G672" s="84" t="n">
        <v>73.95</v>
      </c>
      <c r="H672" s="84" t="n">
        <v>71.6661789561082</v>
      </c>
      <c r="I672" s="84" t="n">
        <v>70.72</v>
      </c>
      <c r="J672" s="84" t="n">
        <v>66.9349765078876</v>
      </c>
      <c r="K672" s="84" t="n">
        <v>72.113</v>
      </c>
      <c r="L672" s="84" t="n">
        <v>76.93</v>
      </c>
      <c r="M672" s="84" t="n">
        <v>74.166</v>
      </c>
      <c r="N672" s="84" t="n">
        <v>67.2635080406466</v>
      </c>
      <c r="O672" s="85" t="n">
        <v>79.0850180035661</v>
      </c>
      <c r="P672" s="85" t="n">
        <f aca="false">SUM(B672:O672)/COUNTIF(B672:O672,"&gt;0")</f>
        <v>72.2241376102738</v>
      </c>
    </row>
    <row r="673" customFormat="false" ht="12.75" hidden="false" customHeight="false" outlineLevel="0" collapsed="false">
      <c r="A673" s="51" t="n">
        <v>666</v>
      </c>
      <c r="B673" s="99" t="n">
        <v>70.559234</v>
      </c>
      <c r="C673" s="84" t="n">
        <v>72.2914828127063</v>
      </c>
      <c r="D673" s="84" t="n">
        <v>68.082886</v>
      </c>
      <c r="E673" s="84" t="n">
        <v>73.3</v>
      </c>
      <c r="F673" s="84" t="n">
        <v>74.1875561192197</v>
      </c>
      <c r="G673" s="84" t="n">
        <v>73.98</v>
      </c>
      <c r="H673" s="84" t="n">
        <v>71.6875561192197</v>
      </c>
      <c r="I673" s="84" t="n">
        <v>70.73</v>
      </c>
      <c r="J673" s="84" t="n">
        <v>66.9542693975958</v>
      </c>
      <c r="K673" s="84" t="n">
        <v>72.135</v>
      </c>
      <c r="L673" s="84" t="n">
        <v>76.95</v>
      </c>
      <c r="M673" s="84" t="n">
        <v>74.188</v>
      </c>
      <c r="N673" s="84" t="n">
        <v>67.2803855795097</v>
      </c>
      <c r="O673" s="85" t="n">
        <v>79.1111367701299</v>
      </c>
      <c r="P673" s="85" t="n">
        <f aca="false">SUM(B673:O673)/COUNTIF(B673:O673,"&gt;0")</f>
        <v>72.2455361998844</v>
      </c>
    </row>
    <row r="674" customFormat="false" ht="12.75" hidden="false" customHeight="false" outlineLevel="0" collapsed="false">
      <c r="A674" s="51" t="n">
        <v>667</v>
      </c>
      <c r="B674" s="99" t="n">
        <v>70.582723</v>
      </c>
      <c r="C674" s="84" t="n">
        <v>72.3161591579826</v>
      </c>
      <c r="D674" s="84" t="n">
        <v>68.0952215</v>
      </c>
      <c r="E674" s="84" t="n">
        <v>73.32</v>
      </c>
      <c r="F674" s="84" t="n">
        <v>74.2089087104344</v>
      </c>
      <c r="G674" s="84" t="n">
        <v>74.01</v>
      </c>
      <c r="H674" s="84" t="n">
        <v>71.7089087104344</v>
      </c>
      <c r="I674" s="84" t="n">
        <v>70.74</v>
      </c>
      <c r="J674" s="84" t="n">
        <v>66.973540111167</v>
      </c>
      <c r="K674" s="84" t="n">
        <v>72.158</v>
      </c>
      <c r="L674" s="84" t="n">
        <v>76.97</v>
      </c>
      <c r="M674" s="84" t="n">
        <v>74.209</v>
      </c>
      <c r="N674" s="84" t="n">
        <v>67.2972377957243</v>
      </c>
      <c r="O674" s="85" t="n">
        <v>79.1372302410992</v>
      </c>
      <c r="P674" s="85" t="n">
        <f aca="false">SUM(B674:O674)/COUNTIF(B674:O674,"&gt;0")</f>
        <v>72.2662092304887</v>
      </c>
    </row>
    <row r="675" customFormat="false" ht="12.75" hidden="false" customHeight="false" outlineLevel="0" collapsed="false">
      <c r="A675" s="51" t="n">
        <v>668</v>
      </c>
      <c r="B675" s="99" t="n">
        <v>70.606212</v>
      </c>
      <c r="C675" s="84" t="n">
        <v>72.3408126839233</v>
      </c>
      <c r="D675" s="84" t="n">
        <v>68.107544</v>
      </c>
      <c r="E675" s="84" t="n">
        <v>73.34</v>
      </c>
      <c r="F675" s="84" t="n">
        <v>74.2302368033759</v>
      </c>
      <c r="G675" s="84" t="n">
        <v>74.04</v>
      </c>
      <c r="H675" s="84" t="n">
        <v>71.7302368033759</v>
      </c>
      <c r="I675" s="84" t="n">
        <v>70.75</v>
      </c>
      <c r="J675" s="84" t="n">
        <v>66.9927887150467</v>
      </c>
      <c r="K675" s="84" t="n">
        <v>72.181</v>
      </c>
      <c r="L675" s="84" t="n">
        <v>76.99</v>
      </c>
      <c r="M675" s="84" t="n">
        <v>74.23</v>
      </c>
      <c r="N675" s="84" t="n">
        <v>67.3140647651636</v>
      </c>
      <c r="O675" s="85" t="n">
        <v>79.1632984922664</v>
      </c>
      <c r="P675" s="85" t="n">
        <f aca="false">SUM(B675:O675)/COUNTIF(B675:O675,"&gt;0")</f>
        <v>72.2868710187966</v>
      </c>
    </row>
    <row r="676" customFormat="false" ht="12.75" hidden="false" customHeight="false" outlineLevel="0" collapsed="false">
      <c r="A676" s="51" t="n">
        <v>669</v>
      </c>
      <c r="B676" s="99" t="n">
        <v>70.629701</v>
      </c>
      <c r="C676" s="84" t="n">
        <v>72.3654434587987</v>
      </c>
      <c r="D676" s="84" t="n">
        <v>68.1198535</v>
      </c>
      <c r="E676" s="84" t="n">
        <v>73.37</v>
      </c>
      <c r="F676" s="84" t="n">
        <v>74.2515404713376</v>
      </c>
      <c r="G676" s="84" t="n">
        <v>74.07</v>
      </c>
      <c r="H676" s="84" t="n">
        <v>71.7515404713376</v>
      </c>
      <c r="I676" s="84" t="n">
        <v>70.76</v>
      </c>
      <c r="J676" s="84" t="n">
        <v>67.0120152753822</v>
      </c>
      <c r="K676" s="84" t="n">
        <v>72.204</v>
      </c>
      <c r="L676" s="84" t="n">
        <v>77.02</v>
      </c>
      <c r="M676" s="84" t="n">
        <v>74.252</v>
      </c>
      <c r="N676" s="84" t="n">
        <v>67.3308665633603</v>
      </c>
      <c r="O676" s="85" t="n">
        <v>79.1893415990832</v>
      </c>
      <c r="P676" s="85" t="n">
        <f aca="false">SUM(B676:O676)/COUNTIF(B676:O676,"&gt;0")</f>
        <v>72.3090215956643</v>
      </c>
    </row>
    <row r="677" customFormat="false" ht="13.5" hidden="false" customHeight="false" outlineLevel="0" collapsed="false">
      <c r="A677" s="53" t="n">
        <v>670</v>
      </c>
      <c r="B677" s="100" t="n">
        <v>70.65319</v>
      </c>
      <c r="C677" s="87" t="n">
        <v>72.3900515505732</v>
      </c>
      <c r="D677" s="87" t="n">
        <v>68.13215</v>
      </c>
      <c r="E677" s="87" t="n">
        <v>73.39</v>
      </c>
      <c r="F677" s="87" t="n">
        <v>74.2728197872842</v>
      </c>
      <c r="G677" s="87" t="n">
        <v>74.1</v>
      </c>
      <c r="H677" s="87" t="n">
        <v>71.7728197872842</v>
      </c>
      <c r="I677" s="87" t="n">
        <v>70.77</v>
      </c>
      <c r="J677" s="87" t="n">
        <v>67.031219858024</v>
      </c>
      <c r="K677" s="87" t="n">
        <v>72.227</v>
      </c>
      <c r="L677" s="87" t="n">
        <v>77.04</v>
      </c>
      <c r="M677" s="87" t="n">
        <v>74.273</v>
      </c>
      <c r="N677" s="87" t="n">
        <v>67.3476432655085</v>
      </c>
      <c r="O677" s="88" t="n">
        <v>79.2153596366636</v>
      </c>
      <c r="P677" s="88" t="n">
        <f aca="false">SUM(B677:O677)/COUNTIF(B677:O677,"&gt;0")</f>
        <v>72.3296609918098</v>
      </c>
    </row>
    <row r="678" customFormat="false" ht="12.75" hidden="false" customHeight="false" outlineLevel="0" collapsed="false">
      <c r="A678" s="55" t="n">
        <v>671</v>
      </c>
      <c r="B678" s="101" t="n">
        <v>70.676679</v>
      </c>
      <c r="C678" s="102" t="n">
        <v>72.414637026907</v>
      </c>
      <c r="D678" s="102" t="n">
        <v>68.1444335</v>
      </c>
      <c r="E678" s="102" t="n">
        <v>73.41</v>
      </c>
      <c r="F678" s="102" t="n">
        <v>74.2940748238544</v>
      </c>
      <c r="G678" s="102" t="n">
        <v>74.13</v>
      </c>
      <c r="H678" s="102" t="n">
        <v>71.7940748238544</v>
      </c>
      <c r="I678" s="102" t="n">
        <v>70.78</v>
      </c>
      <c r="J678" s="102" t="n">
        <v>67.0504025285286</v>
      </c>
      <c r="K678" s="102" t="n">
        <v>72.249</v>
      </c>
      <c r="L678" s="102" t="n">
        <v>77.06</v>
      </c>
      <c r="M678" s="102" t="n">
        <v>74.294</v>
      </c>
      <c r="N678" s="102" t="n">
        <v>67.3643949464659</v>
      </c>
      <c r="O678" s="103" t="n">
        <v>79.2413526797852</v>
      </c>
      <c r="P678" s="85" t="n">
        <f aca="false">SUM(B678:O678)/COUNTIF(B678:O678,"&gt;0")</f>
        <v>72.3502178092425</v>
      </c>
    </row>
    <row r="679" customFormat="false" ht="12.75" hidden="false" customHeight="false" outlineLevel="0" collapsed="false">
      <c r="A679" s="51" t="n">
        <v>672</v>
      </c>
      <c r="B679" s="99" t="n">
        <v>70.700168</v>
      </c>
      <c r="C679" s="84" t="n">
        <v>72.4391999551581</v>
      </c>
      <c r="D679" s="84" t="n">
        <v>68.156704</v>
      </c>
      <c r="E679" s="84" t="n">
        <v>73.44</v>
      </c>
      <c r="F679" s="84" t="n">
        <v>74.3153056533618</v>
      </c>
      <c r="G679" s="84" t="n">
        <v>74.16</v>
      </c>
      <c r="H679" s="84" t="n">
        <v>71.8153056533618</v>
      </c>
      <c r="I679" s="84" t="n">
        <v>70.79</v>
      </c>
      <c r="J679" s="84" t="n">
        <v>67.069563352159</v>
      </c>
      <c r="K679" s="84" t="n">
        <v>72.272</v>
      </c>
      <c r="L679" s="84" t="n">
        <v>77.08</v>
      </c>
      <c r="M679" s="84" t="n">
        <v>74.315</v>
      </c>
      <c r="N679" s="84" t="n">
        <v>67.381121680756</v>
      </c>
      <c r="O679" s="85" t="n">
        <v>79.267320802892</v>
      </c>
      <c r="P679" s="85" t="n">
        <f aca="false">SUM(B679:O679)/COUNTIF(B679:O679,"&gt;0")</f>
        <v>72.3715492212635</v>
      </c>
    </row>
    <row r="680" customFormat="false" ht="12.75" hidden="false" customHeight="false" outlineLevel="0" collapsed="false">
      <c r="A680" s="51" t="n">
        <v>673</v>
      </c>
      <c r="B680" s="99" t="n">
        <v>70.723657</v>
      </c>
      <c r="C680" s="84" t="n">
        <v>72.4637404023842</v>
      </c>
      <c r="D680" s="84" t="n">
        <v>68.1689615</v>
      </c>
      <c r="E680" s="84" t="n">
        <v>73.46</v>
      </c>
      <c r="F680" s="84" t="n">
        <v>74.3365123477979</v>
      </c>
      <c r="G680" s="84" t="n">
        <v>74.19</v>
      </c>
      <c r="H680" s="84" t="n">
        <v>71.8365123477979</v>
      </c>
      <c r="I680" s="84" t="n">
        <v>70.8</v>
      </c>
      <c r="J680" s="84" t="n">
        <v>67.0887023938876</v>
      </c>
      <c r="K680" s="84" t="n">
        <v>72.295</v>
      </c>
      <c r="L680" s="84" t="n">
        <v>77.1</v>
      </c>
      <c r="M680" s="84" t="n">
        <v>74.337</v>
      </c>
      <c r="N680" s="84" t="n">
        <v>67.3978235425696</v>
      </c>
      <c r="O680" s="85" t="n">
        <v>79.2932640800953</v>
      </c>
      <c r="P680" s="85" t="n">
        <f aca="false">SUM(B680:O680)/COUNTIF(B680:O680,"&gt;0")</f>
        <v>72.3922266867523</v>
      </c>
    </row>
    <row r="681" customFormat="false" ht="12.75" hidden="false" customHeight="false" outlineLevel="0" collapsed="false">
      <c r="A681" s="51" t="n">
        <v>674</v>
      </c>
      <c r="B681" s="99" t="n">
        <v>70.747146</v>
      </c>
      <c r="C681" s="84" t="n">
        <v>72.488258435344</v>
      </c>
      <c r="D681" s="84" t="n">
        <v>68.181206</v>
      </c>
      <c r="E681" s="84" t="n">
        <v>73.48</v>
      </c>
      <c r="F681" s="84" t="n">
        <v>74.3576949788332</v>
      </c>
      <c r="G681" s="84" t="n">
        <v>74.22</v>
      </c>
      <c r="H681" s="84" t="n">
        <v>71.8576949788332</v>
      </c>
      <c r="I681" s="84" t="n">
        <v>70.81</v>
      </c>
      <c r="J681" s="84" t="n">
        <v>67.107819718397</v>
      </c>
      <c r="K681" s="84" t="n">
        <v>72.318</v>
      </c>
      <c r="L681" s="84" t="n">
        <v>77.13</v>
      </c>
      <c r="M681" s="84" t="n">
        <v>74.358</v>
      </c>
      <c r="N681" s="84" t="n">
        <v>67.414500605767</v>
      </c>
      <c r="O681" s="85" t="n">
        <v>79.3191825851768</v>
      </c>
      <c r="P681" s="85" t="n">
        <f aca="false">SUM(B681:O681)/COUNTIF(B681:O681,"&gt;0")</f>
        <v>72.4135359501679</v>
      </c>
    </row>
    <row r="682" customFormat="false" ht="12.75" hidden="false" customHeight="false" outlineLevel="0" collapsed="false">
      <c r="A682" s="51" t="n">
        <v>675</v>
      </c>
      <c r="B682" s="99" t="n">
        <v>70.770635</v>
      </c>
      <c r="C682" s="84" t="n">
        <v>72.5127541204994</v>
      </c>
      <c r="D682" s="84" t="n">
        <v>68.1934375</v>
      </c>
      <c r="E682" s="84" t="n">
        <v>73.5</v>
      </c>
      <c r="F682" s="84" t="n">
        <v>74.3788536178197</v>
      </c>
      <c r="G682" s="84" t="n">
        <v>74.25</v>
      </c>
      <c r="H682" s="84" t="n">
        <v>71.8788536178197</v>
      </c>
      <c r="I682" s="84" t="n">
        <v>70.82</v>
      </c>
      <c r="J682" s="84" t="n">
        <v>67.1269153900823</v>
      </c>
      <c r="K682" s="84" t="n">
        <v>72.34</v>
      </c>
      <c r="L682" s="84" t="n">
        <v>77.15</v>
      </c>
      <c r="M682" s="84" t="n">
        <v>74.379</v>
      </c>
      <c r="N682" s="84" t="n">
        <v>67.4311529438803</v>
      </c>
      <c r="O682" s="85" t="n">
        <v>79.3450763915898</v>
      </c>
      <c r="P682" s="85" t="n">
        <f aca="false">SUM(B682:O682)/COUNTIF(B682:O682,"&gt;0")</f>
        <v>72.4340484701208</v>
      </c>
    </row>
    <row r="683" customFormat="false" ht="12.75" hidden="false" customHeight="false" outlineLevel="0" collapsed="false">
      <c r="A683" s="51" t="n">
        <v>676</v>
      </c>
      <c r="B683" s="99" t="n">
        <v>70.794124</v>
      </c>
      <c r="C683" s="84" t="n">
        <v>72.5372275240172</v>
      </c>
      <c r="D683" s="84" t="n">
        <v>68.205656</v>
      </c>
      <c r="E683" s="84" t="n">
        <v>73.53</v>
      </c>
      <c r="F683" s="84" t="n">
        <v>74.3999883357923</v>
      </c>
      <c r="G683" s="84" t="n">
        <v>74.28</v>
      </c>
      <c r="H683" s="84" t="n">
        <v>71.8999883357923</v>
      </c>
      <c r="I683" s="84" t="n">
        <v>70.83</v>
      </c>
      <c r="J683" s="84" t="n">
        <v>67.1459894730525</v>
      </c>
      <c r="K683" s="84" t="n">
        <v>72.363</v>
      </c>
      <c r="L683" s="84" t="n">
        <v>77.17</v>
      </c>
      <c r="M683" s="84" t="n">
        <v>74.4</v>
      </c>
      <c r="N683" s="84" t="n">
        <v>67.4477806301146</v>
      </c>
      <c r="O683" s="85" t="n">
        <v>79.3709455724613</v>
      </c>
      <c r="P683" s="85" t="n">
        <f aca="false">SUM(B683:O683)/COUNTIF(B683:O683,"&gt;0")</f>
        <v>72.4553357050879</v>
      </c>
    </row>
    <row r="684" customFormat="false" ht="12.75" hidden="false" customHeight="false" outlineLevel="0" collapsed="false">
      <c r="A684" s="51" t="n">
        <v>677</v>
      </c>
      <c r="B684" s="99" t="n">
        <v>70.817613</v>
      </c>
      <c r="C684" s="84" t="n">
        <v>72.5616787117707</v>
      </c>
      <c r="D684" s="84" t="n">
        <v>68.2178615</v>
      </c>
      <c r="E684" s="84" t="n">
        <v>73.55</v>
      </c>
      <c r="F684" s="84" t="n">
        <v>74.4210992034709</v>
      </c>
      <c r="G684" s="84" t="n">
        <v>74.31</v>
      </c>
      <c r="H684" s="84" t="n">
        <v>71.9210992034709</v>
      </c>
      <c r="I684" s="84" t="n">
        <v>70.84</v>
      </c>
      <c r="J684" s="84" t="n">
        <v>67.1650420311325</v>
      </c>
      <c r="K684" s="84" t="n">
        <v>72.386</v>
      </c>
      <c r="L684" s="84" t="n">
        <v>77.19</v>
      </c>
      <c r="M684" s="84" t="n">
        <v>74.421</v>
      </c>
      <c r="N684" s="84" t="n">
        <v>67.4643837373507</v>
      </c>
      <c r="O684" s="85" t="n">
        <v>79.3967902005943</v>
      </c>
      <c r="P684" s="85" t="n">
        <f aca="false">SUM(B684:O684)/COUNTIF(B684:O684,"&gt;0")</f>
        <v>72.4758976848421</v>
      </c>
    </row>
    <row r="685" customFormat="false" ht="12.75" hidden="false" customHeight="false" outlineLevel="0" collapsed="false">
      <c r="A685" s="51" t="n">
        <v>678</v>
      </c>
      <c r="B685" s="99" t="n">
        <v>70.841102</v>
      </c>
      <c r="C685" s="84" t="n">
        <v>72.5861077493415</v>
      </c>
      <c r="D685" s="84" t="n">
        <v>68.230054</v>
      </c>
      <c r="E685" s="84" t="n">
        <v>73.57</v>
      </c>
      <c r="F685" s="84" t="n">
        <v>74.4421862912624</v>
      </c>
      <c r="G685" s="84" t="n">
        <v>74.34</v>
      </c>
      <c r="H685" s="84" t="n">
        <v>71.9421862912624</v>
      </c>
      <c r="I685" s="84" t="n">
        <v>70.85</v>
      </c>
      <c r="J685" s="84" t="n">
        <v>67.1840731278643</v>
      </c>
      <c r="K685" s="84" t="n">
        <v>72.408</v>
      </c>
      <c r="L685" s="84" t="n">
        <v>77.21</v>
      </c>
      <c r="M685" s="84" t="n">
        <v>74.442</v>
      </c>
      <c r="N685" s="84" t="n">
        <v>67.4809623381465</v>
      </c>
      <c r="O685" s="85" t="n">
        <v>79.422610348469</v>
      </c>
      <c r="P685" s="85" t="n">
        <f aca="false">SUM(B685:O685)/COUNTIF(B685:O685,"&gt;0")</f>
        <v>72.4963772961676</v>
      </c>
    </row>
    <row r="686" customFormat="false" ht="12.75" hidden="false" customHeight="false" outlineLevel="0" collapsed="false">
      <c r="A686" s="51" t="n">
        <v>679</v>
      </c>
      <c r="B686" s="99" t="n">
        <v>70.864591</v>
      </c>
      <c r="C686" s="84" t="n">
        <v>72.6105147020213</v>
      </c>
      <c r="D686" s="84" t="n">
        <v>68.2422335</v>
      </c>
      <c r="E686" s="84" t="n">
        <v>73.59</v>
      </c>
      <c r="F686" s="84" t="n">
        <v>74.4632496692622</v>
      </c>
      <c r="G686" s="84" t="n">
        <v>74.37</v>
      </c>
      <c r="H686" s="84" t="n">
        <v>71.9632496692622</v>
      </c>
      <c r="I686" s="84" t="n">
        <v>70.86</v>
      </c>
      <c r="J686" s="84" t="n">
        <v>67.2030828265092</v>
      </c>
      <c r="K686" s="84" t="n">
        <v>72.431</v>
      </c>
      <c r="L686" s="84" t="n">
        <v>77.23</v>
      </c>
      <c r="M686" s="84" t="n">
        <v>74.463</v>
      </c>
      <c r="N686" s="84" t="n">
        <v>67.4975165047393</v>
      </c>
      <c r="O686" s="85" t="n">
        <v>79.4484060882456</v>
      </c>
      <c r="P686" s="85" t="n">
        <f aca="false">SUM(B686:O686)/COUNTIF(B686:O686,"&gt;0")</f>
        <v>72.5169174257171</v>
      </c>
    </row>
    <row r="687" customFormat="false" ht="13.5" hidden="false" customHeight="false" outlineLevel="0" collapsed="false">
      <c r="A687" s="53" t="n">
        <v>680</v>
      </c>
      <c r="B687" s="100" t="n">
        <v>70.88808</v>
      </c>
      <c r="C687" s="87" t="n">
        <v>72.6348996348135</v>
      </c>
      <c r="D687" s="87" t="n">
        <v>68.2544</v>
      </c>
      <c r="E687" s="87" t="n">
        <v>73.62</v>
      </c>
      <c r="F687" s="87" t="n">
        <v>74.4842894072565</v>
      </c>
      <c r="G687" s="87" t="n">
        <v>74.4</v>
      </c>
      <c r="H687" s="87" t="n">
        <v>71.9842894072565</v>
      </c>
      <c r="I687" s="87" t="n">
        <v>70.87</v>
      </c>
      <c r="J687" s="87" t="n">
        <v>67.222071190049</v>
      </c>
      <c r="K687" s="87" t="n">
        <v>72.453</v>
      </c>
      <c r="L687" s="87" t="n">
        <v>77.26</v>
      </c>
      <c r="M687" s="87" t="n">
        <v>74.484</v>
      </c>
      <c r="N687" s="87" t="n">
        <v>67.5140463090472</v>
      </c>
      <c r="O687" s="88" t="n">
        <v>79.4741774917654</v>
      </c>
      <c r="P687" s="88" t="n">
        <f aca="false">SUM(B687:O687)/COUNTIF(B687:O687,"&gt;0")</f>
        <v>72.5388038171563</v>
      </c>
    </row>
    <row r="688" customFormat="false" ht="12.75" hidden="false" customHeight="false" outlineLevel="0" collapsed="false">
      <c r="A688" s="55" t="n">
        <v>681</v>
      </c>
      <c r="B688" s="101" t="n">
        <v>70.911569</v>
      </c>
      <c r="C688" s="102" t="n">
        <v>72.6592626124349</v>
      </c>
      <c r="D688" s="102" t="n">
        <v>68.2665535</v>
      </c>
      <c r="E688" s="102" t="n">
        <v>73.64</v>
      </c>
      <c r="F688" s="102" t="n">
        <v>74.5053055747235</v>
      </c>
      <c r="G688" s="102" t="n">
        <v>74.43</v>
      </c>
      <c r="H688" s="102" t="n">
        <v>72.0053055747235</v>
      </c>
      <c r="I688" s="102" t="n">
        <v>70.88</v>
      </c>
      <c r="J688" s="102" t="n">
        <v>67.241038281188</v>
      </c>
      <c r="K688" s="102" t="n">
        <v>72.476</v>
      </c>
      <c r="L688" s="102" t="n">
        <v>77.28</v>
      </c>
      <c r="M688" s="102" t="n">
        <v>74.505</v>
      </c>
      <c r="N688" s="102" t="n">
        <v>67.5305518226713</v>
      </c>
      <c r="O688" s="103" t="n">
        <v>79.4999246305531</v>
      </c>
      <c r="P688" s="85" t="n">
        <f aca="false">SUM(B688:O688)/COUNTIF(B688:O688,"&gt;0")</f>
        <v>72.559322214021</v>
      </c>
    </row>
    <row r="689" customFormat="false" ht="12.75" hidden="false" customHeight="false" outlineLevel="0" collapsed="false">
      <c r="A689" s="51" t="n">
        <v>682</v>
      </c>
      <c r="B689" s="99" t="n">
        <v>70.935058</v>
      </c>
      <c r="C689" s="84" t="n">
        <v>72.6836036993174</v>
      </c>
      <c r="D689" s="84" t="n">
        <v>68.278694</v>
      </c>
      <c r="E689" s="84" t="n">
        <v>73.66</v>
      </c>
      <c r="F689" s="84" t="n">
        <v>74.5262982408359</v>
      </c>
      <c r="G689" s="84" t="n">
        <v>74.46</v>
      </c>
      <c r="H689" s="84" t="n">
        <v>72.0262982408359</v>
      </c>
      <c r="I689" s="84" t="n">
        <v>70.89</v>
      </c>
      <c r="J689" s="84" t="n">
        <v>67.2599841623544</v>
      </c>
      <c r="K689" s="84" t="n">
        <v>72.498</v>
      </c>
      <c r="L689" s="84" t="n">
        <v>77.3</v>
      </c>
      <c r="M689" s="84" t="n">
        <v>74.526</v>
      </c>
      <c r="N689" s="84" t="n">
        <v>67.5470331168978</v>
      </c>
      <c r="O689" s="85" t="n">
        <v>79.5256475758185</v>
      </c>
      <c r="P689" s="85" t="n">
        <f aca="false">SUM(B689:O689)/COUNTIF(B689:O689,"&gt;0")</f>
        <v>72.5797583597186</v>
      </c>
    </row>
    <row r="690" customFormat="false" ht="12.75" hidden="false" customHeight="false" outlineLevel="0" collapsed="false">
      <c r="A690" s="51" t="n">
        <v>683</v>
      </c>
      <c r="B690" s="99" t="n">
        <v>70.958547</v>
      </c>
      <c r="C690" s="84" t="n">
        <v>72.7079229596098</v>
      </c>
      <c r="D690" s="84" t="n">
        <v>68.2908215</v>
      </c>
      <c r="E690" s="84" t="n">
        <v>73.69</v>
      </c>
      <c r="F690" s="84" t="n">
        <v>74.5472674744621</v>
      </c>
      <c r="G690" s="84" t="n">
        <v>74.49</v>
      </c>
      <c r="H690" s="84" t="n">
        <v>72.0472674744621</v>
      </c>
      <c r="I690" s="84" t="n">
        <v>70.9</v>
      </c>
      <c r="J690" s="84" t="n">
        <v>67.278908895702</v>
      </c>
      <c r="K690" s="84" t="n">
        <v>72.521</v>
      </c>
      <c r="L690" s="84" t="n">
        <v>77.32</v>
      </c>
      <c r="M690" s="84" t="n">
        <v>74.547</v>
      </c>
      <c r="N690" s="84" t="n">
        <v>67.5634902626991</v>
      </c>
      <c r="O690" s="85" t="n">
        <v>79.5513463984584</v>
      </c>
      <c r="P690" s="85" t="n">
        <f aca="false">SUM(B690:O690)/COUNTIF(B690:O690,"&gt;0")</f>
        <v>72.6009694260995</v>
      </c>
    </row>
    <row r="691" customFormat="false" ht="12.75" hidden="false" customHeight="false" outlineLevel="0" collapsed="false">
      <c r="A691" s="51" t="n">
        <v>684</v>
      </c>
      <c r="B691" s="99" t="n">
        <v>70.982036</v>
      </c>
      <c r="C691" s="84" t="n">
        <v>72.7322204571792</v>
      </c>
      <c r="D691" s="84" t="n">
        <v>68.302936</v>
      </c>
      <c r="E691" s="84" t="n">
        <v>73.71</v>
      </c>
      <c r="F691" s="84" t="n">
        <v>74.5682133441682</v>
      </c>
      <c r="G691" s="84" t="n">
        <v>74.52</v>
      </c>
      <c r="H691" s="84" t="n">
        <v>72.0682133441682</v>
      </c>
      <c r="I691" s="84" t="n">
        <v>70.91</v>
      </c>
      <c r="J691" s="84" t="n">
        <v>67.2978125431118</v>
      </c>
      <c r="K691" s="84" t="n">
        <v>72.543</v>
      </c>
      <c r="L691" s="84" t="n">
        <v>77.34</v>
      </c>
      <c r="M691" s="84" t="n">
        <v>74.568</v>
      </c>
      <c r="N691" s="84" t="n">
        <v>67.5799233307365</v>
      </c>
      <c r="O691" s="85" t="n">
        <v>79.5770211690583</v>
      </c>
      <c r="P691" s="85" t="n">
        <f aca="false">SUM(B691:O691)/COUNTIF(B691:O691,"&gt;0")</f>
        <v>72.6213840134587</v>
      </c>
    </row>
    <row r="692" customFormat="false" ht="12.75" hidden="false" customHeight="false" outlineLevel="0" collapsed="false">
      <c r="A692" s="51" t="n">
        <v>685</v>
      </c>
      <c r="B692" s="99" t="n">
        <v>71.005525</v>
      </c>
      <c r="C692" s="84" t="n">
        <v>72.7564962556129</v>
      </c>
      <c r="D692" s="84" t="n">
        <v>68.3150375</v>
      </c>
      <c r="E692" s="84" t="n">
        <v>73.73</v>
      </c>
      <c r="F692" s="84" t="n">
        <v>74.58913591822</v>
      </c>
      <c r="G692" s="84" t="n">
        <v>74.55</v>
      </c>
      <c r="H692" s="84" t="n">
        <v>72.08913591822</v>
      </c>
      <c r="I692" s="84" t="n">
        <v>70.92</v>
      </c>
      <c r="J692" s="84" t="n">
        <v>67.3166951661935</v>
      </c>
      <c r="K692" s="84" t="n">
        <v>72.565</v>
      </c>
      <c r="L692" s="84" t="n">
        <v>77.37</v>
      </c>
      <c r="M692" s="84" t="n">
        <v>74.589</v>
      </c>
      <c r="N692" s="84" t="n">
        <v>67.5963323913613</v>
      </c>
      <c r="O692" s="85" t="n">
        <v>79.6026719578948</v>
      </c>
      <c r="P692" s="85" t="n">
        <f aca="false">SUM(B692:O692)/COUNTIF(B692:O692,"&gt;0")</f>
        <v>72.6425021505359</v>
      </c>
    </row>
    <row r="693" customFormat="false" ht="12.75" hidden="false" customHeight="false" outlineLevel="0" collapsed="false">
      <c r="A693" s="51" t="n">
        <v>686</v>
      </c>
      <c r="B693" s="99" t="n">
        <v>71.029014</v>
      </c>
      <c r="C693" s="84" t="n">
        <v>72.7807504182197</v>
      </c>
      <c r="D693" s="84" t="n">
        <v>68.327126</v>
      </c>
      <c r="E693" s="84" t="n">
        <v>73.75</v>
      </c>
      <c r="F693" s="84" t="n">
        <v>74.6100352645844</v>
      </c>
      <c r="G693" s="84" t="n">
        <v>74.58</v>
      </c>
      <c r="H693" s="84" t="n">
        <v>72.1100352645844</v>
      </c>
      <c r="I693" s="84" t="n">
        <v>70.92</v>
      </c>
      <c r="J693" s="84" t="n">
        <v>67.3355568262874</v>
      </c>
      <c r="K693" s="84" t="n">
        <v>72.588</v>
      </c>
      <c r="L693" s="84" t="n">
        <v>77.39</v>
      </c>
      <c r="M693" s="84" t="n">
        <v>74.61</v>
      </c>
      <c r="N693" s="84" t="n">
        <v>67.6127175146172</v>
      </c>
      <c r="O693" s="85" t="n">
        <v>79.6282988349363</v>
      </c>
      <c r="P693" s="85" t="n">
        <f aca="false">SUM(B693:O693)/COUNTIF(B693:O693,"&gt;0")</f>
        <v>72.6622524373735</v>
      </c>
    </row>
    <row r="694" customFormat="false" ht="12.75" hidden="false" customHeight="false" outlineLevel="0" collapsed="false">
      <c r="A694" s="51" t="n">
        <v>687</v>
      </c>
      <c r="B694" s="99" t="n">
        <v>71.052503</v>
      </c>
      <c r="C694" s="84" t="n">
        <v>72.8049830080322</v>
      </c>
      <c r="D694" s="84" t="n">
        <v>68.3392015</v>
      </c>
      <c r="E694" s="84" t="n">
        <v>73.78</v>
      </c>
      <c r="F694" s="84" t="n">
        <v>74.6309114509314</v>
      </c>
      <c r="G694" s="84" t="n">
        <v>74.61</v>
      </c>
      <c r="H694" s="84" t="n">
        <v>72.1309114509314</v>
      </c>
      <c r="I694" s="84" t="n">
        <v>70.93</v>
      </c>
      <c r="J694" s="84" t="n">
        <v>67.3543975844656</v>
      </c>
      <c r="K694" s="84" t="n">
        <v>72.61</v>
      </c>
      <c r="L694" s="84" t="n">
        <v>77.41</v>
      </c>
      <c r="M694" s="84" t="n">
        <v>74.631</v>
      </c>
      <c r="N694" s="84" t="n">
        <v>67.6290787702414</v>
      </c>
      <c r="O694" s="85" t="n">
        <v>79.6539018698459</v>
      </c>
      <c r="P694" s="85" t="n">
        <f aca="false">SUM(B694:O694)/COUNTIF(B694:O694,"&gt;0")</f>
        <v>72.6833491881748</v>
      </c>
    </row>
    <row r="695" customFormat="false" ht="12.75" hidden="false" customHeight="false" outlineLevel="0" collapsed="false">
      <c r="A695" s="51" t="n">
        <v>688</v>
      </c>
      <c r="B695" s="99" t="n">
        <v>71.075992</v>
      </c>
      <c r="C695" s="84" t="n">
        <v>72.8291940878074</v>
      </c>
      <c r="D695" s="84" t="n">
        <v>68.351264</v>
      </c>
      <c r="E695" s="84" t="n">
        <v>73.8</v>
      </c>
      <c r="F695" s="84" t="n">
        <v>74.6517645446355</v>
      </c>
      <c r="G695" s="84" t="n">
        <v>74.64</v>
      </c>
      <c r="H695" s="84" t="n">
        <v>72.1517645446355</v>
      </c>
      <c r="I695" s="84" t="n">
        <v>70.94</v>
      </c>
      <c r="J695" s="84" t="n">
        <v>67.3732175015335</v>
      </c>
      <c r="K695" s="84" t="n">
        <v>72.632</v>
      </c>
      <c r="L695" s="84" t="n">
        <v>77.43</v>
      </c>
      <c r="M695" s="84" t="n">
        <v>74.652</v>
      </c>
      <c r="N695" s="84" t="n">
        <v>67.6454162276673</v>
      </c>
      <c r="O695" s="85" t="n">
        <v>79.6794811319825</v>
      </c>
      <c r="P695" s="85" t="n">
        <f aca="false">SUM(B695:O695)/COUNTIF(B695:O695,"&gt;0")</f>
        <v>72.703721002733</v>
      </c>
    </row>
    <row r="696" customFormat="false" ht="12.75" hidden="false" customHeight="false" outlineLevel="0" collapsed="false">
      <c r="A696" s="51" t="n">
        <v>689</v>
      </c>
      <c r="B696" s="99" t="n">
        <v>71.099481</v>
      </c>
      <c r="C696" s="84" t="n">
        <v>72.8533837200292</v>
      </c>
      <c r="D696" s="84" t="n">
        <v>68.3633135</v>
      </c>
      <c r="E696" s="84" t="n">
        <v>73.82</v>
      </c>
      <c r="F696" s="84" t="n">
        <v>74.6725946127779</v>
      </c>
      <c r="G696" s="84" t="n">
        <v>74.67</v>
      </c>
      <c r="H696" s="84" t="n">
        <v>72.1725946127779</v>
      </c>
      <c r="I696" s="84" t="n">
        <v>70.95</v>
      </c>
      <c r="J696" s="84" t="n">
        <v>67.392016638032</v>
      </c>
      <c r="K696" s="84" t="n">
        <v>72.655</v>
      </c>
      <c r="L696" s="84" t="n">
        <v>77.45</v>
      </c>
      <c r="M696" s="84" t="n">
        <v>74.673</v>
      </c>
      <c r="N696" s="84" t="n">
        <v>67.6617299560254</v>
      </c>
      <c r="O696" s="85" t="n">
        <v>79.7050366904029</v>
      </c>
      <c r="P696" s="85" t="n">
        <f aca="false">SUM(B696:O696)/COUNTIF(B696:O696,"&gt;0")</f>
        <v>72.7241536235747</v>
      </c>
    </row>
    <row r="697" customFormat="false" ht="13.5" hidden="false" customHeight="false" outlineLevel="0" collapsed="false">
      <c r="A697" s="53" t="n">
        <v>690</v>
      </c>
      <c r="B697" s="100" t="n">
        <v>71.12297</v>
      </c>
      <c r="C697" s="87" t="n">
        <v>72.8775519669094</v>
      </c>
      <c r="D697" s="87" t="n">
        <v>68.37535</v>
      </c>
      <c r="E697" s="87" t="n">
        <v>73.84</v>
      </c>
      <c r="F697" s="87" t="n">
        <v>74.6934017221476</v>
      </c>
      <c r="G697" s="87" t="n">
        <v>74.7</v>
      </c>
      <c r="H697" s="87" t="n">
        <v>72.1934017221476</v>
      </c>
      <c r="I697" s="87" t="n">
        <v>70.96</v>
      </c>
      <c r="J697" s="87" t="n">
        <v>67.4107950542382</v>
      </c>
      <c r="K697" s="87" t="n">
        <v>72.677</v>
      </c>
      <c r="L697" s="87" t="n">
        <v>77.47</v>
      </c>
      <c r="M697" s="87" t="n">
        <v>74.693</v>
      </c>
      <c r="N697" s="87" t="n">
        <v>67.6780200241455</v>
      </c>
      <c r="O697" s="88" t="n">
        <v>79.7305686138633</v>
      </c>
      <c r="P697" s="88" t="n">
        <f aca="false">SUM(B697:O697)/COUNTIF(B697:O697,"&gt;0")</f>
        <v>72.7444327931037</v>
      </c>
    </row>
    <row r="698" customFormat="false" ht="12.75" hidden="false" customHeight="false" outlineLevel="0" collapsed="false">
      <c r="A698" s="55" t="n">
        <v>691</v>
      </c>
      <c r="B698" s="101" t="n">
        <v>71.146459</v>
      </c>
      <c r="C698" s="102" t="n">
        <v>72.9016988903899</v>
      </c>
      <c r="D698" s="102" t="n">
        <v>68.3873735</v>
      </c>
      <c r="E698" s="102" t="n">
        <v>73.87</v>
      </c>
      <c r="F698" s="102" t="n">
        <v>74.7141859392438</v>
      </c>
      <c r="G698" s="102" t="n">
        <v>74.73</v>
      </c>
      <c r="H698" s="102" t="n">
        <v>72.2141859392438</v>
      </c>
      <c r="I698" s="102" t="n">
        <v>70.97</v>
      </c>
      <c r="J698" s="102" t="n">
        <v>67.4295528101676</v>
      </c>
      <c r="K698" s="102" t="n">
        <v>72.699</v>
      </c>
      <c r="L698" s="102" t="n">
        <v>77.5</v>
      </c>
      <c r="M698" s="102" t="n">
        <v>74.714</v>
      </c>
      <c r="N698" s="102" t="n">
        <v>67.6942865005585</v>
      </c>
      <c r="O698" s="103" t="n">
        <v>79.7560769708214</v>
      </c>
      <c r="P698" s="85" t="n">
        <f aca="false">SUM(B698:O698)/COUNTIF(B698:O698,"&gt;0")</f>
        <v>72.7662013964589</v>
      </c>
    </row>
    <row r="699" customFormat="false" ht="12.75" hidden="false" customHeight="false" outlineLevel="0" collapsed="false">
      <c r="A699" s="51" t="n">
        <v>692</v>
      </c>
      <c r="B699" s="99" t="n">
        <v>71.169948</v>
      </c>
      <c r="C699" s="84" t="n">
        <v>72.9258245521435</v>
      </c>
      <c r="D699" s="84" t="n">
        <v>68.399384</v>
      </c>
      <c r="E699" s="84" t="n">
        <v>73.89</v>
      </c>
      <c r="F699" s="84" t="n">
        <v>74.734947330277</v>
      </c>
      <c r="G699" s="84" t="n">
        <v>74.76</v>
      </c>
      <c r="H699" s="84" t="n">
        <v>72.234947330277</v>
      </c>
      <c r="I699" s="84" t="n">
        <v>70.98</v>
      </c>
      <c r="J699" s="84" t="n">
        <v>67.448289965575</v>
      </c>
      <c r="K699" s="84" t="n">
        <v>72.721</v>
      </c>
      <c r="L699" s="84" t="n">
        <v>77.52</v>
      </c>
      <c r="M699" s="84" t="n">
        <v>74.735</v>
      </c>
      <c r="N699" s="84" t="n">
        <v>67.7105294534977</v>
      </c>
      <c r="O699" s="85" t="n">
        <v>79.7815618294377</v>
      </c>
      <c r="P699" s="85" t="n">
        <f aca="false">SUM(B699:O699)/COUNTIF(B699:O699,"&gt;0")</f>
        <v>72.7865308900863</v>
      </c>
    </row>
    <row r="700" customFormat="false" ht="12.75" hidden="false" customHeight="false" outlineLevel="0" collapsed="false">
      <c r="A700" s="51" t="n">
        <v>693</v>
      </c>
      <c r="B700" s="99" t="n">
        <v>71.193437</v>
      </c>
      <c r="C700" s="84" t="n">
        <v>72.9499290135759</v>
      </c>
      <c r="D700" s="84" t="n">
        <v>68.4113815</v>
      </c>
      <c r="E700" s="84" t="n">
        <v>73.91</v>
      </c>
      <c r="F700" s="84" t="n">
        <v>74.7556859611708</v>
      </c>
      <c r="G700" s="84" t="n">
        <v>74.79</v>
      </c>
      <c r="H700" s="84" t="n">
        <v>72.2556859611708</v>
      </c>
      <c r="I700" s="84" t="n">
        <v>70.99</v>
      </c>
      <c r="J700" s="84" t="n">
        <v>67.4670065799566</v>
      </c>
      <c r="K700" s="84" t="n">
        <v>72.744</v>
      </c>
      <c r="L700" s="84" t="n">
        <v>77.54</v>
      </c>
      <c r="M700" s="84" t="n">
        <v>74.756</v>
      </c>
      <c r="N700" s="84" t="n">
        <v>67.726748950901</v>
      </c>
      <c r="O700" s="85" t="n">
        <v>79.8070232575774</v>
      </c>
      <c r="P700" s="85" t="n">
        <f aca="false">SUM(B700:O700)/COUNTIF(B700:O700,"&gt;0")</f>
        <v>72.8069213017395</v>
      </c>
    </row>
    <row r="701" customFormat="false" ht="12.75" hidden="false" customHeight="false" outlineLevel="0" collapsed="false">
      <c r="A701" s="51" t="n">
        <v>694</v>
      </c>
      <c r="B701" s="99" t="n">
        <v>71.216926</v>
      </c>
      <c r="C701" s="84" t="n">
        <v>72.9740123358272</v>
      </c>
      <c r="D701" s="84" t="n">
        <v>68.423366</v>
      </c>
      <c r="E701" s="84" t="n">
        <v>73.93</v>
      </c>
      <c r="F701" s="84" t="n">
        <v>74.7764018975637</v>
      </c>
      <c r="G701" s="84" t="n">
        <v>74.82</v>
      </c>
      <c r="H701" s="84" t="n">
        <v>72.2764018975637</v>
      </c>
      <c r="I701" s="84" t="n">
        <v>71</v>
      </c>
      <c r="J701" s="84" t="n">
        <v>67.4857027125512</v>
      </c>
      <c r="K701" s="84" t="n">
        <v>72.766</v>
      </c>
      <c r="L701" s="84" t="n">
        <v>77.56</v>
      </c>
      <c r="M701" s="84" t="n">
        <v>74.776</v>
      </c>
      <c r="N701" s="84" t="n">
        <v>67.7429450604124</v>
      </c>
      <c r="O701" s="85" t="n">
        <v>79.8324613228123</v>
      </c>
      <c r="P701" s="85" t="n">
        <f aca="false">SUM(B701:O701)/COUNTIF(B701:O701,"&gt;0")</f>
        <v>72.8271583733379</v>
      </c>
    </row>
    <row r="702" customFormat="false" ht="12.75" hidden="false" customHeight="false" outlineLevel="0" collapsed="false">
      <c r="A702" s="51" t="n">
        <v>695</v>
      </c>
      <c r="B702" s="99" t="n">
        <v>71.240415</v>
      </c>
      <c r="C702" s="84" t="n">
        <v>72.9980745797734</v>
      </c>
      <c r="D702" s="84" t="n">
        <v>68.4353375</v>
      </c>
      <c r="E702" s="84" t="n">
        <v>73.96</v>
      </c>
      <c r="F702" s="84" t="n">
        <v>74.7970952048107</v>
      </c>
      <c r="G702" s="84" t="n">
        <v>74.85</v>
      </c>
      <c r="H702" s="84" t="n">
        <v>72.2970952048107</v>
      </c>
      <c r="I702" s="84" t="n">
        <v>71</v>
      </c>
      <c r="J702" s="84" t="n">
        <v>67.5043784223416</v>
      </c>
      <c r="K702" s="84" t="n">
        <v>72.788</v>
      </c>
      <c r="L702" s="84" t="n">
        <v>77.58</v>
      </c>
      <c r="M702" s="84" t="n">
        <v>74.797</v>
      </c>
      <c r="N702" s="84" t="n">
        <v>67.7591178493837</v>
      </c>
      <c r="O702" s="85" t="n">
        <v>79.8578760924222</v>
      </c>
      <c r="P702" s="85" t="n">
        <f aca="false">SUM(B702:O702)/COUNTIF(B702:O702,"&gt;0")</f>
        <v>72.8474564181102</v>
      </c>
    </row>
    <row r="703" customFormat="false" ht="12.75" hidden="false" customHeight="false" outlineLevel="0" collapsed="false">
      <c r="A703" s="51" t="n">
        <v>696</v>
      </c>
      <c r="B703" s="99" t="n">
        <v>71.263904</v>
      </c>
      <c r="C703" s="84" t="n">
        <v>73.022115806028</v>
      </c>
      <c r="D703" s="84" t="n">
        <v>68.447296</v>
      </c>
      <c r="E703" s="84" t="n">
        <v>73.98</v>
      </c>
      <c r="F703" s="84" t="n">
        <v>74.8177659479848</v>
      </c>
      <c r="G703" s="84" t="n">
        <v>74.88</v>
      </c>
      <c r="H703" s="84" t="n">
        <v>72.3177659479848</v>
      </c>
      <c r="I703" s="84" t="n">
        <v>71.01</v>
      </c>
      <c r="J703" s="84" t="n">
        <v>67.5230337680563</v>
      </c>
      <c r="K703" s="84" t="n">
        <v>72.81</v>
      </c>
      <c r="L703" s="84" t="n">
        <v>77.6</v>
      </c>
      <c r="M703" s="84" t="n">
        <v>74.818</v>
      </c>
      <c r="N703" s="84" t="n">
        <v>67.7752673848762</v>
      </c>
      <c r="O703" s="85" t="n">
        <v>79.8832676333966</v>
      </c>
      <c r="P703" s="85" t="n">
        <f aca="false">SUM(B703:O703)/COUNTIF(B703:O703,"&gt;0")</f>
        <v>72.8677440348805</v>
      </c>
    </row>
    <row r="704" customFormat="false" ht="12.75" hidden="false" customHeight="false" outlineLevel="0" collapsed="false">
      <c r="A704" s="51" t="n">
        <v>697</v>
      </c>
      <c r="B704" s="99" t="n">
        <v>71.287393</v>
      </c>
      <c r="C704" s="84" t="n">
        <v>73.0461360749433</v>
      </c>
      <c r="D704" s="84" t="n">
        <v>68.4592415</v>
      </c>
      <c r="E704" s="84" t="n">
        <v>74</v>
      </c>
      <c r="F704" s="84" t="n">
        <v>74.8384141918789</v>
      </c>
      <c r="G704" s="84" t="n">
        <v>74.91</v>
      </c>
      <c r="H704" s="84" t="n">
        <v>72.3384141918789</v>
      </c>
      <c r="I704" s="84" t="n">
        <v>71.02</v>
      </c>
      <c r="J704" s="84" t="n">
        <v>67.5416688081707</v>
      </c>
      <c r="K704" s="84" t="n">
        <v>72.832</v>
      </c>
      <c r="L704" s="84" t="n">
        <v>77.62</v>
      </c>
      <c r="M704" s="84" t="n">
        <v>74.838</v>
      </c>
      <c r="N704" s="84" t="n">
        <v>67.7913937336622</v>
      </c>
      <c r="O704" s="85" t="n">
        <v>79.9086360124368</v>
      </c>
      <c r="P704" s="85" t="n">
        <f aca="false">SUM(B704:O704)/COUNTIF(B704:O704,"&gt;0")</f>
        <v>72.8879498223551</v>
      </c>
    </row>
    <row r="705" customFormat="false" ht="12.75" hidden="false" customHeight="false" outlineLevel="0" collapsed="false">
      <c r="A705" s="51" t="n">
        <v>698</v>
      </c>
      <c r="B705" s="99" t="n">
        <v>71.310882</v>
      </c>
      <c r="C705" s="84" t="n">
        <v>73.070135446612</v>
      </c>
      <c r="D705" s="84" t="n">
        <v>68.471174</v>
      </c>
      <c r="E705" s="84" t="n">
        <v>74.02</v>
      </c>
      <c r="F705" s="84" t="n">
        <v>74.8590400010071</v>
      </c>
      <c r="G705" s="84" t="n">
        <v>74.94</v>
      </c>
      <c r="H705" s="84" t="n">
        <v>72.3590400010071</v>
      </c>
      <c r="I705" s="84" t="n">
        <v>71.03</v>
      </c>
      <c r="J705" s="84" t="n">
        <v>67.5602836009089</v>
      </c>
      <c r="K705" s="84" t="n">
        <v>72.854</v>
      </c>
      <c r="L705" s="84" t="n">
        <v>77.65</v>
      </c>
      <c r="M705" s="84" t="n">
        <v>74.859</v>
      </c>
      <c r="N705" s="84" t="n">
        <v>67.807496962227</v>
      </c>
      <c r="O705" s="85" t="n">
        <v>79.9339812959568</v>
      </c>
      <c r="P705" s="85" t="n">
        <f aca="false">SUM(B705:O705)/COUNTIF(B705:O705,"&gt;0")</f>
        <v>72.9089309505514</v>
      </c>
    </row>
    <row r="706" customFormat="false" ht="12.75" hidden="false" customHeight="false" outlineLevel="0" collapsed="false">
      <c r="A706" s="51" t="n">
        <v>699</v>
      </c>
      <c r="B706" s="99" t="n">
        <v>71.334371</v>
      </c>
      <c r="C706" s="84" t="n">
        <v>73.0941139808688</v>
      </c>
      <c r="D706" s="84" t="n">
        <v>68.4830935</v>
      </c>
      <c r="E706" s="84" t="n">
        <v>74.04</v>
      </c>
      <c r="F706" s="84" t="n">
        <v>74.8796434396063</v>
      </c>
      <c r="G706" s="84" t="n">
        <v>74.97</v>
      </c>
      <c r="H706" s="84" t="n">
        <v>72.3796434396063</v>
      </c>
      <c r="I706" s="84" t="n">
        <v>71.04</v>
      </c>
      <c r="J706" s="84" t="n">
        <v>67.5788782042447</v>
      </c>
      <c r="K706" s="84" t="n">
        <v>72.876</v>
      </c>
      <c r="L706" s="84" t="n">
        <v>77.67</v>
      </c>
      <c r="M706" s="84" t="n">
        <v>74.88</v>
      </c>
      <c r="N706" s="84" t="n">
        <v>67.8235771367702</v>
      </c>
      <c r="O706" s="85" t="n">
        <v>79.9593035500856</v>
      </c>
      <c r="P706" s="85" t="n">
        <f aca="false">SUM(B706:O706)/COUNTIF(B706:O706,"&gt;0")</f>
        <v>72.929187446513</v>
      </c>
    </row>
    <row r="707" customFormat="false" ht="13.5" hidden="false" customHeight="false" outlineLevel="0" collapsed="false">
      <c r="A707" s="53" t="n">
        <v>700</v>
      </c>
      <c r="B707" s="100" t="n">
        <v>71.35786</v>
      </c>
      <c r="C707" s="87" t="n">
        <v>73.1180717372919</v>
      </c>
      <c r="D707" s="87" t="n">
        <v>68.495</v>
      </c>
      <c r="E707" s="87" t="n">
        <v>74.07</v>
      </c>
      <c r="F707" s="87" t="n">
        <v>74.9002245716381</v>
      </c>
      <c r="G707" s="87" t="n">
        <v>75</v>
      </c>
      <c r="H707" s="87" t="n">
        <v>72.4002245716381</v>
      </c>
      <c r="I707" s="87" t="n">
        <v>71.05</v>
      </c>
      <c r="J707" s="87" t="n">
        <v>67.5974526759034</v>
      </c>
      <c r="K707" s="87" t="n">
        <v>72.898</v>
      </c>
      <c r="L707" s="87" t="n">
        <v>77.69</v>
      </c>
      <c r="M707" s="87" t="n">
        <v>74.9</v>
      </c>
      <c r="N707" s="87" t="n">
        <v>67.8396343232075</v>
      </c>
      <c r="O707" s="88" t="n">
        <v>79.9846028406685</v>
      </c>
      <c r="P707" s="88" t="n">
        <f aca="false">SUM(B707:O707)/COUNTIF(B707:O707,"&gt;0")</f>
        <v>72.9500764800248</v>
      </c>
    </row>
    <row r="708" s="66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5"/>
    </row>
    <row r="709" s="66" customFormat="true" ht="12.75" hidden="false" customHeight="false" outlineLevel="0" collapsed="false">
      <c r="A709" s="39" t="s">
        <v>23</v>
      </c>
      <c r="B709" s="39" t="s">
        <v>24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5"/>
    </row>
    <row r="710" s="66" customFormat="true" ht="12.75" hidden="false" customHeight="false" outlineLevel="0" collapsed="false">
      <c r="A710" s="39"/>
      <c r="B710" s="39" t="s">
        <v>32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5"/>
    </row>
    <row r="711" s="66" customFormat="true" ht="12.75" hidden="false" customHeight="false" outlineLevel="0" collapsed="false">
      <c r="A711" s="67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</row>
    <row r="712" s="66" customFormat="true" ht="12.75" hidden="false" customHeight="false" outlineLevel="0" collapsed="false">
      <c r="A712" s="67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</row>
    <row r="713" s="66" customFormat="true" ht="12.75" hidden="false" customHeight="false" outlineLevel="0" collapsed="false">
      <c r="A713" s="67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</row>
    <row r="714" s="66" customFormat="true" ht="12.75" hidden="false" customHeight="false" outlineLevel="0" collapsed="false">
      <c r="A714" s="67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</row>
    <row r="715" s="66" customFormat="true" ht="12.75" hidden="false" customHeight="false" outlineLevel="0" collapsed="false">
      <c r="A715" s="67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</row>
    <row r="716" s="66" customFormat="true" ht="12.75" hidden="false" customHeight="false" outlineLevel="0" collapsed="false">
      <c r="A716" s="67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</row>
    <row r="717" s="66" customFormat="true" ht="12.75" hidden="false" customHeight="false" outlineLevel="0" collapsed="false">
      <c r="A717" s="67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</row>
    <row r="718" s="66" customFormat="true" ht="12.75" hidden="false" customHeight="false" outlineLevel="0" collapsed="false">
      <c r="A718" s="67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</row>
    <row r="719" s="66" customFormat="true" ht="12.75" hidden="false" customHeight="false" outlineLevel="0" collapsed="false">
      <c r="A719" s="67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</row>
    <row r="720" s="66" customFormat="true" ht="12.75" hidden="false" customHeight="false" outlineLevel="0" collapsed="false">
      <c r="A720" s="67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</row>
    <row r="721" s="66" customFormat="true" ht="12.75" hidden="false" customHeight="false" outlineLevel="0" collapsed="false">
      <c r="A721" s="67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</row>
    <row r="722" s="66" customFormat="true" ht="12.75" hidden="false" customHeight="false" outlineLevel="0" collapsed="false">
      <c r="A722" s="67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</row>
    <row r="723" s="66" customFormat="true" ht="12.75" hidden="false" customHeight="false" outlineLevel="0" collapsed="false">
      <c r="A723" s="67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</row>
    <row r="724" s="66" customFormat="true" ht="12.75" hidden="false" customHeight="false" outlineLevel="0" collapsed="false">
      <c r="A724" s="67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</row>
    <row r="725" s="66" customFormat="true" ht="12.75" hidden="false" customHeight="false" outlineLevel="0" collapsed="false">
      <c r="A725" s="67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</row>
    <row r="726" s="66" customFormat="true" ht="12.75" hidden="false" customHeight="false" outlineLevel="0" collapsed="false">
      <c r="A726" s="67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</row>
    <row r="727" s="66" customFormat="true" ht="12.75" hidden="false" customHeight="false" outlineLevel="0" collapsed="false">
      <c r="A727" s="67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</row>
    <row r="728" s="66" customFormat="true" ht="12.7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</row>
    <row r="729" s="66" customFormat="true" ht="12.7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</row>
    <row r="730" s="66" customFormat="true" ht="12.7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</row>
    <row r="731" s="66" customFormat="true" ht="12.7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</row>
    <row r="732" s="66" customFormat="true" ht="12.7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</row>
    <row r="733" s="66" customFormat="true" ht="12.7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</row>
    <row r="734" s="66" customFormat="true" ht="12.7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</row>
    <row r="735" s="66" customFormat="true" ht="12.7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</row>
    <row r="736" s="66" customFormat="true" ht="12.7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</row>
    <row r="737" s="66" customFormat="true" ht="12.7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</row>
    <row r="738" s="66" customFormat="true" ht="12.7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</row>
    <row r="739" s="66" customFormat="true" ht="12.7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</row>
    <row r="740" s="66" customFormat="true" ht="12.7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</row>
    <row r="741" s="66" customFormat="true" ht="12.7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</row>
    <row r="742" s="66" customFormat="true" ht="12.7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</row>
    <row r="743" s="66" customFormat="true" ht="12.7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</row>
    <row r="744" s="66" customFormat="true" ht="12.7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</row>
    <row r="745" s="66" customFormat="true" ht="12.7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</row>
    <row r="746" s="66" customFormat="true" ht="12.7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</row>
    <row r="747" s="66" customFormat="tru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</row>
    <row r="748" s="66" customFormat="true" ht="12.7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</row>
    <row r="749" s="66" customFormat="true" ht="12.7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</row>
    <row r="750" s="66" customFormat="true" ht="12.7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</row>
    <row r="751" s="66" customFormat="true" ht="12.7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66" customFormat="true" ht="12.7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</row>
    <row r="753" s="66" customFormat="true" ht="12.7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</row>
    <row r="754" s="66" customFormat="true" ht="12.7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</row>
    <row r="755" s="66" customFormat="true" ht="12.7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</row>
    <row r="756" s="66" customFormat="true" ht="12.7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</row>
    <row r="757" s="66" customFormat="true" ht="12.75" hidden="false" customHeight="false" outlineLevel="0" collapsed="false">
      <c r="A757" s="67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</row>
    <row r="758" s="66" customFormat="true" ht="12.75" hidden="false" customHeight="false" outlineLevel="0" collapsed="false">
      <c r="A758" s="67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</row>
    <row r="759" s="66" customFormat="tru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</row>
    <row r="760" s="66" customFormat="true" ht="12.75" hidden="false" customHeight="false" outlineLevel="0" collapsed="false">
      <c r="A760" s="67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</row>
    <row r="761" s="66" customFormat="true" ht="12.75" hidden="false" customHeight="false" outlineLevel="0" collapsed="false">
      <c r="A761" s="67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</row>
    <row r="762" s="66" customFormat="true" ht="12.75" hidden="false" customHeight="false" outlineLevel="0" collapsed="false">
      <c r="A762" s="67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</row>
    <row r="763" s="66" customFormat="true" ht="12.75" hidden="false" customHeight="false" outlineLevel="0" collapsed="false">
      <c r="A763" s="67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</row>
    <row r="764" s="66" customFormat="true" ht="12.75" hidden="false" customHeight="false" outlineLevel="0" collapsed="false">
      <c r="A764" s="67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</row>
    <row r="765" s="66" customFormat="true" ht="12.75" hidden="false" customHeight="false" outlineLevel="0" collapsed="false">
      <c r="A765" s="67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</row>
    <row r="766" s="66" customFormat="true" ht="12.75" hidden="false" customHeight="false" outlineLevel="0" collapsed="false">
      <c r="A766" s="67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</row>
    <row r="767" s="66" customFormat="true" ht="12.75" hidden="false" customHeight="false" outlineLevel="0" collapsed="false">
      <c r="A767" s="67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</row>
    <row r="768" s="66" customFormat="true" ht="12.75" hidden="false" customHeight="false" outlineLevel="0" collapsed="false">
      <c r="A768" s="67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</row>
    <row r="769" s="66" customFormat="true" ht="12.75" hidden="false" customHeight="false" outlineLevel="0" collapsed="false">
      <c r="A769" s="67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</row>
    <row r="770" s="66" customFormat="true" ht="12.75" hidden="false" customHeight="false" outlineLevel="0" collapsed="false">
      <c r="A770" s="67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</row>
    <row r="771" s="66" customFormat="true" ht="12.75" hidden="false" customHeight="false" outlineLevel="0" collapsed="false">
      <c r="A771" s="67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</row>
    <row r="772" s="66" customFormat="true" ht="12.75" hidden="false" customHeight="false" outlineLevel="0" collapsed="false">
      <c r="A772" s="67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</row>
    <row r="773" s="66" customFormat="true" ht="12.75" hidden="false" customHeight="false" outlineLevel="0" collapsed="false">
      <c r="A773" s="67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</row>
    <row r="774" s="66" customFormat="true" ht="12.75" hidden="false" customHeight="false" outlineLevel="0" collapsed="false">
      <c r="A774" s="67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</row>
    <row r="775" s="66" customFormat="true" ht="12.75" hidden="false" customHeight="false" outlineLevel="0" collapsed="false">
      <c r="A775" s="67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</row>
    <row r="776" s="66" customFormat="true" ht="12.75" hidden="false" customHeight="false" outlineLevel="0" collapsed="false">
      <c r="A776" s="67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</row>
    <row r="777" s="66" customFormat="true" ht="12.75" hidden="false" customHeight="false" outlineLevel="0" collapsed="false">
      <c r="A777" s="67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</row>
    <row r="778" s="66" customFormat="true" ht="12.75" hidden="false" customHeight="false" outlineLevel="0" collapsed="false">
      <c r="A778" s="67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</row>
    <row r="779" s="66" customFormat="true" ht="12.75" hidden="false" customHeight="false" outlineLevel="0" collapsed="false">
      <c r="A779" s="67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</row>
    <row r="780" s="66" customFormat="true" ht="12.75" hidden="false" customHeight="false" outlineLevel="0" collapsed="false">
      <c r="A780" s="67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</row>
    <row r="781" s="66" customFormat="true" ht="12.75" hidden="false" customHeight="false" outlineLevel="0" collapsed="false">
      <c r="A781" s="67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</row>
    <row r="782" s="66" customFormat="true" ht="12.75" hidden="false" customHeight="false" outlineLevel="0" collapsed="false">
      <c r="A782" s="67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</row>
    <row r="783" s="66" customFormat="true" ht="12.75" hidden="false" customHeight="false" outlineLevel="0" collapsed="false">
      <c r="A783" s="67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</row>
    <row r="784" s="66" customFormat="true" ht="12.75" hidden="false" customHeight="false" outlineLevel="0" collapsed="false">
      <c r="A784" s="67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</row>
    <row r="785" s="66" customFormat="true" ht="12.75" hidden="false" customHeight="false" outlineLevel="0" collapsed="false">
      <c r="A785" s="67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</row>
    <row r="786" s="66" customFormat="true" ht="12.75" hidden="false" customHeight="false" outlineLevel="0" collapsed="false">
      <c r="A786" s="67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</row>
    <row r="787" s="66" customFormat="true" ht="12.75" hidden="false" customHeight="false" outlineLevel="0" collapsed="false">
      <c r="A787" s="67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</row>
    <row r="788" s="66" customFormat="true" ht="12.75" hidden="false" customHeight="false" outlineLevel="0" collapsed="false">
      <c r="A788" s="67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</row>
    <row r="789" s="66" customFormat="true" ht="12.75" hidden="false" customHeight="false" outlineLevel="0" collapsed="false">
      <c r="A789" s="67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</row>
    <row r="790" s="66" customFormat="true" ht="12.75" hidden="false" customHeight="false" outlineLevel="0" collapsed="false">
      <c r="A790" s="67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</row>
    <row r="791" s="66" customFormat="true" ht="12.7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</row>
    <row r="792" s="66" customFormat="true" ht="12.7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</row>
    <row r="793" s="66" customFormat="true" ht="12.7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</row>
    <row r="794" s="66" customFormat="true" ht="12.7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</row>
    <row r="795" s="66" customFormat="true" ht="12.7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</row>
    <row r="796" s="66" customFormat="true" ht="12.7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</row>
    <row r="797" s="66" customFormat="true" ht="12.7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</row>
    <row r="798" s="66" customFormat="true" ht="12.7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</row>
    <row r="799" s="66" customFormat="true" ht="12.7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</row>
    <row r="800" s="66" customFormat="true" ht="12.7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</row>
    <row r="801" s="66" customFormat="true" ht="12.7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</row>
    <row r="802" s="66" customFormat="true" ht="12.7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</row>
    <row r="803" s="66" customFormat="true" ht="12.7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</row>
    <row r="804" s="66" customFormat="true" ht="12.7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</row>
    <row r="805" s="66" customFormat="true" ht="12.7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</row>
    <row r="806" s="66" customFormat="true" ht="12.7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</row>
    <row r="807" s="66" customFormat="true" ht="12.7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</row>
    <row r="808" s="66" customFormat="true" ht="12.75" hidden="false" customHeight="false" outlineLevel="0" collapsed="false">
      <c r="A808" s="67"/>
    </row>
    <row r="809" s="66" customFormat="true" ht="12.75" hidden="false" customHeight="false" outlineLevel="0" collapsed="false">
      <c r="A809" s="67"/>
    </row>
    <row r="810" s="66" customFormat="true" ht="12.75" hidden="false" customHeight="false" outlineLevel="0" collapsed="false">
      <c r="A810" s="67"/>
    </row>
    <row r="811" s="66" customFormat="true" ht="12.75" hidden="false" customHeight="false" outlineLevel="0" collapsed="false">
      <c r="A811" s="67"/>
    </row>
    <row r="812" s="66" customFormat="true" ht="12.75" hidden="false" customHeight="false" outlineLevel="0" collapsed="false">
      <c r="A812" s="67"/>
    </row>
    <row r="813" s="66" customFormat="true" ht="12.75" hidden="false" customHeight="false" outlineLevel="0" collapsed="false">
      <c r="A813" s="67"/>
    </row>
    <row r="814" s="66" customFormat="true" ht="12.75" hidden="false" customHeight="false" outlineLevel="0" collapsed="false">
      <c r="A814" s="67"/>
    </row>
    <row r="815" s="66" customFormat="true" ht="12.75" hidden="false" customHeight="false" outlineLevel="0" collapsed="false">
      <c r="A815" s="67"/>
    </row>
    <row r="816" s="66" customFormat="true" ht="12.75" hidden="false" customHeight="false" outlineLevel="0" collapsed="false">
      <c r="A816" s="67"/>
    </row>
    <row r="817" s="66" customFormat="true" ht="12.75" hidden="false" customHeight="false" outlineLevel="0" collapsed="false">
      <c r="A817" s="67"/>
    </row>
    <row r="818" s="66" customFormat="true" ht="12.75" hidden="false" customHeight="false" outlineLevel="0" collapsed="false">
      <c r="A818" s="67"/>
    </row>
    <row r="819" s="66" customFormat="true" ht="12.75" hidden="false" customHeight="false" outlineLevel="0" collapsed="false">
      <c r="A819" s="67"/>
    </row>
    <row r="820" s="66" customFormat="true" ht="12.75" hidden="false" customHeight="false" outlineLevel="0" collapsed="false">
      <c r="A820" s="67"/>
    </row>
    <row r="821" s="66" customFormat="true" ht="12.75" hidden="false" customHeight="false" outlineLevel="0" collapsed="false">
      <c r="A821" s="67"/>
    </row>
    <row r="822" s="66" customFormat="true" ht="12.75" hidden="false" customHeight="false" outlineLevel="0" collapsed="false">
      <c r="A822" s="67"/>
    </row>
    <row r="823" s="66" customFormat="true" ht="12.75" hidden="false" customHeight="false" outlineLevel="0" collapsed="false">
      <c r="A823" s="67"/>
    </row>
    <row r="824" s="66" customFormat="true" ht="12.75" hidden="false" customHeight="false" outlineLevel="0" collapsed="false">
      <c r="A824" s="67"/>
    </row>
    <row r="825" s="66" customFormat="true" ht="12.75" hidden="false" customHeight="false" outlineLevel="0" collapsed="false">
      <c r="A825" s="67"/>
    </row>
    <row r="826" s="66" customFormat="true" ht="12.75" hidden="false" customHeight="false" outlineLevel="0" collapsed="false">
      <c r="A826" s="67"/>
    </row>
    <row r="827" s="66" customFormat="true" ht="12.75" hidden="false" customHeight="false" outlineLevel="0" collapsed="false">
      <c r="A827" s="67"/>
    </row>
    <row r="828" s="66" customFormat="true" ht="12.75" hidden="false" customHeight="false" outlineLevel="0" collapsed="false">
      <c r="A828" s="67"/>
    </row>
    <row r="829" s="66" customFormat="true" ht="12.75" hidden="false" customHeight="false" outlineLevel="0" collapsed="false">
      <c r="A829" s="67"/>
    </row>
    <row r="830" s="66" customFormat="true" ht="12.75" hidden="false" customHeight="false" outlineLevel="0" collapsed="false">
      <c r="A830" s="67"/>
    </row>
    <row r="831" s="66" customFormat="true" ht="12.75" hidden="false" customHeight="false" outlineLevel="0" collapsed="false">
      <c r="A831" s="67"/>
    </row>
    <row r="832" s="66" customFormat="true" ht="12.75" hidden="false" customHeight="false" outlineLevel="0" collapsed="false">
      <c r="A832" s="67"/>
    </row>
    <row r="833" s="66" customFormat="true" ht="12.75" hidden="false" customHeight="false" outlineLevel="0" collapsed="false">
      <c r="A833" s="67"/>
    </row>
    <row r="834" s="66" customFormat="true" ht="12.75" hidden="false" customHeight="false" outlineLevel="0" collapsed="false">
      <c r="A834" s="67"/>
    </row>
    <row r="835" s="66" customFormat="true" ht="12.75" hidden="false" customHeight="false" outlineLevel="0" collapsed="false">
      <c r="A835" s="67"/>
    </row>
    <row r="836" s="66" customFormat="true" ht="12.75" hidden="false" customHeight="false" outlineLevel="0" collapsed="false">
      <c r="A836" s="67"/>
    </row>
    <row r="837" s="66" customFormat="true" ht="12.75" hidden="false" customHeight="false" outlineLevel="0" collapsed="false">
      <c r="A837" s="67"/>
    </row>
    <row r="838" s="66" customFormat="true" ht="12.75" hidden="false" customHeight="false" outlineLevel="0" collapsed="false">
      <c r="A838" s="67"/>
    </row>
    <row r="839" s="66" customFormat="true" ht="12.75" hidden="false" customHeight="false" outlineLevel="0" collapsed="false">
      <c r="A839" s="67"/>
    </row>
    <row r="840" s="66" customFormat="true" ht="12.75" hidden="false" customHeight="false" outlineLevel="0" collapsed="false">
      <c r="A840" s="67"/>
    </row>
    <row r="841" s="66" customFormat="true" ht="12.75" hidden="false" customHeight="false" outlineLevel="0" collapsed="false">
      <c r="A841" s="67"/>
    </row>
    <row r="842" s="66" customFormat="true" ht="12.75" hidden="false" customHeight="false" outlineLevel="0" collapsed="false">
      <c r="A842" s="67"/>
    </row>
    <row r="843" s="66" customFormat="true" ht="12.75" hidden="false" customHeight="false" outlineLevel="0" collapsed="false">
      <c r="A843" s="67"/>
    </row>
    <row r="844" s="66" customFormat="true" ht="12.75" hidden="false" customHeight="false" outlineLevel="0" collapsed="false">
      <c r="A844" s="67"/>
    </row>
    <row r="845" s="66" customFormat="true" ht="12.75" hidden="false" customHeight="false" outlineLevel="0" collapsed="false">
      <c r="A845" s="67"/>
    </row>
    <row r="846" s="66" customFormat="true" ht="12.75" hidden="false" customHeight="false" outlineLevel="0" collapsed="false">
      <c r="A846" s="67"/>
    </row>
    <row r="847" s="66" customFormat="true" ht="12.75" hidden="false" customHeight="false" outlineLevel="0" collapsed="false">
      <c r="A847" s="67"/>
    </row>
    <row r="848" s="66" customFormat="true" ht="12.75" hidden="false" customHeight="false" outlineLevel="0" collapsed="false">
      <c r="A848" s="67"/>
    </row>
    <row r="849" s="66" customFormat="true" ht="12.75" hidden="false" customHeight="false" outlineLevel="0" collapsed="false">
      <c r="A849" s="67"/>
    </row>
    <row r="850" s="66" customFormat="true" ht="12.75" hidden="false" customHeight="false" outlineLevel="0" collapsed="false">
      <c r="A850" s="67"/>
    </row>
    <row r="851" s="66" customFormat="true" ht="12.75" hidden="false" customHeight="false" outlineLevel="0" collapsed="false">
      <c r="A851" s="67"/>
    </row>
    <row r="852" s="66" customFormat="true" ht="12.75" hidden="false" customHeight="false" outlineLevel="0" collapsed="false">
      <c r="A852" s="67"/>
    </row>
    <row r="853" s="66" customFormat="true" ht="12.75" hidden="false" customHeight="false" outlineLevel="0" collapsed="false">
      <c r="A853" s="67"/>
    </row>
    <row r="854" s="66" customFormat="true" ht="12.75" hidden="false" customHeight="false" outlineLevel="0" collapsed="false">
      <c r="A854" s="67"/>
    </row>
    <row r="855" s="66" customFormat="true" ht="12.75" hidden="false" customHeight="false" outlineLevel="0" collapsed="false">
      <c r="A855" s="67"/>
    </row>
    <row r="856" s="66" customFormat="true" ht="12.75" hidden="false" customHeight="false" outlineLevel="0" collapsed="false">
      <c r="A856" s="67"/>
    </row>
    <row r="857" s="66" customFormat="true" ht="12.75" hidden="false" customHeight="false" outlineLevel="0" collapsed="false">
      <c r="A857" s="67"/>
    </row>
    <row r="858" s="66" customFormat="true" ht="12.75" hidden="false" customHeight="false" outlineLevel="0" collapsed="false">
      <c r="A858" s="67"/>
    </row>
    <row r="859" s="66" customFormat="true" ht="12.75" hidden="false" customHeight="false" outlineLevel="0" collapsed="false">
      <c r="A859" s="67"/>
    </row>
    <row r="860" s="66" customFormat="true" ht="12.75" hidden="false" customHeight="false" outlineLevel="0" collapsed="false">
      <c r="A860" s="67"/>
    </row>
    <row r="861" s="66" customFormat="true" ht="12.75" hidden="false" customHeight="false" outlineLevel="0" collapsed="false">
      <c r="A861" s="67"/>
    </row>
    <row r="862" s="66" customFormat="true" ht="12.75" hidden="false" customHeight="false" outlineLevel="0" collapsed="false">
      <c r="A862" s="67"/>
    </row>
    <row r="863" s="66" customFormat="true" ht="12.75" hidden="false" customHeight="false" outlineLevel="0" collapsed="false">
      <c r="A863" s="67"/>
    </row>
    <row r="864" s="66" customFormat="true" ht="12.75" hidden="false" customHeight="false" outlineLevel="0" collapsed="false">
      <c r="A864" s="67"/>
    </row>
    <row r="865" s="66" customFormat="true" ht="12.75" hidden="false" customHeight="false" outlineLevel="0" collapsed="false">
      <c r="A865" s="67"/>
    </row>
    <row r="866" s="66" customFormat="true" ht="12.75" hidden="false" customHeight="false" outlineLevel="0" collapsed="false">
      <c r="A866" s="67"/>
    </row>
    <row r="867" s="66" customFormat="true" ht="12.75" hidden="false" customHeight="false" outlineLevel="0" collapsed="false">
      <c r="A867" s="67"/>
    </row>
    <row r="868" s="66" customFormat="true" ht="12.75" hidden="false" customHeight="false" outlineLevel="0" collapsed="false">
      <c r="A868" s="67"/>
    </row>
    <row r="869" s="66" customFormat="true" ht="12.75" hidden="false" customHeight="false" outlineLevel="0" collapsed="false">
      <c r="A869" s="67"/>
    </row>
    <row r="870" s="66" customFormat="true" ht="12.75" hidden="false" customHeight="false" outlineLevel="0" collapsed="false">
      <c r="A870" s="67"/>
    </row>
    <row r="871" s="66" customFormat="true" ht="12.75" hidden="false" customHeight="false" outlineLevel="0" collapsed="false">
      <c r="A871" s="67"/>
    </row>
    <row r="872" s="66" customFormat="true" ht="12.75" hidden="false" customHeight="false" outlineLevel="0" collapsed="false">
      <c r="A872" s="67"/>
    </row>
    <row r="873" s="66" customFormat="true" ht="12.75" hidden="false" customHeight="false" outlineLevel="0" collapsed="false">
      <c r="A873" s="67"/>
    </row>
    <row r="874" s="66" customFormat="true" ht="12.75" hidden="false" customHeight="false" outlineLevel="0" collapsed="false">
      <c r="A874" s="67"/>
    </row>
    <row r="875" s="66" customFormat="true" ht="12.75" hidden="false" customHeight="false" outlineLevel="0" collapsed="false">
      <c r="A875" s="67"/>
    </row>
    <row r="876" s="66" customFormat="true" ht="12.75" hidden="false" customHeight="false" outlineLevel="0" collapsed="false">
      <c r="A876" s="67"/>
    </row>
    <row r="877" s="66" customFormat="true" ht="12.75" hidden="false" customHeight="false" outlineLevel="0" collapsed="false">
      <c r="A877" s="67"/>
    </row>
    <row r="878" s="66" customFormat="true" ht="12.75" hidden="false" customHeight="false" outlineLevel="0" collapsed="false">
      <c r="A878" s="67"/>
    </row>
    <row r="879" s="66" customFormat="true" ht="12.75" hidden="false" customHeight="false" outlineLevel="0" collapsed="false">
      <c r="A879" s="67"/>
    </row>
    <row r="880" s="66" customFormat="true" ht="12.75" hidden="false" customHeight="false" outlineLevel="0" collapsed="false">
      <c r="A880" s="67"/>
    </row>
    <row r="881" s="66" customFormat="true" ht="12.75" hidden="false" customHeight="false" outlineLevel="0" collapsed="false">
      <c r="A881" s="67"/>
    </row>
    <row r="882" s="66" customFormat="true" ht="12.75" hidden="false" customHeight="false" outlineLevel="0" collapsed="false">
      <c r="A882" s="67"/>
    </row>
    <row r="883" s="66" customFormat="true" ht="12.75" hidden="false" customHeight="false" outlineLevel="0" collapsed="false">
      <c r="A883" s="67"/>
    </row>
    <row r="884" s="66" customFormat="true" ht="12.75" hidden="false" customHeight="false" outlineLevel="0" collapsed="false">
      <c r="A884" s="67"/>
    </row>
    <row r="885" s="66" customFormat="true" ht="12.75" hidden="false" customHeight="false" outlineLevel="0" collapsed="false">
      <c r="A885" s="67"/>
    </row>
    <row r="886" s="66" customFormat="true" ht="12.75" hidden="false" customHeight="false" outlineLevel="0" collapsed="false">
      <c r="A886" s="67"/>
    </row>
    <row r="887" s="66" customFormat="true" ht="12.75" hidden="false" customHeight="false" outlineLevel="0" collapsed="false">
      <c r="A887" s="67"/>
    </row>
    <row r="888" s="66" customFormat="true" ht="12.75" hidden="false" customHeight="false" outlineLevel="0" collapsed="false">
      <c r="A888" s="67"/>
    </row>
    <row r="889" s="66" customFormat="true" ht="12.75" hidden="false" customHeight="false" outlineLevel="0" collapsed="false">
      <c r="A889" s="67"/>
    </row>
    <row r="890" s="66" customFormat="true" ht="12.75" hidden="false" customHeight="false" outlineLevel="0" collapsed="false">
      <c r="A890" s="67"/>
    </row>
    <row r="891" s="66" customFormat="true" ht="12.75" hidden="false" customHeight="false" outlineLevel="0" collapsed="false">
      <c r="A891" s="67"/>
    </row>
    <row r="892" s="66" customFormat="true" ht="12.75" hidden="false" customHeight="false" outlineLevel="0" collapsed="false">
      <c r="A892" s="67"/>
    </row>
    <row r="893" s="66" customFormat="true" ht="12.75" hidden="false" customHeight="false" outlineLevel="0" collapsed="false">
      <c r="A893" s="67"/>
    </row>
    <row r="894" s="66" customFormat="true" ht="12.75" hidden="false" customHeight="false" outlineLevel="0" collapsed="false">
      <c r="A894" s="67"/>
    </row>
    <row r="895" s="66" customFormat="true" ht="12.75" hidden="false" customHeight="false" outlineLevel="0" collapsed="false">
      <c r="A895" s="67"/>
    </row>
    <row r="896" s="66" customFormat="true" ht="12.75" hidden="false" customHeight="false" outlineLevel="0" collapsed="false">
      <c r="A896" s="67"/>
    </row>
    <row r="897" s="66" customFormat="true" ht="12.75" hidden="false" customHeight="false" outlineLevel="0" collapsed="false">
      <c r="A897" s="67"/>
    </row>
    <row r="898" s="66" customFormat="true" ht="12.75" hidden="false" customHeight="false" outlineLevel="0" collapsed="false">
      <c r="A898" s="67"/>
    </row>
    <row r="899" s="66" customFormat="true" ht="12.75" hidden="false" customHeight="false" outlineLevel="0" collapsed="false">
      <c r="A899" s="67"/>
    </row>
    <row r="900" s="66" customFormat="true" ht="12.75" hidden="false" customHeight="false" outlineLevel="0" collapsed="false">
      <c r="A900" s="67"/>
    </row>
    <row r="901" s="66" customFormat="true" ht="12.75" hidden="false" customHeight="false" outlineLevel="0" collapsed="false">
      <c r="A901" s="67"/>
    </row>
    <row r="902" s="66" customFormat="true" ht="12.75" hidden="false" customHeight="false" outlineLevel="0" collapsed="false">
      <c r="A902" s="67"/>
    </row>
    <row r="903" s="66" customFormat="true" ht="12.75" hidden="false" customHeight="false" outlineLevel="0" collapsed="false">
      <c r="A903" s="67"/>
    </row>
    <row r="904" s="66" customFormat="true" ht="12.75" hidden="false" customHeight="false" outlineLevel="0" collapsed="false">
      <c r="A904" s="67"/>
    </row>
    <row r="905" s="66" customFormat="true" ht="12.75" hidden="false" customHeight="false" outlineLevel="0" collapsed="false">
      <c r="A905" s="67"/>
    </row>
    <row r="906" s="66" customFormat="true" ht="12.75" hidden="false" customHeight="false" outlineLevel="0" collapsed="false">
      <c r="A906" s="67"/>
    </row>
    <row r="907" s="66" customFormat="true" ht="12.75" hidden="false" customHeight="false" outlineLevel="0" collapsed="false">
      <c r="A907" s="67"/>
    </row>
    <row r="908" s="66" customFormat="true" ht="12.75" hidden="false" customHeight="false" outlineLevel="0" collapsed="false">
      <c r="A908" s="67"/>
    </row>
    <row r="909" s="66" customFormat="true" ht="12.75" hidden="false" customHeight="false" outlineLevel="0" collapsed="false">
      <c r="A909" s="67"/>
    </row>
    <row r="910" s="66" customFormat="true" ht="12.75" hidden="false" customHeight="false" outlineLevel="0" collapsed="false">
      <c r="A910" s="67"/>
    </row>
    <row r="911" s="66" customFormat="true" ht="12.75" hidden="false" customHeight="false" outlineLevel="0" collapsed="false">
      <c r="A911" s="67"/>
    </row>
    <row r="912" s="66" customFormat="true" ht="12.75" hidden="false" customHeight="false" outlineLevel="0" collapsed="false">
      <c r="A912" s="67"/>
    </row>
    <row r="913" s="66" customFormat="true" ht="12.75" hidden="false" customHeight="false" outlineLevel="0" collapsed="false">
      <c r="A913" s="67"/>
    </row>
    <row r="914" s="66" customFormat="true" ht="12.75" hidden="false" customHeight="false" outlineLevel="0" collapsed="false">
      <c r="A914" s="67"/>
    </row>
    <row r="915" s="66" customFormat="true" ht="12.75" hidden="false" customHeight="false" outlineLevel="0" collapsed="false">
      <c r="A915" s="67"/>
    </row>
    <row r="916" s="66" customFormat="true" ht="12.75" hidden="false" customHeight="false" outlineLevel="0" collapsed="false">
      <c r="A916" s="67"/>
    </row>
    <row r="917" s="66" customFormat="true" ht="12.75" hidden="false" customHeight="false" outlineLevel="0" collapsed="false">
      <c r="A917" s="67"/>
    </row>
    <row r="918" s="66" customFormat="true" ht="12.75" hidden="false" customHeight="false" outlineLevel="0" collapsed="false">
      <c r="A918" s="67"/>
    </row>
    <row r="919" s="66" customFormat="true" ht="12.75" hidden="false" customHeight="false" outlineLevel="0" collapsed="false">
      <c r="A919" s="67"/>
    </row>
    <row r="920" s="66" customFormat="true" ht="12.75" hidden="false" customHeight="false" outlineLevel="0" collapsed="false">
      <c r="A920" s="67"/>
    </row>
    <row r="921" s="66" customFormat="true" ht="12.75" hidden="false" customHeight="false" outlineLevel="0" collapsed="false">
      <c r="A921" s="67"/>
    </row>
    <row r="922" s="66" customFormat="true" ht="12.75" hidden="false" customHeight="false" outlineLevel="0" collapsed="false">
      <c r="A922" s="67"/>
    </row>
    <row r="923" s="66" customFormat="true" ht="12.75" hidden="false" customHeight="false" outlineLevel="0" collapsed="false">
      <c r="A923" s="67"/>
    </row>
    <row r="924" s="66" customFormat="true" ht="12.75" hidden="false" customHeight="false" outlineLevel="0" collapsed="false">
      <c r="A924" s="67"/>
    </row>
    <row r="925" s="66" customFormat="true" ht="12.75" hidden="false" customHeight="false" outlineLevel="0" collapsed="false">
      <c r="A925" s="67"/>
    </row>
    <row r="926" s="66" customFormat="true" ht="12.75" hidden="false" customHeight="false" outlineLevel="0" collapsed="false">
      <c r="A926" s="67"/>
    </row>
    <row r="927" s="66" customFormat="true" ht="12.75" hidden="false" customHeight="false" outlineLevel="0" collapsed="false">
      <c r="A927" s="67"/>
    </row>
    <row r="928" s="66" customFormat="true" ht="12.75" hidden="false" customHeight="false" outlineLevel="0" collapsed="false">
      <c r="A928" s="67"/>
    </row>
    <row r="929" s="66" customFormat="true" ht="12.75" hidden="false" customHeight="false" outlineLevel="0" collapsed="false">
      <c r="A929" s="67"/>
    </row>
    <row r="930" s="66" customFormat="true" ht="12.75" hidden="false" customHeight="false" outlineLevel="0" collapsed="false">
      <c r="A930" s="67"/>
    </row>
    <row r="931" s="66" customFormat="true" ht="12.75" hidden="false" customHeight="false" outlineLevel="0" collapsed="false">
      <c r="A931" s="67"/>
    </row>
    <row r="932" s="66" customFormat="true" ht="12.75" hidden="false" customHeight="false" outlineLevel="0" collapsed="false">
      <c r="A932" s="67"/>
    </row>
    <row r="933" s="66" customFormat="true" ht="12.75" hidden="false" customHeight="false" outlineLevel="0" collapsed="false">
      <c r="A933" s="67"/>
    </row>
    <row r="934" s="66" customFormat="true" ht="12.75" hidden="false" customHeight="false" outlineLevel="0" collapsed="false">
      <c r="A934" s="67"/>
    </row>
    <row r="935" s="66" customFormat="true" ht="12.75" hidden="false" customHeight="false" outlineLevel="0" collapsed="false">
      <c r="A935" s="67"/>
    </row>
    <row r="936" s="66" customFormat="true" ht="12.75" hidden="false" customHeight="false" outlineLevel="0" collapsed="false">
      <c r="A936" s="67"/>
    </row>
    <row r="937" s="66" customFormat="true" ht="12.75" hidden="false" customHeight="false" outlineLevel="0" collapsed="false">
      <c r="A937" s="67"/>
    </row>
    <row r="938" s="66" customFormat="true" ht="12.75" hidden="false" customHeight="false" outlineLevel="0" collapsed="false">
      <c r="A938" s="67"/>
    </row>
    <row r="939" s="66" customFormat="true" ht="12.75" hidden="false" customHeight="false" outlineLevel="0" collapsed="false">
      <c r="A939" s="67"/>
    </row>
    <row r="940" s="66" customFormat="true" ht="12.75" hidden="false" customHeight="false" outlineLevel="0" collapsed="false">
      <c r="A940" s="67"/>
    </row>
    <row r="941" s="66" customFormat="true" ht="12.75" hidden="false" customHeight="false" outlineLevel="0" collapsed="false">
      <c r="A941" s="67"/>
    </row>
    <row r="942" s="66" customFormat="true" ht="12.75" hidden="false" customHeight="false" outlineLevel="0" collapsed="false">
      <c r="A942" s="67"/>
    </row>
    <row r="943" s="66" customFormat="true" ht="12.75" hidden="false" customHeight="false" outlineLevel="0" collapsed="false">
      <c r="A943" s="67"/>
    </row>
    <row r="944" s="66" customFormat="true" ht="12.75" hidden="false" customHeight="false" outlineLevel="0" collapsed="false">
      <c r="A944" s="67"/>
    </row>
    <row r="945" s="66" customFormat="true" ht="12.75" hidden="false" customHeight="false" outlineLevel="0" collapsed="false">
      <c r="A945" s="67"/>
    </row>
    <row r="946" s="66" customFormat="true" ht="12.75" hidden="false" customHeight="false" outlineLevel="0" collapsed="false">
      <c r="A946" s="67"/>
    </row>
    <row r="947" s="66" customFormat="true" ht="12.75" hidden="false" customHeight="false" outlineLevel="0" collapsed="false">
      <c r="A947" s="67"/>
    </row>
    <row r="948" s="66" customFormat="true" ht="12.75" hidden="false" customHeight="false" outlineLevel="0" collapsed="false">
      <c r="A948" s="67"/>
    </row>
    <row r="949" s="66" customFormat="true" ht="12.75" hidden="false" customHeight="false" outlineLevel="0" collapsed="false">
      <c r="A949" s="67"/>
    </row>
    <row r="950" s="66" customFormat="true" ht="12.75" hidden="false" customHeight="false" outlineLevel="0" collapsed="false">
      <c r="A950" s="67"/>
    </row>
    <row r="951" s="66" customFormat="true" ht="12.75" hidden="false" customHeight="false" outlineLevel="0" collapsed="false">
      <c r="A951" s="67"/>
    </row>
    <row r="952" s="66" customFormat="true" ht="12.75" hidden="false" customHeight="false" outlineLevel="0" collapsed="false">
      <c r="A952" s="67"/>
    </row>
    <row r="953" s="66" customFormat="true" ht="12.75" hidden="false" customHeight="false" outlineLevel="0" collapsed="false">
      <c r="A953" s="67"/>
    </row>
    <row r="954" s="66" customFormat="true" ht="12.75" hidden="false" customHeight="false" outlineLevel="0" collapsed="false">
      <c r="A954" s="67"/>
    </row>
    <row r="955" s="66" customFormat="true" ht="12.75" hidden="false" customHeight="false" outlineLevel="0" collapsed="false">
      <c r="A955" s="67"/>
    </row>
    <row r="956" s="66" customFormat="true" ht="12.75" hidden="false" customHeight="false" outlineLevel="0" collapsed="false">
      <c r="A956" s="67"/>
    </row>
    <row r="957" s="66" customFormat="true" ht="12.75" hidden="false" customHeight="false" outlineLevel="0" collapsed="false">
      <c r="A957" s="67"/>
    </row>
    <row r="958" s="66" customFormat="true" ht="12.75" hidden="false" customHeight="false" outlineLevel="0" collapsed="false">
      <c r="A958" s="67"/>
    </row>
    <row r="959" s="66" customFormat="true" ht="12.75" hidden="false" customHeight="false" outlineLevel="0" collapsed="false">
      <c r="A959" s="67"/>
    </row>
    <row r="960" s="66" customFormat="true" ht="12.75" hidden="false" customHeight="false" outlineLevel="0" collapsed="false">
      <c r="A960" s="67"/>
    </row>
    <row r="961" s="66" customFormat="true" ht="12.75" hidden="false" customHeight="false" outlineLevel="0" collapsed="false">
      <c r="A961" s="67"/>
    </row>
    <row r="962" s="66" customFormat="true" ht="12.75" hidden="false" customHeight="false" outlineLevel="0" collapsed="false">
      <c r="A962" s="67"/>
    </row>
    <row r="963" s="66" customFormat="true" ht="12.75" hidden="false" customHeight="false" outlineLevel="0" collapsed="false">
      <c r="A963" s="67"/>
    </row>
    <row r="964" s="66" customFormat="true" ht="12.75" hidden="false" customHeight="false" outlineLevel="0" collapsed="false">
      <c r="A964" s="67"/>
    </row>
    <row r="965" s="66" customFormat="true" ht="12.75" hidden="false" customHeight="false" outlineLevel="0" collapsed="false">
      <c r="A965" s="67"/>
    </row>
    <row r="966" s="66" customFormat="true" ht="12.75" hidden="false" customHeight="false" outlineLevel="0" collapsed="false">
      <c r="A966" s="67"/>
    </row>
    <row r="967" s="66" customFormat="true" ht="12.75" hidden="false" customHeight="false" outlineLevel="0" collapsed="false">
      <c r="A967" s="67"/>
    </row>
    <row r="968" s="66" customFormat="true" ht="12.75" hidden="false" customHeight="false" outlineLevel="0" collapsed="false">
      <c r="A968" s="67"/>
    </row>
    <row r="969" s="66" customFormat="true" ht="12.75" hidden="false" customHeight="false" outlineLevel="0" collapsed="false">
      <c r="A969" s="67"/>
    </row>
    <row r="970" s="66" customFormat="true" ht="12.75" hidden="false" customHeight="false" outlineLevel="0" collapsed="false">
      <c r="A970" s="67"/>
    </row>
    <row r="971" s="66" customFormat="true" ht="12.75" hidden="false" customHeight="false" outlineLevel="0" collapsed="false">
      <c r="A971" s="67"/>
    </row>
    <row r="972" s="66" customFormat="true" ht="12.75" hidden="false" customHeight="false" outlineLevel="0" collapsed="false">
      <c r="A972" s="67"/>
    </row>
    <row r="973" s="66" customFormat="true" ht="12.75" hidden="false" customHeight="false" outlineLevel="0" collapsed="false">
      <c r="A973" s="67"/>
    </row>
    <row r="974" s="66" customFormat="true" ht="12.75" hidden="false" customHeight="false" outlineLevel="0" collapsed="false">
      <c r="A974" s="67"/>
    </row>
    <row r="975" s="66" customFormat="true" ht="12.75" hidden="false" customHeight="false" outlineLevel="0" collapsed="false">
      <c r="A975" s="67"/>
    </row>
    <row r="976" s="66" customFormat="true" ht="12.75" hidden="false" customHeight="false" outlineLevel="0" collapsed="false">
      <c r="A976" s="67"/>
    </row>
    <row r="977" s="66" customFormat="true" ht="12.75" hidden="false" customHeight="false" outlineLevel="0" collapsed="false">
      <c r="A977" s="67"/>
    </row>
    <row r="978" s="66" customFormat="true" ht="12.75" hidden="false" customHeight="false" outlineLevel="0" collapsed="false">
      <c r="A978" s="67"/>
    </row>
    <row r="979" s="66" customFormat="true" ht="12.75" hidden="false" customHeight="false" outlineLevel="0" collapsed="false">
      <c r="A979" s="67"/>
    </row>
    <row r="980" s="66" customFormat="true" ht="12.75" hidden="false" customHeight="false" outlineLevel="0" collapsed="false">
      <c r="A980" s="67"/>
    </row>
    <row r="981" s="66" customFormat="true" ht="12.75" hidden="false" customHeight="false" outlineLevel="0" collapsed="false">
      <c r="A981" s="67"/>
    </row>
    <row r="982" s="66" customFormat="true" ht="12.75" hidden="false" customHeight="false" outlineLevel="0" collapsed="false">
      <c r="A982" s="67"/>
    </row>
    <row r="983" s="66" customFormat="true" ht="12.75" hidden="false" customHeight="false" outlineLevel="0" collapsed="false">
      <c r="A983" s="67"/>
    </row>
    <row r="984" s="66" customFormat="true" ht="12.75" hidden="false" customHeight="false" outlineLevel="0" collapsed="false">
      <c r="A984" s="67"/>
    </row>
    <row r="985" s="66" customFormat="true" ht="12.75" hidden="false" customHeight="false" outlineLevel="0" collapsed="false">
      <c r="A985" s="67"/>
    </row>
    <row r="986" s="66" customFormat="true" ht="12.75" hidden="false" customHeight="false" outlineLevel="0" collapsed="false">
      <c r="A986" s="67"/>
    </row>
    <row r="987" s="66" customFormat="true" ht="12.75" hidden="false" customHeight="false" outlineLevel="0" collapsed="false">
      <c r="A987" s="67"/>
    </row>
    <row r="988" s="66" customFormat="true" ht="12.75" hidden="false" customHeight="false" outlineLevel="0" collapsed="false">
      <c r="A988" s="67"/>
    </row>
    <row r="989" s="66" customFormat="true" ht="12.75" hidden="false" customHeight="false" outlineLevel="0" collapsed="false">
      <c r="A989" s="67"/>
    </row>
    <row r="990" s="66" customFormat="true" ht="12.75" hidden="false" customHeight="false" outlineLevel="0" collapsed="false">
      <c r="A990" s="67"/>
    </row>
    <row r="991" s="66" customFormat="true" ht="12.75" hidden="false" customHeight="false" outlineLevel="0" collapsed="false">
      <c r="A991" s="67"/>
    </row>
    <row r="992" s="66" customFormat="true" ht="12.75" hidden="false" customHeight="false" outlineLevel="0" collapsed="false">
      <c r="A992" s="67"/>
    </row>
    <row r="993" s="66" customFormat="true" ht="12.75" hidden="false" customHeight="false" outlineLevel="0" collapsed="false">
      <c r="A993" s="67"/>
    </row>
    <row r="994" s="66" customFormat="true" ht="12.75" hidden="false" customHeight="false" outlineLevel="0" collapsed="false">
      <c r="A994" s="67"/>
    </row>
    <row r="995" s="66" customFormat="true" ht="12.75" hidden="false" customHeight="false" outlineLevel="0" collapsed="false">
      <c r="A995" s="67"/>
    </row>
    <row r="996" s="66" customFormat="true" ht="12.75" hidden="false" customHeight="false" outlineLevel="0" collapsed="false">
      <c r="A996" s="67"/>
    </row>
    <row r="997" s="66" customFormat="true" ht="12.75" hidden="false" customHeight="false" outlineLevel="0" collapsed="false">
      <c r="A997" s="67"/>
    </row>
    <row r="998" s="66" customFormat="true" ht="12.75" hidden="false" customHeight="false" outlineLevel="0" collapsed="false">
      <c r="A998" s="67"/>
    </row>
    <row r="999" s="66" customFormat="true" ht="12.75" hidden="false" customHeight="false" outlineLevel="0" collapsed="false">
      <c r="A999" s="67"/>
    </row>
    <row r="1000" s="66" customFormat="true" ht="12.75" hidden="false" customHeight="false" outlineLevel="0" collapsed="false">
      <c r="A1000" s="67"/>
    </row>
    <row r="1001" s="66" customFormat="true" ht="12.75" hidden="false" customHeight="false" outlineLevel="0" collapsed="false">
      <c r="A1001" s="67"/>
    </row>
    <row r="1002" s="66" customFormat="true" ht="12.75" hidden="false" customHeight="false" outlineLevel="0" collapsed="false">
      <c r="A1002" s="67"/>
    </row>
    <row r="1003" s="66" customFormat="true" ht="12.75" hidden="false" customHeight="false" outlineLevel="0" collapsed="false">
      <c r="A1003" s="67"/>
    </row>
    <row r="1004" s="66" customFormat="true" ht="12.75" hidden="false" customHeight="false" outlineLevel="0" collapsed="false">
      <c r="A1004" s="67"/>
    </row>
    <row r="1005" s="66" customFormat="true" ht="12.75" hidden="false" customHeight="false" outlineLevel="0" collapsed="false">
      <c r="A1005" s="67"/>
    </row>
    <row r="1006" s="66" customFormat="true" ht="12.75" hidden="false" customHeight="false" outlineLevel="0" collapsed="false">
      <c r="A1006" s="67"/>
    </row>
    <row r="1007" s="66" customFormat="true" ht="12.75" hidden="false" customHeight="false" outlineLevel="0" collapsed="false">
      <c r="A1007" s="67"/>
    </row>
    <row r="1008" s="66" customFormat="true" ht="12.75" hidden="false" customHeight="false" outlineLevel="0" collapsed="false">
      <c r="A1008" s="67"/>
    </row>
    <row r="1009" s="66" customFormat="true" ht="12.75" hidden="false" customHeight="false" outlineLevel="0" collapsed="false">
      <c r="A1009" s="67"/>
    </row>
    <row r="1010" s="66" customFormat="true" ht="12.75" hidden="false" customHeight="false" outlineLevel="0" collapsed="false">
      <c r="A1010" s="67"/>
    </row>
    <row r="1011" s="66" customFormat="true" ht="12.75" hidden="false" customHeight="false" outlineLevel="0" collapsed="false">
      <c r="A1011" s="67"/>
    </row>
    <row r="1012" s="66" customFormat="true" ht="12.75" hidden="false" customHeight="false" outlineLevel="0" collapsed="false">
      <c r="A1012" s="67"/>
    </row>
    <row r="1013" s="66" customFormat="true" ht="12.75" hidden="false" customHeight="false" outlineLevel="0" collapsed="false">
      <c r="A1013" s="67"/>
    </row>
    <row r="1014" s="66" customFormat="true" ht="12.75" hidden="false" customHeight="false" outlineLevel="0" collapsed="false">
      <c r="A1014" s="67"/>
    </row>
    <row r="1015" s="66" customFormat="true" ht="12.75" hidden="false" customHeight="false" outlineLevel="0" collapsed="false">
      <c r="A1015" s="67"/>
    </row>
    <row r="1016" s="66" customFormat="true" ht="12.75" hidden="false" customHeight="false" outlineLevel="0" collapsed="false">
      <c r="A1016" s="67"/>
    </row>
    <row r="1017" s="66" customFormat="true" ht="12.75" hidden="false" customHeight="false" outlineLevel="0" collapsed="false">
      <c r="A1017" s="67"/>
    </row>
    <row r="1018" s="66" customFormat="true" ht="12.75" hidden="false" customHeight="false" outlineLevel="0" collapsed="false">
      <c r="A1018" s="67"/>
    </row>
    <row r="1019" s="66" customFormat="true" ht="12.75" hidden="false" customHeight="false" outlineLevel="0" collapsed="false">
      <c r="A1019" s="67"/>
    </row>
    <row r="1020" s="66" customFormat="true" ht="12.75" hidden="false" customHeight="false" outlineLevel="0" collapsed="false">
      <c r="A1020" s="67"/>
    </row>
    <row r="1021" s="66" customFormat="true" ht="12.75" hidden="false" customHeight="false" outlineLevel="0" collapsed="false">
      <c r="A1021" s="67"/>
    </row>
    <row r="1022" s="66" customFormat="true" ht="12.75" hidden="false" customHeight="false" outlineLevel="0" collapsed="false">
      <c r="A1022" s="67"/>
    </row>
    <row r="1023" s="66" customFormat="true" ht="12.75" hidden="false" customHeight="false" outlineLevel="0" collapsed="false">
      <c r="A1023" s="67"/>
    </row>
    <row r="1024" s="66" customFormat="true" ht="12.75" hidden="false" customHeight="false" outlineLevel="0" collapsed="false">
      <c r="A1024" s="67"/>
    </row>
    <row r="1025" s="66" customFormat="true" ht="12.75" hidden="false" customHeight="false" outlineLevel="0" collapsed="false">
      <c r="A1025" s="67"/>
    </row>
    <row r="1026" s="66" customFormat="true" ht="12.75" hidden="false" customHeight="false" outlineLevel="0" collapsed="false">
      <c r="A1026" s="67"/>
    </row>
    <row r="1027" s="66" customFormat="true" ht="12.75" hidden="false" customHeight="false" outlineLevel="0" collapsed="false">
      <c r="A1027" s="67"/>
    </row>
    <row r="1028" s="66" customFormat="true" ht="12.75" hidden="false" customHeight="false" outlineLevel="0" collapsed="false">
      <c r="A1028" s="67"/>
    </row>
    <row r="1029" s="66" customFormat="true" ht="12.75" hidden="false" customHeight="false" outlineLevel="0" collapsed="false">
      <c r="A1029" s="67"/>
    </row>
    <row r="1030" s="66" customFormat="true" ht="12.75" hidden="false" customHeight="false" outlineLevel="0" collapsed="false">
      <c r="A1030" s="67"/>
    </row>
    <row r="1031" s="66" customFormat="true" ht="12.75" hidden="false" customHeight="false" outlineLevel="0" collapsed="false">
      <c r="A1031" s="67"/>
    </row>
    <row r="1032" s="66" customFormat="true" ht="12.75" hidden="false" customHeight="false" outlineLevel="0" collapsed="false">
      <c r="A1032" s="67"/>
    </row>
    <row r="1033" s="66" customFormat="true" ht="12.75" hidden="false" customHeight="false" outlineLevel="0" collapsed="false">
      <c r="A1033" s="67"/>
    </row>
    <row r="1034" s="66" customFormat="true" ht="12.75" hidden="false" customHeight="false" outlineLevel="0" collapsed="false">
      <c r="A1034" s="67"/>
    </row>
    <row r="1035" s="66" customFormat="true" ht="12.75" hidden="false" customHeight="false" outlineLevel="0" collapsed="false">
      <c r="A1035" s="67"/>
    </row>
    <row r="1036" s="66" customFormat="true" ht="12.75" hidden="false" customHeight="false" outlineLevel="0" collapsed="false">
      <c r="A1036" s="67"/>
    </row>
    <row r="1037" s="66" customFormat="true" ht="12.75" hidden="false" customHeight="false" outlineLevel="0" collapsed="false">
      <c r="A1037" s="67"/>
    </row>
    <row r="1038" s="66" customFormat="true" ht="12.75" hidden="false" customHeight="false" outlineLevel="0" collapsed="false">
      <c r="A1038" s="67"/>
    </row>
    <row r="1039" s="66" customFormat="true" ht="12.75" hidden="false" customHeight="false" outlineLevel="0" collapsed="false">
      <c r="A1039" s="67"/>
    </row>
    <row r="1040" s="66" customFormat="true" ht="12.75" hidden="false" customHeight="false" outlineLevel="0" collapsed="false">
      <c r="A1040" s="67"/>
    </row>
    <row r="1041" s="66" customFormat="true" ht="12.75" hidden="false" customHeight="false" outlineLevel="0" collapsed="false">
      <c r="A1041" s="67"/>
    </row>
    <row r="1042" s="66" customFormat="true" ht="12.75" hidden="false" customHeight="false" outlineLevel="0" collapsed="false">
      <c r="A1042" s="67"/>
    </row>
    <row r="1043" s="66" customFormat="true" ht="12.75" hidden="false" customHeight="false" outlineLevel="0" collapsed="false">
      <c r="A1043" s="67"/>
    </row>
    <row r="1044" s="66" customFormat="true" ht="12.75" hidden="false" customHeight="false" outlineLevel="0" collapsed="false">
      <c r="A1044" s="67"/>
    </row>
    <row r="1045" s="66" customFormat="true" ht="12.75" hidden="false" customHeight="false" outlineLevel="0" collapsed="false">
      <c r="A1045" s="67"/>
    </row>
    <row r="1046" s="66" customFormat="true" ht="12.75" hidden="false" customHeight="false" outlineLevel="0" collapsed="false">
      <c r="A1046" s="67"/>
    </row>
    <row r="1047" s="66" customFormat="true" ht="12.75" hidden="false" customHeight="false" outlineLevel="0" collapsed="false">
      <c r="A1047" s="67"/>
    </row>
    <row r="1048" s="66" customFormat="true" ht="12.75" hidden="false" customHeight="false" outlineLevel="0" collapsed="false">
      <c r="A1048" s="67"/>
    </row>
    <row r="1049" s="66" customFormat="true" ht="12.75" hidden="false" customHeight="false" outlineLevel="0" collapsed="false">
      <c r="A1049" s="67"/>
    </row>
    <row r="1050" s="66" customFormat="true" ht="12.75" hidden="false" customHeight="false" outlineLevel="0" collapsed="false">
      <c r="A1050" s="67"/>
    </row>
    <row r="1051" s="66" customFormat="true" ht="12.75" hidden="false" customHeight="false" outlineLevel="0" collapsed="false">
      <c r="A1051" s="67"/>
    </row>
    <row r="1052" s="66" customFormat="true" ht="12.75" hidden="false" customHeight="false" outlineLevel="0" collapsed="false">
      <c r="A1052" s="67"/>
    </row>
    <row r="1053" s="66" customFormat="true" ht="12.75" hidden="false" customHeight="false" outlineLevel="0" collapsed="false">
      <c r="A1053" s="67"/>
    </row>
    <row r="1054" s="66" customFormat="true" ht="12.75" hidden="false" customHeight="false" outlineLevel="0" collapsed="false">
      <c r="A1054" s="67"/>
    </row>
    <row r="1055" s="66" customFormat="true" ht="12.75" hidden="false" customHeight="false" outlineLevel="0" collapsed="false">
      <c r="A1055" s="67"/>
    </row>
    <row r="1056" s="66" customFormat="true" ht="12.75" hidden="false" customHeight="false" outlineLevel="0" collapsed="false">
      <c r="A1056" s="67"/>
    </row>
    <row r="1057" s="66" customFormat="true" ht="12.75" hidden="false" customHeight="false" outlineLevel="0" collapsed="false">
      <c r="A1057" s="67"/>
    </row>
    <row r="1058" s="66" customFormat="true" ht="12.75" hidden="false" customHeight="false" outlineLevel="0" collapsed="false">
      <c r="A1058" s="67"/>
    </row>
    <row r="1059" s="66" customFormat="true" ht="12.75" hidden="false" customHeight="false" outlineLevel="0" collapsed="false">
      <c r="A1059" s="67"/>
    </row>
    <row r="1060" s="66" customFormat="true" ht="12.75" hidden="false" customHeight="false" outlineLevel="0" collapsed="false">
      <c r="A1060" s="67"/>
    </row>
    <row r="1061" s="66" customFormat="true" ht="12.75" hidden="false" customHeight="false" outlineLevel="0" collapsed="false">
      <c r="A1061" s="67"/>
    </row>
    <row r="1062" s="66" customFormat="true" ht="12.75" hidden="false" customHeight="false" outlineLevel="0" collapsed="false">
      <c r="A1062" s="67"/>
    </row>
    <row r="1063" s="66" customFormat="true" ht="12.75" hidden="false" customHeight="false" outlineLevel="0" collapsed="false">
      <c r="A1063" s="67"/>
    </row>
    <row r="1064" s="66" customFormat="true" ht="12.75" hidden="false" customHeight="false" outlineLevel="0" collapsed="false">
      <c r="A1064" s="67"/>
    </row>
    <row r="1065" s="66" customFormat="true" ht="12.75" hidden="false" customHeight="false" outlineLevel="0" collapsed="false">
      <c r="A1065" s="67"/>
    </row>
    <row r="1066" s="66" customFormat="true" ht="12.75" hidden="false" customHeight="false" outlineLevel="0" collapsed="false">
      <c r="A1066" s="67"/>
    </row>
    <row r="1067" s="66" customFormat="true" ht="12.75" hidden="false" customHeight="false" outlineLevel="0" collapsed="false">
      <c r="A1067" s="67"/>
    </row>
    <row r="1068" s="66" customFormat="true" ht="12.75" hidden="false" customHeight="false" outlineLevel="0" collapsed="false">
      <c r="A1068" s="67"/>
    </row>
    <row r="1069" s="66" customFormat="true" ht="12.75" hidden="false" customHeight="false" outlineLevel="0" collapsed="false">
      <c r="A1069" s="67"/>
    </row>
    <row r="1070" s="66" customFormat="true" ht="12.75" hidden="false" customHeight="false" outlineLevel="0" collapsed="false">
      <c r="A1070" s="67"/>
    </row>
    <row r="1071" s="66" customFormat="true" ht="12.75" hidden="false" customHeight="false" outlineLevel="0" collapsed="false">
      <c r="A1071" s="67"/>
    </row>
    <row r="1072" s="66" customFormat="true" ht="12.75" hidden="false" customHeight="false" outlineLevel="0" collapsed="false">
      <c r="A1072" s="67"/>
    </row>
    <row r="1073" s="66" customFormat="true" ht="12.75" hidden="false" customHeight="false" outlineLevel="0" collapsed="false">
      <c r="A1073" s="67"/>
    </row>
    <row r="1074" s="66" customFormat="true" ht="12.75" hidden="false" customHeight="false" outlineLevel="0" collapsed="false">
      <c r="A1074" s="67"/>
    </row>
    <row r="1075" s="66" customFormat="true" ht="12.75" hidden="false" customHeight="false" outlineLevel="0" collapsed="false">
      <c r="A1075" s="67"/>
    </row>
    <row r="1076" s="66" customFormat="true" ht="12.75" hidden="false" customHeight="false" outlineLevel="0" collapsed="false">
      <c r="A1076" s="67"/>
    </row>
    <row r="1077" s="66" customFormat="true" ht="12.75" hidden="false" customHeight="false" outlineLevel="0" collapsed="false">
      <c r="A1077" s="67"/>
    </row>
    <row r="1078" s="66" customFormat="true" ht="12.75" hidden="false" customHeight="false" outlineLevel="0" collapsed="false">
      <c r="A1078" s="67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424.8275862069</v>
      </c>
      <c r="C8" s="18" t="n">
        <f aca="false">'ŠJ-ZŠ'!C17</f>
        <v>4406.92041522491</v>
      </c>
      <c r="D8" s="18" t="n">
        <f aca="false">'ŠJ-ZŠ'!D17</f>
        <v>3903.66710013004</v>
      </c>
      <c r="E8" s="18" t="n">
        <f aca="false">'ŠJ-ZŠ'!E17</f>
        <v>4166</v>
      </c>
      <c r="F8" s="18" t="n">
        <f aca="false">'ŠJ-ZŠ'!F17</f>
        <v>4062.33207952714</v>
      </c>
      <c r="G8" s="18" t="n">
        <f aca="false">'ŠJ-ZŠ'!G17</f>
        <v>5292</v>
      </c>
      <c r="H8" s="18" t="n">
        <f aca="false">'ŠJ-ZŠ'!H17</f>
        <v>4559.57286723</v>
      </c>
      <c r="I8" s="18" t="n">
        <f aca="false">'ŠJ-ZŠ'!I17</f>
        <v>4763.37</v>
      </c>
      <c r="J8" s="18" t="n">
        <f aca="false">'ŠJ-ZŠ'!J17</f>
        <v>4605</v>
      </c>
      <c r="K8" s="18" t="n">
        <f aca="false">'ŠJ-ZŠ'!K17</f>
        <v>5323</v>
      </c>
      <c r="L8" s="18" t="n">
        <f aca="false">'ŠJ-ZŠ'!L17</f>
        <v>4733</v>
      </c>
      <c r="M8" s="18" t="n">
        <f aca="false">'ŠJ-ZŠ'!M17</f>
        <v>4246</v>
      </c>
      <c r="N8" s="18" t="n">
        <f aca="false">'ŠJ-ZŠ'!N17</f>
        <v>4568</v>
      </c>
      <c r="O8" s="19" t="n">
        <f aca="false">'ŠJ-ZŠ'!O17</f>
        <v>4258.5289514867</v>
      </c>
      <c r="P8" s="20" t="n">
        <f aca="false">SUM(B8:O8)/COUNTIF(B8:O8,"&gt;0")</f>
        <v>4593.72992855755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424.8275862069</v>
      </c>
      <c r="C9" s="23" t="n">
        <f aca="false">'ŠJ-ZŠ'!C27</f>
        <v>4406.92041522491</v>
      </c>
      <c r="D9" s="23" t="n">
        <f aca="false">'ŠJ-ZŠ'!D27</f>
        <v>3903.66710013004</v>
      </c>
      <c r="E9" s="23" t="n">
        <f aca="false">'ŠJ-ZŠ'!E27</f>
        <v>4166</v>
      </c>
      <c r="F9" s="23" t="n">
        <f aca="false">'ŠJ-ZŠ'!F27</f>
        <v>4062.33207952714</v>
      </c>
      <c r="G9" s="23" t="n">
        <f aca="false">'ŠJ-ZŠ'!G27</f>
        <v>5292</v>
      </c>
      <c r="H9" s="23" t="n">
        <f aca="false">'ŠJ-ZŠ'!H27</f>
        <v>4559.57286723</v>
      </c>
      <c r="I9" s="23" t="n">
        <f aca="false">'ŠJ-ZŠ'!I27</f>
        <v>4585.34</v>
      </c>
      <c r="J9" s="23" t="n">
        <f aca="false">'ŠJ-ZŠ'!J27</f>
        <v>4605</v>
      </c>
      <c r="K9" s="23" t="n">
        <f aca="false">'ŠJ-ZŠ'!K27</f>
        <v>4793</v>
      </c>
      <c r="L9" s="23" t="n">
        <f aca="false">'ŠJ-ZŠ'!L27</f>
        <v>4438</v>
      </c>
      <c r="M9" s="23" t="n">
        <f aca="false">'ŠJ-ZŠ'!M27</f>
        <v>4246</v>
      </c>
      <c r="N9" s="23" t="n">
        <f aca="false">'ŠJ-ZŠ'!N27</f>
        <v>4568</v>
      </c>
      <c r="O9" s="24" t="n">
        <f aca="false">'ŠJ-ZŠ'!O27</f>
        <v>4258.5289514867</v>
      </c>
      <c r="P9" s="25" t="n">
        <f aca="false">SUM(B9:O9)/COUNTIF(B9:O9,"&gt;0")</f>
        <v>4522.08492855755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395.99807099586</v>
      </c>
      <c r="C10" s="23" t="n">
        <f aca="false">'ŠJ-ZŠ'!C37</f>
        <v>4390.1480717695</v>
      </c>
      <c r="D10" s="23" t="n">
        <f aca="false">'ŠJ-ZŠ'!D37</f>
        <v>3903.66710013004</v>
      </c>
      <c r="E10" s="23" t="n">
        <f aca="false">'ŠJ-ZŠ'!E37</f>
        <v>4134</v>
      </c>
      <c r="F10" s="23" t="n">
        <f aca="false">'ŠJ-ZŠ'!F37</f>
        <v>4062.37025153836</v>
      </c>
      <c r="G10" s="23" t="n">
        <f aca="false">'ŠJ-ZŠ'!G37</f>
        <v>5082</v>
      </c>
      <c r="H10" s="23" t="n">
        <f aca="false">'ŠJ-ZŠ'!H37</f>
        <v>4559.57286723</v>
      </c>
      <c r="I10" s="23" t="n">
        <f aca="false">'ŠJ-ZŠ'!I37</f>
        <v>4425</v>
      </c>
      <c r="J10" s="23" t="n">
        <f aca="false">'ŠJ-ZŠ'!J37</f>
        <v>4605</v>
      </c>
      <c r="K10" s="23" t="n">
        <f aca="false">'ŠJ-ZŠ'!K37</f>
        <v>4342</v>
      </c>
      <c r="L10" s="23" t="n">
        <f aca="false">'ŠJ-ZŠ'!L37</f>
        <v>4064</v>
      </c>
      <c r="M10" s="23" t="n">
        <f aca="false">'ŠJ-ZŠ'!M37</f>
        <v>4246</v>
      </c>
      <c r="N10" s="23" t="n">
        <f aca="false">'ŠJ-ZŠ'!N37</f>
        <v>4514</v>
      </c>
      <c r="O10" s="24" t="n">
        <f aca="false">'ŠJ-ZŠ'!O37</f>
        <v>4247.53760042921</v>
      </c>
      <c r="P10" s="25" t="n">
        <f aca="false">SUM(B10:O10)/COUNTIF(B10:O10,"&gt;0")</f>
        <v>4426.52099729235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123.72232629761</v>
      </c>
      <c r="C11" s="23" t="n">
        <f aca="false">'ŠJ-ZŠ'!C47</f>
        <v>4040.23492303829</v>
      </c>
      <c r="D11" s="23" t="n">
        <f aca="false">'ŠJ-ZŠ'!D47</f>
        <v>3847.11599581702</v>
      </c>
      <c r="E11" s="23" t="n">
        <f aca="false">'ŠJ-ZŠ'!E47</f>
        <v>3790</v>
      </c>
      <c r="F11" s="23" t="n">
        <f aca="false">'ŠJ-ZŠ'!F47</f>
        <v>3742.10212544203</v>
      </c>
      <c r="G11" s="23" t="n">
        <f aca="false">'ŠJ-ZŠ'!G47</f>
        <v>4889</v>
      </c>
      <c r="H11" s="23" t="n">
        <f aca="false">'ŠJ-ZŠ'!H47</f>
        <v>4220.01292546386</v>
      </c>
      <c r="I11" s="23" t="n">
        <f aca="false">'ŠJ-ZŠ'!I47</f>
        <v>4278.91</v>
      </c>
      <c r="J11" s="23" t="n">
        <f aca="false">'ŠJ-ZŠ'!J47</f>
        <v>4242</v>
      </c>
      <c r="K11" s="23" t="n">
        <f aca="false">'ŠJ-ZŠ'!K47</f>
        <v>4048</v>
      </c>
      <c r="L11" s="23" t="n">
        <f aca="false">'ŠJ-ZŠ'!L47</f>
        <v>3789</v>
      </c>
      <c r="M11" s="23" t="n">
        <f aca="false">'ŠJ-ZŠ'!M47</f>
        <v>3911</v>
      </c>
      <c r="N11" s="23" t="n">
        <f aca="false">'ŠJ-ZŠ'!N47</f>
        <v>4106</v>
      </c>
      <c r="O11" s="24" t="n">
        <f aca="false">'ŠJ-ZŠ'!O47</f>
        <v>3909.8077669223</v>
      </c>
      <c r="P11" s="25" t="n">
        <f aca="false">SUM(B11:O11)/COUNTIF(B11:O11,"&gt;0")</f>
        <v>4138.35043307008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4877.60413275566</v>
      </c>
      <c r="C12" s="23" t="n">
        <f aca="false">'ŠJ-ZŠ'!C57</f>
        <v>3802.991116018</v>
      </c>
      <c r="D12" s="23" t="n">
        <f aca="false">'ŠJ-ZŠ'!D57</f>
        <v>3708.59225399963</v>
      </c>
      <c r="E12" s="23" t="n">
        <f aca="false">'ŠJ-ZŠ'!E57</f>
        <v>3559</v>
      </c>
      <c r="F12" s="23" t="n">
        <f aca="false">'ŠJ-ZŠ'!F57</f>
        <v>3525.53246627554</v>
      </c>
      <c r="G12" s="23" t="n">
        <f aca="false">'ŠJ-ZŠ'!G57</f>
        <v>4708</v>
      </c>
      <c r="H12" s="23" t="n">
        <f aca="false">'ŠJ-ZŠ'!H57</f>
        <v>3960.66681140689</v>
      </c>
      <c r="I12" s="23" t="n">
        <f aca="false">'ŠJ-ZŠ'!I57</f>
        <v>4144.3</v>
      </c>
      <c r="J12" s="23" t="n">
        <f aca="false">'ŠJ-ZŠ'!J57</f>
        <v>3996</v>
      </c>
      <c r="K12" s="23" t="n">
        <f aca="false">'ŠJ-ZŠ'!K57</f>
        <v>3834</v>
      </c>
      <c r="L12" s="23" t="n">
        <f aca="false">'ŠJ-ZŠ'!L57</f>
        <v>3581</v>
      </c>
      <c r="M12" s="23" t="n">
        <f aca="false">'ŠJ-ZŠ'!M57</f>
        <v>3685</v>
      </c>
      <c r="N12" s="23" t="n">
        <f aca="false">'ŠJ-ZŠ'!N57</f>
        <v>3836</v>
      </c>
      <c r="O12" s="24" t="n">
        <f aca="false">'ŠJ-ZŠ'!O57</f>
        <v>3680.95660889753</v>
      </c>
      <c r="P12" s="25" t="n">
        <f aca="false">SUM(B12:O12)/COUNTIF(B12:O12,"&gt;0")</f>
        <v>3921.40309923952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654.04681973467</v>
      </c>
      <c r="C13" s="23" t="n">
        <f aca="false">'ŠJ-ZŠ'!C67</f>
        <v>3627.39644226632</v>
      </c>
      <c r="D13" s="23" t="n">
        <f aca="false">'ŠJ-ZŠ'!D67</f>
        <v>3583.16702157119</v>
      </c>
      <c r="E13" s="23" t="n">
        <f aca="false">'ŠJ-ZŠ'!E67</f>
        <v>3389</v>
      </c>
      <c r="F13" s="23" t="n">
        <f aca="false">'ŠJ-ZŠ'!F67</f>
        <v>3365.66468413879</v>
      </c>
      <c r="G13" s="23" t="n">
        <f aca="false">'ŠJ-ZŠ'!G67</f>
        <v>4541</v>
      </c>
      <c r="H13" s="23" t="n">
        <f aca="false">'ŠJ-ZŠ'!H67</f>
        <v>3770.48402925442</v>
      </c>
      <c r="I13" s="23" t="n">
        <f aca="false">'ŠJ-ZŠ'!I67</f>
        <v>4021.92</v>
      </c>
      <c r="J13" s="23" t="n">
        <f aca="false">'ŠJ-ZŠ'!J67</f>
        <v>3815</v>
      </c>
      <c r="K13" s="23" t="n">
        <f aca="false">'ŠJ-ZŠ'!K67</f>
        <v>3667</v>
      </c>
      <c r="L13" s="23" t="n">
        <f aca="false">'ŠJ-ZŠ'!L67</f>
        <v>3419</v>
      </c>
      <c r="M13" s="23" t="n">
        <f aca="false">'ŠJ-ZŠ'!M67</f>
        <v>3518</v>
      </c>
      <c r="N13" s="23" t="n">
        <f aca="false">'ŠJ-ZŠ'!N67</f>
        <v>3641</v>
      </c>
      <c r="O13" s="24" t="n">
        <f aca="false">'ŠJ-ZŠ'!O67</f>
        <v>3511.67125676326</v>
      </c>
      <c r="P13" s="25" t="n">
        <f aca="false">SUM(B13:O13)/COUNTIF(B13:O13,"&gt;0")</f>
        <v>3751.73930383776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450.08420989507</v>
      </c>
      <c r="C14" s="23" t="n">
        <f aca="false">'ŠJ-ZŠ'!C77</f>
        <v>3489.9453527744</v>
      </c>
      <c r="D14" s="23" t="n">
        <f aca="false">'ŠJ-ZŠ'!D77</f>
        <v>3469.2004909246</v>
      </c>
      <c r="E14" s="23" t="n">
        <f aca="false">'ŠJ-ZŠ'!E77</f>
        <v>3257</v>
      </c>
      <c r="F14" s="23" t="n">
        <f aca="false">'ŠJ-ZŠ'!F77</f>
        <v>3240.8553791163</v>
      </c>
      <c r="G14" s="23" t="n">
        <f aca="false">'ŠJ-ZŠ'!G77</f>
        <v>4386</v>
      </c>
      <c r="H14" s="23" t="n">
        <f aca="false">'ŠJ-ZŠ'!H77</f>
        <v>3622.74614603029</v>
      </c>
      <c r="I14" s="23" t="n">
        <f aca="false">'ŠJ-ZŠ'!I77</f>
        <v>3909.41</v>
      </c>
      <c r="J14" s="23" t="n">
        <f aca="false">'ŠJ-ZŠ'!J77</f>
        <v>3674</v>
      </c>
      <c r="K14" s="23" t="n">
        <f aca="false">'ŠJ-ZŠ'!K77</f>
        <v>3532</v>
      </c>
      <c r="L14" s="23" t="n">
        <f aca="false">'ŠJ-ZŠ'!L77</f>
        <v>3291</v>
      </c>
      <c r="M14" s="23" t="n">
        <f aca="false">'ŠJ-ZŠ'!M77</f>
        <v>3387</v>
      </c>
      <c r="N14" s="23" t="n">
        <f aca="false">'ŠJ-ZŠ'!N77</f>
        <v>3491</v>
      </c>
      <c r="O14" s="24" t="n">
        <f aca="false">'ŠJ-ZŠ'!O77</f>
        <v>3379.23473177605</v>
      </c>
      <c r="P14" s="25" t="n">
        <f aca="false">SUM(B14:O14)/COUNTIF(B14:O14,"&gt;0")</f>
        <v>3612.81973646548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263.2482634824</v>
      </c>
      <c r="C15" s="23" t="n">
        <f aca="false">'ŠJ-ZŠ'!C87</f>
        <v>3378.08858104453</v>
      </c>
      <c r="D15" s="23" t="n">
        <f aca="false">'ŠJ-ZŠ'!D87</f>
        <v>3365.3208014206</v>
      </c>
      <c r="E15" s="23" t="n">
        <f aca="false">'ŠJ-ZŠ'!E87</f>
        <v>3150</v>
      </c>
      <c r="F15" s="23" t="n">
        <f aca="false">'ŠJ-ZŠ'!F87</f>
        <v>3139.55390023159</v>
      </c>
      <c r="G15" s="23" t="n">
        <f aca="false">'ŠJ-ZŠ'!G87</f>
        <v>4241</v>
      </c>
      <c r="H15" s="23" t="n">
        <f aca="false">'ŠJ-ZŠ'!H87</f>
        <v>3503.30753274746</v>
      </c>
      <c r="I15" s="23" t="n">
        <f aca="false">'ŠJ-ZŠ'!I87</f>
        <v>3805.73</v>
      </c>
      <c r="J15" s="23" t="n">
        <f aca="false">'ŠJ-ZŠ'!J87</f>
        <v>3559</v>
      </c>
      <c r="K15" s="23" t="n">
        <f aca="false">'ŠJ-ZŠ'!K87</f>
        <v>3419</v>
      </c>
      <c r="L15" s="23" t="n">
        <f aca="false">'ŠJ-ZŠ'!L87</f>
        <v>3189</v>
      </c>
      <c r="M15" s="23" t="n">
        <f aca="false">'ŠJ-ZŠ'!M87</f>
        <v>3281</v>
      </c>
      <c r="N15" s="23" t="n">
        <f aca="false">'ŠJ-ZŠ'!N87</f>
        <v>3370</v>
      </c>
      <c r="O15" s="24" t="n">
        <f aca="false">'ŠJ-ZŠ'!O87</f>
        <v>3271.5198197973</v>
      </c>
      <c r="P15" s="25" t="n">
        <f aca="false">SUM(B15:O15)/COUNTIF(B15:O15,"&gt;0")</f>
        <v>3495.4120641945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091.46872075804</v>
      </c>
      <c r="C16" s="23" t="n">
        <f aca="false">'ŠJ-ZŠ'!C97</f>
        <v>3284.42557050193</v>
      </c>
      <c r="D16" s="23" t="n">
        <f aca="false">'ŠJ-ZŠ'!D97</f>
        <v>3270.37173417118</v>
      </c>
      <c r="E16" s="23" t="n">
        <f aca="false">'ŠJ-ZŠ'!E97</f>
        <v>3060</v>
      </c>
      <c r="F16" s="23" t="n">
        <f aca="false">'ŠJ-ZŠ'!F97</f>
        <v>3054.95120162748</v>
      </c>
      <c r="G16" s="23" t="n">
        <f aca="false">'ŠJ-ZŠ'!G97</f>
        <v>4105</v>
      </c>
      <c r="H16" s="23" t="n">
        <f aca="false">'ŠJ-ZŠ'!H97</f>
        <v>3403.88039322784</v>
      </c>
      <c r="I16" s="23" t="n">
        <f aca="false">'ŠJ-ZŠ'!I97</f>
        <v>3709.12</v>
      </c>
      <c r="J16" s="23" t="n">
        <f aca="false">'ŠJ-ZŠ'!J97</f>
        <v>3463</v>
      </c>
      <c r="K16" s="23" t="n">
        <f aca="false">'ŠJ-ZŠ'!K97</f>
        <v>3322</v>
      </c>
      <c r="L16" s="23" t="n">
        <f aca="false">'ŠJ-ZŠ'!L97</f>
        <v>3104</v>
      </c>
      <c r="M16" s="23" t="n">
        <f aca="false">'ŠJ-ZŠ'!M97</f>
        <v>3193</v>
      </c>
      <c r="N16" s="23" t="n">
        <f aca="false">'ŠJ-ZŠ'!N97</f>
        <v>3271</v>
      </c>
      <c r="O16" s="24" t="n">
        <f aca="false">'ŠJ-ZŠ'!O97</f>
        <v>3181.37547230897</v>
      </c>
      <c r="P16" s="25" t="n">
        <f aca="false">SUM(B16:O16)/COUNTIF(B16:O16,"&gt;0")</f>
        <v>3393.82807804253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3932.99606700393</v>
      </c>
      <c r="C17" s="29" t="n">
        <f aca="false">'ŠJ-ZŠ'!C107</f>
        <v>3204.26641882464</v>
      </c>
      <c r="D17" s="29" t="n">
        <f aca="false">'ŠJ-ZŠ'!D107</f>
        <v>3183.37221633086</v>
      </c>
      <c r="E17" s="29" t="n">
        <f aca="false">'ŠJ-ZŠ'!E107</f>
        <v>2984</v>
      </c>
      <c r="F17" s="29" t="n">
        <f aca="false">'ŠJ-ZŠ'!F107</f>
        <v>2982.73388522353</v>
      </c>
      <c r="G17" s="29" t="n">
        <f aca="false">'ŠJ-ZŠ'!G107</f>
        <v>3977</v>
      </c>
      <c r="H17" s="29" t="n">
        <f aca="false">'ŠJ-ZŠ'!H107</f>
        <v>3319.24033624784</v>
      </c>
      <c r="I17" s="29" t="n">
        <f aca="false">'ŠJ-ZŠ'!I107</f>
        <v>3620.55</v>
      </c>
      <c r="J17" s="29" t="n">
        <f aca="false">'ŠJ-ZŠ'!J107</f>
        <v>3381</v>
      </c>
      <c r="K17" s="29" t="n">
        <f aca="false">'ŠJ-ZŠ'!K107</f>
        <v>3238</v>
      </c>
      <c r="L17" s="29" t="n">
        <f aca="false">'ŠJ-ZŠ'!L107</f>
        <v>3035</v>
      </c>
      <c r="M17" s="29" t="n">
        <f aca="false">'ŠJ-ZŠ'!M107</f>
        <v>3117</v>
      </c>
      <c r="N17" s="29" t="n">
        <f aca="false">'ŠJ-ZŠ'!N107</f>
        <v>3187</v>
      </c>
      <c r="O17" s="30" t="n">
        <f aca="false">'ŠJ-ZŠ'!O107</f>
        <v>3104.27029615177</v>
      </c>
      <c r="P17" s="31" t="n">
        <f aca="false">SUM(B17:O17)/COUNTIF(B17:O17,"&gt;0")</f>
        <v>3304.74494427018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3837.07317073171</v>
      </c>
      <c r="C18" s="23" t="n">
        <f aca="false">'ŠJ-ZŠ'!C117</f>
        <v>3134.47223097136</v>
      </c>
      <c r="D18" s="23" t="n">
        <f aca="false">'ŠJ-ZŠ'!D117</f>
        <v>3103.48463827209</v>
      </c>
      <c r="E18" s="23" t="n">
        <f aca="false">'ŠJ-ZŠ'!E117</f>
        <v>2918</v>
      </c>
      <c r="F18" s="23" t="n">
        <f aca="false">'ŠJ-ZŠ'!F117</f>
        <v>2920.01615124716</v>
      </c>
      <c r="G18" s="23" t="n">
        <f aca="false">'ŠJ-ZŠ'!G117</f>
        <v>3857</v>
      </c>
      <c r="H18" s="23" t="n">
        <f aca="false">'ŠJ-ZŠ'!H117</f>
        <v>3245.90628642865</v>
      </c>
      <c r="I18" s="23" t="n">
        <f aca="false">'ŠJ-ZŠ'!I117</f>
        <v>3537.66</v>
      </c>
      <c r="J18" s="23" t="n">
        <f aca="false">'ŠJ-ZŠ'!J117</f>
        <v>3310</v>
      </c>
      <c r="K18" s="23" t="n">
        <f aca="false">'ŠJ-ZŠ'!K117</f>
        <v>3164</v>
      </c>
      <c r="L18" s="23" t="n">
        <f aca="false">'ŠJ-ZŠ'!L117</f>
        <v>2976</v>
      </c>
      <c r="M18" s="23" t="n">
        <f aca="false">'ŠJ-ZŠ'!M117</f>
        <v>3052</v>
      </c>
      <c r="N18" s="23" t="n">
        <f aca="false">'ŠJ-ZŠ'!N117</f>
        <v>3114</v>
      </c>
      <c r="O18" s="24" t="n">
        <f aca="false">'ŠJ-ZŠ'!O117</f>
        <v>3037.17174640786</v>
      </c>
      <c r="P18" s="33" t="n">
        <f aca="false">SUM(B18:O18)/COUNTIF(B18:O18,"&gt;0")</f>
        <v>3229.056016004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745.71428571429</v>
      </c>
      <c r="C19" s="23" t="n">
        <f aca="false">'ŠJ-ZŠ'!C127</f>
        <v>3072.85009823167</v>
      </c>
      <c r="D19" s="23" t="n">
        <f aca="false">'ŠJ-ZŠ'!D127</f>
        <v>3029.98982574571</v>
      </c>
      <c r="E19" s="23" t="n">
        <f aca="false">'ŠJ-ZŠ'!E127</f>
        <v>2860</v>
      </c>
      <c r="F19" s="23" t="n">
        <f aca="false">'ŠJ-ZŠ'!F127</f>
        <v>2864.7826833905</v>
      </c>
      <c r="G19" s="23" t="n">
        <f aca="false">'ŠJ-ZŠ'!G127</f>
        <v>3745</v>
      </c>
      <c r="H19" s="23" t="n">
        <f aca="false">'ŠJ-ZŠ'!H127</f>
        <v>3181.45559022677</v>
      </c>
      <c r="I19" s="23" t="n">
        <f aca="false">'ŠJ-ZŠ'!I127</f>
        <v>3460.72</v>
      </c>
      <c r="J19" s="23" t="n">
        <f aca="false">'ŠJ-ZŠ'!J127</f>
        <v>3247</v>
      </c>
      <c r="K19" s="23" t="n">
        <f aca="false">'ŠJ-ZŠ'!K127</f>
        <v>3098</v>
      </c>
      <c r="L19" s="23" t="n">
        <f aca="false">'ŠJ-ZŠ'!L127</f>
        <v>2925</v>
      </c>
      <c r="M19" s="23" t="n">
        <f aca="false">'ŠJ-ZŠ'!M127</f>
        <v>2994</v>
      </c>
      <c r="N19" s="23" t="n">
        <f aca="false">'ŠJ-ZŠ'!N127</f>
        <v>3051</v>
      </c>
      <c r="O19" s="24" t="n">
        <f aca="false">'ŠJ-ZŠ'!O127</f>
        <v>2977.96139679205</v>
      </c>
      <c r="P19" s="25" t="n">
        <f aca="false">SUM(B19:O19)/COUNTIF(B19:O19,"&gt;0")</f>
        <v>3160.96242000721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658.60465116279</v>
      </c>
      <c r="C20" s="23" t="n">
        <f aca="false">'ŠJ-ZŠ'!C137</f>
        <v>3017.81403761832</v>
      </c>
      <c r="D20" s="23" t="n">
        <f aca="false">'ŠJ-ZŠ'!D137</f>
        <v>2962.26709269716</v>
      </c>
      <c r="E20" s="23" t="n">
        <f aca="false">'ŠJ-ZŠ'!E137</f>
        <v>2808</v>
      </c>
      <c r="F20" s="23" t="n">
        <f aca="false">'ŠJ-ZŠ'!F137</f>
        <v>2815.57650044135</v>
      </c>
      <c r="G20" s="23" t="n">
        <f aca="false">'ŠJ-ZŠ'!G137</f>
        <v>3638</v>
      </c>
      <c r="H20" s="23" t="n">
        <f aca="false">'ŠJ-ZŠ'!H137</f>
        <v>3124.14199034902</v>
      </c>
      <c r="I20" s="23" t="n">
        <f aca="false">'ŠJ-ZŠ'!I137</f>
        <v>3389.2</v>
      </c>
      <c r="J20" s="23" t="n">
        <f aca="false">'ŠJ-ZŠ'!J137</f>
        <v>3192</v>
      </c>
      <c r="K20" s="23" t="n">
        <f aca="false">'ŠJ-ZŠ'!K137</f>
        <v>3038</v>
      </c>
      <c r="L20" s="23" t="n">
        <f aca="false">'ŠJ-ZŠ'!L137</f>
        <v>2881</v>
      </c>
      <c r="M20" s="23" t="n">
        <f aca="false">'ŠJ-ZŠ'!M137</f>
        <v>2943</v>
      </c>
      <c r="N20" s="23" t="n">
        <f aca="false">'ŠJ-ZŠ'!N137</f>
        <v>2995</v>
      </c>
      <c r="O20" s="24" t="n">
        <f aca="false">'ŠJ-ZŠ'!O137</f>
        <v>2925.10726583599</v>
      </c>
      <c r="P20" s="25" t="n">
        <f aca="false">SUM(B20:O20)/COUNTIF(B20:O20,"&gt;0")</f>
        <v>3099.12225272176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575.45454545455</v>
      </c>
      <c r="C21" s="23" t="n">
        <f aca="false">'ŠJ-ZŠ'!C147</f>
        <v>2968.18381286478</v>
      </c>
      <c r="D21" s="23" t="n">
        <f aca="false">'ŠJ-ZŠ'!D147</f>
        <v>2899.77821225165</v>
      </c>
      <c r="E21" s="23" t="n">
        <f aca="false">'ŠJ-ZŠ'!E147</f>
        <v>2762</v>
      </c>
      <c r="F21" s="23" t="n">
        <f aca="false">'ŠJ-ZŠ'!F147</f>
        <v>2771.31378388929</v>
      </c>
      <c r="G21" s="23" t="n">
        <f aca="false">'ŠJ-ZŠ'!G147</f>
        <v>3538</v>
      </c>
      <c r="H21" s="23" t="n">
        <f aca="false">'ŠJ-ZŠ'!H147</f>
        <v>3072.66986609841</v>
      </c>
      <c r="I21" s="23" t="n">
        <f aca="false">'ŠJ-ZŠ'!I147</f>
        <v>3322.64</v>
      </c>
      <c r="J21" s="23" t="n">
        <f aca="false">'ŠJ-ZŠ'!J147</f>
        <v>3141</v>
      </c>
      <c r="K21" s="23" t="n">
        <f aca="false">'ŠJ-ZŠ'!K147</f>
        <v>2983</v>
      </c>
      <c r="L21" s="23" t="n">
        <f aca="false">'ŠJ-ZŠ'!L147</f>
        <v>2841</v>
      </c>
      <c r="M21" s="23" t="n">
        <f aca="false">'ŠJ-ZŠ'!M147</f>
        <v>2896</v>
      </c>
      <c r="N21" s="23" t="n">
        <f aca="false">'ŠJ-ZŠ'!N147</f>
        <v>2945</v>
      </c>
      <c r="O21" s="24" t="n">
        <f aca="false">'ŠJ-ZŠ'!O147</f>
        <v>2877.46940318597</v>
      </c>
      <c r="P21" s="25" t="n">
        <f aca="false">SUM(B21:O21)/COUNTIF(B21:O21,"&gt;0")</f>
        <v>3042.39354455319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496</v>
      </c>
      <c r="C22" s="23" t="n">
        <f aca="false">'ŠJ-ZŠ'!C157</f>
        <v>2923.05985859881</v>
      </c>
      <c r="D22" s="23" t="n">
        <f aca="false">'ŠJ-ZŠ'!D157</f>
        <v>2842.05443786982</v>
      </c>
      <c r="E22" s="23" t="n">
        <f aca="false">'ŠJ-ZŠ'!E157</f>
        <v>2720</v>
      </c>
      <c r="F22" s="23" t="n">
        <f aca="false">'ŠJ-ZŠ'!F157</f>
        <v>2731.16877744917</v>
      </c>
      <c r="G22" s="23" t="n">
        <f aca="false">'ŠJ-ZŠ'!G157</f>
        <v>3442</v>
      </c>
      <c r="H22" s="23" t="n">
        <f aca="false">'ŠJ-ZŠ'!H157</f>
        <v>3026.05436953099</v>
      </c>
      <c r="I22" s="23" t="n">
        <f aca="false">'ŠJ-ZŠ'!I157</f>
        <v>3259.96</v>
      </c>
      <c r="J22" s="23" t="n">
        <f aca="false">'ŠJ-ZŠ'!J157</f>
        <v>3096</v>
      </c>
      <c r="K22" s="23" t="n">
        <f aca="false">'ŠJ-ZŠ'!K157</f>
        <v>2934</v>
      </c>
      <c r="L22" s="23" t="n">
        <f aca="false">'ŠJ-ZŠ'!L157</f>
        <v>2805</v>
      </c>
      <c r="M22" s="23" t="n">
        <f aca="false">'ŠJ-ZŠ'!M157</f>
        <v>2855</v>
      </c>
      <c r="N22" s="23" t="n">
        <f aca="false">'ŠJ-ZŠ'!N157</f>
        <v>2899</v>
      </c>
      <c r="O22" s="24" t="n">
        <f aca="false">'ŠJ-ZŠ'!O157</f>
        <v>2834.17902546071</v>
      </c>
      <c r="P22" s="25" t="n">
        <f aca="false">SUM(B22:O22)/COUNTIF(B22:O22,"&gt;0")</f>
        <v>2990.24831920782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420</v>
      </c>
      <c r="C23" s="23" t="n">
        <f aca="false">'ŠJ-ZŠ'!C167</f>
        <v>2881.74242996807</v>
      </c>
      <c r="D23" s="23" t="n">
        <f aca="false">'ŠJ-ZŠ'!D167</f>
        <v>2788.68591982639</v>
      </c>
      <c r="E23" s="23" t="n">
        <f aca="false">'ŠJ-ZŠ'!E167</f>
        <v>2681</v>
      </c>
      <c r="F23" s="23" t="n">
        <f aca="false">'ŠJ-ZŠ'!F167</f>
        <v>2694.4994002197</v>
      </c>
      <c r="G23" s="23" t="n">
        <f aca="false">'ŠJ-ZŠ'!G167</f>
        <v>3352</v>
      </c>
      <c r="H23" s="23" t="n">
        <f aca="false">'ŠJ-ZŠ'!H167</f>
        <v>2983.53129823562</v>
      </c>
      <c r="I23" s="23" t="n">
        <f aca="false">'ŠJ-ZŠ'!I167</f>
        <v>3201.51</v>
      </c>
      <c r="J23" s="23" t="n">
        <f aca="false">'ŠJ-ZŠ'!J167</f>
        <v>3054</v>
      </c>
      <c r="K23" s="23" t="n">
        <f aca="false">'ŠJ-ZŠ'!K167</f>
        <v>2888</v>
      </c>
      <c r="L23" s="23" t="n">
        <f aca="false">'ŠJ-ZŠ'!L167</f>
        <v>2772</v>
      </c>
      <c r="M23" s="23" t="n">
        <f aca="false">'ŠJ-ZŠ'!M167</f>
        <v>2816</v>
      </c>
      <c r="N23" s="23" t="n">
        <f aca="false">'ŠJ-ZŠ'!N167</f>
        <v>2858</v>
      </c>
      <c r="O23" s="24" t="n">
        <f aca="false">'ŠJ-ZŠ'!O167</f>
        <v>2794.56039197052</v>
      </c>
      <c r="P23" s="25" t="n">
        <f aca="false">SUM(B23:O23)/COUNTIF(B23:O23,"&gt;0")</f>
        <v>2941.82353144431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347.23404255319</v>
      </c>
      <c r="C24" s="23" t="n">
        <f aca="false">'ŠJ-ZŠ'!C177</f>
        <v>2843.67758634807</v>
      </c>
      <c r="D24" s="23" t="n">
        <f aca="false">'ŠJ-ZŠ'!D177</f>
        <v>2739.31301819748</v>
      </c>
      <c r="E24" s="23" t="n">
        <f aca="false">'ŠJ-ZŠ'!E177</f>
        <v>2646</v>
      </c>
      <c r="F24" s="23" t="n">
        <f aca="false">'ŠJ-ZŠ'!F177</f>
        <v>2660.79755893425</v>
      </c>
      <c r="G24" s="23" t="n">
        <f aca="false">'ŠJ-ZŠ'!G177</f>
        <v>3267</v>
      </c>
      <c r="H24" s="23" t="n">
        <f aca="false">'ŠJ-ZŠ'!H177</f>
        <v>2944.49704982321</v>
      </c>
      <c r="I24" s="23" t="n">
        <f aca="false">'ŠJ-ZŠ'!I177</f>
        <v>3146.97</v>
      </c>
      <c r="J24" s="23" t="n">
        <f aca="false">'ŠJ-ZŠ'!J177</f>
        <v>3016</v>
      </c>
      <c r="K24" s="23" t="n">
        <f aca="false">'ŠJ-ZŠ'!K177</f>
        <v>2846</v>
      </c>
      <c r="L24" s="23" t="n">
        <f aca="false">'ŠJ-ZŠ'!L177</f>
        <v>2742</v>
      </c>
      <c r="M24" s="23" t="n">
        <f aca="false">'ŠJ-ZŠ'!M177</f>
        <v>2781</v>
      </c>
      <c r="N24" s="23" t="n">
        <f aca="false">'ŠJ-ZŠ'!N177</f>
        <v>2821</v>
      </c>
      <c r="O24" s="24" t="n">
        <f aca="false">'ŠJ-ZŠ'!O177</f>
        <v>2758.07861214626</v>
      </c>
      <c r="P24" s="25" t="n">
        <f aca="false">SUM(B24:O24)/COUNTIF(B24:O24,"&gt;0")</f>
        <v>2897.1119905716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277.5</v>
      </c>
      <c r="C25" s="23" t="n">
        <f aca="false">'ŠJ-ZŠ'!C187</f>
        <v>2808.42006575548</v>
      </c>
      <c r="D25" s="23" t="n">
        <f aca="false">'ŠJ-ZŠ'!D187</f>
        <v>2693.61912897414</v>
      </c>
      <c r="E25" s="23" t="n">
        <f aca="false">'ŠJ-ZŠ'!E187</f>
        <v>2613</v>
      </c>
      <c r="F25" s="23" t="n">
        <f aca="false">'ŠJ-ZŠ'!F187</f>
        <v>2629.65500442999</v>
      </c>
      <c r="G25" s="23" t="n">
        <f aca="false">'ŠJ-ZŠ'!G187</f>
        <v>3186</v>
      </c>
      <c r="H25" s="23" t="n">
        <f aca="false">'ŠJ-ZŠ'!H187</f>
        <v>2908.46745713155</v>
      </c>
      <c r="I25" s="23" t="n">
        <f aca="false">'ŠJ-ZŠ'!I187</f>
        <v>3095.45</v>
      </c>
      <c r="J25" s="23" t="n">
        <f aca="false">'ŠJ-ZŠ'!J187</f>
        <v>2981</v>
      </c>
      <c r="K25" s="23" t="n">
        <f aca="false">'ŠJ-ZŠ'!K187</f>
        <v>2806</v>
      </c>
      <c r="L25" s="23" t="n">
        <f aca="false">'ŠJ-ZŠ'!L187</f>
        <v>2712</v>
      </c>
      <c r="M25" s="23" t="n">
        <f aca="false">'ŠJ-ZŠ'!M187</f>
        <v>2748</v>
      </c>
      <c r="N25" s="23" t="n">
        <f aca="false">'ŠJ-ZŠ'!N187</f>
        <v>2787</v>
      </c>
      <c r="O25" s="24" t="n">
        <f aca="false">'ŠJ-ZŠ'!O187</f>
        <v>2724.3037750603</v>
      </c>
      <c r="P25" s="25" t="n">
        <f aca="false">SUM(B25:O25)/COUNTIF(B25:O25,"&gt;0")</f>
        <v>2855.02967366796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210.61224489796</v>
      </c>
      <c r="C26" s="23" t="n">
        <f aca="false">'ŠJ-ZŠ'!C197</f>
        <v>2775.6071328425</v>
      </c>
      <c r="D26" s="23" t="n">
        <f aca="false">'ŠJ-ZŠ'!D197</f>
        <v>2651.32472616085</v>
      </c>
      <c r="E26" s="23" t="n">
        <f aca="false">'ŠJ-ZŠ'!E197</f>
        <v>2583</v>
      </c>
      <c r="F26" s="23" t="n">
        <f aca="false">'ŠJ-ZŠ'!F197</f>
        <v>2600.7392852128</v>
      </c>
      <c r="G26" s="23" t="n">
        <f aca="false">'ŠJ-ZŠ'!G197</f>
        <v>3109</v>
      </c>
      <c r="H26" s="23" t="n">
        <f aca="false">'ŠJ-ZŠ'!H197</f>
        <v>2875.04885808851</v>
      </c>
      <c r="I26" s="23" t="n">
        <f aca="false">'ŠJ-ZŠ'!I197</f>
        <v>3047.33</v>
      </c>
      <c r="J26" s="23" t="n">
        <f aca="false">'ŠJ-ZŠ'!J197</f>
        <v>2948</v>
      </c>
      <c r="K26" s="23" t="n">
        <f aca="false">'ŠJ-ZŠ'!K197</f>
        <v>2770</v>
      </c>
      <c r="L26" s="23" t="n">
        <f aca="false">'ŠJ-ZŠ'!L197</f>
        <v>2684</v>
      </c>
      <c r="M26" s="23" t="n">
        <f aca="false">'ŠJ-ZŠ'!M197</f>
        <v>2718</v>
      </c>
      <c r="N26" s="23" t="n">
        <f aca="false">'ŠJ-ZŠ'!N197</f>
        <v>2755</v>
      </c>
      <c r="O26" s="24" t="n">
        <f aca="false">'ŠJ-ZŠ'!O197</f>
        <v>2692.88568271143</v>
      </c>
      <c r="P26" s="25" t="n">
        <f aca="false">SUM(B26:O26)/COUNTIF(B26:O26,"&gt;0")</f>
        <v>2815.75342356529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146.4</v>
      </c>
      <c r="C27" s="29" t="n">
        <f aca="false">'ŠJ-ZŠ'!C207</f>
        <v>2744.93975539319</v>
      </c>
      <c r="D27" s="29" t="n">
        <f aca="false">'ŠJ-ZŠ'!D207</f>
        <v>2612.182387748</v>
      </c>
      <c r="E27" s="29" t="n">
        <f aca="false">'ŠJ-ZŠ'!E207</f>
        <v>2554</v>
      </c>
      <c r="F27" s="29" t="n">
        <f aca="false">'ŠJ-ZŠ'!F207</f>
        <v>2573.77644304819</v>
      </c>
      <c r="G27" s="29" t="n">
        <f aca="false">'ŠJ-ZŠ'!G207</f>
        <v>3034</v>
      </c>
      <c r="H27" s="29" t="n">
        <f aca="false">'ŠJ-ZŠ'!H207</f>
        <v>2843.91731693622</v>
      </c>
      <c r="I27" s="29" t="n">
        <f aca="false">'ŠJ-ZŠ'!I207</f>
        <v>3001.79</v>
      </c>
      <c r="J27" s="29" t="n">
        <f aca="false">'ŠJ-ZŠ'!J207</f>
        <v>2917</v>
      </c>
      <c r="K27" s="29" t="n">
        <f aca="false">'ŠJ-ZŠ'!K207</f>
        <v>2735</v>
      </c>
      <c r="L27" s="29" t="n">
        <f aca="false">'ŠJ-ZŠ'!L207</f>
        <v>2656</v>
      </c>
      <c r="M27" s="29" t="n">
        <f aca="false">'ŠJ-ZŠ'!M207</f>
        <v>2690</v>
      </c>
      <c r="N27" s="29" t="n">
        <f aca="false">'ŠJ-ZŠ'!N207</f>
        <v>2725</v>
      </c>
      <c r="O27" s="30" t="n">
        <f aca="false">'ŠJ-ZŠ'!O207</f>
        <v>2663.5356645701</v>
      </c>
      <c r="P27" s="31" t="n">
        <f aca="false">SUM(B27:O27)/COUNTIF(B27:O27,"&gt;0")</f>
        <v>2778.39582626398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084.70588235294</v>
      </c>
      <c r="C28" s="23" t="n">
        <f aca="false">'ŠJ-ZŠ'!C217</f>
        <v>2716.16879501196</v>
      </c>
      <c r="D28" s="23" t="n">
        <f aca="false">'ŠJ-ZŠ'!D217</f>
        <v>2575.97262291115</v>
      </c>
      <c r="E28" s="23" t="n">
        <f aca="false">'ŠJ-ZŠ'!E217</f>
        <v>2528</v>
      </c>
      <c r="F28" s="23" t="n">
        <f aca="false">'ŠJ-ZŠ'!F217</f>
        <v>2548.53832070166</v>
      </c>
      <c r="G28" s="23" t="n">
        <f aca="false">'ŠJ-ZŠ'!G217</f>
        <v>3016</v>
      </c>
      <c r="H28" s="23" t="n">
        <f aca="false">'ŠJ-ZŠ'!H217</f>
        <v>2814.80341052824</v>
      </c>
      <c r="I28" s="23" t="n">
        <f aca="false">'ŠJ-ZŠ'!I217</f>
        <v>2958.69</v>
      </c>
      <c r="J28" s="23" t="n">
        <f aca="false">'ŠJ-ZŠ'!J217</f>
        <v>2889</v>
      </c>
      <c r="K28" s="23" t="n">
        <f aca="false">'ŠJ-ZŠ'!K217</f>
        <v>2703</v>
      </c>
      <c r="L28" s="23" t="n">
        <f aca="false">'ŠJ-ZŠ'!L217</f>
        <v>2629</v>
      </c>
      <c r="M28" s="23" t="n">
        <f aca="false">'ŠJ-ZŠ'!M217</f>
        <v>2664</v>
      </c>
      <c r="N28" s="23" t="n">
        <f aca="false">'ŠJ-ZŠ'!N217</f>
        <v>2698</v>
      </c>
      <c r="O28" s="24" t="n">
        <f aca="false">'ŠJ-ZŠ'!O217</f>
        <v>2636.01323696971</v>
      </c>
      <c r="P28" s="33" t="n">
        <f aca="false">SUM(B28:O28)/COUNTIF(B28:O28,"&gt;0")</f>
        <v>2747.27801917683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025.38461538462</v>
      </c>
      <c r="C29" s="23" t="n">
        <f aca="false">'ŠJ-ZŠ'!C227</f>
        <v>2689.08470297476</v>
      </c>
      <c r="D29" s="23" t="n">
        <f aca="false">'ŠJ-ZŠ'!D227</f>
        <v>2542.50035572239</v>
      </c>
      <c r="E29" s="23" t="n">
        <f aca="false">'ŠJ-ZŠ'!E227</f>
        <v>2503</v>
      </c>
      <c r="F29" s="23" t="n">
        <f aca="false">'ŠJ-ZŠ'!F227</f>
        <v>2524.83309325448</v>
      </c>
      <c r="G29" s="23" t="n">
        <f aca="false">'ŠJ-ZŠ'!G227</f>
        <v>2999</v>
      </c>
      <c r="H29" s="23" t="n">
        <f aca="false">'ŠJ-ZŠ'!H227</f>
        <v>2787.48089706549</v>
      </c>
      <c r="I29" s="23" t="n">
        <f aca="false">'ŠJ-ZŠ'!I227</f>
        <v>2918.39</v>
      </c>
      <c r="J29" s="23" t="n">
        <f aca="false">'ŠJ-ZŠ'!J227</f>
        <v>2862</v>
      </c>
      <c r="K29" s="23" t="n">
        <f aca="false">'ŠJ-ZŠ'!K227</f>
        <v>2672</v>
      </c>
      <c r="L29" s="23" t="n">
        <f aca="false">'ŠJ-ZŠ'!L227</f>
        <v>2603</v>
      </c>
      <c r="M29" s="23" t="n">
        <f aca="false">'ŠJ-ZŠ'!M227</f>
        <v>2639</v>
      </c>
      <c r="N29" s="23" t="n">
        <f aca="false">'ŠJ-ZŠ'!N227</f>
        <v>2672</v>
      </c>
      <c r="O29" s="24" t="n">
        <f aca="false">'ŠJ-ZŠ'!O227</f>
        <v>2610.11614915257</v>
      </c>
      <c r="P29" s="25" t="n">
        <f aca="false">SUM(B29:O29)/COUNTIF(B29:O29,"&gt;0")</f>
        <v>2717.69927239674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2968.30188679245</v>
      </c>
      <c r="C30" s="18" t="n">
        <f aca="false">'ŠJ-ZŠ'!C237</f>
        <v>2663.50971374686</v>
      </c>
      <c r="D30" s="18" t="n">
        <f aca="false">'ŠJ-ZŠ'!D237</f>
        <v>2511.59194997431</v>
      </c>
      <c r="E30" s="18" t="n">
        <f aca="false">'ŠJ-ZŠ'!E237</f>
        <v>2480</v>
      </c>
      <c r="F30" s="18" t="n">
        <f aca="false">'ŠJ-ZŠ'!F237</f>
        <v>2502.49809605154</v>
      </c>
      <c r="G30" s="18" t="n">
        <f aca="false">'ŠJ-ZŠ'!G237</f>
        <v>2981</v>
      </c>
      <c r="H30" s="18" t="n">
        <f aca="false">'ŠJ-ZŠ'!H237</f>
        <v>2761.75814616906</v>
      </c>
      <c r="I30" s="18" t="n">
        <f aca="false">'ŠJ-ZŠ'!I237</f>
        <v>2880.73</v>
      </c>
      <c r="J30" s="18" t="n">
        <f aca="false">'ŠJ-ZŠ'!J237</f>
        <v>2837</v>
      </c>
      <c r="K30" s="18" t="n">
        <f aca="false">'ŠJ-ZŠ'!K237</f>
        <v>2644</v>
      </c>
      <c r="L30" s="18" t="n">
        <f aca="false">'ŠJ-ZŠ'!L237</f>
        <v>2577</v>
      </c>
      <c r="M30" s="18" t="n">
        <f aca="false">'ŠJ-ZŠ'!M237</f>
        <v>2615</v>
      </c>
      <c r="N30" s="18" t="n">
        <f aca="false">'ŠJ-ZŠ'!N237</f>
        <v>2648</v>
      </c>
      <c r="O30" s="19" t="n">
        <f aca="false">'ŠJ-ZŠ'!O237</f>
        <v>2585.67284244652</v>
      </c>
      <c r="P30" s="34" t="n">
        <f aca="false">SUM(B30:O30)/COUNTIF(B30:O30,"&gt;0")</f>
        <v>2689.71875965577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2913.33333333333</v>
      </c>
      <c r="C31" s="18" t="n">
        <f aca="false">'ŠJ-ZŠ'!C247</f>
        <v>2639.29184914011</v>
      </c>
      <c r="D31" s="18" t="n">
        <f aca="false">'ŠJ-ZŠ'!D247</f>
        <v>2483.09268253947</v>
      </c>
      <c r="E31" s="18" t="n">
        <f aca="false">'ŠJ-ZŠ'!E247</f>
        <v>2457</v>
      </c>
      <c r="F31" s="18" t="n">
        <f aca="false">'ŠJ-ZŠ'!F247</f>
        <v>2481.39431727343</v>
      </c>
      <c r="G31" s="18" t="n">
        <f aca="false">'ŠJ-ZŠ'!G247</f>
        <v>2964</v>
      </c>
      <c r="H31" s="18" t="n">
        <f aca="false">'ŠJ-ZŠ'!H247</f>
        <v>2737.47156724681</v>
      </c>
      <c r="I31" s="18" t="n">
        <f aca="false">'ŠJ-ZŠ'!I247</f>
        <v>2844.53</v>
      </c>
      <c r="J31" s="18" t="n">
        <f aca="false">'ŠJ-ZŠ'!J247</f>
        <v>2813</v>
      </c>
      <c r="K31" s="18" t="n">
        <f aca="false">'ŠJ-ZŠ'!K247</f>
        <v>2616</v>
      </c>
      <c r="L31" s="18" t="n">
        <f aca="false">'ŠJ-ZŠ'!L247</f>
        <v>2551</v>
      </c>
      <c r="M31" s="18" t="n">
        <f aca="false">'ŠJ-ZŠ'!M247</f>
        <v>2593</v>
      </c>
      <c r="N31" s="18" t="n">
        <f aca="false">'ŠJ-ZŠ'!N247</f>
        <v>2625</v>
      </c>
      <c r="O31" s="19" t="n">
        <f aca="false">'ŠJ-ZŠ'!O247</f>
        <v>2562.53665873266</v>
      </c>
      <c r="P31" s="34" t="n">
        <f aca="false">SUM(B31:O31)/COUNTIF(B31:O31,"&gt;0")</f>
        <v>2662.90360059042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2860.36363636364</v>
      </c>
      <c r="C32" s="18" t="n">
        <f aca="false">'ŠJ-ZŠ'!C257</f>
        <v>2616.30025561395</v>
      </c>
      <c r="D32" s="18" t="n">
        <f aca="false">'ŠJ-ZŠ'!D257</f>
        <v>2456.86459057986</v>
      </c>
      <c r="E32" s="18" t="n">
        <f aca="false">'ŠJ-ZŠ'!E257</f>
        <v>2436</v>
      </c>
      <c r="F32" s="18" t="n">
        <f aca="false">'ŠJ-ZŠ'!F257</f>
        <v>2461.40211593877</v>
      </c>
      <c r="G32" s="18" t="n">
        <f aca="false">'ŠJ-ZŠ'!G257</f>
        <v>2947</v>
      </c>
      <c r="H32" s="18" t="n">
        <f aca="false">'ŠJ-ZŠ'!H257</f>
        <v>2714.48050676681</v>
      </c>
      <c r="I32" s="18" t="n">
        <f aca="false">'ŠJ-ZŠ'!I257</f>
        <v>2810.7</v>
      </c>
      <c r="J32" s="18" t="n">
        <f aca="false">'ŠJ-ZŠ'!J257</f>
        <v>2790</v>
      </c>
      <c r="K32" s="18" t="n">
        <f aca="false">'ŠJ-ZŠ'!K257</f>
        <v>2590</v>
      </c>
      <c r="L32" s="18" t="n">
        <f aca="false">'ŠJ-ZŠ'!L257</f>
        <v>2526</v>
      </c>
      <c r="M32" s="18" t="n">
        <f aca="false">'ŠJ-ZŠ'!M257</f>
        <v>2573</v>
      </c>
      <c r="N32" s="18" t="n">
        <f aca="false">'ŠJ-ZŠ'!N257</f>
        <v>2604</v>
      </c>
      <c r="O32" s="19" t="n">
        <f aca="false">'ŠJ-ZŠ'!O257</f>
        <v>2540.58133683849</v>
      </c>
      <c r="P32" s="34" t="n">
        <f aca="false">SUM(B32:O32)/COUNTIF(B32:O32,"&gt;0")</f>
        <v>2637.62088872154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809.28571428571</v>
      </c>
      <c r="C33" s="18" t="n">
        <f aca="false">'ŠJ-ZŠ'!C267</f>
        <v>2594.42153708848</v>
      </c>
      <c r="D33" s="18" t="n">
        <f aca="false">'ŠJ-ZŠ'!D267</f>
        <v>2432.78463204165</v>
      </c>
      <c r="E33" s="18" t="n">
        <f aca="false">'ŠJ-ZŠ'!E267</f>
        <v>2416</v>
      </c>
      <c r="F33" s="18" t="n">
        <f aca="false">'ŠJ-ZŠ'!F267</f>
        <v>2442.41785483146</v>
      </c>
      <c r="G33" s="18" t="n">
        <f aca="false">'ŠJ-ZŠ'!G267</f>
        <v>2930</v>
      </c>
      <c r="H33" s="18" t="n">
        <f aca="false">'ŠJ-ZŠ'!H267</f>
        <v>2692.66324073677</v>
      </c>
      <c r="I33" s="18" t="n">
        <f aca="false">'ŠJ-ZŠ'!I267</f>
        <v>2778.63</v>
      </c>
      <c r="J33" s="18" t="n">
        <f aca="false">'ŠJ-ZŠ'!J267</f>
        <v>2769</v>
      </c>
      <c r="K33" s="18" t="n">
        <f aca="false">'ŠJ-ZŠ'!K267</f>
        <v>2566</v>
      </c>
      <c r="L33" s="18" t="n">
        <f aca="false">'ŠJ-ZŠ'!L267</f>
        <v>2502</v>
      </c>
      <c r="M33" s="18" t="n">
        <f aca="false">'ŠJ-ZŠ'!M267</f>
        <v>2553</v>
      </c>
      <c r="N33" s="18" t="n">
        <f aca="false">'ŠJ-ZŠ'!N267</f>
        <v>2584</v>
      </c>
      <c r="O33" s="19" t="n">
        <f aca="false">'ŠJ-ZŠ'!O267</f>
        <v>2519.69747064085</v>
      </c>
      <c r="P33" s="34" t="n">
        <f aca="false">SUM(B33:O33)/COUNTIF(B33:O33,"&gt;0")</f>
        <v>2613.56431783035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760</v>
      </c>
      <c r="C34" s="18" t="n">
        <f aca="false">'ŠJ-ZŠ'!C277</f>
        <v>2573.55684076767</v>
      </c>
      <c r="D34" s="18" t="n">
        <f aca="false">'ŠJ-ZŠ'!D277</f>
        <v>2414.04461356967</v>
      </c>
      <c r="E34" s="18" t="n">
        <f aca="false">'ŠJ-ZŠ'!E277</f>
        <v>2397</v>
      </c>
      <c r="F34" s="18" t="n">
        <f aca="false">'ŠJ-ZŠ'!F277</f>
        <v>2424.35122536574</v>
      </c>
      <c r="G34" s="18" t="n">
        <f aca="false">'ŠJ-ZŠ'!G277</f>
        <v>2914</v>
      </c>
      <c r="H34" s="18" t="n">
        <f aca="false">'ŠJ-ZŠ'!H277</f>
        <v>2671.91379440025</v>
      </c>
      <c r="I34" s="18" t="n">
        <f aca="false">'ŠJ-ZŠ'!I277</f>
        <v>2748.22</v>
      </c>
      <c r="J34" s="18" t="n">
        <f aca="false">'ŠJ-ZŠ'!J277</f>
        <v>2748</v>
      </c>
      <c r="K34" s="18" t="n">
        <f aca="false">'ŠJ-ZŠ'!K277</f>
        <v>2542</v>
      </c>
      <c r="L34" s="18" t="n">
        <f aca="false">'ŠJ-ZŠ'!L277</f>
        <v>2477</v>
      </c>
      <c r="M34" s="18" t="n">
        <f aca="false">'ŠJ-ZŠ'!M277</f>
        <v>2534</v>
      </c>
      <c r="N34" s="18" t="n">
        <f aca="false">'ŠJ-ZŠ'!N277</f>
        <v>2564</v>
      </c>
      <c r="O34" s="19" t="n">
        <f aca="false">'ŠJ-ZŠ'!O277</f>
        <v>2499.78969458317</v>
      </c>
      <c r="P34" s="34" t="n">
        <f aca="false">SUM(B34:O34)/COUNTIF(B34:O34,"&gt;0")</f>
        <v>2590.56258347761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712.41379310345</v>
      </c>
      <c r="C35" s="18" t="n">
        <f aca="false">'ŠJ-ZŠ'!C287</f>
        <v>2553.61951928858</v>
      </c>
      <c r="D35" s="18" t="n">
        <f aca="false">'ŠJ-ZŠ'!D287</f>
        <v>2407.29810875311</v>
      </c>
      <c r="E35" s="18" t="n">
        <f aca="false">'ŠJ-ZŠ'!E287</f>
        <v>2379</v>
      </c>
      <c r="F35" s="18" t="n">
        <f aca="false">'ŠJ-ZŠ'!F287</f>
        <v>2407.12310194618</v>
      </c>
      <c r="G35" s="18" t="n">
        <f aca="false">'ŠJ-ZŠ'!G287</f>
        <v>2897</v>
      </c>
      <c r="H35" s="18" t="n">
        <f aca="false">'ŠJ-ZŠ'!H287</f>
        <v>2652.13939418396</v>
      </c>
      <c r="I35" s="18" t="n">
        <f aca="false">'ŠJ-ZŠ'!I287</f>
        <v>2719.85</v>
      </c>
      <c r="J35" s="18" t="n">
        <f aca="false">'ŠJ-ZŠ'!J287</f>
        <v>2729</v>
      </c>
      <c r="K35" s="18" t="n">
        <f aca="false">'ŠJ-ZŠ'!K287</f>
        <v>2520</v>
      </c>
      <c r="L35" s="18" t="n">
        <f aca="false">'ŠJ-ZŠ'!L287</f>
        <v>2454</v>
      </c>
      <c r="M35" s="18" t="n">
        <f aca="false">'ŠJ-ZŠ'!M287</f>
        <v>2516</v>
      </c>
      <c r="N35" s="18" t="n">
        <f aca="false">'ŠJ-ZŠ'!N287</f>
        <v>2546</v>
      </c>
      <c r="O35" s="19" t="n">
        <f aca="false">'ŠJ-ZŠ'!O287</f>
        <v>2480.77442590795</v>
      </c>
      <c r="P35" s="34" t="n">
        <f aca="false">SUM(B35:O35)/COUNTIF(B35:O35,"&gt;0")</f>
        <v>2569.587024513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666.4406779661</v>
      </c>
      <c r="C36" s="18" t="n">
        <f aca="false">'ŠJ-ZŠ'!C297</f>
        <v>2534.53323876835</v>
      </c>
      <c r="D36" s="18" t="n">
        <f aca="false">'ŠJ-ZŠ'!D297</f>
        <v>2400.63912122431</v>
      </c>
      <c r="E36" s="18" t="n">
        <f aca="false">'ŠJ-ZŠ'!E297</f>
        <v>2362</v>
      </c>
      <c r="F36" s="18" t="n">
        <f aca="false">'ŠJ-ZŠ'!F297</f>
        <v>2390.66380592416</v>
      </c>
      <c r="G36" s="18" t="n">
        <f aca="false">'ŠJ-ZŠ'!G297</f>
        <v>2881</v>
      </c>
      <c r="H36" s="18" t="n">
        <f aca="false">'ŠJ-ZŠ'!H297</f>
        <v>2633.25840817323</v>
      </c>
      <c r="I36" s="18" t="n">
        <f aca="false">'ŠJ-ZŠ'!I297</f>
        <v>2692.51</v>
      </c>
      <c r="J36" s="18" t="n">
        <f aca="false">'ŠJ-ZŠ'!J297</f>
        <v>2710</v>
      </c>
      <c r="K36" s="18" t="n">
        <f aca="false">'ŠJ-ZŠ'!K297</f>
        <v>2498</v>
      </c>
      <c r="L36" s="18" t="n">
        <f aca="false">'ŠJ-ZŠ'!L297</f>
        <v>2431</v>
      </c>
      <c r="M36" s="18" t="n">
        <f aca="false">'ŠJ-ZŠ'!M297</f>
        <v>2499</v>
      </c>
      <c r="N36" s="18" t="n">
        <f aca="false">'ŠJ-ZŠ'!N297</f>
        <v>2529</v>
      </c>
      <c r="O36" s="19" t="n">
        <f aca="false">'ŠJ-ZŠ'!O297</f>
        <v>2462.57803759792</v>
      </c>
      <c r="P36" s="34" t="n">
        <f aca="false">SUM(B36:O36)/COUNTIF(B36:O36,"&gt;0")</f>
        <v>2549.33023497529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622</v>
      </c>
      <c r="C37" s="35" t="n">
        <f aca="false">'ŠJ-ZŠ'!C307</f>
        <v>2516.23043529784</v>
      </c>
      <c r="D37" s="35" t="n">
        <f aca="false">'ŠJ-ZŠ'!D307</f>
        <v>2394.06651248106</v>
      </c>
      <c r="E37" s="35" t="n">
        <f aca="false">'ŠJ-ZŠ'!E307</f>
        <v>2345</v>
      </c>
      <c r="F37" s="35" t="n">
        <f aca="false">'ŠJ-ZŠ'!F307</f>
        <v>2374.91168957975</v>
      </c>
      <c r="G37" s="35" t="n">
        <f aca="false">'ŠJ-ZŠ'!G307</f>
        <v>2865</v>
      </c>
      <c r="H37" s="35" t="n">
        <f aca="false">'ŠJ-ZŠ'!H307</f>
        <v>2615.19866787329</v>
      </c>
      <c r="I37" s="35" t="n">
        <f aca="false">'ŠJ-ZŠ'!I307</f>
        <v>2667.04</v>
      </c>
      <c r="J37" s="35" t="n">
        <f aca="false">'ŠJ-ZŠ'!J307</f>
        <v>2692</v>
      </c>
      <c r="K37" s="35" t="n">
        <f aca="false">'ŠJ-ZŠ'!K307</f>
        <v>2478</v>
      </c>
      <c r="L37" s="35" t="n">
        <f aca="false">'ŠJ-ZŠ'!L307</f>
        <v>2409</v>
      </c>
      <c r="M37" s="35" t="n">
        <f aca="false">'ŠJ-ZŠ'!M307</f>
        <v>2482</v>
      </c>
      <c r="N37" s="35" t="n">
        <f aca="false">'ŠJ-ZŠ'!N307</f>
        <v>2512</v>
      </c>
      <c r="O37" s="36" t="n">
        <f aca="false">'ŠJ-ZŠ'!O307</f>
        <v>2445.13536788186</v>
      </c>
      <c r="P37" s="37" t="n">
        <f aca="false">SUM(B37:O37)/COUNTIF(B37:O37,"&gt;0")</f>
        <v>2529.82733379384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607.52821838795</v>
      </c>
      <c r="C38" s="18" t="n">
        <f aca="false">'ŠJ-ZŠ'!C317</f>
        <v>2498.65104625459</v>
      </c>
      <c r="D38" s="18" t="n">
        <f aca="false">'ŠJ-ZŠ'!D317</f>
        <v>2387.5791672201</v>
      </c>
      <c r="E38" s="18" t="n">
        <f aca="false">'ŠJ-ZŠ'!E317</f>
        <v>2329</v>
      </c>
      <c r="F38" s="18" t="n">
        <f aca="false">'ŠJ-ZŠ'!F317</f>
        <v>2359.81197246486</v>
      </c>
      <c r="G38" s="18" t="n">
        <f aca="false">'ŠJ-ZŠ'!G317</f>
        <v>2771</v>
      </c>
      <c r="H38" s="18" t="n">
        <f aca="false">'ŠJ-ZŠ'!H317</f>
        <v>2597.89609033368</v>
      </c>
      <c r="I38" s="18" t="n">
        <f aca="false">'ŠJ-ZŠ'!I317</f>
        <v>2642.49</v>
      </c>
      <c r="J38" s="18" t="n">
        <f aca="false">'ŠJ-ZŠ'!J317</f>
        <v>2675</v>
      </c>
      <c r="K38" s="18" t="n">
        <f aca="false">'ŠJ-ZŠ'!K317</f>
        <v>2458</v>
      </c>
      <c r="L38" s="18" t="n">
        <f aca="false">'ŠJ-ZŠ'!L317</f>
        <v>2387</v>
      </c>
      <c r="M38" s="18" t="n">
        <f aca="false">'ŠJ-ZŠ'!M317</f>
        <v>2466</v>
      </c>
      <c r="N38" s="18" t="n">
        <f aca="false">'ŠJ-ZŠ'!N317</f>
        <v>2497</v>
      </c>
      <c r="O38" s="19" t="n">
        <f aca="false">'ŠJ-ZŠ'!O317</f>
        <v>2428.38849517821</v>
      </c>
      <c r="P38" s="38" t="n">
        <f aca="false">SUM(B38:O38)/COUNTIF(B38:O38,"&gt;0")</f>
        <v>2507.52464213138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593.21531005835</v>
      </c>
      <c r="C39" s="18" t="n">
        <f aca="false">'ŠJ-ZŠ'!C327</f>
        <v>2481.74146023025</v>
      </c>
      <c r="D39" s="18" t="n">
        <f aca="false">'ŠJ-ZŠ'!D327</f>
        <v>2381.17599279124</v>
      </c>
      <c r="E39" s="18" t="n">
        <f aca="false">'ŠJ-ZŠ'!E327</f>
        <v>2314</v>
      </c>
      <c r="F39" s="18" t="n">
        <f aca="false">'ŠJ-ZŠ'!F327</f>
        <v>2345.31577846228</v>
      </c>
      <c r="G39" s="18" t="n">
        <f aca="false">'ŠJ-ZŠ'!G327</f>
        <v>2683</v>
      </c>
      <c r="H39" s="18" t="n">
        <f aca="false">'ŠJ-ZŠ'!H327</f>
        <v>2581.29353893584</v>
      </c>
      <c r="I39" s="18" t="n">
        <f aca="false">'ŠJ-ZŠ'!I327</f>
        <v>2619.66</v>
      </c>
      <c r="J39" s="18" t="n">
        <f aca="false">'ŠJ-ZŠ'!J327</f>
        <v>2658</v>
      </c>
      <c r="K39" s="18" t="n">
        <f aca="false">'ŠJ-ZŠ'!K327</f>
        <v>2439</v>
      </c>
      <c r="L39" s="18" t="n">
        <f aca="false">'ŠJ-ZŠ'!L327</f>
        <v>2367</v>
      </c>
      <c r="M39" s="18" t="n">
        <f aca="false">'ŠJ-ZŠ'!M327</f>
        <v>2451</v>
      </c>
      <c r="N39" s="18" t="n">
        <f aca="false">'ŠJ-ZŠ'!N327</f>
        <v>2482</v>
      </c>
      <c r="O39" s="19" t="n">
        <f aca="false">'ŠJ-ZŠ'!O327</f>
        <v>2412.28572418262</v>
      </c>
      <c r="P39" s="34" t="n">
        <f aca="false">SUM(B39:O39)/COUNTIF(B39:O39,"&gt;0")</f>
        <v>2486.33484319004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579.058673093</v>
      </c>
      <c r="C40" s="18" t="n">
        <f aca="false">'ŠJ-ZŠ'!C337</f>
        <v>2465.45364225445</v>
      </c>
      <c r="D40" s="18" t="n">
        <f aca="false">'ŠJ-ZŠ'!D337</f>
        <v>2374.85591866732</v>
      </c>
      <c r="E40" s="18" t="n">
        <f aca="false">'ŠJ-ZŠ'!E337</f>
        <v>2300</v>
      </c>
      <c r="F40" s="18" t="n">
        <f aca="false">'ŠJ-ZŠ'!F337</f>
        <v>2331.37933376195</v>
      </c>
      <c r="G40" s="18" t="n">
        <f aca="false">'ŠJ-ZŠ'!G337</f>
        <v>2600</v>
      </c>
      <c r="H40" s="18" t="n">
        <f aca="false">'ŠJ-ZŠ'!H337</f>
        <v>2565.33987534524</v>
      </c>
      <c r="I40" s="18" t="n">
        <f aca="false">'ŠJ-ZŠ'!I337</f>
        <v>2598.06</v>
      </c>
      <c r="J40" s="18" t="n">
        <f aca="false">'ŠJ-ZŠ'!J337</f>
        <v>2643</v>
      </c>
      <c r="K40" s="18" t="n">
        <f aca="false">'ŠJ-ZŠ'!K337</f>
        <v>2421</v>
      </c>
      <c r="L40" s="18" t="n">
        <f aca="false">'ŠJ-ZŠ'!L337</f>
        <v>2347</v>
      </c>
      <c r="M40" s="18" t="n">
        <f aca="false">'ŠJ-ZŠ'!M337</f>
        <v>2437</v>
      </c>
      <c r="N40" s="18" t="n">
        <f aca="false">'ŠJ-ZŠ'!N337</f>
        <v>2467</v>
      </c>
      <c r="O40" s="19" t="n">
        <f aca="false">'ŠJ-ZŠ'!O337</f>
        <v>2396.78074125485</v>
      </c>
      <c r="P40" s="34" t="n">
        <f aca="false">SUM(B40:O40)/COUNTIF(B40:O40,"&gt;0")</f>
        <v>2466.13772745549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565.05576208178</v>
      </c>
      <c r="C41" s="18" t="n">
        <f aca="false">'ŠJ-ZŠ'!C347</f>
        <v>2449.74440062909</v>
      </c>
      <c r="D41" s="18" t="n">
        <f aca="false">'ŠJ-ZŠ'!D347</f>
        <v>2368.61789592953</v>
      </c>
      <c r="E41" s="18" t="n">
        <f aca="false">'ŠJ-ZŠ'!E347</f>
        <v>2285</v>
      </c>
      <c r="F41" s="18" t="n">
        <f aca="false">'ŠJ-ZŠ'!F347</f>
        <v>2317.96329481021</v>
      </c>
      <c r="G41" s="18" t="n">
        <f aca="false">'ŠJ-ZŠ'!G347</f>
        <v>2522</v>
      </c>
      <c r="H41" s="18" t="n">
        <f aca="false">'ŠJ-ZŠ'!H347</f>
        <v>2549.98916573193</v>
      </c>
      <c r="I41" s="18" t="n">
        <f aca="false">'ŠJ-ZŠ'!I347</f>
        <v>2577.23</v>
      </c>
      <c r="J41" s="18" t="n">
        <f aca="false">'ŠJ-ZŠ'!J347</f>
        <v>2627</v>
      </c>
      <c r="K41" s="18" t="n">
        <f aca="false">'ŠJ-ZŠ'!K347</f>
        <v>2404</v>
      </c>
      <c r="L41" s="18" t="n">
        <f aca="false">'ŠJ-ZŠ'!L347</f>
        <v>2328</v>
      </c>
      <c r="M41" s="18" t="n">
        <f aca="false">'ŠJ-ZŠ'!M347</f>
        <v>2423</v>
      </c>
      <c r="N41" s="18" t="n">
        <f aca="false">'ŠJ-ZŠ'!N347</f>
        <v>2453</v>
      </c>
      <c r="O41" s="19" t="n">
        <f aca="false">'ŠJ-ZŠ'!O347</f>
        <v>2381.83190656681</v>
      </c>
      <c r="P41" s="34" t="n">
        <f aca="false">SUM(B41:O41)/COUNTIF(B41:O41,"&gt;0")</f>
        <v>2446.60231612495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551.20408659694</v>
      </c>
      <c r="C42" s="18" t="n">
        <f aca="false">'ŠJ-ZŠ'!C357</f>
        <v>2434.57476895905</v>
      </c>
      <c r="D42" s="18" t="n">
        <f aca="false">'ŠJ-ZŠ'!D357</f>
        <v>2362.46089676747</v>
      </c>
      <c r="E42" s="18" t="n">
        <f aca="false">'ŠJ-ZŠ'!E357</f>
        <v>2272</v>
      </c>
      <c r="F42" s="18" t="n">
        <f aca="false">'ŠJ-ZŠ'!F357</f>
        <v>2305.03218197057</v>
      </c>
      <c r="G42" s="18" t="n">
        <f aca="false">'ŠJ-ZŠ'!G357</f>
        <v>2449</v>
      </c>
      <c r="H42" s="18" t="n">
        <f aca="false">'ŠJ-ZŠ'!H357</f>
        <v>2535.20001235818</v>
      </c>
      <c r="I42" s="18" t="n">
        <f aca="false">'ŠJ-ZŠ'!I357</f>
        <v>2557.54</v>
      </c>
      <c r="J42" s="18" t="n">
        <f aca="false">'ŠJ-ZŠ'!J357</f>
        <v>2613</v>
      </c>
      <c r="K42" s="18" t="n">
        <f aca="false">'ŠJ-ZŠ'!K357</f>
        <v>2387</v>
      </c>
      <c r="L42" s="18" t="n">
        <f aca="false">'ŠJ-ZŠ'!L357</f>
        <v>2310</v>
      </c>
      <c r="M42" s="18" t="n">
        <f aca="false">'ŠJ-ZŠ'!M357</f>
        <v>2409</v>
      </c>
      <c r="N42" s="18" t="n">
        <f aca="false">'ŠJ-ZŠ'!N357</f>
        <v>2440</v>
      </c>
      <c r="O42" s="19" t="n">
        <f aca="false">'ŠJ-ZŠ'!O357</f>
        <v>2367.40165749757</v>
      </c>
      <c r="P42" s="34" t="n">
        <f aca="false">SUM(B42:O42)/COUNTIF(B42:O42,"&gt;0")</f>
        <v>2428.10097172498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537.50120971644</v>
      </c>
      <c r="C43" s="18" t="n">
        <f aca="false">'ŠJ-ZŠ'!C367</f>
        <v>2419.90948250413</v>
      </c>
      <c r="D43" s="18" t="n">
        <f aca="false">'ŠJ-ZŠ'!D367</f>
        <v>2356.38391399362</v>
      </c>
      <c r="E43" s="18" t="n">
        <f aca="false">'ŠJ-ZŠ'!E367</f>
        <v>2259</v>
      </c>
      <c r="F43" s="18" t="n">
        <f aca="false">'ŠJ-ZŠ'!F367</f>
        <v>2292.5538997254</v>
      </c>
      <c r="G43" s="18" t="n">
        <f aca="false">'ŠJ-ZŠ'!G367</f>
        <v>2380</v>
      </c>
      <c r="H43" s="18" t="n">
        <f aca="false">'ŠJ-ZŠ'!H367</f>
        <v>2520.93498771615</v>
      </c>
      <c r="I43" s="18" t="n">
        <f aca="false">'ŠJ-ZŠ'!I367</f>
        <v>2538.96</v>
      </c>
      <c r="J43" s="18" t="n">
        <f aca="false">'ŠJ-ZŠ'!J367</f>
        <v>2599</v>
      </c>
      <c r="K43" s="18" t="n">
        <f aca="false">'ŠJ-ZŠ'!K367</f>
        <v>2370</v>
      </c>
      <c r="L43" s="18" t="n">
        <f aca="false">'ŠJ-ZŠ'!L367</f>
        <v>2293</v>
      </c>
      <c r="M43" s="18" t="n">
        <f aca="false">'ŠJ-ZŠ'!M367</f>
        <v>2396</v>
      </c>
      <c r="N43" s="18" t="n">
        <f aca="false">'ŠJ-ZŠ'!N367</f>
        <v>2427</v>
      </c>
      <c r="O43" s="19" t="n">
        <f aca="false">'ŠJ-ZŠ'!O367</f>
        <v>2353.45600311268</v>
      </c>
      <c r="P43" s="34" t="n">
        <f aca="false">SUM(B43:O43)/COUNTIF(B43:O43,"&gt;0")</f>
        <v>2410.26424976917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523.94474659479</v>
      </c>
      <c r="C44" s="18" t="n">
        <f aca="false">'ŠJ-ZŠ'!C377</f>
        <v>2405.71653223425</v>
      </c>
      <c r="D44" s="18" t="n">
        <f aca="false">'ŠJ-ZŠ'!D377</f>
        <v>2350.38596057166</v>
      </c>
      <c r="E44" s="18" t="n">
        <f aca="false">'ŠJ-ZŠ'!E377</f>
        <v>2246</v>
      </c>
      <c r="F44" s="18" t="n">
        <f aca="false">'ŠJ-ZŠ'!F377</f>
        <v>2280.49932815919</v>
      </c>
      <c r="G44" s="18" t="n">
        <f aca="false">'ŠJ-ZŠ'!G377</f>
        <v>2314</v>
      </c>
      <c r="H44" s="18" t="n">
        <f aca="false">'ŠJ-ZŠ'!H377</f>
        <v>2507.16015306875</v>
      </c>
      <c r="I44" s="18" t="n">
        <f aca="false">'ŠJ-ZŠ'!I377</f>
        <v>2521.43</v>
      </c>
      <c r="J44" s="18" t="n">
        <f aca="false">'ŠJ-ZŠ'!J377</f>
        <v>2585</v>
      </c>
      <c r="K44" s="18" t="n">
        <f aca="false">'ŠJ-ZŠ'!K377</f>
        <v>2355</v>
      </c>
      <c r="L44" s="18" t="n">
        <f aca="false">'ŠJ-ZŠ'!L377</f>
        <v>2278</v>
      </c>
      <c r="M44" s="18" t="n">
        <f aca="false">'ŠJ-ZŠ'!M377</f>
        <v>2383</v>
      </c>
      <c r="N44" s="18" t="n">
        <f aca="false">'ŠJ-ZŠ'!N377</f>
        <v>2415</v>
      </c>
      <c r="O44" s="19" t="n">
        <f aca="false">'ŠJ-ZŠ'!O377</f>
        <v>2339.96409367723</v>
      </c>
      <c r="P44" s="34" t="n">
        <f aca="false">SUM(B44:O44)/COUNTIF(B44:O44,"&gt;0")</f>
        <v>2393.2214867361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510.53236307928</v>
      </c>
      <c r="C45" s="18" t="n">
        <f aca="false">'ŠJ-ZŠ'!C387</f>
        <v>2391.9667832669</v>
      </c>
      <c r="D45" s="18" t="n">
        <f aca="false">'ŠJ-ZŠ'!D387</f>
        <v>2344.46606915813</v>
      </c>
      <c r="E45" s="18" t="n">
        <f aca="false">'ŠJ-ZŠ'!E387</f>
        <v>2233</v>
      </c>
      <c r="F45" s="18" t="n">
        <f aca="false">'ŠJ-ZŠ'!F387</f>
        <v>2268.84197349341</v>
      </c>
      <c r="G45" s="18" t="n">
        <f aca="false">'ŠJ-ZŠ'!G387</f>
        <v>2253</v>
      </c>
      <c r="H45" s="18" t="n">
        <f aca="false">'ŠJ-ZŠ'!H387</f>
        <v>2493.84464686133</v>
      </c>
      <c r="I45" s="18" t="n">
        <f aca="false">'ŠJ-ZŠ'!I387</f>
        <v>2504.93</v>
      </c>
      <c r="J45" s="18" t="n">
        <f aca="false">'ŠJ-ZŠ'!J387</f>
        <v>2572</v>
      </c>
      <c r="K45" s="18" t="n">
        <f aca="false">'ŠJ-ZŠ'!K387</f>
        <v>2339</v>
      </c>
      <c r="L45" s="18" t="n">
        <f aca="false">'ŠJ-ZŠ'!L387</f>
        <v>2263</v>
      </c>
      <c r="M45" s="18" t="n">
        <f aca="false">'ŠJ-ZŠ'!M387</f>
        <v>2371</v>
      </c>
      <c r="N45" s="18" t="n">
        <f aca="false">'ŠJ-ZŠ'!N387</f>
        <v>2403</v>
      </c>
      <c r="O45" s="19" t="n">
        <f aca="false">'ŠJ-ZŠ'!O387</f>
        <v>2326.89785233682</v>
      </c>
      <c r="P45" s="34" t="n">
        <f aca="false">SUM(B45:O45)/COUNTIF(B45:O45,"&gt;0")</f>
        <v>2376.81997772828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497.26177437021</v>
      </c>
      <c r="C46" s="18" t="n">
        <f aca="false">'ŠJ-ZŠ'!C397</f>
        <v>2378.6336469399</v>
      </c>
      <c r="D46" s="18" t="n">
        <f aca="false">'ŠJ-ZŠ'!D397</f>
        <v>2338.62329165716</v>
      </c>
      <c r="E46" s="18" t="n">
        <f aca="false">'ŠJ-ZŠ'!E397</f>
        <v>2222</v>
      </c>
      <c r="F46" s="18" t="n">
        <f aca="false">'ŠJ-ZŠ'!F397</f>
        <v>2257.55766780755</v>
      </c>
      <c r="G46" s="18" t="n">
        <f aca="false">'ŠJ-ZŠ'!G397</f>
        <v>2194</v>
      </c>
      <c r="H46" s="18" t="n">
        <f aca="false">'ŠJ-ZŠ'!H397</f>
        <v>2480.96033129016</v>
      </c>
      <c r="I46" s="18" t="n">
        <f aca="false">'ŠJ-ZŠ'!I397</f>
        <v>2489.02</v>
      </c>
      <c r="J46" s="18" t="n">
        <f aca="false">'ŠJ-ZŠ'!J397</f>
        <v>2559</v>
      </c>
      <c r="K46" s="18" t="n">
        <f aca="false">'ŠJ-ZŠ'!K397</f>
        <v>2325</v>
      </c>
      <c r="L46" s="18" t="n">
        <f aca="false">'ŠJ-ZŠ'!L397</f>
        <v>2249</v>
      </c>
      <c r="M46" s="18" t="n">
        <f aca="false">'ŠJ-ZŠ'!M397</f>
        <v>2360</v>
      </c>
      <c r="N46" s="18" t="n">
        <f aca="false">'ŠJ-ZŠ'!N397</f>
        <v>2392</v>
      </c>
      <c r="O46" s="19" t="n">
        <f aca="false">'ŠJ-ZŠ'!O397</f>
        <v>2314.23165858727</v>
      </c>
      <c r="P46" s="34" t="n">
        <f aca="false">SUM(B46:O46)/COUNTIF(B46:O46,"&gt;0")</f>
        <v>2361.23488361802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484.13074372335</v>
      </c>
      <c r="C47" s="35" t="n">
        <f aca="false">'ŠJ-ZŠ'!C407</f>
        <v>2365.69279779562</v>
      </c>
      <c r="D47" s="35" t="n">
        <f aca="false">'ŠJ-ZŠ'!D407</f>
        <v>2332.85669878769</v>
      </c>
      <c r="E47" s="35" t="n">
        <f aca="false">'ŠJ-ZŠ'!E407</f>
        <v>2210</v>
      </c>
      <c r="F47" s="35" t="n">
        <f aca="false">'ŠJ-ZŠ'!F407</f>
        <v>2246.62430993926</v>
      </c>
      <c r="G47" s="35" t="n">
        <f aca="false">'ŠJ-ZŠ'!G407</f>
        <v>2138</v>
      </c>
      <c r="H47" s="35" t="n">
        <f aca="false">'ŠJ-ZŠ'!H407</f>
        <v>2468.48148752759</v>
      </c>
      <c r="I47" s="35" t="n">
        <f aca="false">'ŠJ-ZŠ'!I407</f>
        <v>2474.08</v>
      </c>
      <c r="J47" s="35" t="n">
        <f aca="false">'ŠJ-ZŠ'!J407</f>
        <v>2547</v>
      </c>
      <c r="K47" s="35" t="n">
        <f aca="false">'ŠJ-ZŠ'!K407</f>
        <v>2310</v>
      </c>
      <c r="L47" s="35" t="n">
        <f aca="false">'ŠJ-ZŠ'!L407</f>
        <v>2236</v>
      </c>
      <c r="M47" s="35" t="n">
        <f aca="false">'ŠJ-ZŠ'!M407</f>
        <v>2348</v>
      </c>
      <c r="N47" s="35" t="n">
        <f aca="false">'ŠJ-ZŠ'!N407</f>
        <v>2381</v>
      </c>
      <c r="O47" s="36" t="n">
        <f aca="false">'ŠJ-ZŠ'!O407</f>
        <v>2301.94207510795</v>
      </c>
      <c r="P47" s="37" t="n">
        <f aca="false">SUM(B47:O47)/COUNTIF(B47:O47,"&gt;0")</f>
        <v>2345.98629377725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471.13708119316</v>
      </c>
      <c r="C48" s="18" t="n">
        <f aca="false">'ŠJ-ZŠ'!C417</f>
        <v>2353.12192835458</v>
      </c>
      <c r="D48" s="18" t="n">
        <f aca="false">'ŠJ-ZŠ'!D417</f>
        <v>2327.16537966289</v>
      </c>
      <c r="E48" s="18" t="n">
        <f aca="false">'ŠJ-ZŠ'!E417</f>
        <v>2199</v>
      </c>
      <c r="F48" s="18" t="n">
        <f aca="false">'ŠJ-ZŠ'!F417</f>
        <v>2236.02164102751</v>
      </c>
      <c r="G48" s="18" t="n">
        <f aca="false">'ŠJ-ZŠ'!G417</f>
        <v>2129</v>
      </c>
      <c r="H48" s="18" t="n">
        <f aca="false">'ŠJ-ZŠ'!H417</f>
        <v>2456.3845518541</v>
      </c>
      <c r="I48" s="18" t="n">
        <f aca="false">'ŠJ-ZŠ'!I417</f>
        <v>2459.69</v>
      </c>
      <c r="J48" s="18" t="n">
        <f aca="false">'ŠJ-ZŠ'!J417</f>
        <v>2535</v>
      </c>
      <c r="K48" s="18" t="n">
        <f aca="false">'ŠJ-ZŠ'!K417</f>
        <v>2296</v>
      </c>
      <c r="L48" s="18" t="n">
        <f aca="false">'ŠJ-ZŠ'!L417</f>
        <v>2223</v>
      </c>
      <c r="M48" s="18" t="n">
        <f aca="false">'ŠJ-ZŠ'!M417</f>
        <v>2337</v>
      </c>
      <c r="N48" s="18" t="n">
        <f aca="false">'ŠJ-ZŠ'!N417</f>
        <v>2370</v>
      </c>
      <c r="O48" s="19" t="n">
        <f aca="false">'ŠJ-ZŠ'!O417</f>
        <v>2290.00761108058</v>
      </c>
      <c r="P48" s="38" t="n">
        <f aca="false">SUM(B48:O48)/COUNTIF(B48:O48,"&gt;0")</f>
        <v>2334.4662995123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458.27864241515</v>
      </c>
      <c r="C49" s="18" t="n">
        <f aca="false">'ŠJ-ZŠ'!C427</f>
        <v>2340.90053583176</v>
      </c>
      <c r="D49" s="18" t="n">
        <f aca="false">'ŠJ-ZŠ'!D427</f>
        <v>2321.54844138127</v>
      </c>
      <c r="E49" s="18" t="n">
        <f aca="false">'ŠJ-ZŠ'!E427</f>
        <v>2188</v>
      </c>
      <c r="F49" s="18" t="n">
        <f aca="false">'ŠJ-ZŠ'!F427</f>
        <v>2225.73104933394</v>
      </c>
      <c r="G49" s="18" t="n">
        <f aca="false">'ŠJ-ZŠ'!G427</f>
        <v>2119</v>
      </c>
      <c r="H49" s="18" t="n">
        <f aca="false">'ŠJ-ZŠ'!H427</f>
        <v>2444.64788634094</v>
      </c>
      <c r="I49" s="18" t="n">
        <f aca="false">'ŠJ-ZŠ'!I427</f>
        <v>2446.58</v>
      </c>
      <c r="J49" s="18" t="n">
        <f aca="false">'ŠJ-ZŠ'!J427</f>
        <v>2523</v>
      </c>
      <c r="K49" s="18" t="n">
        <f aca="false">'ŠJ-ZŠ'!K427</f>
        <v>2283</v>
      </c>
      <c r="L49" s="18" t="n">
        <f aca="false">'ŠJ-ZŠ'!L427</f>
        <v>2212</v>
      </c>
      <c r="M49" s="18" t="n">
        <f aca="false">'ŠJ-ZŠ'!M427</f>
        <v>2326</v>
      </c>
      <c r="N49" s="18" t="n">
        <f aca="false">'ŠJ-ZŠ'!N427</f>
        <v>2360</v>
      </c>
      <c r="O49" s="19" t="n">
        <f aca="false">'ŠJ-ZŠ'!O427</f>
        <v>2278.4085163475</v>
      </c>
      <c r="P49" s="34" t="n">
        <f aca="false">SUM(B49:O49)/COUNTIF(B49:O49,"&gt;0")</f>
        <v>2323.36393368933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445.5533274262</v>
      </c>
      <c r="C50" s="18" t="n">
        <f aca="false">'ŠJ-ZŠ'!C437</f>
        <v>2329.00973597123</v>
      </c>
      <c r="D50" s="18" t="n">
        <f aca="false">'ŠJ-ZŠ'!D437</f>
        <v>2316.00500862932</v>
      </c>
      <c r="E50" s="18" t="n">
        <f aca="false">'ŠJ-ZŠ'!E437</f>
        <v>2177</v>
      </c>
      <c r="F50" s="18" t="n">
        <f aca="false">'ŠJ-ZŠ'!F437</f>
        <v>2215.73539991636</v>
      </c>
      <c r="G50" s="18" t="n">
        <f aca="false">'ŠJ-ZŠ'!G437</f>
        <v>2110</v>
      </c>
      <c r="H50" s="18" t="n">
        <f aca="false">'ŠJ-ZŠ'!H437</f>
        <v>2433.25157884246</v>
      </c>
      <c r="I50" s="18" t="n">
        <f aca="false">'ŠJ-ZŠ'!I437</f>
        <v>2433.62</v>
      </c>
      <c r="J50" s="18" t="n">
        <f aca="false">'ŠJ-ZŠ'!J437</f>
        <v>2512</v>
      </c>
      <c r="K50" s="18" t="n">
        <f aca="false">'ŠJ-ZŠ'!K437</f>
        <v>2270</v>
      </c>
      <c r="L50" s="18" t="n">
        <f aca="false">'ŠJ-ZŠ'!L437</f>
        <v>2201</v>
      </c>
      <c r="M50" s="18" t="n">
        <f aca="false">'ŠJ-ZŠ'!M437</f>
        <v>2316</v>
      </c>
      <c r="N50" s="18" t="n">
        <f aca="false">'ŠJ-ZŠ'!N437</f>
        <v>2350</v>
      </c>
      <c r="O50" s="19" t="n">
        <f aca="false">'ŠJ-ZŠ'!O437</f>
        <v>2267.12660175062</v>
      </c>
      <c r="P50" s="34" t="n">
        <f aca="false">SUM(B50:O50)/COUNTIF(B50:O50,"&gt;0")</f>
        <v>2312.5929751811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432.9590795212</v>
      </c>
      <c r="C51" s="18" t="n">
        <f aca="false">'ŠJ-ZŠ'!C447</f>
        <v>2317.43209999884</v>
      </c>
      <c r="D51" s="18" t="n">
        <f aca="false">'ŠJ-ZŠ'!D447</f>
        <v>2310.53422329499</v>
      </c>
      <c r="E51" s="18" t="n">
        <f aca="false">'ŠJ-ZŠ'!E447</f>
        <v>2167</v>
      </c>
      <c r="F51" s="18" t="n">
        <f aca="false">'ŠJ-ZŠ'!F447</f>
        <v>2206.01888548476</v>
      </c>
      <c r="G51" s="18" t="n">
        <f aca="false">'ŠJ-ZŠ'!G447</f>
        <v>2100</v>
      </c>
      <c r="H51" s="18" t="n">
        <f aca="false">'ŠJ-ZŠ'!H447</f>
        <v>2422.17726795567</v>
      </c>
      <c r="I51" s="18" t="n">
        <f aca="false">'ŠJ-ZŠ'!I447</f>
        <v>2421.52</v>
      </c>
      <c r="J51" s="18" t="n">
        <f aca="false">'ŠJ-ZŠ'!J447</f>
        <v>2501</v>
      </c>
      <c r="K51" s="18" t="n">
        <f aca="false">'ŠJ-ZŠ'!K447</f>
        <v>2257</v>
      </c>
      <c r="L51" s="18" t="n">
        <f aca="false">'ŠJ-ZŠ'!L447</f>
        <v>2191</v>
      </c>
      <c r="M51" s="18" t="n">
        <f aca="false">'ŠJ-ZŠ'!M447</f>
        <v>2306</v>
      </c>
      <c r="N51" s="18" t="n">
        <f aca="false">'ŠJ-ZŠ'!N447</f>
        <v>2340</v>
      </c>
      <c r="O51" s="19" t="n">
        <f aca="false">'ŠJ-ZŠ'!O447</f>
        <v>2256.14508178827</v>
      </c>
      <c r="P51" s="34" t="n">
        <f aca="false">SUM(B51:O51)/COUNTIF(B51:O51,"&gt;0")</f>
        <v>2302.0561884317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420.49388414493</v>
      </c>
      <c r="C52" s="18" t="n">
        <f aca="false">'ŠJ-ZŠ'!C457</f>
        <v>2306.15151136016</v>
      </c>
      <c r="D52" s="18" t="n">
        <f aca="false">'ŠJ-ZŠ'!D457</f>
        <v>2305.13524409207</v>
      </c>
      <c r="E52" s="18" t="n">
        <f aca="false">'ŠJ-ZŠ'!E457</f>
        <v>2157</v>
      </c>
      <c r="F52" s="18" t="n">
        <f aca="false">'ŠJ-ZŠ'!F457</f>
        <v>2196.56689538296</v>
      </c>
      <c r="G52" s="18" t="n">
        <f aca="false">'ŠJ-ZŠ'!G457</f>
        <v>2091</v>
      </c>
      <c r="H52" s="18" t="n">
        <f aca="false">'ŠJ-ZŠ'!H457</f>
        <v>2411.40798933221</v>
      </c>
      <c r="I52" s="18" t="n">
        <f aca="false">'ŠJ-ZŠ'!I457</f>
        <v>2410.26</v>
      </c>
      <c r="J52" s="18" t="n">
        <f aca="false">'ŠJ-ZŠ'!J457</f>
        <v>2490</v>
      </c>
      <c r="K52" s="18" t="n">
        <f aca="false">'ŠJ-ZŠ'!K457</f>
        <v>2245</v>
      </c>
      <c r="L52" s="18" t="n">
        <f aca="false">'ŠJ-ZŠ'!L457</f>
        <v>2181</v>
      </c>
      <c r="M52" s="18" t="n">
        <f aca="false">'ŠJ-ZŠ'!M457</f>
        <v>2296</v>
      </c>
      <c r="N52" s="18" t="n">
        <f aca="false">'ŠJ-ZŠ'!N457</f>
        <v>2330</v>
      </c>
      <c r="O52" s="19" t="n">
        <f aca="false">'ŠJ-ZŠ'!O457</f>
        <v>2245.44843637169</v>
      </c>
      <c r="P52" s="34" t="n">
        <f aca="false">SUM(B52:O52)/COUNTIF(B52:O52,"&gt;0")</f>
        <v>2291.8188543345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408.15576781778</v>
      </c>
      <c r="C53" s="18" t="n">
        <f aca="false">'ŠJ-ZŠ'!C467</f>
        <v>2295.15303945494</v>
      </c>
      <c r="D53" s="18" t="n">
        <f aca="false">'ŠJ-ZŠ'!D467</f>
        <v>2299.80724619472</v>
      </c>
      <c r="E53" s="18" t="n">
        <f aca="false">'ŠJ-ZŠ'!E467</f>
        <v>2148</v>
      </c>
      <c r="F53" s="18" t="n">
        <f aca="false">'ŠJ-ZŠ'!F467</f>
        <v>2187.36590013862</v>
      </c>
      <c r="G53" s="18" t="n">
        <f aca="false">'ŠJ-ZŠ'!G467</f>
        <v>2082</v>
      </c>
      <c r="H53" s="18" t="n">
        <f aca="false">'ŠJ-ZŠ'!H467</f>
        <v>2400.92804031997</v>
      </c>
      <c r="I53" s="18" t="n">
        <f aca="false">'ŠJ-ZŠ'!I467</f>
        <v>2399.46</v>
      </c>
      <c r="J53" s="18" t="n">
        <f aca="false">'ŠJ-ZŠ'!J467</f>
        <v>2479</v>
      </c>
      <c r="K53" s="18" t="n">
        <f aca="false">'ŠJ-ZŠ'!K467</f>
        <v>2233</v>
      </c>
      <c r="L53" s="18" t="n">
        <f aca="false">'ŠJ-ZŠ'!L467</f>
        <v>2172</v>
      </c>
      <c r="M53" s="18" t="n">
        <f aca="false">'ŠJ-ZŠ'!M467</f>
        <v>2286</v>
      </c>
      <c r="N53" s="18" t="n">
        <f aca="false">'ŠJ-ZŠ'!N467</f>
        <v>2321</v>
      </c>
      <c r="O53" s="19" t="n">
        <f aca="false">'ŠJ-ZŠ'!O467</f>
        <v>2235.02228898857</v>
      </c>
      <c r="P53" s="34" t="n">
        <f aca="false">SUM(B53:O53)/COUNTIF(B53:O53,"&gt;0")</f>
        <v>2281.92087735104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395.94279709417</v>
      </c>
      <c r="C54" s="18" t="n">
        <f aca="false">'ŠJ-ZŠ'!C477</f>
        <v>2284.4228280246</v>
      </c>
      <c r="D54" s="18" t="n">
        <f aca="false">'ŠJ-ZŠ'!D477</f>
        <v>2294.54942088218</v>
      </c>
      <c r="E54" s="18" t="n">
        <f aca="false">'ŠJ-ZŠ'!E477</f>
        <v>2138</v>
      </c>
      <c r="F54" s="18" t="n">
        <f aca="false">'ŠJ-ZŠ'!F477</f>
        <v>2178.40334943258</v>
      </c>
      <c r="G54" s="18" t="n">
        <f aca="false">'ŠJ-ZŠ'!G477</f>
        <v>2072</v>
      </c>
      <c r="H54" s="18" t="n">
        <f aca="false">'ŠJ-ZŠ'!H477</f>
        <v>2390.72286039593</v>
      </c>
      <c r="I54" s="18" t="n">
        <f aca="false">'ŠJ-ZŠ'!I477</f>
        <v>2389.12</v>
      </c>
      <c r="J54" s="18" t="n">
        <f aca="false">'ŠJ-ZŠ'!J477</f>
        <v>2469</v>
      </c>
      <c r="K54" s="18" t="n">
        <f aca="false">'ŠJ-ZŠ'!K477</f>
        <v>2221</v>
      </c>
      <c r="L54" s="18" t="n">
        <f aca="false">'ŠJ-ZŠ'!L477</f>
        <v>2163</v>
      </c>
      <c r="M54" s="18" t="n">
        <f aca="false">'ŠJ-ZŠ'!M477</f>
        <v>2277</v>
      </c>
      <c r="N54" s="18" t="n">
        <f aca="false">'ŠJ-ZŠ'!N477</f>
        <v>2312</v>
      </c>
      <c r="O54" s="19" t="n">
        <f aca="false">'ŠJ-ZŠ'!O477</f>
        <v>2224.85329901071</v>
      </c>
      <c r="P54" s="34" t="n">
        <f aca="false">SUM(B54:O54)/COUNTIF(B54:O54,"&gt;0")</f>
        <v>2272.1438967743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383.8530775525</v>
      </c>
      <c r="C55" s="18" t="n">
        <f aca="false">'ŠJ-ZŠ'!C487</f>
        <v>2273.94799621526</v>
      </c>
      <c r="D55" s="18" t="n">
        <f aca="false">'ŠJ-ZŠ'!D487</f>
        <v>2289.3609751931</v>
      </c>
      <c r="E55" s="18" t="n">
        <f aca="false">'ŠJ-ZŠ'!E487</f>
        <v>2129</v>
      </c>
      <c r="F55" s="18" t="n">
        <f aca="false">'ŠJ-ZŠ'!F487</f>
        <v>2169.66758167473</v>
      </c>
      <c r="G55" s="18" t="n">
        <f aca="false">'ŠJ-ZŠ'!G487</f>
        <v>2063</v>
      </c>
      <c r="H55" s="18" t="n">
        <f aca="false">'ŠJ-ZŠ'!H487</f>
        <v>2380.77892525009</v>
      </c>
      <c r="I55" s="18" t="n">
        <f aca="false">'ŠJ-ZŠ'!I487</f>
        <v>2379.57</v>
      </c>
      <c r="J55" s="18" t="n">
        <f aca="false">'ŠJ-ZŠ'!J487</f>
        <v>2459</v>
      </c>
      <c r="K55" s="18" t="n">
        <f aca="false">'ŠJ-ZŠ'!K487</f>
        <v>2210</v>
      </c>
      <c r="L55" s="18" t="n">
        <f aca="false">'ŠJ-ZŠ'!L487</f>
        <v>2155</v>
      </c>
      <c r="M55" s="18" t="n">
        <f aca="false">'ŠJ-ZŠ'!M487</f>
        <v>2268</v>
      </c>
      <c r="N55" s="18" t="n">
        <f aca="false">'ŠJ-ZŠ'!N487</f>
        <v>2304</v>
      </c>
      <c r="O55" s="19" t="n">
        <f aca="false">'ŠJ-ZŠ'!O487</f>
        <v>2214.92906623672</v>
      </c>
      <c r="P55" s="34" t="n">
        <f aca="false">SUM(B55:O55)/COUNTIF(B55:O55,"&gt;0")</f>
        <v>2262.8648301516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371.8847528156</v>
      </c>
      <c r="C56" s="18" t="n">
        <f aca="false">'ŠJ-ZŠ'!C497</f>
        <v>2263.71655064169</v>
      </c>
      <c r="D56" s="18" t="n">
        <f aca="false">'ŠJ-ZŠ'!D497</f>
        <v>2284.24113158934</v>
      </c>
      <c r="E56" s="18" t="n">
        <f aca="false">'ŠJ-ZŠ'!E497</f>
        <v>2120</v>
      </c>
      <c r="F56" s="18" t="n">
        <f aca="false">'ŠJ-ZŠ'!F497</f>
        <v>2161.1477436512</v>
      </c>
      <c r="G56" s="18" t="n">
        <f aca="false">'ŠJ-ZŠ'!G497</f>
        <v>2054</v>
      </c>
      <c r="H56" s="18" t="n">
        <f aca="false">'ŠJ-ZŠ'!H497</f>
        <v>2371.08365270897</v>
      </c>
      <c r="I56" s="18" t="n">
        <f aca="false">'ŠJ-ZŠ'!I497</f>
        <v>2370.44</v>
      </c>
      <c r="J56" s="18" t="n">
        <f aca="false">'ŠJ-ZŠ'!J497</f>
        <v>2450</v>
      </c>
      <c r="K56" s="18" t="n">
        <f aca="false">'ŠJ-ZŠ'!K497</f>
        <v>2199</v>
      </c>
      <c r="L56" s="18" t="n">
        <f aca="false">'ŠJ-ZŠ'!L497</f>
        <v>2147</v>
      </c>
      <c r="M56" s="18" t="n">
        <f aca="false">'ŠJ-ZŠ'!M497</f>
        <v>2259</v>
      </c>
      <c r="N56" s="18" t="n">
        <f aca="false">'ŠJ-ZŠ'!N497</f>
        <v>2296</v>
      </c>
      <c r="O56" s="19" t="n">
        <f aca="false">'ŠJ-ZŠ'!O497</f>
        <v>2205.2380460528</v>
      </c>
      <c r="P56" s="34" t="n">
        <f aca="false">SUM(B56:O56)/COUNTIF(B56:O56,"&gt;0")</f>
        <v>2253.76799124711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360.03600360036</v>
      </c>
      <c r="C57" s="35" t="n">
        <f aca="false">'ŠJ-ZŠ'!C507</f>
        <v>2253.71730702836</v>
      </c>
      <c r="D57" s="35" t="n">
        <f aca="false">'ŠJ-ZŠ'!D507</f>
        <v>2279.18912762888</v>
      </c>
      <c r="E57" s="35" t="n">
        <f aca="false">'ŠJ-ZŠ'!E507</f>
        <v>2111</v>
      </c>
      <c r="F57" s="35" t="n">
        <f aca="false">'ŠJ-ZŠ'!F507</f>
        <v>2152.8337189379</v>
      </c>
      <c r="G57" s="35" t="n">
        <f aca="false">'ŠJ-ZŠ'!G507</f>
        <v>2045</v>
      </c>
      <c r="H57" s="35" t="n">
        <f aca="false">'ŠJ-ZŠ'!H507</f>
        <v>2361.6253189596</v>
      </c>
      <c r="I57" s="35" t="n">
        <f aca="false">'ŠJ-ZŠ'!I507</f>
        <v>2361.73</v>
      </c>
      <c r="J57" s="35" t="n">
        <f aca="false">'ŠJ-ZŠ'!J507</f>
        <v>2440</v>
      </c>
      <c r="K57" s="35" t="n">
        <f aca="false">'ŠJ-ZŠ'!K507</f>
        <v>2188</v>
      </c>
      <c r="L57" s="35" t="n">
        <f aca="false">'ŠJ-ZŠ'!L507</f>
        <v>2139</v>
      </c>
      <c r="M57" s="35" t="n">
        <f aca="false">'ŠJ-ZŠ'!M507</f>
        <v>2250</v>
      </c>
      <c r="N57" s="35" t="n">
        <f aca="false">'ŠJ-ZŠ'!N507</f>
        <v>2287</v>
      </c>
      <c r="O57" s="36" t="n">
        <f aca="false">'ŠJ-ZŠ'!O507</f>
        <v>2195.76947383691</v>
      </c>
      <c r="P57" s="37" t="n">
        <f aca="false">SUM(B57:O57)/COUNTIF(B57:O57,"&gt;0")</f>
        <v>2244.6357821422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351.74703023173</v>
      </c>
      <c r="C58" s="18" t="n">
        <f aca="false">'ŠJ-ZŠ'!C517</f>
        <v>2243.93982021276</v>
      </c>
      <c r="D58" s="18" t="n">
        <f aca="false">'ŠJ-ZŠ'!D517</f>
        <v>2274.20421564758</v>
      </c>
      <c r="E58" s="18" t="n">
        <f aca="false">'ŠJ-ZŠ'!E517</f>
        <v>2102</v>
      </c>
      <c r="F58" s="18" t="n">
        <f aca="false">'ŠJ-ZŠ'!F517</f>
        <v>2144.71606396727</v>
      </c>
      <c r="G58" s="18" t="n">
        <f aca="false">'ŠJ-ZŠ'!G517</f>
        <v>2037</v>
      </c>
      <c r="H58" s="18" t="n">
        <f aca="false">'ŠJ-ZŠ'!H517</f>
        <v>2352.3929837619</v>
      </c>
      <c r="I58" s="18" t="n">
        <f aca="false">'ŠJ-ZŠ'!I517</f>
        <v>2353.43</v>
      </c>
      <c r="J58" s="18" t="n">
        <f aca="false">'ŠJ-ZŠ'!J517</f>
        <v>2431</v>
      </c>
      <c r="K58" s="18" t="n">
        <f aca="false">'ŠJ-ZŠ'!K517</f>
        <v>2177</v>
      </c>
      <c r="L58" s="18" t="n">
        <f aca="false">'ŠJ-ZŠ'!L517</f>
        <v>2131</v>
      </c>
      <c r="M58" s="18" t="n">
        <f aca="false">'ŠJ-ZŠ'!M517</f>
        <v>2242</v>
      </c>
      <c r="N58" s="18" t="n">
        <f aca="false">'ŠJ-ZŠ'!N517</f>
        <v>2279</v>
      </c>
      <c r="O58" s="19" t="n">
        <f aca="false">'ŠJ-ZŠ'!O517</f>
        <v>2186.51329743376</v>
      </c>
      <c r="P58" s="38" t="n">
        <f aca="false">SUM(B58:O58)/COUNTIF(B58:O58,"&gt;0")</f>
        <v>2236.13881508964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343.51817314029</v>
      </c>
      <c r="C59" s="18" t="n">
        <f aca="false">'ŠJ-ZŠ'!C527</f>
        <v>2234.3743214716</v>
      </c>
      <c r="D59" s="18" t="n">
        <f aca="false">'ŠJ-ZŠ'!D527</f>
        <v>2269.2856624495</v>
      </c>
      <c r="E59" s="18" t="n">
        <f aca="false">'ŠJ-ZŠ'!E527</f>
        <v>2094</v>
      </c>
      <c r="F59" s="18" t="n">
        <f aca="false">'ŠJ-ZŠ'!F527</f>
        <v>2136.7859507955</v>
      </c>
      <c r="G59" s="18" t="n">
        <f aca="false">'ŠJ-ZŠ'!G527</f>
        <v>2028</v>
      </c>
      <c r="H59" s="18" t="n">
        <f aca="false">'ŠJ-ZŠ'!H527</f>
        <v>2343.37642352707</v>
      </c>
      <c r="I59" s="18" t="n">
        <f aca="false">'ŠJ-ZŠ'!I527</f>
        <v>2345.88</v>
      </c>
      <c r="J59" s="18" t="n">
        <f aca="false">'ŠJ-ZŠ'!J527</f>
        <v>2422</v>
      </c>
      <c r="K59" s="18" t="n">
        <f aca="false">'ŠJ-ZŠ'!K527</f>
        <v>2167</v>
      </c>
      <c r="L59" s="18" t="n">
        <f aca="false">'ŠJ-ZŠ'!L527</f>
        <v>2124</v>
      </c>
      <c r="M59" s="18" t="n">
        <f aca="false">'ŠJ-ZŠ'!M527</f>
        <v>2233</v>
      </c>
      <c r="N59" s="18" t="n">
        <f aca="false">'ŠJ-ZŠ'!N527</f>
        <v>2272</v>
      </c>
      <c r="O59" s="19" t="n">
        <f aca="false">'ŠJ-ZŠ'!O527</f>
        <v>2177.4601166969</v>
      </c>
      <c r="P59" s="34" t="n">
        <f aca="false">SUM(B59:O59)/COUNTIF(B59:O59,"&gt;0")</f>
        <v>2227.9057605772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335.34670145639</v>
      </c>
      <c r="C60" s="18" t="n">
        <f aca="false">'ŠJ-ZŠ'!C537</f>
        <v>2225.01166227655</v>
      </c>
      <c r="D60" s="18" t="n">
        <f aca="false">'ŠJ-ZŠ'!D537</f>
        <v>2264.43274900561</v>
      </c>
      <c r="E60" s="18" t="n">
        <f aca="false">'ŠJ-ZŠ'!E537</f>
        <v>2086</v>
      </c>
      <c r="F60" s="18" t="n">
        <f aca="false">'ŠJ-ZŠ'!F537</f>
        <v>2129.03511575233</v>
      </c>
      <c r="G60" s="18" t="n">
        <f aca="false">'ŠJ-ZŠ'!G537</f>
        <v>2019</v>
      </c>
      <c r="H60" s="18" t="n">
        <f aca="false">'ŠJ-ZŠ'!H537</f>
        <v>2334.56607129853</v>
      </c>
      <c r="I60" s="18" t="n">
        <f aca="false">'ŠJ-ZŠ'!I537</f>
        <v>2338.37</v>
      </c>
      <c r="J60" s="18" t="n">
        <f aca="false">'ŠJ-ZŠ'!J537</f>
        <v>2413</v>
      </c>
      <c r="K60" s="18" t="n">
        <f aca="false">'ŠJ-ZŠ'!K537</f>
        <v>2157</v>
      </c>
      <c r="L60" s="18" t="n">
        <f aca="false">'ŠJ-ZŠ'!L537</f>
        <v>2116</v>
      </c>
      <c r="M60" s="18" t="n">
        <f aca="false">'ŠJ-ZŠ'!M537</f>
        <v>2225</v>
      </c>
      <c r="N60" s="18" t="n">
        <f aca="false">'ŠJ-ZŠ'!N537</f>
        <v>2264</v>
      </c>
      <c r="O60" s="19" t="n">
        <f aca="false">'ŠJ-ZŠ'!O537</f>
        <v>2168.6011292358</v>
      </c>
      <c r="P60" s="34" t="n">
        <f aca="false">SUM(B60:O60)/COUNTIF(B60:O60,"&gt;0")</f>
        <v>2219.66881635894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327.23201698471</v>
      </c>
      <c r="C61" s="18" t="n">
        <f aca="false">'ŠJ-ZŠ'!C547</f>
        <v>2215.84326371076</v>
      </c>
      <c r="D61" s="18" t="n">
        <f aca="false">'ŠJ-ZŠ'!D547</f>
        <v>2259.64477016045</v>
      </c>
      <c r="E61" s="18" t="n">
        <f aca="false">'ŠJ-ZŠ'!E547</f>
        <v>2078</v>
      </c>
      <c r="F61" s="18" t="n">
        <f aca="false">'ŠJ-ZŠ'!F547</f>
        <v>2121.4558132686</v>
      </c>
      <c r="G61" s="18" t="n">
        <f aca="false">'ŠJ-ZŠ'!G547</f>
        <v>2010</v>
      </c>
      <c r="H61" s="18" t="n">
        <f aca="false">'ŠJ-ZŠ'!H547</f>
        <v>2325.95296280609</v>
      </c>
      <c r="I61" s="18" t="n">
        <f aca="false">'ŠJ-ZŠ'!I547</f>
        <v>2331.58</v>
      </c>
      <c r="J61" s="18" t="n">
        <f aca="false">'ŠJ-ZŠ'!J547</f>
        <v>2405</v>
      </c>
      <c r="K61" s="18" t="n">
        <f aca="false">'ŠJ-ZŠ'!K547</f>
        <v>2147</v>
      </c>
      <c r="L61" s="18" t="n">
        <f aca="false">'ŠJ-ZŠ'!L547</f>
        <v>2109</v>
      </c>
      <c r="M61" s="18" t="n">
        <f aca="false">'ŠJ-ZŠ'!M547</f>
        <v>2217</v>
      </c>
      <c r="N61" s="18" t="n">
        <f aca="false">'ŠJ-ZŠ'!N547</f>
        <v>2257</v>
      </c>
      <c r="O61" s="19" t="n">
        <f aca="false">'ŠJ-ZŠ'!O547</f>
        <v>2159.92808162555</v>
      </c>
      <c r="P61" s="34" t="n">
        <f aca="false">SUM(B61:O61)/COUNTIF(B61:O61,"&gt;0")</f>
        <v>2211.75977918258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319.17352981543</v>
      </c>
      <c r="C62" s="18" t="n">
        <f aca="false">'ŠJ-ZŠ'!C557</f>
        <v>2206.86107088128</v>
      </c>
      <c r="D62" s="18" t="n">
        <f aca="false">'ŠJ-ZŠ'!D557</f>
        <v>2254.92103434677</v>
      </c>
      <c r="E62" s="18" t="n">
        <f aca="false">'ŠJ-ZŠ'!E557</f>
        <v>2070</v>
      </c>
      <c r="F62" s="18" t="n">
        <f aca="false">'ŠJ-ZŠ'!F557</f>
        <v>2114.0407742731</v>
      </c>
      <c r="G62" s="18" t="n">
        <f aca="false">'ŠJ-ZŠ'!G557</f>
        <v>2002</v>
      </c>
      <c r="H62" s="18" t="n">
        <f aca="false">'ŠJ-ZŠ'!H557</f>
        <v>2317.52868787715</v>
      </c>
      <c r="I62" s="18" t="n">
        <f aca="false">'ŠJ-ZŠ'!I557</f>
        <v>2325.17</v>
      </c>
      <c r="J62" s="18" t="n">
        <f aca="false">'ŠJ-ZŠ'!J557</f>
        <v>2396</v>
      </c>
      <c r="K62" s="18" t="n">
        <f aca="false">'ŠJ-ZŠ'!K557</f>
        <v>2138</v>
      </c>
      <c r="L62" s="18" t="n">
        <f aca="false">'ŠJ-ZŠ'!L557</f>
        <v>2102</v>
      </c>
      <c r="M62" s="18" t="n">
        <f aca="false">'ŠJ-ZŠ'!M557</f>
        <v>2210</v>
      </c>
      <c r="N62" s="18" t="n">
        <f aca="false">'ŠJ-ZŠ'!N557</f>
        <v>2250</v>
      </c>
      <c r="O62" s="19" t="n">
        <f aca="false">'ŠJ-ZŠ'!O557</f>
        <v>2151.43322543753</v>
      </c>
      <c r="P62" s="34" t="n">
        <f aca="false">SUM(B62:O62)/COUNTIF(B62:O62,"&gt;0")</f>
        <v>2204.08059447366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311.17065818121</v>
      </c>
      <c r="C63" s="18" t="n">
        <f aca="false">'ŠJ-ZŠ'!C567</f>
        <v>2198.0575117516</v>
      </c>
      <c r="D63" s="18" t="n">
        <f aca="false">'ŠJ-ZŠ'!D567</f>
        <v>2250.26086330763</v>
      </c>
      <c r="E63" s="18" t="n">
        <f aca="false">'ŠJ-ZŠ'!E567</f>
        <v>2062</v>
      </c>
      <c r="F63" s="18" t="n">
        <f aca="false">'ŠJ-ZŠ'!F567</f>
        <v>2106.78316863121</v>
      </c>
      <c r="G63" s="18" t="n">
        <f aca="false">'ŠJ-ZŠ'!G567</f>
        <v>1993</v>
      </c>
      <c r="H63" s="18" t="n">
        <f aca="false">'ŠJ-ZŠ'!H567</f>
        <v>2309.28534658484</v>
      </c>
      <c r="I63" s="18" t="n">
        <f aca="false">'ŠJ-ZŠ'!I567</f>
        <v>2319.13</v>
      </c>
      <c r="J63" s="18" t="n">
        <f aca="false">'ŠJ-ZŠ'!J567</f>
        <v>2388</v>
      </c>
      <c r="K63" s="18" t="n">
        <f aca="false">'ŠJ-ZŠ'!K567</f>
        <v>2128</v>
      </c>
      <c r="L63" s="18" t="n">
        <f aca="false">'ŠJ-ZŠ'!L567</f>
        <v>2095</v>
      </c>
      <c r="M63" s="18" t="n">
        <f aca="false">'ŠJ-ZŠ'!M567</f>
        <v>2202</v>
      </c>
      <c r="N63" s="18" t="n">
        <f aca="false">'ŠJ-ZŠ'!N567</f>
        <v>2243</v>
      </c>
      <c r="O63" s="19" t="n">
        <f aca="false">'ŠJ-ZŠ'!O567</f>
        <v>2143.10927753535</v>
      </c>
      <c r="P63" s="34" t="n">
        <f aca="false">SUM(B63:O63)/COUNTIF(B63:O63,"&gt;0")</f>
        <v>2196.34263042799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303.22282831723</v>
      </c>
      <c r="C64" s="18" t="n">
        <f aca="false">'ŠJ-ZŠ'!C577</f>
        <v>2189.42545989405</v>
      </c>
      <c r="D64" s="18" t="n">
        <f aca="false">'ŠJ-ZŠ'!D577</f>
        <v>2245.66359182593</v>
      </c>
      <c r="E64" s="18" t="n">
        <f aca="false">'ŠJ-ZŠ'!E577</f>
        <v>2055</v>
      </c>
      <c r="F64" s="18" t="n">
        <f aca="false">'ŠJ-ZŠ'!F577</f>
        <v>2099.67657116725</v>
      </c>
      <c r="G64" s="18" t="n">
        <f aca="false">'ŠJ-ZŠ'!G577</f>
        <v>1985</v>
      </c>
      <c r="H64" s="18" t="n">
        <f aca="false">'ŠJ-ZŠ'!H577</f>
        <v>2301.21550959437</v>
      </c>
      <c r="I64" s="18" t="n">
        <f aca="false">'ŠJ-ZŠ'!I577</f>
        <v>2313.13</v>
      </c>
      <c r="J64" s="18" t="n">
        <f aca="false">'ŠJ-ZŠ'!J577</f>
        <v>2380</v>
      </c>
      <c r="K64" s="18" t="n">
        <f aca="false">'ŠJ-ZŠ'!K577</f>
        <v>2119</v>
      </c>
      <c r="L64" s="18" t="n">
        <f aca="false">'ŠJ-ZŠ'!L577</f>
        <v>2088</v>
      </c>
      <c r="M64" s="18" t="n">
        <f aca="false">'ŠJ-ZŠ'!M577</f>
        <v>2194</v>
      </c>
      <c r="N64" s="18" t="n">
        <f aca="false">'ŠJ-ZŠ'!N577</f>
        <v>2236</v>
      </c>
      <c r="O64" s="19" t="n">
        <f aca="false">'ŠJ-ZŠ'!O577</f>
        <v>2134.94938415292</v>
      </c>
      <c r="P64" s="34" t="n">
        <f aca="false">SUM(B64:O64)/COUNTIF(B64:O64,"&gt;0")</f>
        <v>2188.87738178227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295.32947432403</v>
      </c>
      <c r="C65" s="18" t="n">
        <f aca="false">'ŠJ-ZŠ'!C587</f>
        <v>2180.95820072611</v>
      </c>
      <c r="D65" s="18" t="n">
        <f aca="false">'ŠJ-ZŠ'!D587</f>
        <v>2241.12856746111</v>
      </c>
      <c r="E65" s="18" t="n">
        <f aca="false">'ŠJ-ZŠ'!E587</f>
        <v>2047</v>
      </c>
      <c r="F65" s="18" t="n">
        <f aca="false">'ŠJ-ZŠ'!F587</f>
        <v>2092.71493087148</v>
      </c>
      <c r="G65" s="18" t="n">
        <f aca="false">'ŠJ-ZŠ'!G587</f>
        <v>1977</v>
      </c>
      <c r="H65" s="18" t="n">
        <f aca="false">'ŠJ-ZŠ'!H587</f>
        <v>2293.31218223878</v>
      </c>
      <c r="I65" s="18" t="n">
        <f aca="false">'ŠJ-ZŠ'!I587</f>
        <v>2307.81</v>
      </c>
      <c r="J65" s="18" t="n">
        <f aca="false">'ŠJ-ZŠ'!J587</f>
        <v>2372</v>
      </c>
      <c r="K65" s="18" t="n">
        <f aca="false">'ŠJ-ZŠ'!K587</f>
        <v>2110</v>
      </c>
      <c r="L65" s="18" t="n">
        <f aca="false">'ŠJ-ZŠ'!L587</f>
        <v>2081</v>
      </c>
      <c r="M65" s="18" t="n">
        <f aca="false">'ŠJ-ZŠ'!M587</f>
        <v>2187</v>
      </c>
      <c r="N65" s="18" t="n">
        <f aca="false">'ŠJ-ZŠ'!N587</f>
        <v>2229</v>
      </c>
      <c r="O65" s="19" t="n">
        <f aca="false">'ŠJ-ZŠ'!O587</f>
        <v>2126.94708833408</v>
      </c>
      <c r="P65" s="34" t="n">
        <f aca="false">SUM(B65:O65)/COUNTIF(B65:O65,"&gt;0")</f>
        <v>2181.5143174254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287.49003803323</v>
      </c>
      <c r="C66" s="18" t="n">
        <f aca="false">'ŠJ-ZŠ'!C597</f>
        <v>2172.64940084981</v>
      </c>
      <c r="D66" s="18" t="n">
        <f aca="false">'ŠJ-ZŠ'!D597</f>
        <v>2236.65515029278</v>
      </c>
      <c r="E66" s="18" t="n">
        <f aca="false">'ŠJ-ZŠ'!E597</f>
        <v>2040</v>
      </c>
      <c r="F66" s="18" t="n">
        <f aca="false">'ŠJ-ZŠ'!F597</f>
        <v>2085.89254294327</v>
      </c>
      <c r="G66" s="18" t="n">
        <f aca="false">'ŠJ-ZŠ'!G597</f>
        <v>1968</v>
      </c>
      <c r="H66" s="18" t="n">
        <f aca="false">'ŠJ-ZŠ'!H597</f>
        <v>2285.56877191473</v>
      </c>
      <c r="I66" s="18" t="n">
        <f aca="false">'ŠJ-ZŠ'!I597</f>
        <v>2302.52</v>
      </c>
      <c r="J66" s="18" t="n">
        <f aca="false">'ŠJ-ZŠ'!J597</f>
        <v>2364</v>
      </c>
      <c r="K66" s="18" t="n">
        <f aca="false">'ŠJ-ZŠ'!K597</f>
        <v>2102</v>
      </c>
      <c r="L66" s="18" t="n">
        <f aca="false">'ŠJ-ZŠ'!L597</f>
        <v>2075</v>
      </c>
      <c r="M66" s="18" t="n">
        <f aca="false">'ŠJ-ZŠ'!M597</f>
        <v>2180</v>
      </c>
      <c r="N66" s="18" t="n">
        <f aca="false">'ŠJ-ZŠ'!N597</f>
        <v>2223</v>
      </c>
      <c r="O66" s="19" t="n">
        <f aca="false">'ŠJ-ZŠ'!O597</f>
        <v>2119.09630036627</v>
      </c>
      <c r="P66" s="34" t="n">
        <f aca="false">SUM(B66:O66)/COUNTIF(B66:O66,"&gt;0")</f>
        <v>2174.41944317143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279.70396887593</v>
      </c>
      <c r="C67" s="35" t="n">
        <f aca="false">'ŠJ-ZŠ'!C607</f>
        <v>2164.49308016111</v>
      </c>
      <c r="D67" s="35" t="n">
        <f aca="false">'ŠJ-ZŠ'!D607</f>
        <v>2232.24271267103</v>
      </c>
      <c r="E67" s="35" t="n">
        <f aca="false">'ŠJ-ZŠ'!E607</f>
        <v>2033</v>
      </c>
      <c r="F67" s="35" t="n">
        <f aca="false">'ŠJ-ZŠ'!F607</f>
        <v>2079.20402336529</v>
      </c>
      <c r="G67" s="35" t="n">
        <f aca="false">'ŠJ-ZŠ'!G607</f>
        <v>1960</v>
      </c>
      <c r="H67" s="35" t="n">
        <f aca="false">'ŠJ-ZŠ'!H607</f>
        <v>2277.97905844006</v>
      </c>
      <c r="I67" s="35" t="n">
        <f aca="false">'ŠJ-ZŠ'!I607</f>
        <v>2297.91</v>
      </c>
      <c r="J67" s="35" t="n">
        <f aca="false">'ŠJ-ZŠ'!J607</f>
        <v>2357</v>
      </c>
      <c r="K67" s="35" t="n">
        <f aca="false">'ŠJ-ZŠ'!K607</f>
        <v>2093</v>
      </c>
      <c r="L67" s="35" t="n">
        <f aca="false">'ŠJ-ZŠ'!L607</f>
        <v>2068</v>
      </c>
      <c r="M67" s="35" t="n">
        <f aca="false">'ŠJ-ZŠ'!M607</f>
        <v>2173</v>
      </c>
      <c r="N67" s="35" t="n">
        <f aca="false">'ŠJ-ZŠ'!N607</f>
        <v>2217</v>
      </c>
      <c r="O67" s="36" t="n">
        <f aca="false">'ŠJ-ZŠ'!O607</f>
        <v>2111.39127088654</v>
      </c>
      <c r="P67" s="37" t="n">
        <f aca="false">SUM(B67:O67)/COUNTIF(B67:O67,"&gt;0")</f>
        <v>2167.42315102857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271.97072375381</v>
      </c>
      <c r="C68" s="18" t="n">
        <f aca="false">'ŠJ-ZŠ'!C617</f>
        <v>2156.48358643648</v>
      </c>
      <c r="D68" s="18" t="n">
        <f aca="false">'ŠJ-ZŠ'!D617</f>
        <v>2227.89063897339</v>
      </c>
      <c r="E68" s="18" t="n">
        <f aca="false">'ŠJ-ZŠ'!E617</f>
        <v>2026</v>
      </c>
      <c r="F68" s="18" t="n">
        <f aca="false">'ŠJ-ZŠ'!F617</f>
        <v>2072.64428574113</v>
      </c>
      <c r="G68" s="18" t="n">
        <f aca="false">'ŠJ-ZŠ'!G617</f>
        <v>1952</v>
      </c>
      <c r="H68" s="18" t="n">
        <f aca="false">'ŠJ-ZŠ'!H617</f>
        <v>2270.53716705899</v>
      </c>
      <c r="I68" s="18" t="n">
        <f aca="false">'ŠJ-ZŠ'!I617</f>
        <v>2293.32</v>
      </c>
      <c r="J68" s="18" t="n">
        <f aca="false">'ŠJ-ZŠ'!J617</f>
        <v>2349</v>
      </c>
      <c r="K68" s="18" t="n">
        <f aca="false">'ŠJ-ZŠ'!K617</f>
        <v>2091</v>
      </c>
      <c r="L68" s="18" t="n">
        <f aca="false">'ŠJ-ZŠ'!L617</f>
        <v>2062</v>
      </c>
      <c r="M68" s="18" t="n">
        <f aca="false">'ŠJ-ZŠ'!M617</f>
        <v>2166</v>
      </c>
      <c r="N68" s="18" t="n">
        <f aca="false">'ŠJ-ZŠ'!N617</f>
        <v>2210</v>
      </c>
      <c r="O68" s="19" t="n">
        <f aca="false">'ŠJ-ZŠ'!O617</f>
        <v>2103.82656637755</v>
      </c>
      <c r="P68" s="38" t="n">
        <f aca="false">SUM(B68:O68)/COUNTIF(B68:O68,"&gt;0")</f>
        <v>2160.9052120243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264.28976691287</v>
      </c>
      <c r="C69" s="18" t="n">
        <f aca="false">'ŠJ-ZŠ'!C627</f>
        <v>2148.61557213958</v>
      </c>
      <c r="D69" s="18" t="n">
        <f aca="false">'ŠJ-ZŠ'!D627</f>
        <v>2223.59832536807</v>
      </c>
      <c r="E69" s="18" t="n">
        <f aca="false">'ŠJ-ZŠ'!E627</f>
        <v>2019</v>
      </c>
      <c r="F69" s="18" t="n">
        <f aca="false">'ŠJ-ZŠ'!F627</f>
        <v>2066.20852016073</v>
      </c>
      <c r="G69" s="18" t="n">
        <f aca="false">'ŠJ-ZŠ'!G627</f>
        <v>1944</v>
      </c>
      <c r="H69" s="18" t="n">
        <f aca="false">'ŠJ-ZŠ'!H627</f>
        <v>2263.23754381861</v>
      </c>
      <c r="I69" s="18" t="n">
        <f aca="false">'ŠJ-ZŠ'!I627</f>
        <v>2289.08</v>
      </c>
      <c r="J69" s="18" t="n">
        <f aca="false">'ŠJ-ZŠ'!J627</f>
        <v>2342</v>
      </c>
      <c r="K69" s="18" t="n">
        <f aca="false">'ŠJ-ZŠ'!K627</f>
        <v>2084</v>
      </c>
      <c r="L69" s="18" t="n">
        <f aca="false">'ŠJ-ZŠ'!L627</f>
        <v>2056</v>
      </c>
      <c r="M69" s="18" t="n">
        <f aca="false">'ŠJ-ZŠ'!M627</f>
        <v>2160</v>
      </c>
      <c r="N69" s="18" t="n">
        <f aca="false">'ŠJ-ZŠ'!N627</f>
        <v>2204</v>
      </c>
      <c r="O69" s="19" t="n">
        <f aca="false">'ŠJ-ZŠ'!O627</f>
        <v>2096.39704680518</v>
      </c>
      <c r="P69" s="34" t="n">
        <f aca="false">SUM(B69:O69)/COUNTIF(B69:O69,"&gt;0")</f>
        <v>2154.31619822893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256.6605698197</v>
      </c>
      <c r="C70" s="18" t="n">
        <f aca="false">'ŠJ-ZŠ'!C637</f>
        <v>2140.88397322087</v>
      </c>
      <c r="D70" s="18" t="n">
        <f aca="false">'ŠJ-ZŠ'!D637</f>
        <v>2219.36517958337</v>
      </c>
      <c r="E70" s="18" t="n">
        <f aca="false">'ŠJ-ZŠ'!E637</f>
        <v>2012</v>
      </c>
      <c r="F70" s="18" t="n">
        <f aca="false">'ŠJ-ZŠ'!F637</f>
        <v>2059.8921738862</v>
      </c>
      <c r="G70" s="18" t="n">
        <f aca="false">'ŠJ-ZŠ'!G637</f>
        <v>1936</v>
      </c>
      <c r="H70" s="18" t="n">
        <f aca="false">'ŠJ-ZŠ'!H637</f>
        <v>2256.0749330733</v>
      </c>
      <c r="I70" s="18" t="n">
        <f aca="false">'ŠJ-ZŠ'!I637</f>
        <v>2284.85</v>
      </c>
      <c r="J70" s="18" t="n">
        <f aca="false">'ŠJ-ZŠ'!J637</f>
        <v>2335</v>
      </c>
      <c r="K70" s="18" t="n">
        <f aca="false">'ŠJ-ZŠ'!K637</f>
        <v>2077</v>
      </c>
      <c r="L70" s="18" t="n">
        <f aca="false">'ŠJ-ZŠ'!L637</f>
        <v>2049</v>
      </c>
      <c r="M70" s="18" t="n">
        <f aca="false">'ŠJ-ZŠ'!M637</f>
        <v>2153</v>
      </c>
      <c r="N70" s="18" t="n">
        <f aca="false">'ŠJ-ZŠ'!N637</f>
        <v>2198</v>
      </c>
      <c r="O70" s="19" t="n">
        <f aca="false">'ŠJ-ZŠ'!O637</f>
        <v>2089.09784517886</v>
      </c>
      <c r="P70" s="34" t="n">
        <f aca="false">SUM(B70:O70)/COUNTIF(B70:O70,"&gt;0")</f>
        <v>2147.63033391159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249.08261104023</v>
      </c>
      <c r="C71" s="18" t="n">
        <f aca="false">'ŠJ-ZŠ'!C647</f>
        <v>2133.28398971002</v>
      </c>
      <c r="D71" s="18" t="n">
        <f aca="false">'ŠJ-ZŠ'!D647</f>
        <v>2215.19062068314</v>
      </c>
      <c r="E71" s="18" t="n">
        <f aca="false">'ŠJ-ZŠ'!E647</f>
        <v>2006</v>
      </c>
      <c r="F71" s="18" t="n">
        <f aca="false">'ŠJ-ZŠ'!F647</f>
        <v>2053.69093367465</v>
      </c>
      <c r="G71" s="18" t="n">
        <f aca="false">'ŠJ-ZŠ'!G647</f>
        <v>1928</v>
      </c>
      <c r="H71" s="18" t="n">
        <f aca="false">'ŠJ-ZŠ'!H647</f>
        <v>2249.04435690213</v>
      </c>
      <c r="I71" s="18" t="n">
        <f aca="false">'ŠJ-ZŠ'!I647</f>
        <v>2280.95</v>
      </c>
      <c r="J71" s="18" t="n">
        <f aca="false">'ŠJ-ZŠ'!J647</f>
        <v>2328</v>
      </c>
      <c r="K71" s="18" t="n">
        <f aca="false">'ŠJ-ZŠ'!K647</f>
        <v>2070</v>
      </c>
      <c r="L71" s="18" t="n">
        <f aca="false">'ŠJ-ZŠ'!L647</f>
        <v>2043</v>
      </c>
      <c r="M71" s="18" t="n">
        <f aca="false">'ŠJ-ZŠ'!M647</f>
        <v>2146</v>
      </c>
      <c r="N71" s="18" t="n">
        <f aca="false">'ŠJ-ZŠ'!N647</f>
        <v>2193</v>
      </c>
      <c r="O71" s="19" t="n">
        <f aca="false">'ŠJ-ZŠ'!O647</f>
        <v>2081.92434884125</v>
      </c>
      <c r="P71" s="34" t="n">
        <f aca="false">SUM(B71:O71)/COUNTIF(B71:O71,"&gt;0")</f>
        <v>2141.22620434653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241.55537612094</v>
      </c>
      <c r="C72" s="18" t="n">
        <f aca="false">'ŠJ-ZŠ'!C657</f>
        <v>2125.81106792349</v>
      </c>
      <c r="D72" s="18" t="n">
        <f aca="false">'ŠJ-ZŠ'!D657</f>
        <v>2211.07407884803</v>
      </c>
      <c r="E72" s="18" t="n">
        <f aca="false">'ŠJ-ZŠ'!E657</f>
        <v>1999</v>
      </c>
      <c r="F72" s="18" t="n">
        <f aca="false">'ŠJ-ZŠ'!F657</f>
        <v>2047.60070957562</v>
      </c>
      <c r="G72" s="18" t="n">
        <f aca="false">'ŠJ-ZŠ'!G657</f>
        <v>1920</v>
      </c>
      <c r="H72" s="18" t="n">
        <f aca="false">'ŠJ-ZŠ'!H657</f>
        <v>2242.14109624892</v>
      </c>
      <c r="I72" s="18" t="n">
        <f aca="false">'ŠJ-ZŠ'!I657</f>
        <v>2277.4</v>
      </c>
      <c r="J72" s="18" t="n">
        <f aca="false">'ŠJ-ZŠ'!J657</f>
        <v>2321</v>
      </c>
      <c r="K72" s="18" t="n">
        <f aca="false">'ŠJ-ZŠ'!K657</f>
        <v>2063</v>
      </c>
      <c r="L72" s="18" t="n">
        <f aca="false">'ŠJ-ZŠ'!L657</f>
        <v>2037</v>
      </c>
      <c r="M72" s="18" t="n">
        <f aca="false">'ŠJ-ZŠ'!M657</f>
        <v>2140</v>
      </c>
      <c r="N72" s="18" t="n">
        <f aca="false">'ŠJ-ZŠ'!N657</f>
        <v>2187</v>
      </c>
      <c r="O72" s="19" t="n">
        <f aca="false">'ŠJ-ZŠ'!O657</f>
        <v>2074.8721823158</v>
      </c>
      <c r="P72" s="34" t="n">
        <f aca="false">SUM(B72:O72)/COUNTIF(B72:O72,"&gt;0")</f>
        <v>2134.81817935949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234.07835747242</v>
      </c>
      <c r="C73" s="18" t="n">
        <f aca="false">'ŠJ-ZŠ'!C667</f>
        <v>2118.4608841299</v>
      </c>
      <c r="D73" s="18" t="n">
        <f aca="false">'ŠJ-ZŠ'!D667</f>
        <v>2207.01499516238</v>
      </c>
      <c r="E73" s="18" t="n">
        <f aca="false">'ŠJ-ZŠ'!E667</f>
        <v>1993</v>
      </c>
      <c r="F73" s="18" t="n">
        <f aca="false">'ŠJ-ZŠ'!F667</f>
        <v>2041.61762005947</v>
      </c>
      <c r="G73" s="18" t="n">
        <f aca="false">'ŠJ-ZŠ'!G667</f>
        <v>1912</v>
      </c>
      <c r="H73" s="18" t="n">
        <f aca="false">'ŠJ-ZŠ'!H667</f>
        <v>2235.36067361655</v>
      </c>
      <c r="I73" s="18" t="n">
        <f aca="false">'ŠJ-ZŠ'!I667</f>
        <v>2274.18</v>
      </c>
      <c r="J73" s="18" t="n">
        <f aca="false">'ŠJ-ZŠ'!J667</f>
        <v>2314</v>
      </c>
      <c r="K73" s="18" t="n">
        <f aca="false">'ŠJ-ZŠ'!K667</f>
        <v>2057</v>
      </c>
      <c r="L73" s="18" t="n">
        <f aca="false">'ŠJ-ZŠ'!L667</f>
        <v>2031</v>
      </c>
      <c r="M73" s="18" t="n">
        <f aca="false">'ŠJ-ZŠ'!M667</f>
        <v>2134</v>
      </c>
      <c r="N73" s="18" t="n">
        <f aca="false">'ŠJ-ZŠ'!N667</f>
        <v>2181</v>
      </c>
      <c r="O73" s="19" t="n">
        <f aca="false">'ŠJ-ZŠ'!O667</f>
        <v>2067.93719156062</v>
      </c>
      <c r="P73" s="34" t="n">
        <f aca="false">SUM(B73:O73)/COUNTIF(B73:O73,"&gt;0")</f>
        <v>2128.61783728581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226.6510542553</v>
      </c>
      <c r="C74" s="18" t="n">
        <f aca="false">'ŠJ-ZŠ'!C677</f>
        <v>2111.22932953333</v>
      </c>
      <c r="D74" s="18" t="n">
        <f aca="false">'ŠJ-ZŠ'!D677</f>
        <v>2203.01282140663</v>
      </c>
      <c r="E74" s="18" t="n">
        <f aca="false">'ŠJ-ZŠ'!E677</f>
        <v>1987</v>
      </c>
      <c r="F74" s="18" t="n">
        <f aca="false">'ŠJ-ZŠ'!F677</f>
        <v>2035.73797834839</v>
      </c>
      <c r="G74" s="18" t="n">
        <f aca="false">'ŠJ-ZŠ'!G677</f>
        <v>1905</v>
      </c>
      <c r="H74" s="18" t="n">
        <f aca="false">'ŠJ-ZŠ'!H677</f>
        <v>2228.69883716537</v>
      </c>
      <c r="I74" s="18" t="n">
        <f aca="false">'ŠJ-ZŠ'!I677</f>
        <v>2270.96</v>
      </c>
      <c r="J74" s="18" t="n">
        <f aca="false">'ŠJ-ZŠ'!J677</f>
        <v>2308</v>
      </c>
      <c r="K74" s="18" t="n">
        <f aca="false">'ŠJ-ZŠ'!K677</f>
        <v>2050</v>
      </c>
      <c r="L74" s="18" t="n">
        <f aca="false">'ŠJ-ZŠ'!L677</f>
        <v>2026</v>
      </c>
      <c r="M74" s="18" t="n">
        <f aca="false">'ŠJ-ZŠ'!M677</f>
        <v>2128</v>
      </c>
      <c r="N74" s="18" t="n">
        <f aca="false">'ŠJ-ZŠ'!N677</f>
        <v>2176</v>
      </c>
      <c r="O74" s="19" t="n">
        <f aca="false">'ŠJ-ZŠ'!O677</f>
        <v>2061.11542949345</v>
      </c>
      <c r="P74" s="34" t="n">
        <f aca="false">SUM(B74:O74)/COUNTIF(B74:O74,"&gt;0")</f>
        <v>2122.67181787161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219.2729722684</v>
      </c>
      <c r="C75" s="18" t="n">
        <f aca="false">'ŠJ-ZŠ'!C687</f>
        <v>2104.11249644996</v>
      </c>
      <c r="D75" s="18" t="n">
        <f aca="false">'ŠJ-ZŠ'!D687</f>
        <v>2199.06701985513</v>
      </c>
      <c r="E75" s="18" t="n">
        <f aca="false">'ŠJ-ZŠ'!E687</f>
        <v>1980</v>
      </c>
      <c r="F75" s="18" t="n">
        <f aca="false">'ŠJ-ZŠ'!F687</f>
        <v>2029.95827983652</v>
      </c>
      <c r="G75" s="18" t="n">
        <f aca="false">'ŠJ-ZŠ'!G687</f>
        <v>1897</v>
      </c>
      <c r="H75" s="18" t="n">
        <f aca="false">'ŠJ-ZŠ'!H687</f>
        <v>2222.15154608271</v>
      </c>
      <c r="I75" s="18" t="n">
        <f aca="false">'ŠJ-ZŠ'!I687</f>
        <v>2267.76</v>
      </c>
      <c r="J75" s="18" t="n">
        <f aca="false">'ŠJ-ZŠ'!J687</f>
        <v>2301</v>
      </c>
      <c r="K75" s="18" t="n">
        <f aca="false">'ŠJ-ZŠ'!K687</f>
        <v>2044</v>
      </c>
      <c r="L75" s="18" t="n">
        <f aca="false">'ŠJ-ZŠ'!L687</f>
        <v>2020</v>
      </c>
      <c r="M75" s="18" t="n">
        <f aca="false">'ŠJ-ZŠ'!M687</f>
        <v>2122</v>
      </c>
      <c r="N75" s="18" t="n">
        <f aca="false">'ŠJ-ZŠ'!N687</f>
        <v>2170</v>
      </c>
      <c r="O75" s="19" t="n">
        <f aca="false">'ŠJ-ZŠ'!O687</f>
        <v>2054.40314266753</v>
      </c>
      <c r="P75" s="34" t="n">
        <f aca="false">SUM(B75:O75)/COUNTIF(B75:O75,"&gt;0")</f>
        <v>2116.48038979716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211.94362383911</v>
      </c>
      <c r="C76" s="18" t="n">
        <f aca="false">'ŠJ-ZŠ'!C697</f>
        <v>2097.10666556685</v>
      </c>
      <c r="D76" s="18" t="n">
        <f aca="false">'ŠJ-ZŠ'!D697</f>
        <v>2195.17706307902</v>
      </c>
      <c r="E76" s="18" t="n">
        <f aca="false">'ŠJ-ZŠ'!E697</f>
        <v>1975</v>
      </c>
      <c r="F76" s="18" t="n">
        <f aca="false">'ŠJ-ZŠ'!F697</f>
        <v>2024.27519049741</v>
      </c>
      <c r="G76" s="18" t="n">
        <f aca="false">'ŠJ-ZŠ'!G697</f>
        <v>1889</v>
      </c>
      <c r="H76" s="18" t="n">
        <f aca="false">'ŠJ-ZŠ'!H697</f>
        <v>2215.71495710427</v>
      </c>
      <c r="I76" s="18" t="n">
        <f aca="false">'ŠJ-ZŠ'!I697</f>
        <v>2264.88</v>
      </c>
      <c r="J76" s="18" t="n">
        <f aca="false">'ŠJ-ZŠ'!J697</f>
        <v>2295</v>
      </c>
      <c r="K76" s="18" t="n">
        <f aca="false">'ŠJ-ZŠ'!K697</f>
        <v>2038</v>
      </c>
      <c r="L76" s="18" t="n">
        <f aca="false">'ŠJ-ZŠ'!L697</f>
        <v>2014</v>
      </c>
      <c r="M76" s="18" t="n">
        <f aca="false">'ŠJ-ZŠ'!M697</f>
        <v>2116</v>
      </c>
      <c r="N76" s="18" t="n">
        <f aca="false">'ŠJ-ZŠ'!N697</f>
        <v>2165</v>
      </c>
      <c r="O76" s="19" t="n">
        <f aca="false">'ŠJ-ZŠ'!O697</f>
        <v>2047.79675899127</v>
      </c>
      <c r="P76" s="34" t="n">
        <f aca="false">SUM(B76:O76)/COUNTIF(B76:O76,"&gt;0")</f>
        <v>2110.63530421985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204.66252771594</v>
      </c>
      <c r="C77" s="35" t="n">
        <f aca="false">'ŠJ-ZŠ'!C707</f>
        <v>2090.20829418361</v>
      </c>
      <c r="D77" s="35" t="n">
        <f aca="false">'ŠJ-ZŠ'!D707</f>
        <v>2191.34243375429</v>
      </c>
      <c r="E77" s="35" t="n">
        <f aca="false">'ŠJ-ZŠ'!E707</f>
        <v>1968</v>
      </c>
      <c r="F77" s="35" t="n">
        <f aca="false">'ŠJ-ZŠ'!F707</f>
        <v>2018.68553618802</v>
      </c>
      <c r="G77" s="35" t="n">
        <f aca="false">'ŠJ-ZŠ'!G707</f>
        <v>1882</v>
      </c>
      <c r="H77" s="35" t="n">
        <f aca="false">'ŠJ-ZŠ'!H707</f>
        <v>2209.38541208148</v>
      </c>
      <c r="I77" s="35" t="n">
        <f aca="false">'ŠJ-ZŠ'!I707</f>
        <v>2262.01</v>
      </c>
      <c r="J77" s="35" t="n">
        <f aca="false">'ŠJ-ZŠ'!J707</f>
        <v>2288</v>
      </c>
      <c r="K77" s="35" t="n">
        <f aca="false">'ŠJ-ZŠ'!K707</f>
        <v>2031</v>
      </c>
      <c r="L77" s="35" t="n">
        <f aca="false">'ŠJ-ZŠ'!L707</f>
        <v>2009</v>
      </c>
      <c r="M77" s="35" t="n">
        <f aca="false">'ŠJ-ZŠ'!M707</f>
        <v>2110</v>
      </c>
      <c r="N77" s="35" t="n">
        <f aca="false">'ŠJ-ZŠ'!N707</f>
        <v>2160</v>
      </c>
      <c r="O77" s="36" t="n">
        <f aca="false">'ŠJ-ZŠ'!O707</f>
        <v>2041.29287639575</v>
      </c>
      <c r="P77" s="37" t="n">
        <f aca="false">SUM(B77:O77)/COUNTIF(B77:O77,"&gt;0")</f>
        <v>2104.6847914513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tr">
        <f aca="false">'ŠJ-ZŠ'!A709</f>
        <v>Poznámka: </v>
      </c>
      <c r="B79" s="39" t="str">
        <f aca="false">'ŠJ-ZŠ'!B709</f>
        <v>Stravovaní vzdělávající se zároveň v základní škole, jimž je ve školní jídelně v rámci školního stravování poskytován oběd.</v>
      </c>
    </row>
    <row r="80" customFormat="false" ht="12.75" hidden="false" customHeight="false" outlineLevel="0" collapsed="false">
      <c r="A80" s="39"/>
      <c r="B80" s="39" t="str">
        <f aca="false">'ŠJ-ZŠ'!B7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1</v>
      </c>
      <c r="I4" s="42"/>
      <c r="J4" s="41"/>
      <c r="K4" s="41"/>
      <c r="L4" s="41"/>
      <c r="M4" s="41"/>
      <c r="N4" s="41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45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customFormat="false" ht="12.75" hidden="false" customHeight="false" outlineLevel="0" collapsed="false">
      <c r="A8" s="46" t="n">
        <v>1</v>
      </c>
      <c r="B8" s="47" t="n">
        <v>5424.8275862069</v>
      </c>
      <c r="C8" s="47" t="n">
        <v>4406.92041522491</v>
      </c>
      <c r="D8" s="47" t="n">
        <v>3903.66710013004</v>
      </c>
      <c r="E8" s="47" t="n">
        <v>4166</v>
      </c>
      <c r="F8" s="48" t="n">
        <v>4062.33207952714</v>
      </c>
      <c r="G8" s="48" t="n">
        <v>5292</v>
      </c>
      <c r="H8" s="48" t="n">
        <v>4559.57286723</v>
      </c>
      <c r="I8" s="48"/>
      <c r="J8" s="48" t="n">
        <v>4605</v>
      </c>
      <c r="K8" s="48" t="n">
        <v>5323</v>
      </c>
      <c r="L8" s="48" t="n">
        <v>4733</v>
      </c>
      <c r="M8" s="48" t="n">
        <v>4246</v>
      </c>
      <c r="N8" s="48" t="n">
        <v>4568</v>
      </c>
      <c r="O8" s="49" t="n">
        <v>4258.5289514867</v>
      </c>
      <c r="P8" s="49" t="n">
        <f aca="false">SUM(B8:O8)/COUNTIF(B8:O8,"&gt;0")</f>
        <v>4580.68069229275</v>
      </c>
      <c r="Q8" s="50"/>
    </row>
    <row r="9" customFormat="false" ht="12.75" hidden="false" customHeight="false" outlineLevel="0" collapsed="false">
      <c r="A9" s="51" t="n">
        <v>2</v>
      </c>
      <c r="B9" s="52" t="n">
        <v>5424.8275862069</v>
      </c>
      <c r="C9" s="52" t="n">
        <v>4406.92041522491</v>
      </c>
      <c r="D9" s="52" t="n">
        <v>3903.66710013004</v>
      </c>
      <c r="E9" s="52" t="n">
        <v>4166</v>
      </c>
      <c r="F9" s="18" t="n">
        <v>4062.33207952714</v>
      </c>
      <c r="G9" s="18" t="n">
        <v>5292</v>
      </c>
      <c r="H9" s="18" t="n">
        <v>4559.57286723</v>
      </c>
      <c r="I9" s="18"/>
      <c r="J9" s="18" t="n">
        <v>4605</v>
      </c>
      <c r="K9" s="18" t="n">
        <v>5323</v>
      </c>
      <c r="L9" s="18" t="n">
        <v>4733</v>
      </c>
      <c r="M9" s="18" t="n">
        <v>4246</v>
      </c>
      <c r="N9" s="18" t="n">
        <v>4568</v>
      </c>
      <c r="O9" s="19" t="n">
        <v>4258.5289514867</v>
      </c>
      <c r="P9" s="19" t="n">
        <f aca="false">SUM(B9:O9)/COUNTIF(B9:O9,"&gt;0")</f>
        <v>4580.68069229275</v>
      </c>
      <c r="Q9" s="50"/>
    </row>
    <row r="10" customFormat="false" ht="12.75" hidden="false" customHeight="false" outlineLevel="0" collapsed="false">
      <c r="A10" s="51" t="n">
        <v>3</v>
      </c>
      <c r="B10" s="52" t="n">
        <v>5424.8275862069</v>
      </c>
      <c r="C10" s="52" t="n">
        <v>4406.92041522491</v>
      </c>
      <c r="D10" s="52" t="n">
        <v>3903.66710013004</v>
      </c>
      <c r="E10" s="52" t="n">
        <v>4166</v>
      </c>
      <c r="F10" s="18" t="n">
        <v>4062.33207952714</v>
      </c>
      <c r="G10" s="18" t="n">
        <v>5292</v>
      </c>
      <c r="H10" s="18" t="n">
        <v>4559.57286723</v>
      </c>
      <c r="I10" s="18"/>
      <c r="J10" s="18" t="n">
        <v>4605</v>
      </c>
      <c r="K10" s="18" t="n">
        <v>5323</v>
      </c>
      <c r="L10" s="18" t="n">
        <v>4733</v>
      </c>
      <c r="M10" s="18" t="n">
        <v>4246</v>
      </c>
      <c r="N10" s="18" t="n">
        <v>4568</v>
      </c>
      <c r="O10" s="19" t="n">
        <v>4258.5289514867</v>
      </c>
      <c r="P10" s="19" t="n">
        <f aca="false">SUM(B10:O10)/COUNTIF(B10:O10,"&gt;0")</f>
        <v>4580.68069229275</v>
      </c>
      <c r="Q10" s="50"/>
    </row>
    <row r="11" customFormat="false" ht="12.75" hidden="false" customHeight="false" outlineLevel="0" collapsed="false">
      <c r="A11" s="51" t="n">
        <v>4</v>
      </c>
      <c r="B11" s="52" t="n">
        <v>5424.8275862069</v>
      </c>
      <c r="C11" s="52" t="n">
        <v>4406.92041522491</v>
      </c>
      <c r="D11" s="52" t="n">
        <v>3903.66710013004</v>
      </c>
      <c r="E11" s="52" t="n">
        <v>4166</v>
      </c>
      <c r="F11" s="18" t="n">
        <v>4062.33207952714</v>
      </c>
      <c r="G11" s="18" t="n">
        <v>5292</v>
      </c>
      <c r="H11" s="18" t="n">
        <v>4559.57286723</v>
      </c>
      <c r="I11" s="18"/>
      <c r="J11" s="18" t="n">
        <v>4605</v>
      </c>
      <c r="K11" s="18" t="n">
        <v>5323</v>
      </c>
      <c r="L11" s="18" t="n">
        <v>4733</v>
      </c>
      <c r="M11" s="18" t="n">
        <v>4246</v>
      </c>
      <c r="N11" s="18" t="n">
        <v>4568</v>
      </c>
      <c r="O11" s="19" t="n">
        <v>4258.5289514867</v>
      </c>
      <c r="P11" s="19" t="n">
        <f aca="false">SUM(B11:O11)/COUNTIF(B11:O11,"&gt;0")</f>
        <v>4580.68069229275</v>
      </c>
      <c r="Q11" s="50"/>
    </row>
    <row r="12" customFormat="false" ht="12.75" hidden="false" customHeight="false" outlineLevel="0" collapsed="false">
      <c r="A12" s="51" t="n">
        <v>5</v>
      </c>
      <c r="B12" s="52" t="n">
        <v>5424.8275862069</v>
      </c>
      <c r="C12" s="52" t="n">
        <v>4406.92041522491</v>
      </c>
      <c r="D12" s="52" t="n">
        <v>3903.66710013004</v>
      </c>
      <c r="E12" s="52" t="n">
        <v>4166</v>
      </c>
      <c r="F12" s="18" t="n">
        <v>4062.33207952714</v>
      </c>
      <c r="G12" s="18" t="n">
        <v>5292</v>
      </c>
      <c r="H12" s="18" t="n">
        <v>4559.57286723</v>
      </c>
      <c r="I12" s="18"/>
      <c r="J12" s="18" t="n">
        <v>4605</v>
      </c>
      <c r="K12" s="18" t="n">
        <v>5323</v>
      </c>
      <c r="L12" s="18" t="n">
        <v>4733</v>
      </c>
      <c r="M12" s="18" t="n">
        <v>4246</v>
      </c>
      <c r="N12" s="18" t="n">
        <v>4568</v>
      </c>
      <c r="O12" s="19" t="n">
        <v>4258.5289514867</v>
      </c>
      <c r="P12" s="19" t="n">
        <f aca="false">SUM(B12:O12)/COUNTIF(B12:O12,"&gt;0")</f>
        <v>4580.68069229275</v>
      </c>
      <c r="Q12" s="50"/>
    </row>
    <row r="13" customFormat="false" ht="12.75" hidden="false" customHeight="false" outlineLevel="0" collapsed="false">
      <c r="A13" s="51" t="n">
        <v>6</v>
      </c>
      <c r="B13" s="52" t="n">
        <v>5424.8275862069</v>
      </c>
      <c r="C13" s="52" t="n">
        <v>4406.92041522491</v>
      </c>
      <c r="D13" s="52" t="n">
        <v>3903.66710013004</v>
      </c>
      <c r="E13" s="52" t="n">
        <v>4166</v>
      </c>
      <c r="F13" s="18" t="n">
        <v>4062.33207952714</v>
      </c>
      <c r="G13" s="18" t="n">
        <v>5292</v>
      </c>
      <c r="H13" s="18" t="n">
        <v>4559.57286723</v>
      </c>
      <c r="I13" s="18"/>
      <c r="J13" s="18" t="n">
        <v>4605</v>
      </c>
      <c r="K13" s="18" t="n">
        <v>5323</v>
      </c>
      <c r="L13" s="18" t="n">
        <v>4733</v>
      </c>
      <c r="M13" s="18" t="n">
        <v>4246</v>
      </c>
      <c r="N13" s="18" t="n">
        <v>4568</v>
      </c>
      <c r="O13" s="19" t="n">
        <v>4258.5289514867</v>
      </c>
      <c r="P13" s="19" t="n">
        <f aca="false">SUM(B13:O13)/COUNTIF(B13:O13,"&gt;0")</f>
        <v>4580.68069229275</v>
      </c>
      <c r="Q13" s="50"/>
    </row>
    <row r="14" customFormat="false" ht="12.75" hidden="false" customHeight="false" outlineLevel="0" collapsed="false">
      <c r="A14" s="51" t="n">
        <v>7</v>
      </c>
      <c r="B14" s="52" t="n">
        <v>5424.8275862069</v>
      </c>
      <c r="C14" s="52" t="n">
        <v>4406.92041522491</v>
      </c>
      <c r="D14" s="52" t="n">
        <v>3903.66710013004</v>
      </c>
      <c r="E14" s="52" t="n">
        <v>4166</v>
      </c>
      <c r="F14" s="18" t="n">
        <v>4062.33207952714</v>
      </c>
      <c r="G14" s="18" t="n">
        <v>5292</v>
      </c>
      <c r="H14" s="18" t="n">
        <v>4559.57286723</v>
      </c>
      <c r="I14" s="18"/>
      <c r="J14" s="18" t="n">
        <v>4605</v>
      </c>
      <c r="K14" s="18" t="n">
        <v>5323</v>
      </c>
      <c r="L14" s="18" t="n">
        <v>4733</v>
      </c>
      <c r="M14" s="18" t="n">
        <v>4246</v>
      </c>
      <c r="N14" s="18" t="n">
        <v>4568</v>
      </c>
      <c r="O14" s="19" t="n">
        <v>4258.5289514867</v>
      </c>
      <c r="P14" s="19" t="n">
        <f aca="false">SUM(B14:O14)/COUNTIF(B14:O14,"&gt;0")</f>
        <v>4580.68069229275</v>
      </c>
      <c r="Q14" s="50"/>
    </row>
    <row r="15" customFormat="false" ht="12.75" hidden="false" customHeight="false" outlineLevel="0" collapsed="false">
      <c r="A15" s="51" t="n">
        <v>8</v>
      </c>
      <c r="B15" s="52" t="n">
        <v>5424.8275862069</v>
      </c>
      <c r="C15" s="52" t="n">
        <v>4406.92041522491</v>
      </c>
      <c r="D15" s="52" t="n">
        <v>3903.66710013004</v>
      </c>
      <c r="E15" s="52" t="n">
        <v>4166</v>
      </c>
      <c r="F15" s="18" t="n">
        <v>4062.33207952714</v>
      </c>
      <c r="G15" s="18" t="n">
        <v>5292</v>
      </c>
      <c r="H15" s="18" t="n">
        <v>4559.57286723</v>
      </c>
      <c r="I15" s="18"/>
      <c r="J15" s="18" t="n">
        <v>4605</v>
      </c>
      <c r="K15" s="18" t="n">
        <v>5323</v>
      </c>
      <c r="L15" s="18" t="n">
        <v>4733</v>
      </c>
      <c r="M15" s="18" t="n">
        <v>4246</v>
      </c>
      <c r="N15" s="18" t="n">
        <v>4568</v>
      </c>
      <c r="O15" s="19" t="n">
        <v>4258.5289514867</v>
      </c>
      <c r="P15" s="19" t="n">
        <f aca="false">SUM(B15:O15)/COUNTIF(B15:O15,"&gt;0")</f>
        <v>4580.68069229275</v>
      </c>
      <c r="Q15" s="50"/>
    </row>
    <row r="16" customFormat="false" ht="12.75" hidden="false" customHeight="false" outlineLevel="0" collapsed="false">
      <c r="A16" s="51" t="n">
        <v>9</v>
      </c>
      <c r="B16" s="52" t="n">
        <v>5424.8275862069</v>
      </c>
      <c r="C16" s="52" t="n">
        <v>4406.92041522491</v>
      </c>
      <c r="D16" s="52" t="n">
        <v>3903.66710013004</v>
      </c>
      <c r="E16" s="52" t="n">
        <v>4166</v>
      </c>
      <c r="F16" s="18" t="n">
        <v>4062.33207952714</v>
      </c>
      <c r="G16" s="18" t="n">
        <v>5292</v>
      </c>
      <c r="H16" s="18" t="n">
        <v>4559.57286723</v>
      </c>
      <c r="I16" s="18"/>
      <c r="J16" s="18" t="n">
        <v>4605</v>
      </c>
      <c r="K16" s="18" t="n">
        <v>5323</v>
      </c>
      <c r="L16" s="18" t="n">
        <v>4733</v>
      </c>
      <c r="M16" s="18" t="n">
        <v>4246</v>
      </c>
      <c r="N16" s="18" t="n">
        <v>4568</v>
      </c>
      <c r="O16" s="19" t="n">
        <v>4258.5289514867</v>
      </c>
      <c r="P16" s="19" t="n">
        <f aca="false">SUM(B16:O16)/COUNTIF(B16:O16,"&gt;0")</f>
        <v>4580.68069229275</v>
      </c>
      <c r="Q16" s="50"/>
    </row>
    <row r="17" customFormat="false" ht="13.5" hidden="false" customHeight="false" outlineLevel="0" collapsed="false">
      <c r="A17" s="53" t="n">
        <v>10</v>
      </c>
      <c r="B17" s="54" t="n">
        <v>5424.8275862069</v>
      </c>
      <c r="C17" s="54" t="n">
        <v>4406.92041522491</v>
      </c>
      <c r="D17" s="54" t="n">
        <v>3903.66710013004</v>
      </c>
      <c r="E17" s="54" t="n">
        <v>4166</v>
      </c>
      <c r="F17" s="35" t="n">
        <v>4062.33207952714</v>
      </c>
      <c r="G17" s="35" t="n">
        <v>5292</v>
      </c>
      <c r="H17" s="35" t="n">
        <v>4559.57286723</v>
      </c>
      <c r="I17" s="35" t="n">
        <v>4763.37</v>
      </c>
      <c r="J17" s="35" t="n">
        <v>4605</v>
      </c>
      <c r="K17" s="35" t="n">
        <v>5323</v>
      </c>
      <c r="L17" s="35" t="n">
        <v>4733</v>
      </c>
      <c r="M17" s="35" t="n">
        <v>4246</v>
      </c>
      <c r="N17" s="35" t="n">
        <v>4568</v>
      </c>
      <c r="O17" s="36" t="n">
        <v>4258.5289514867</v>
      </c>
      <c r="P17" s="36" t="n">
        <f aca="false">SUM(B17:O17)/COUNTIF(B17:O17,"&gt;0")</f>
        <v>4593.72992855755</v>
      </c>
      <c r="Q17" s="50"/>
    </row>
    <row r="18" customFormat="false" ht="12.75" hidden="false" customHeight="false" outlineLevel="0" collapsed="false">
      <c r="A18" s="55" t="n">
        <v>11</v>
      </c>
      <c r="B18" s="56" t="n">
        <v>5424.8275862069</v>
      </c>
      <c r="C18" s="56" t="n">
        <v>4406.92041522491</v>
      </c>
      <c r="D18" s="57" t="n">
        <v>3903.66710013004</v>
      </c>
      <c r="E18" s="57" t="n">
        <v>4166</v>
      </c>
      <c r="F18" s="57" t="n">
        <v>4062.33207952714</v>
      </c>
      <c r="G18" s="57" t="n">
        <v>5292</v>
      </c>
      <c r="H18" s="57" t="n">
        <v>4559.57286723</v>
      </c>
      <c r="I18" s="57" t="n">
        <v>4745.08</v>
      </c>
      <c r="J18" s="57" t="n">
        <v>4605</v>
      </c>
      <c r="K18" s="57" t="n">
        <v>5323</v>
      </c>
      <c r="L18" s="57" t="n">
        <v>4733</v>
      </c>
      <c r="M18" s="57" t="n">
        <v>4246</v>
      </c>
      <c r="N18" s="57" t="n">
        <v>4568</v>
      </c>
      <c r="O18" s="58" t="n">
        <v>4258.5289514867</v>
      </c>
      <c r="P18" s="58" t="n">
        <f aca="false">SUM(B18:O18)/COUNTIF(B18:O18,"&gt;0")</f>
        <v>4592.42349998612</v>
      </c>
      <c r="Q18" s="50"/>
    </row>
    <row r="19" customFormat="false" ht="12.75" hidden="false" customHeight="false" outlineLevel="0" collapsed="false">
      <c r="A19" s="51" t="n">
        <v>12</v>
      </c>
      <c r="B19" s="52" t="n">
        <v>5424.8275862069</v>
      </c>
      <c r="C19" s="52" t="n">
        <v>4406.92041522491</v>
      </c>
      <c r="D19" s="18" t="n">
        <v>3903.66710013004</v>
      </c>
      <c r="E19" s="18" t="n">
        <v>4166</v>
      </c>
      <c r="F19" s="18" t="n">
        <v>4062.33207952714</v>
      </c>
      <c r="G19" s="18" t="n">
        <v>5292</v>
      </c>
      <c r="H19" s="18" t="n">
        <v>4559.57286723</v>
      </c>
      <c r="I19" s="18" t="n">
        <v>4726.94</v>
      </c>
      <c r="J19" s="18" t="n">
        <v>4605</v>
      </c>
      <c r="K19" s="18" t="n">
        <v>5323</v>
      </c>
      <c r="L19" s="18" t="n">
        <v>4733</v>
      </c>
      <c r="M19" s="18" t="n">
        <v>4246</v>
      </c>
      <c r="N19" s="18" t="n">
        <v>4568</v>
      </c>
      <c r="O19" s="19" t="n">
        <v>4258.5289514867</v>
      </c>
      <c r="P19" s="19" t="n">
        <f aca="false">SUM(B19:O19)/COUNTIF(B19:O19,"&gt;0")</f>
        <v>4591.12778570041</v>
      </c>
      <c r="Q19" s="50"/>
    </row>
    <row r="20" customFormat="false" ht="12.75" hidden="false" customHeight="false" outlineLevel="0" collapsed="false">
      <c r="A20" s="51" t="n">
        <v>13</v>
      </c>
      <c r="B20" s="52" t="n">
        <v>5424.8275862069</v>
      </c>
      <c r="C20" s="52" t="n">
        <v>4406.92041522491</v>
      </c>
      <c r="D20" s="18" t="n">
        <v>3903.66710013004</v>
      </c>
      <c r="E20" s="18" t="n">
        <v>4166</v>
      </c>
      <c r="F20" s="18" t="n">
        <v>4062.33207952714</v>
      </c>
      <c r="G20" s="18" t="n">
        <v>5292</v>
      </c>
      <c r="H20" s="18" t="n">
        <v>4559.57286723</v>
      </c>
      <c r="I20" s="18" t="n">
        <v>4708.94</v>
      </c>
      <c r="J20" s="18" t="n">
        <v>4605</v>
      </c>
      <c r="K20" s="18" t="n">
        <v>5323</v>
      </c>
      <c r="L20" s="18" t="n">
        <v>4733</v>
      </c>
      <c r="M20" s="18" t="n">
        <v>4246</v>
      </c>
      <c r="N20" s="18" t="n">
        <v>4568</v>
      </c>
      <c r="O20" s="19" t="n">
        <v>4258.5289514867</v>
      </c>
      <c r="P20" s="19" t="n">
        <f aca="false">SUM(B20:O20)/COUNTIF(B20:O20,"&gt;0")</f>
        <v>4589.84207141469</v>
      </c>
    </row>
    <row r="21" customFormat="false" ht="12.75" hidden="false" customHeight="false" outlineLevel="0" collapsed="false">
      <c r="A21" s="51" t="n">
        <v>14</v>
      </c>
      <c r="B21" s="52" t="n">
        <v>5424.8275862069</v>
      </c>
      <c r="C21" s="52" t="n">
        <v>4406.92041522491</v>
      </c>
      <c r="D21" s="18" t="n">
        <v>3903.66710013004</v>
      </c>
      <c r="E21" s="18" t="n">
        <v>4166</v>
      </c>
      <c r="F21" s="18" t="n">
        <v>4062.33207952714</v>
      </c>
      <c r="G21" s="18" t="n">
        <v>5292</v>
      </c>
      <c r="H21" s="18" t="n">
        <v>4559.57286723</v>
      </c>
      <c r="I21" s="18" t="n">
        <v>4689.7</v>
      </c>
      <c r="J21" s="18" t="n">
        <v>4605</v>
      </c>
      <c r="K21" s="18" t="n">
        <v>5228</v>
      </c>
      <c r="L21" s="18" t="n">
        <v>4733</v>
      </c>
      <c r="M21" s="18" t="n">
        <v>4246</v>
      </c>
      <c r="N21" s="18" t="n">
        <v>4568</v>
      </c>
      <c r="O21" s="19" t="n">
        <v>4258.5289514867</v>
      </c>
      <c r="P21" s="19" t="n">
        <f aca="false">SUM(B21:O21)/COUNTIF(B21:O21,"&gt;0")</f>
        <v>4581.68207141469</v>
      </c>
    </row>
    <row r="22" customFormat="false" ht="12.75" hidden="false" customHeight="false" outlineLevel="0" collapsed="false">
      <c r="A22" s="51" t="n">
        <v>15</v>
      </c>
      <c r="B22" s="52" t="n">
        <v>5424.8275862069</v>
      </c>
      <c r="C22" s="52" t="n">
        <v>4406.92041522491</v>
      </c>
      <c r="D22" s="18" t="n">
        <v>3903.66710013004</v>
      </c>
      <c r="E22" s="18" t="n">
        <v>4166</v>
      </c>
      <c r="F22" s="18" t="n">
        <v>4062.33207952714</v>
      </c>
      <c r="G22" s="18" t="n">
        <v>5292</v>
      </c>
      <c r="H22" s="18" t="n">
        <v>4559.57286723</v>
      </c>
      <c r="I22" s="18" t="n">
        <v>4671.98</v>
      </c>
      <c r="J22" s="18" t="n">
        <v>4605</v>
      </c>
      <c r="K22" s="18" t="n">
        <v>5141</v>
      </c>
      <c r="L22" s="18" t="n">
        <v>4681</v>
      </c>
      <c r="M22" s="18" t="n">
        <v>4246</v>
      </c>
      <c r="N22" s="18" t="n">
        <v>4568</v>
      </c>
      <c r="O22" s="19" t="n">
        <v>4258.5289514867</v>
      </c>
      <c r="P22" s="19" t="n">
        <f aca="false">SUM(B22:O22)/COUNTIF(B22:O22,"&gt;0")</f>
        <v>4570.48778570041</v>
      </c>
    </row>
    <row r="23" customFormat="false" ht="12.75" hidden="false" customHeight="false" outlineLevel="0" collapsed="false">
      <c r="A23" s="51" t="n">
        <v>16</v>
      </c>
      <c r="B23" s="52" t="n">
        <v>5424.8275862069</v>
      </c>
      <c r="C23" s="52" t="n">
        <v>4406.92041522491</v>
      </c>
      <c r="D23" s="18" t="n">
        <v>3903.66710013004</v>
      </c>
      <c r="E23" s="18" t="n">
        <v>4166</v>
      </c>
      <c r="F23" s="18" t="n">
        <v>4062.33207952714</v>
      </c>
      <c r="G23" s="18" t="n">
        <v>5292</v>
      </c>
      <c r="H23" s="18" t="n">
        <v>4559.57286723</v>
      </c>
      <c r="I23" s="18" t="n">
        <v>4654.39</v>
      </c>
      <c r="J23" s="18" t="n">
        <v>4605</v>
      </c>
      <c r="K23" s="18" t="n">
        <v>5060</v>
      </c>
      <c r="L23" s="18" t="n">
        <v>4628</v>
      </c>
      <c r="M23" s="18" t="n">
        <v>4246</v>
      </c>
      <c r="N23" s="18" t="n">
        <v>4568</v>
      </c>
      <c r="O23" s="19" t="n">
        <v>4258.5289514867</v>
      </c>
      <c r="P23" s="19" t="n">
        <f aca="false">SUM(B23:O23)/COUNTIF(B23:O23,"&gt;0")</f>
        <v>4559.65992855755</v>
      </c>
    </row>
    <row r="24" customFormat="false" ht="12.75" hidden="false" customHeight="false" outlineLevel="0" collapsed="false">
      <c r="A24" s="51" t="n">
        <v>17</v>
      </c>
      <c r="B24" s="52" t="n">
        <v>5424.8275862069</v>
      </c>
      <c r="C24" s="52" t="n">
        <v>4406.92041522491</v>
      </c>
      <c r="D24" s="18" t="n">
        <v>3903.66710013004</v>
      </c>
      <c r="E24" s="18" t="n">
        <v>4166</v>
      </c>
      <c r="F24" s="18" t="n">
        <v>4062.33207952714</v>
      </c>
      <c r="G24" s="18" t="n">
        <v>5292</v>
      </c>
      <c r="H24" s="18" t="n">
        <v>4559.57286723</v>
      </c>
      <c r="I24" s="18" t="n">
        <v>4636.93</v>
      </c>
      <c r="J24" s="18" t="n">
        <v>4605</v>
      </c>
      <c r="K24" s="18" t="n">
        <v>4986</v>
      </c>
      <c r="L24" s="18" t="n">
        <v>4579</v>
      </c>
      <c r="M24" s="18" t="n">
        <v>4246</v>
      </c>
      <c r="N24" s="18" t="n">
        <v>4568</v>
      </c>
      <c r="O24" s="19" t="n">
        <v>4258.5289514867</v>
      </c>
      <c r="P24" s="19" t="n">
        <f aca="false">SUM(B24:O24)/COUNTIF(B24:O24,"&gt;0")</f>
        <v>4549.62707141469</v>
      </c>
    </row>
    <row r="25" customFormat="false" ht="12.75" hidden="false" customHeight="false" outlineLevel="0" collapsed="false">
      <c r="A25" s="51" t="n">
        <v>18</v>
      </c>
      <c r="B25" s="52" t="n">
        <v>5424.8275862069</v>
      </c>
      <c r="C25" s="52" t="n">
        <v>4406.92041522491</v>
      </c>
      <c r="D25" s="18" t="n">
        <v>3903.66710013004</v>
      </c>
      <c r="E25" s="18" t="n">
        <v>4166</v>
      </c>
      <c r="F25" s="18" t="n">
        <v>4062.33207952714</v>
      </c>
      <c r="G25" s="18" t="n">
        <v>5292</v>
      </c>
      <c r="H25" s="18" t="n">
        <v>4559.57286723</v>
      </c>
      <c r="I25" s="18" t="n">
        <v>4619.6</v>
      </c>
      <c r="J25" s="18" t="n">
        <v>4605</v>
      </c>
      <c r="K25" s="18" t="n">
        <v>4917</v>
      </c>
      <c r="L25" s="18" t="n">
        <v>4530</v>
      </c>
      <c r="M25" s="18" t="n">
        <v>4246</v>
      </c>
      <c r="N25" s="18" t="n">
        <v>4568</v>
      </c>
      <c r="O25" s="19" t="n">
        <v>4258.5289514867</v>
      </c>
      <c r="P25" s="19" t="n">
        <f aca="false">SUM(B25:O25)/COUNTIF(B25:O25,"&gt;0")</f>
        <v>4539.96064284326</v>
      </c>
    </row>
    <row r="26" customFormat="false" ht="12.75" hidden="false" customHeight="false" outlineLevel="0" collapsed="false">
      <c r="A26" s="51" t="n">
        <v>19</v>
      </c>
      <c r="B26" s="52" t="n">
        <v>5424.8275862069</v>
      </c>
      <c r="C26" s="52" t="n">
        <v>4406.92041522491</v>
      </c>
      <c r="D26" s="18" t="n">
        <v>3903.66710013004</v>
      </c>
      <c r="E26" s="18" t="n">
        <v>4166</v>
      </c>
      <c r="F26" s="18" t="n">
        <v>4062.33207952714</v>
      </c>
      <c r="G26" s="18" t="n">
        <v>5292</v>
      </c>
      <c r="H26" s="18" t="n">
        <v>4559.57286723</v>
      </c>
      <c r="I26" s="18" t="n">
        <v>4602.41</v>
      </c>
      <c r="J26" s="18" t="n">
        <v>4605</v>
      </c>
      <c r="K26" s="18" t="n">
        <v>4853</v>
      </c>
      <c r="L26" s="18" t="n">
        <v>4484</v>
      </c>
      <c r="M26" s="18" t="n">
        <v>4246</v>
      </c>
      <c r="N26" s="18" t="n">
        <v>4568</v>
      </c>
      <c r="O26" s="19" t="n">
        <v>4258.5289514867</v>
      </c>
      <c r="P26" s="19" t="n">
        <f aca="false">SUM(B26:O26)/COUNTIF(B26:O26,"&gt;0")</f>
        <v>4530.87564284326</v>
      </c>
    </row>
    <row r="27" customFormat="false" ht="13.5" hidden="false" customHeight="false" outlineLevel="0" collapsed="false">
      <c r="A27" s="59" t="n">
        <v>20</v>
      </c>
      <c r="B27" s="54" t="n">
        <v>5424.8275862069</v>
      </c>
      <c r="C27" s="54" t="n">
        <v>4406.92041522491</v>
      </c>
      <c r="D27" s="35" t="n">
        <v>3903.66710013004</v>
      </c>
      <c r="E27" s="35" t="n">
        <v>4166</v>
      </c>
      <c r="F27" s="35" t="n">
        <v>4062.33207952714</v>
      </c>
      <c r="G27" s="35" t="n">
        <v>5292</v>
      </c>
      <c r="H27" s="35" t="n">
        <v>4559.57286723</v>
      </c>
      <c r="I27" s="35" t="n">
        <v>4585.34</v>
      </c>
      <c r="J27" s="35" t="n">
        <v>4605</v>
      </c>
      <c r="K27" s="35" t="n">
        <v>4793</v>
      </c>
      <c r="L27" s="35" t="n">
        <v>4438</v>
      </c>
      <c r="M27" s="35" t="n">
        <v>4246</v>
      </c>
      <c r="N27" s="35" t="n">
        <v>4568</v>
      </c>
      <c r="O27" s="36" t="n">
        <v>4258.5289514867</v>
      </c>
      <c r="P27" s="36" t="n">
        <f aca="false">SUM(B27:O27)/COUNTIF(B27:O27,"&gt;0")</f>
        <v>4522.08492855755</v>
      </c>
    </row>
    <row r="28" customFormat="false" ht="12.75" hidden="false" customHeight="false" outlineLevel="0" collapsed="false">
      <c r="A28" s="60" t="n">
        <v>21</v>
      </c>
      <c r="B28" s="56" t="n">
        <v>5424.8275862069</v>
      </c>
      <c r="C28" s="56" t="n">
        <v>4406.92041522491</v>
      </c>
      <c r="D28" s="57" t="n">
        <v>3903.66710013004</v>
      </c>
      <c r="E28" s="57" t="n">
        <v>4166</v>
      </c>
      <c r="F28" s="57" t="n">
        <v>4062.33207952714</v>
      </c>
      <c r="G28" s="57" t="n">
        <v>5270</v>
      </c>
      <c r="H28" s="57" t="n">
        <v>4559.57286723</v>
      </c>
      <c r="I28" s="57" t="n">
        <v>4569.69</v>
      </c>
      <c r="J28" s="57" t="n">
        <v>4605</v>
      </c>
      <c r="K28" s="57" t="n">
        <v>4736</v>
      </c>
      <c r="L28" s="18" t="n">
        <v>4396</v>
      </c>
      <c r="M28" s="57" t="n">
        <v>4246</v>
      </c>
      <c r="N28" s="57" t="n">
        <v>4568</v>
      </c>
      <c r="O28" s="58" t="n">
        <v>4258.5289514867</v>
      </c>
      <c r="P28" s="58" t="n">
        <f aca="false">SUM(B28:O28)/COUNTIF(B28:O28,"&gt;0")</f>
        <v>4512.32421427183</v>
      </c>
    </row>
    <row r="29" customFormat="false" ht="12.75" hidden="false" customHeight="false" outlineLevel="0" collapsed="false">
      <c r="A29" s="61" t="n">
        <v>22</v>
      </c>
      <c r="B29" s="52" t="n">
        <v>5424.8275862069</v>
      </c>
      <c r="C29" s="52" t="n">
        <v>4406.92041522491</v>
      </c>
      <c r="D29" s="18" t="n">
        <v>3903.66710013004</v>
      </c>
      <c r="E29" s="18" t="n">
        <v>4166</v>
      </c>
      <c r="F29" s="18" t="n">
        <v>4062.33207952714</v>
      </c>
      <c r="G29" s="18" t="n">
        <v>5248</v>
      </c>
      <c r="H29" s="18" t="n">
        <v>4559.57286723</v>
      </c>
      <c r="I29" s="18" t="n">
        <v>4552.86</v>
      </c>
      <c r="J29" s="18" t="n">
        <v>4605</v>
      </c>
      <c r="K29" s="18" t="n">
        <v>4683</v>
      </c>
      <c r="L29" s="18" t="n">
        <v>4354</v>
      </c>
      <c r="M29" s="18" t="n">
        <v>4246</v>
      </c>
      <c r="N29" s="18" t="n">
        <v>4568</v>
      </c>
      <c r="O29" s="19" t="n">
        <v>4258.5289514867</v>
      </c>
      <c r="P29" s="19" t="n">
        <f aca="false">SUM(B29:O29)/COUNTIF(B29:O29,"&gt;0")</f>
        <v>4502.76492855755</v>
      </c>
    </row>
    <row r="30" customFormat="false" ht="12.75" hidden="false" customHeight="false" outlineLevel="0" collapsed="false">
      <c r="A30" s="61" t="n">
        <v>23</v>
      </c>
      <c r="B30" s="52" t="n">
        <v>5424.8275862069</v>
      </c>
      <c r="C30" s="52" t="n">
        <v>4406.92041522491</v>
      </c>
      <c r="D30" s="18" t="n">
        <v>3903.66710013004</v>
      </c>
      <c r="E30" s="18" t="n">
        <v>4166</v>
      </c>
      <c r="F30" s="18" t="n">
        <v>4062.33207952714</v>
      </c>
      <c r="G30" s="18" t="n">
        <v>5227</v>
      </c>
      <c r="H30" s="18" t="n">
        <v>4559.57286723</v>
      </c>
      <c r="I30" s="18" t="n">
        <v>4536.16</v>
      </c>
      <c r="J30" s="18" t="n">
        <v>4605</v>
      </c>
      <c r="K30" s="18" t="n">
        <v>4632</v>
      </c>
      <c r="L30" s="18" t="n">
        <v>4313</v>
      </c>
      <c r="M30" s="18" t="n">
        <v>4246</v>
      </c>
      <c r="N30" s="18" t="n">
        <v>4568</v>
      </c>
      <c r="O30" s="19" t="n">
        <v>4258.5289514867</v>
      </c>
      <c r="P30" s="19" t="n">
        <f aca="false">SUM(B30:O30)/COUNTIF(B30:O30,"&gt;0")</f>
        <v>4493.50064284326</v>
      </c>
    </row>
    <row r="31" customFormat="false" ht="12.75" hidden="false" customHeight="false" outlineLevel="0" collapsed="false">
      <c r="A31" s="61" t="n">
        <v>24</v>
      </c>
      <c r="B31" s="52" t="n">
        <v>5424.8275862069</v>
      </c>
      <c r="C31" s="52" t="n">
        <v>4406.92041522491</v>
      </c>
      <c r="D31" s="18" t="n">
        <v>3903.66710013004</v>
      </c>
      <c r="E31" s="18" t="n">
        <v>4166</v>
      </c>
      <c r="F31" s="18" t="n">
        <v>4062.33207952714</v>
      </c>
      <c r="G31" s="18" t="n">
        <v>5206</v>
      </c>
      <c r="H31" s="18" t="n">
        <v>4559.57286723</v>
      </c>
      <c r="I31" s="18" t="n">
        <v>4519.57</v>
      </c>
      <c r="J31" s="18" t="n">
        <v>4605</v>
      </c>
      <c r="K31" s="18" t="n">
        <v>4585</v>
      </c>
      <c r="L31" s="18" t="n">
        <v>4274</v>
      </c>
      <c r="M31" s="18" t="n">
        <v>4246</v>
      </c>
      <c r="N31" s="18" t="n">
        <v>4568</v>
      </c>
      <c r="O31" s="19" t="n">
        <v>4258.5289514867</v>
      </c>
      <c r="P31" s="19" t="n">
        <f aca="false">SUM(B31:O31)/COUNTIF(B31:O31,"&gt;0")</f>
        <v>4484.67278570041</v>
      </c>
    </row>
    <row r="32" customFormat="false" ht="12.75" hidden="false" customHeight="false" outlineLevel="0" collapsed="false">
      <c r="A32" s="51" t="n">
        <v>25</v>
      </c>
      <c r="B32" s="52" t="n">
        <v>5424.8275862069</v>
      </c>
      <c r="C32" s="52" t="n">
        <v>4406.92041522491</v>
      </c>
      <c r="D32" s="18" t="n">
        <v>3903.66710013004</v>
      </c>
      <c r="E32" s="18" t="n">
        <v>4166</v>
      </c>
      <c r="F32" s="18" t="n">
        <v>4062.33207952714</v>
      </c>
      <c r="G32" s="18" t="n">
        <v>5185</v>
      </c>
      <c r="H32" s="18" t="n">
        <v>4559.57286723</v>
      </c>
      <c r="I32" s="18" t="n">
        <v>4503.11</v>
      </c>
      <c r="J32" s="18" t="n">
        <v>4605</v>
      </c>
      <c r="K32" s="18" t="n">
        <v>4539</v>
      </c>
      <c r="L32" s="18" t="n">
        <v>4236</v>
      </c>
      <c r="M32" s="18" t="n">
        <v>4246</v>
      </c>
      <c r="N32" s="18" t="n">
        <v>4568</v>
      </c>
      <c r="O32" s="19" t="n">
        <v>4258.5289514867</v>
      </c>
      <c r="P32" s="19" t="n">
        <f aca="false">SUM(B32:O32)/COUNTIF(B32:O32,"&gt;0")</f>
        <v>4475.99707141469</v>
      </c>
    </row>
    <row r="33" customFormat="false" ht="12.75" hidden="false" customHeight="false" outlineLevel="0" collapsed="false">
      <c r="A33" s="51" t="n">
        <v>26</v>
      </c>
      <c r="B33" s="52" t="n">
        <v>5424.8275862069</v>
      </c>
      <c r="C33" s="52" t="n">
        <v>4406.92041522491</v>
      </c>
      <c r="D33" s="18" t="n">
        <v>3903.66710013004</v>
      </c>
      <c r="E33" s="18" t="n">
        <v>4166</v>
      </c>
      <c r="F33" s="18" t="n">
        <v>4062.33207952714</v>
      </c>
      <c r="G33" s="18" t="n">
        <v>5164</v>
      </c>
      <c r="H33" s="18" t="n">
        <v>4559.57286723</v>
      </c>
      <c r="I33" s="18" t="n">
        <v>4488.02</v>
      </c>
      <c r="J33" s="18" t="n">
        <v>4605</v>
      </c>
      <c r="K33" s="18" t="n">
        <v>4496</v>
      </c>
      <c r="L33" s="18" t="n">
        <v>4199</v>
      </c>
      <c r="M33" s="18" t="n">
        <v>4246</v>
      </c>
      <c r="N33" s="18" t="n">
        <v>4568</v>
      </c>
      <c r="O33" s="19" t="n">
        <v>4258.5289514867</v>
      </c>
      <c r="P33" s="19" t="n">
        <f aca="false">SUM(B33:O33)/COUNTIF(B33:O33,"&gt;0")</f>
        <v>4467.70492855755</v>
      </c>
    </row>
    <row r="34" customFormat="false" ht="12.75" hidden="false" customHeight="false" outlineLevel="0" collapsed="false">
      <c r="A34" s="51" t="n">
        <v>27</v>
      </c>
      <c r="B34" s="52" t="n">
        <v>5424.8275862069</v>
      </c>
      <c r="C34" s="52" t="n">
        <v>4406.92041522491</v>
      </c>
      <c r="D34" s="18" t="n">
        <v>3903.66710013004</v>
      </c>
      <c r="E34" s="18" t="n">
        <v>4166</v>
      </c>
      <c r="F34" s="18" t="n">
        <v>4062.33207952714</v>
      </c>
      <c r="G34" s="18" t="n">
        <v>5143</v>
      </c>
      <c r="H34" s="18" t="n">
        <v>4559.57286723</v>
      </c>
      <c r="I34" s="18" t="n">
        <v>4471.79</v>
      </c>
      <c r="J34" s="18" t="n">
        <v>4605</v>
      </c>
      <c r="K34" s="18" t="n">
        <v>4455</v>
      </c>
      <c r="L34" s="18" t="n">
        <v>4165</v>
      </c>
      <c r="M34" s="18" t="n">
        <v>4246</v>
      </c>
      <c r="N34" s="18" t="n">
        <v>4568</v>
      </c>
      <c r="O34" s="19" t="n">
        <v>4258.5289514867</v>
      </c>
      <c r="P34" s="19" t="n">
        <f aca="false">SUM(B34:O34)/COUNTIF(B34:O34,"&gt;0")</f>
        <v>4459.68849998612</v>
      </c>
    </row>
    <row r="35" customFormat="false" ht="12.75" hidden="false" customHeight="false" outlineLevel="0" collapsed="false">
      <c r="A35" s="51" t="n">
        <v>28</v>
      </c>
      <c r="B35" s="52" t="n">
        <v>5424.8275862069</v>
      </c>
      <c r="C35" s="52" t="n">
        <v>4406.92041522491</v>
      </c>
      <c r="D35" s="18" t="n">
        <v>3903.66710013004</v>
      </c>
      <c r="E35" s="18" t="n">
        <v>4166</v>
      </c>
      <c r="F35" s="18" t="n">
        <v>4062.33207952714</v>
      </c>
      <c r="G35" s="18" t="n">
        <v>5123</v>
      </c>
      <c r="H35" s="18" t="n">
        <v>4559.57286723</v>
      </c>
      <c r="I35" s="18" t="n">
        <v>4455.67</v>
      </c>
      <c r="J35" s="18" t="n">
        <v>4605</v>
      </c>
      <c r="K35" s="18" t="n">
        <v>4416</v>
      </c>
      <c r="L35" s="18" t="n">
        <v>4129</v>
      </c>
      <c r="M35" s="18" t="n">
        <v>4246</v>
      </c>
      <c r="N35" s="18" t="n">
        <v>4568</v>
      </c>
      <c r="O35" s="19" t="n">
        <v>4258.5289514867</v>
      </c>
      <c r="P35" s="19" t="n">
        <f aca="false">SUM(B35:O35)/COUNTIF(B35:O35,"&gt;0")</f>
        <v>4451.75135712898</v>
      </c>
    </row>
    <row r="36" customFormat="false" ht="12.75" hidden="false" customHeight="false" outlineLevel="0" collapsed="false">
      <c r="A36" s="51" t="n">
        <v>29</v>
      </c>
      <c r="B36" s="52" t="n">
        <v>5424.8275862069</v>
      </c>
      <c r="C36" s="52" t="n">
        <v>4406.92041522491</v>
      </c>
      <c r="D36" s="18" t="n">
        <v>3903.66710013004</v>
      </c>
      <c r="E36" s="18" t="n">
        <v>4166</v>
      </c>
      <c r="F36" s="18" t="n">
        <v>4062.33207952714</v>
      </c>
      <c r="G36" s="18" t="n">
        <v>5102</v>
      </c>
      <c r="H36" s="18" t="n">
        <v>4559.57286723</v>
      </c>
      <c r="I36" s="18" t="n">
        <v>4440.9</v>
      </c>
      <c r="J36" s="18" t="n">
        <v>4605</v>
      </c>
      <c r="K36" s="18" t="n">
        <v>4378</v>
      </c>
      <c r="L36" s="18" t="n">
        <v>4097</v>
      </c>
      <c r="M36" s="18" t="n">
        <v>4246</v>
      </c>
      <c r="N36" s="18" t="n">
        <v>4568</v>
      </c>
      <c r="O36" s="19" t="n">
        <v>4258.5289514867</v>
      </c>
      <c r="P36" s="19" t="n">
        <f aca="false">SUM(B36:O36)/COUNTIF(B36:O36,"&gt;0")</f>
        <v>4444.19635712898</v>
      </c>
    </row>
    <row r="37" customFormat="false" ht="13.5" hidden="false" customHeight="false" outlineLevel="0" collapsed="false">
      <c r="A37" s="53" t="n">
        <v>30</v>
      </c>
      <c r="B37" s="54" t="n">
        <v>5395.99807099586</v>
      </c>
      <c r="C37" s="54" t="n">
        <v>4390.1480717695</v>
      </c>
      <c r="D37" s="35" t="n">
        <v>3903.66710013004</v>
      </c>
      <c r="E37" s="35" t="n">
        <v>4134</v>
      </c>
      <c r="F37" s="35" t="n">
        <v>4062.37025153836</v>
      </c>
      <c r="G37" s="35" t="n">
        <v>5082</v>
      </c>
      <c r="H37" s="35" t="n">
        <v>4559.57286723</v>
      </c>
      <c r="I37" s="35" t="n">
        <v>4425</v>
      </c>
      <c r="J37" s="35" t="n">
        <v>4605</v>
      </c>
      <c r="K37" s="35" t="n">
        <v>4342</v>
      </c>
      <c r="L37" s="35" t="n">
        <v>4064</v>
      </c>
      <c r="M37" s="35" t="n">
        <v>4246</v>
      </c>
      <c r="N37" s="35" t="n">
        <v>4514</v>
      </c>
      <c r="O37" s="36" t="n">
        <v>4247.53760042921</v>
      </c>
      <c r="P37" s="36" t="n">
        <f aca="false">SUM(B37:O37)/COUNTIF(B37:O37,"&gt;0")</f>
        <v>4426.52099729235</v>
      </c>
    </row>
    <row r="38" customFormat="false" ht="12.75" hidden="false" customHeight="false" outlineLevel="0" collapsed="false">
      <c r="A38" s="55" t="n">
        <v>31</v>
      </c>
      <c r="B38" s="56" t="n">
        <v>5367.47518839217</v>
      </c>
      <c r="C38" s="57" t="n">
        <v>4347.39792911143</v>
      </c>
      <c r="D38" s="57" t="n">
        <v>3903.66710013004</v>
      </c>
      <c r="E38" s="57" t="n">
        <v>4092</v>
      </c>
      <c r="F38" s="57" t="n">
        <v>4023.19975566774</v>
      </c>
      <c r="G38" s="57" t="n">
        <v>5062</v>
      </c>
      <c r="H38" s="57" t="n">
        <v>4559.59976570736</v>
      </c>
      <c r="I38" s="57" t="n">
        <v>4409.22</v>
      </c>
      <c r="J38" s="57" t="n">
        <v>4560</v>
      </c>
      <c r="K38" s="57" t="n">
        <v>4307</v>
      </c>
      <c r="L38" s="57" t="n">
        <v>4033</v>
      </c>
      <c r="M38" s="57" t="n">
        <v>4205</v>
      </c>
      <c r="N38" s="57" t="n">
        <v>4464</v>
      </c>
      <c r="O38" s="58" t="n">
        <v>4206.26620671985</v>
      </c>
      <c r="P38" s="58" t="n">
        <f aca="false">SUM(B38:O38)/COUNTIF(B38:O38,"&gt;0")</f>
        <v>4395.70185326633</v>
      </c>
    </row>
    <row r="39" customFormat="false" ht="12.75" hidden="false" customHeight="false" outlineLevel="0" collapsed="false">
      <c r="A39" s="51" t="n">
        <v>32</v>
      </c>
      <c r="B39" s="52" t="n">
        <v>5339.25226032418</v>
      </c>
      <c r="C39" s="18" t="n">
        <v>4306.75470758298</v>
      </c>
      <c r="D39" s="18" t="n">
        <v>3903.66710013004</v>
      </c>
      <c r="E39" s="18" t="n">
        <v>4051</v>
      </c>
      <c r="F39" s="18" t="n">
        <v>3985.96942930186</v>
      </c>
      <c r="G39" s="18" t="n">
        <v>5042</v>
      </c>
      <c r="H39" s="18" t="n">
        <v>4514.42861109527</v>
      </c>
      <c r="I39" s="18" t="n">
        <v>4394.75</v>
      </c>
      <c r="J39" s="18" t="n">
        <v>4518</v>
      </c>
      <c r="K39" s="18" t="n">
        <v>4274</v>
      </c>
      <c r="L39" s="18" t="n">
        <v>4002</v>
      </c>
      <c r="M39" s="18" t="n">
        <v>4166</v>
      </c>
      <c r="N39" s="18" t="n">
        <v>4416</v>
      </c>
      <c r="O39" s="19" t="n">
        <v>4167.03108646152</v>
      </c>
      <c r="P39" s="19" t="n">
        <f aca="false">SUM(B39:O39)/COUNTIF(B39:O39,"&gt;0")</f>
        <v>4362.91808534971</v>
      </c>
    </row>
    <row r="40" customFormat="false" ht="12.75" hidden="false" customHeight="false" outlineLevel="0" collapsed="false">
      <c r="A40" s="51" t="n">
        <v>33</v>
      </c>
      <c r="B40" s="52" t="n">
        <v>5311.32457993371</v>
      </c>
      <c r="C40" s="18" t="n">
        <v>4268.04630833108</v>
      </c>
      <c r="D40" s="18" t="n">
        <v>3903.66710013004</v>
      </c>
      <c r="E40" s="18" t="n">
        <v>4013</v>
      </c>
      <c r="F40" s="18" t="n">
        <v>3950.52067825774</v>
      </c>
      <c r="G40" s="18" t="n">
        <v>5022</v>
      </c>
      <c r="H40" s="18" t="n">
        <v>4471.47431942511</v>
      </c>
      <c r="I40" s="18" t="n">
        <v>4379.18</v>
      </c>
      <c r="J40" s="18" t="n">
        <v>4478</v>
      </c>
      <c r="K40" s="18" t="n">
        <v>4242</v>
      </c>
      <c r="L40" s="18" t="n">
        <v>3973</v>
      </c>
      <c r="M40" s="18" t="n">
        <v>4129</v>
      </c>
      <c r="N40" s="18" t="n">
        <v>4370</v>
      </c>
      <c r="O40" s="19" t="n">
        <v>4129.6658840434</v>
      </c>
      <c r="P40" s="19" t="n">
        <f aca="false">SUM(B40:O40)/COUNTIF(B40:O40,"&gt;0")</f>
        <v>4331.49134786579</v>
      </c>
    </row>
    <row r="41" customFormat="false" ht="12.75" hidden="false" customHeight="false" outlineLevel="0" collapsed="false">
      <c r="A41" s="51" t="n">
        <v>34</v>
      </c>
      <c r="B41" s="52" t="n">
        <v>5283.68753832957</v>
      </c>
      <c r="C41" s="18" t="n">
        <v>4231.11974000177</v>
      </c>
      <c r="D41" s="18" t="n">
        <v>3903.66710013004</v>
      </c>
      <c r="E41" s="18" t="n">
        <v>3977</v>
      </c>
      <c r="F41" s="18" t="n">
        <v>3916.71252178531</v>
      </c>
      <c r="G41" s="18" t="n">
        <v>5003</v>
      </c>
      <c r="H41" s="18" t="n">
        <v>4430.5581441042</v>
      </c>
      <c r="I41" s="18" t="n">
        <v>4364.91</v>
      </c>
      <c r="J41" s="18" t="n">
        <v>4440</v>
      </c>
      <c r="K41" s="18" t="n">
        <v>4212</v>
      </c>
      <c r="L41" s="18" t="n">
        <v>3945</v>
      </c>
      <c r="M41" s="18" t="n">
        <v>4094</v>
      </c>
      <c r="N41" s="18" t="n">
        <v>4327</v>
      </c>
      <c r="O41" s="19" t="n">
        <v>4094.02271494735</v>
      </c>
      <c r="P41" s="19" t="n">
        <f aca="false">SUM(B41:O41)/COUNTIF(B41:O41,"&gt;0")</f>
        <v>4301.61983994987</v>
      </c>
    </row>
    <row r="42" customFormat="false" ht="12.75" hidden="false" customHeight="false" outlineLevel="0" collapsed="false">
      <c r="A42" s="51" t="n">
        <v>35</v>
      </c>
      <c r="B42" s="52" t="n">
        <v>5256.33662205196</v>
      </c>
      <c r="C42" s="18" t="n">
        <v>4195.83847711739</v>
      </c>
      <c r="D42" s="18" t="n">
        <v>3903.66710013004</v>
      </c>
      <c r="E42" s="18" t="n">
        <v>3943</v>
      </c>
      <c r="F42" s="18" t="n">
        <v>3884.41915708362</v>
      </c>
      <c r="G42" s="18" t="n">
        <v>4983</v>
      </c>
      <c r="H42" s="18" t="n">
        <v>4391.52088635108</v>
      </c>
      <c r="I42" s="18" t="n">
        <v>4349.55</v>
      </c>
      <c r="J42" s="18" t="n">
        <v>4403</v>
      </c>
      <c r="K42" s="18" t="n">
        <v>4182</v>
      </c>
      <c r="L42" s="18" t="n">
        <v>3917</v>
      </c>
      <c r="M42" s="18" t="n">
        <v>4060</v>
      </c>
      <c r="N42" s="18" t="n">
        <v>4286</v>
      </c>
      <c r="O42" s="19" t="n">
        <v>4059.96961201119</v>
      </c>
      <c r="P42" s="19" t="n">
        <f aca="false">SUM(B42:O42)/COUNTIF(B42:O42,"&gt;0")</f>
        <v>4272.52156105323</v>
      </c>
    </row>
    <row r="43" customFormat="false" ht="12.75" hidden="false" customHeight="false" outlineLevel="0" collapsed="false">
      <c r="A43" s="51" t="n">
        <v>36</v>
      </c>
      <c r="B43" s="52" t="n">
        <v>5229.26741061516</v>
      </c>
      <c r="C43" s="18" t="n">
        <v>4162.08025087742</v>
      </c>
      <c r="D43" s="18" t="n">
        <v>3903.66710013004</v>
      </c>
      <c r="E43" s="18" t="n">
        <v>3909</v>
      </c>
      <c r="F43" s="18" t="n">
        <v>3853.52792254142</v>
      </c>
      <c r="G43" s="18" t="n">
        <v>4964</v>
      </c>
      <c r="H43" s="18" t="n">
        <v>4354.22023569857</v>
      </c>
      <c r="I43" s="18" t="n">
        <v>4335.47</v>
      </c>
      <c r="J43" s="18" t="n">
        <v>4368</v>
      </c>
      <c r="K43" s="18" t="n">
        <v>4153</v>
      </c>
      <c r="L43" s="18" t="n">
        <v>3890</v>
      </c>
      <c r="M43" s="18" t="n">
        <v>4028</v>
      </c>
      <c r="N43" s="18" t="n">
        <v>4246</v>
      </c>
      <c r="O43" s="19" t="n">
        <v>4027.3883897395</v>
      </c>
      <c r="P43" s="19" t="n">
        <f aca="false">SUM(B43:O43)/COUNTIF(B43:O43,"&gt;0")</f>
        <v>4244.54437925729</v>
      </c>
    </row>
    <row r="44" customFormat="false" ht="12.75" hidden="false" customHeight="false" outlineLevel="0" collapsed="false">
      <c r="A44" s="51" t="n">
        <v>37</v>
      </c>
      <c r="B44" s="52" t="n">
        <v>5202.47557412585</v>
      </c>
      <c r="C44" s="18" t="n">
        <v>4129.73519126752</v>
      </c>
      <c r="D44" s="18" t="n">
        <v>3891.51252500221</v>
      </c>
      <c r="E44" s="18" t="n">
        <v>3878</v>
      </c>
      <c r="F44" s="18" t="n">
        <v>3823.93758490234</v>
      </c>
      <c r="G44" s="18" t="n">
        <v>4945</v>
      </c>
      <c r="H44" s="18" t="n">
        <v>4318.52853874278</v>
      </c>
      <c r="I44" s="18" t="n">
        <v>4321.48</v>
      </c>
      <c r="J44" s="18" t="n">
        <v>4335</v>
      </c>
      <c r="K44" s="18" t="n">
        <v>4126</v>
      </c>
      <c r="L44" s="18" t="n">
        <v>3864</v>
      </c>
      <c r="M44" s="18" t="n">
        <v>3997</v>
      </c>
      <c r="N44" s="18" t="n">
        <v>4209</v>
      </c>
      <c r="O44" s="19" t="n">
        <v>3996.17284824188</v>
      </c>
      <c r="P44" s="19" t="n">
        <f aca="false">SUM(B44:O44)/COUNTIF(B44:O44,"&gt;0")</f>
        <v>4216.98873302019</v>
      </c>
    </row>
    <row r="45" customFormat="false" ht="12.75" hidden="false" customHeight="false" outlineLevel="0" collapsed="false">
      <c r="A45" s="51" t="n">
        <v>38</v>
      </c>
      <c r="B45" s="52" t="n">
        <v>5175.95687097417</v>
      </c>
      <c r="C45" s="18" t="n">
        <v>4098.7042564023</v>
      </c>
      <c r="D45" s="18" t="n">
        <v>3876.55961429451</v>
      </c>
      <c r="E45" s="18" t="n">
        <v>3847</v>
      </c>
      <c r="F45" s="18" t="n">
        <v>3795.5568912693</v>
      </c>
      <c r="G45" s="18" t="n">
        <v>4926</v>
      </c>
      <c r="H45" s="18" t="n">
        <v>4284.330917129</v>
      </c>
      <c r="I45" s="18" t="n">
        <v>4306.43</v>
      </c>
      <c r="J45" s="18" t="n">
        <v>4302</v>
      </c>
      <c r="K45" s="18" t="n">
        <v>4099</v>
      </c>
      <c r="L45" s="18" t="n">
        <v>3838</v>
      </c>
      <c r="M45" s="18" t="n">
        <v>3967</v>
      </c>
      <c r="N45" s="18" t="n">
        <v>4173</v>
      </c>
      <c r="O45" s="19" t="n">
        <v>3966.22725485337</v>
      </c>
      <c r="P45" s="19" t="n">
        <f aca="false">SUM(B45:O45)/COUNTIF(B45:O45,"&gt;0")</f>
        <v>4189.69755749448</v>
      </c>
    </row>
    <row r="46" customFormat="false" ht="12.75" hidden="false" customHeight="false" outlineLevel="0" collapsed="false">
      <c r="A46" s="51" t="n">
        <v>39</v>
      </c>
      <c r="B46" s="52" t="n">
        <v>5149.70714559511</v>
      </c>
      <c r="C46" s="18" t="n">
        <v>4068.89789812525</v>
      </c>
      <c r="D46" s="18" t="n">
        <v>3861.76151394554</v>
      </c>
      <c r="E46" s="18" t="n">
        <v>3818</v>
      </c>
      <c r="F46" s="18" t="n">
        <v>3768.30333894227</v>
      </c>
      <c r="G46" s="18" t="n">
        <v>4907</v>
      </c>
      <c r="H46" s="18" t="n">
        <v>4251.52367209014</v>
      </c>
      <c r="I46" s="18" t="n">
        <v>4292.63</v>
      </c>
      <c r="J46" s="18" t="n">
        <v>4272</v>
      </c>
      <c r="K46" s="18" t="n">
        <v>4073</v>
      </c>
      <c r="L46" s="18" t="n">
        <v>3813</v>
      </c>
      <c r="M46" s="18" t="n">
        <v>3938</v>
      </c>
      <c r="N46" s="18" t="n">
        <v>4139</v>
      </c>
      <c r="O46" s="19" t="n">
        <v>3937.46505415479</v>
      </c>
      <c r="P46" s="19" t="n">
        <f aca="false">SUM(B46:O46)/COUNTIF(B46:O46,"&gt;0")</f>
        <v>4163.59204448951</v>
      </c>
    </row>
    <row r="47" customFormat="false" ht="13.5" hidden="false" customHeight="false" outlineLevel="0" collapsed="false">
      <c r="A47" s="53" t="n">
        <v>40</v>
      </c>
      <c r="B47" s="54" t="n">
        <v>5123.72232629761</v>
      </c>
      <c r="C47" s="35" t="n">
        <v>4040.23492303829</v>
      </c>
      <c r="D47" s="35" t="n">
        <v>3847.11599581702</v>
      </c>
      <c r="E47" s="35" t="n">
        <v>3790</v>
      </c>
      <c r="F47" s="35" t="n">
        <v>3742.10212544203</v>
      </c>
      <c r="G47" s="35" t="n">
        <v>4889</v>
      </c>
      <c r="H47" s="35" t="n">
        <v>4220.01292546386</v>
      </c>
      <c r="I47" s="35" t="n">
        <v>4278.91</v>
      </c>
      <c r="J47" s="35" t="n">
        <v>4242</v>
      </c>
      <c r="K47" s="35" t="n">
        <v>4048</v>
      </c>
      <c r="L47" s="35" t="n">
        <v>3789</v>
      </c>
      <c r="M47" s="35" t="n">
        <v>3911</v>
      </c>
      <c r="N47" s="35" t="n">
        <v>4106</v>
      </c>
      <c r="O47" s="36" t="n">
        <v>3909.8077669223</v>
      </c>
      <c r="P47" s="36" t="n">
        <f aca="false">SUM(B47:O47)/COUNTIF(B47:O47,"&gt;0")</f>
        <v>4138.35043307008</v>
      </c>
    </row>
    <row r="48" customFormat="false" ht="12.75" hidden="false" customHeight="false" outlineLevel="0" collapsed="false">
      <c r="A48" s="55" t="n">
        <v>41</v>
      </c>
      <c r="B48" s="56" t="n">
        <v>5097.99842315915</v>
      </c>
      <c r="C48" s="57" t="n">
        <v>4012.64151605272</v>
      </c>
      <c r="D48" s="57" t="n">
        <v>3832.62087498079</v>
      </c>
      <c r="E48" s="57" t="n">
        <v>3763</v>
      </c>
      <c r="F48" s="57" t="n">
        <v>3716.88524837623</v>
      </c>
      <c r="G48" s="57" t="n">
        <v>4870</v>
      </c>
      <c r="H48" s="57" t="n">
        <v>4189.71345692938</v>
      </c>
      <c r="I48" s="57" t="n">
        <v>4264.15</v>
      </c>
      <c r="J48" s="57" t="n">
        <v>4213</v>
      </c>
      <c r="K48" s="57" t="n">
        <v>4024</v>
      </c>
      <c r="L48" s="57" t="n">
        <v>3766</v>
      </c>
      <c r="M48" s="57" t="n">
        <v>3885</v>
      </c>
      <c r="N48" s="57" t="n">
        <v>4074</v>
      </c>
      <c r="O48" s="58" t="n">
        <v>3883.18404619218</v>
      </c>
      <c r="P48" s="58" t="n">
        <f aca="false">SUM(B48:O48)/COUNTIF(B48:O48,"&gt;0")</f>
        <v>4113.72811183503</v>
      </c>
    </row>
    <row r="49" customFormat="false" ht="12.75" hidden="false" customHeight="false" outlineLevel="0" collapsed="false">
      <c r="A49" s="51" t="n">
        <v>42</v>
      </c>
      <c r="B49" s="52" t="n">
        <v>5072.53152598334</v>
      </c>
      <c r="C49" s="18" t="n">
        <v>3986.05039977902</v>
      </c>
      <c r="D49" s="18" t="n">
        <v>3818.27400867995</v>
      </c>
      <c r="E49" s="18" t="n">
        <v>3737</v>
      </c>
      <c r="F49" s="18" t="n">
        <v>3692.59073054407</v>
      </c>
      <c r="G49" s="18" t="n">
        <v>4852</v>
      </c>
      <c r="H49" s="18" t="n">
        <v>4160.54770489789</v>
      </c>
      <c r="I49" s="18" t="n">
        <v>4250.62</v>
      </c>
      <c r="J49" s="18" t="n">
        <v>4186</v>
      </c>
      <c r="K49" s="18" t="n">
        <v>4000</v>
      </c>
      <c r="L49" s="18" t="n">
        <v>3743</v>
      </c>
      <c r="M49" s="18" t="n">
        <v>3859</v>
      </c>
      <c r="N49" s="18" t="n">
        <v>4043</v>
      </c>
      <c r="O49" s="19" t="n">
        <v>3857.52886464503</v>
      </c>
      <c r="P49" s="19" t="n">
        <f aca="false">SUM(B49:O49)/COUNTIF(B49:O49,"&gt;0")</f>
        <v>4089.86737389495</v>
      </c>
    </row>
    <row r="50" customFormat="false" ht="12.75" hidden="false" customHeight="false" outlineLevel="0" collapsed="false">
      <c r="A50" s="51" t="n">
        <v>43</v>
      </c>
      <c r="B50" s="52" t="n">
        <v>5047.31780231852</v>
      </c>
      <c r="C50" s="18" t="n">
        <v>3960.40010799694</v>
      </c>
      <c r="D50" s="18" t="n">
        <v>3804.0732953198</v>
      </c>
      <c r="E50" s="18" t="n">
        <v>3712</v>
      </c>
      <c r="F50" s="18" t="n">
        <v>3669.16195021748</v>
      </c>
      <c r="G50" s="18" t="n">
        <v>4833</v>
      </c>
      <c r="H50" s="18" t="n">
        <v>4132.44490456191</v>
      </c>
      <c r="I50" s="18" t="n">
        <v>4237.17</v>
      </c>
      <c r="J50" s="18" t="n">
        <v>4159</v>
      </c>
      <c r="K50" s="18" t="n">
        <v>3977</v>
      </c>
      <c r="L50" s="18" t="n">
        <v>3721</v>
      </c>
      <c r="M50" s="18" t="n">
        <v>3835</v>
      </c>
      <c r="N50" s="18" t="n">
        <v>4014</v>
      </c>
      <c r="O50" s="19" t="n">
        <v>3832.78281227455</v>
      </c>
      <c r="P50" s="19" t="n">
        <f aca="false">SUM(B50:O50)/COUNTIF(B50:O50,"&gt;0")</f>
        <v>4066.73934804923</v>
      </c>
    </row>
    <row r="51" customFormat="false" ht="12.75" hidden="false" customHeight="false" outlineLevel="0" collapsed="false">
      <c r="A51" s="51" t="n">
        <v>44</v>
      </c>
      <c r="B51" s="52" t="n">
        <v>5022.35349553505</v>
      </c>
      <c r="C51" s="18" t="n">
        <v>3935.63435536784</v>
      </c>
      <c r="D51" s="18" t="n">
        <v>3790.0166734877</v>
      </c>
      <c r="E51" s="18" t="n">
        <v>3687</v>
      </c>
      <c r="F51" s="18" t="n">
        <v>3646.54706015123</v>
      </c>
      <c r="G51" s="18" t="n">
        <v>4815</v>
      </c>
      <c r="H51" s="18" t="n">
        <v>4105.34034142985</v>
      </c>
      <c r="I51" s="18" t="n">
        <v>4223.81</v>
      </c>
      <c r="J51" s="18" t="n">
        <v>4133</v>
      </c>
      <c r="K51" s="18" t="n">
        <v>3955</v>
      </c>
      <c r="L51" s="18" t="n">
        <v>3699</v>
      </c>
      <c r="M51" s="18" t="n">
        <v>3811</v>
      </c>
      <c r="N51" s="18" t="n">
        <v>3986</v>
      </c>
      <c r="O51" s="19" t="n">
        <v>3808.89148709587</v>
      </c>
      <c r="P51" s="19" t="n">
        <f aca="false">SUM(B51:O51)/COUNTIF(B51:O51,"&gt;0")</f>
        <v>4044.18524379054</v>
      </c>
    </row>
    <row r="52" customFormat="false" ht="12.75" hidden="false" customHeight="false" outlineLevel="0" collapsed="false">
      <c r="A52" s="51" t="n">
        <v>45</v>
      </c>
      <c r="B52" s="52" t="n">
        <v>4997.63492295948</v>
      </c>
      <c r="C52" s="18" t="n">
        <v>3911.7014886909</v>
      </c>
      <c r="D52" s="18" t="n">
        <v>3776.10212100076</v>
      </c>
      <c r="E52" s="18" t="n">
        <v>3664</v>
      </c>
      <c r="F52" s="18" t="n">
        <v>3624.69848176959</v>
      </c>
      <c r="G52" s="18" t="n">
        <v>4796</v>
      </c>
      <c r="H52" s="18" t="n">
        <v>4079.1747025241</v>
      </c>
      <c r="I52" s="18" t="n">
        <v>4210.53</v>
      </c>
      <c r="J52" s="18" t="n">
        <v>4109</v>
      </c>
      <c r="K52" s="18" t="n">
        <v>3934</v>
      </c>
      <c r="L52" s="18" t="n">
        <v>3678</v>
      </c>
      <c r="M52" s="18" t="n">
        <v>3788</v>
      </c>
      <c r="N52" s="18" t="n">
        <v>3959</v>
      </c>
      <c r="O52" s="19" t="n">
        <v>3785.80496468389</v>
      </c>
      <c r="P52" s="19" t="n">
        <f aca="false">SUM(B52:O52)/COUNTIF(B52:O52,"&gt;0")</f>
        <v>4022.40333440205</v>
      </c>
    </row>
    <row r="53" customFormat="false" ht="12.75" hidden="false" customHeight="false" outlineLevel="0" collapsed="false">
      <c r="A53" s="51" t="n">
        <v>46</v>
      </c>
      <c r="B53" s="52" t="n">
        <v>4973.15847406352</v>
      </c>
      <c r="C53" s="18" t="n">
        <v>3888.5540075325</v>
      </c>
      <c r="D53" s="18" t="n">
        <v>3762.32765398056</v>
      </c>
      <c r="E53" s="18" t="n">
        <v>3641</v>
      </c>
      <c r="F53" s="18" t="n">
        <v>3603.57246330832</v>
      </c>
      <c r="G53" s="18" t="n">
        <v>4778</v>
      </c>
      <c r="H53" s="18" t="n">
        <v>4053.89351051585</v>
      </c>
      <c r="I53" s="18" t="n">
        <v>4196.24</v>
      </c>
      <c r="J53" s="18" t="n">
        <v>4085</v>
      </c>
      <c r="K53" s="18" t="n">
        <v>3913</v>
      </c>
      <c r="L53" s="18" t="n">
        <v>3658</v>
      </c>
      <c r="M53" s="18" t="n">
        <v>3766</v>
      </c>
      <c r="N53" s="18" t="n">
        <v>3933</v>
      </c>
      <c r="O53" s="19" t="n">
        <v>3763.47733477568</v>
      </c>
      <c r="P53" s="19" t="n">
        <f aca="false">SUM(B53:O53)/COUNTIF(B53:O53,"&gt;0")</f>
        <v>4001.08738886974</v>
      </c>
    </row>
    <row r="54" customFormat="false" ht="12.75" hidden="false" customHeight="false" outlineLevel="0" collapsed="false">
      <c r="A54" s="51" t="n">
        <v>47</v>
      </c>
      <c r="B54" s="52" t="n">
        <v>4948.92060870591</v>
      </c>
      <c r="C54" s="18" t="n">
        <v>3866.14814410537</v>
      </c>
      <c r="D54" s="18" t="n">
        <v>3748.69132595395</v>
      </c>
      <c r="E54" s="18" t="n">
        <v>3620</v>
      </c>
      <c r="F54" s="18" t="n">
        <v>3583.12869257792</v>
      </c>
      <c r="G54" s="18" t="n">
        <v>4760</v>
      </c>
      <c r="H54" s="18" t="n">
        <v>4029.44662857058</v>
      </c>
      <c r="I54" s="18" t="n">
        <v>4183.13</v>
      </c>
      <c r="J54" s="18" t="n">
        <v>4062</v>
      </c>
      <c r="K54" s="18" t="n">
        <v>3892</v>
      </c>
      <c r="L54" s="18" t="n">
        <v>3637</v>
      </c>
      <c r="M54" s="18" t="n">
        <v>3745</v>
      </c>
      <c r="N54" s="18" t="n">
        <v>3907</v>
      </c>
      <c r="O54" s="19" t="n">
        <v>3741.86629515043</v>
      </c>
      <c r="P54" s="19" t="n">
        <f aca="false">SUM(B54:O54)/COUNTIF(B54:O54,"&gt;0")</f>
        <v>3980.3094067903</v>
      </c>
    </row>
    <row r="55" customFormat="false" ht="12.75" hidden="false" customHeight="false" outlineLevel="0" collapsed="false">
      <c r="A55" s="51" t="n">
        <v>48</v>
      </c>
      <c r="B55" s="52" t="n">
        <v>4924.91785542555</v>
      </c>
      <c r="C55" s="18" t="n">
        <v>3844.44349393955</v>
      </c>
      <c r="D55" s="18" t="n">
        <v>3735.19122697906</v>
      </c>
      <c r="E55" s="18" t="n">
        <v>3599</v>
      </c>
      <c r="F55" s="18" t="n">
        <v>3563.32995655036</v>
      </c>
      <c r="G55" s="18" t="n">
        <v>4742</v>
      </c>
      <c r="H55" s="18" t="n">
        <v>4005.7878257085</v>
      </c>
      <c r="I55" s="18" t="n">
        <v>4170.11</v>
      </c>
      <c r="J55" s="18" t="n">
        <v>4039</v>
      </c>
      <c r="K55" s="18" t="n">
        <v>3872</v>
      </c>
      <c r="L55" s="18" t="n">
        <v>3618</v>
      </c>
      <c r="M55" s="18" t="n">
        <v>3724</v>
      </c>
      <c r="N55" s="18" t="n">
        <v>3883</v>
      </c>
      <c r="O55" s="19" t="n">
        <v>3720.93279461003</v>
      </c>
      <c r="P55" s="19" t="n">
        <f aca="false">SUM(B55:O55)/COUNTIF(B55:O55,"&gt;0")</f>
        <v>3960.12236808665</v>
      </c>
    </row>
    <row r="56" customFormat="false" ht="12.75" hidden="false" customHeight="false" outlineLevel="0" collapsed="false">
      <c r="A56" s="51" t="n">
        <v>49</v>
      </c>
      <c r="B56" s="52" t="n">
        <v>4901.14680978397</v>
      </c>
      <c r="C56" s="18" t="n">
        <v>3823.40269024918</v>
      </c>
      <c r="D56" s="18" t="n">
        <v>3721.82548279574</v>
      </c>
      <c r="E56" s="18" t="n">
        <v>3579</v>
      </c>
      <c r="F56" s="18" t="n">
        <v>3544.14184122674</v>
      </c>
      <c r="G56" s="18" t="n">
        <v>4725</v>
      </c>
      <c r="H56" s="18" t="n">
        <v>3982.87439414153</v>
      </c>
      <c r="I56" s="18" t="n">
        <v>4157.17</v>
      </c>
      <c r="J56" s="18" t="n">
        <v>4017</v>
      </c>
      <c r="K56" s="18" t="n">
        <v>3853</v>
      </c>
      <c r="L56" s="18" t="n">
        <v>3599</v>
      </c>
      <c r="M56" s="18" t="n">
        <v>3704</v>
      </c>
      <c r="N56" s="18" t="n">
        <v>3859</v>
      </c>
      <c r="O56" s="19" t="n">
        <v>3700.64071820074</v>
      </c>
      <c r="P56" s="19" t="n">
        <f aca="false">SUM(B56:O56)/COUNTIF(B56:O56,"&gt;0")</f>
        <v>3940.51442402842</v>
      </c>
    </row>
    <row r="57" customFormat="false" ht="13.5" hidden="false" customHeight="false" outlineLevel="0" collapsed="false">
      <c r="A57" s="53" t="n">
        <v>50</v>
      </c>
      <c r="B57" s="54" t="n">
        <v>4877.60413275566</v>
      </c>
      <c r="C57" s="35" t="n">
        <v>3802.991116018</v>
      </c>
      <c r="D57" s="35" t="n">
        <v>3708.59225399963</v>
      </c>
      <c r="E57" s="35" t="n">
        <v>3559</v>
      </c>
      <c r="F57" s="35" t="n">
        <v>3525.53246627554</v>
      </c>
      <c r="G57" s="35" t="n">
        <v>4708</v>
      </c>
      <c r="H57" s="35" t="n">
        <v>3960.66681140689</v>
      </c>
      <c r="I57" s="35" t="n">
        <v>4144.3</v>
      </c>
      <c r="J57" s="35" t="n">
        <v>3996</v>
      </c>
      <c r="K57" s="35" t="n">
        <v>3834</v>
      </c>
      <c r="L57" s="35" t="n">
        <v>3581</v>
      </c>
      <c r="M57" s="35" t="n">
        <v>3685</v>
      </c>
      <c r="N57" s="35" t="n">
        <v>3836</v>
      </c>
      <c r="O57" s="36" t="n">
        <v>3680.95660889753</v>
      </c>
      <c r="P57" s="36" t="n">
        <f aca="false">SUM(B57:O57)/COUNTIF(B57:O57,"&gt;0")</f>
        <v>3921.40309923952</v>
      </c>
    </row>
    <row r="58" customFormat="false" ht="12.75" hidden="false" customHeight="false" outlineLevel="0" collapsed="false">
      <c r="A58" s="55" t="n">
        <v>51</v>
      </c>
      <c r="B58" s="56" t="n">
        <v>4854.28654916446</v>
      </c>
      <c r="C58" s="57" t="n">
        <v>3783.17664874983</v>
      </c>
      <c r="D58" s="57" t="n">
        <v>3695.48973523905</v>
      </c>
      <c r="E58" s="57" t="n">
        <v>3540</v>
      </c>
      <c r="F58" s="57" t="n">
        <v>3507.47224978191</v>
      </c>
      <c r="G58" s="57" t="n">
        <v>4690</v>
      </c>
      <c r="H58" s="57" t="n">
        <v>3939.12844123696</v>
      </c>
      <c r="I58" s="57" t="n">
        <v>4131.52</v>
      </c>
      <c r="J58" s="57" t="n">
        <v>3976</v>
      </c>
      <c r="K58" s="57" t="n">
        <v>3816</v>
      </c>
      <c r="L58" s="57" t="n">
        <v>3563</v>
      </c>
      <c r="M58" s="57" t="n">
        <v>3666</v>
      </c>
      <c r="N58" s="57" t="n">
        <v>3814</v>
      </c>
      <c r="O58" s="58" t="n">
        <v>3661.84942086535</v>
      </c>
      <c r="P58" s="58" t="n">
        <f aca="false">SUM(B58:O58)/COUNTIF(B58:O58,"&gt;0")</f>
        <v>3902.70878893125</v>
      </c>
    </row>
    <row r="59" customFormat="false" ht="12.75" hidden="false" customHeight="false" outlineLevel="0" collapsed="false">
      <c r="A59" s="51" t="n">
        <v>52</v>
      </c>
      <c r="B59" s="52" t="n">
        <v>4831.19084616471</v>
      </c>
      <c r="C59" s="18" t="n">
        <v>3763.92943359492</v>
      </c>
      <c r="D59" s="18" t="n">
        <v>3682.51615443407</v>
      </c>
      <c r="E59" s="18" t="n">
        <v>3521</v>
      </c>
      <c r="F59" s="18" t="n">
        <v>3489.93369915412</v>
      </c>
      <c r="G59" s="18" t="n">
        <v>4673</v>
      </c>
      <c r="H59" s="18" t="n">
        <v>3918.22526802996</v>
      </c>
      <c r="I59" s="18" t="n">
        <v>4118.81</v>
      </c>
      <c r="J59" s="18" t="n">
        <v>3956</v>
      </c>
      <c r="K59" s="18" t="n">
        <v>3798</v>
      </c>
      <c r="L59" s="18" t="n">
        <v>3545</v>
      </c>
      <c r="M59" s="18" t="n">
        <v>3648</v>
      </c>
      <c r="N59" s="18" t="n">
        <v>3792</v>
      </c>
      <c r="O59" s="19" t="n">
        <v>3643.29030015136</v>
      </c>
      <c r="P59" s="19" t="n">
        <f aca="false">SUM(B59:O59)/COUNTIF(B59:O59,"&gt;0")</f>
        <v>3884.34969296637</v>
      </c>
    </row>
    <row r="60" customFormat="false" ht="12.75" hidden="false" customHeight="false" outlineLevel="0" collapsed="false">
      <c r="A60" s="51" t="n">
        <v>53</v>
      </c>
      <c r="B60" s="52" t="n">
        <v>4808.31387176546</v>
      </c>
      <c r="C60" s="18" t="n">
        <v>3745.22168119982</v>
      </c>
      <c r="D60" s="18" t="n">
        <v>3669.66977201697</v>
      </c>
      <c r="E60" s="18" t="n">
        <v>3502</v>
      </c>
      <c r="F60" s="18" t="n">
        <v>3472.89122481967</v>
      </c>
      <c r="G60" s="18" t="n">
        <v>4656</v>
      </c>
      <c r="H60" s="18" t="n">
        <v>3897.92566055563</v>
      </c>
      <c r="I60" s="18" t="n">
        <v>4107.23</v>
      </c>
      <c r="J60" s="18" t="n">
        <v>3937</v>
      </c>
      <c r="K60" s="18" t="n">
        <v>3780</v>
      </c>
      <c r="L60" s="18" t="n">
        <v>3528</v>
      </c>
      <c r="M60" s="18" t="n">
        <v>3630</v>
      </c>
      <c r="N60" s="18" t="n">
        <v>3772</v>
      </c>
      <c r="O60" s="19" t="n">
        <v>3625.25238927703</v>
      </c>
      <c r="P60" s="19" t="n">
        <f aca="false">SUM(B60:O60)/COUNTIF(B60:O60,"&gt;0")</f>
        <v>3866.53604283104</v>
      </c>
    </row>
    <row r="61" customFormat="false" ht="12.75" hidden="false" customHeight="false" outlineLevel="0" collapsed="false">
      <c r="A61" s="51" t="n">
        <v>54</v>
      </c>
      <c r="B61" s="52" t="n">
        <v>4785.65253339644</v>
      </c>
      <c r="C61" s="18" t="n">
        <v>3727.02748715991</v>
      </c>
      <c r="D61" s="18" t="n">
        <v>3656.94888019341</v>
      </c>
      <c r="E61" s="18" t="n">
        <v>3485</v>
      </c>
      <c r="F61" s="18" t="n">
        <v>3456.32097383422</v>
      </c>
      <c r="G61" s="18" t="n">
        <v>4639</v>
      </c>
      <c r="H61" s="18" t="n">
        <v>3878.20016117046</v>
      </c>
      <c r="I61" s="18" t="n">
        <v>4094.68</v>
      </c>
      <c r="J61" s="18" t="n">
        <v>3918</v>
      </c>
      <c r="K61" s="18" t="n">
        <v>3763</v>
      </c>
      <c r="L61" s="18" t="n">
        <v>3511</v>
      </c>
      <c r="M61" s="18" t="n">
        <v>3612</v>
      </c>
      <c r="N61" s="18" t="n">
        <v>3751</v>
      </c>
      <c r="O61" s="19" t="n">
        <v>3607.71065271312</v>
      </c>
      <c r="P61" s="19" t="n">
        <f aca="false">SUM(B61:O61)/COUNTIF(B61:O61,"&gt;0")</f>
        <v>3848.9671920334</v>
      </c>
    </row>
    <row r="62" customFormat="false" ht="12.75" hidden="false" customHeight="false" outlineLevel="0" collapsed="false">
      <c r="A62" s="51" t="n">
        <v>55</v>
      </c>
      <c r="B62" s="52" t="n">
        <v>4763.20379651443</v>
      </c>
      <c r="C62" s="18" t="n">
        <v>3709.32267039928</v>
      </c>
      <c r="D62" s="18" t="n">
        <v>3644.3518022237</v>
      </c>
      <c r="E62" s="18" t="n">
        <v>3468</v>
      </c>
      <c r="F62" s="18" t="n">
        <v>3440.20068093683</v>
      </c>
      <c r="G62" s="18" t="n">
        <v>4623</v>
      </c>
      <c r="H62" s="18" t="n">
        <v>3859.02129735399</v>
      </c>
      <c r="I62" s="18" t="n">
        <v>4082.19</v>
      </c>
      <c r="J62" s="18" t="n">
        <v>3900</v>
      </c>
      <c r="K62" s="18" t="n">
        <v>3746</v>
      </c>
      <c r="L62" s="18" t="n">
        <v>3495</v>
      </c>
      <c r="M62" s="18" t="n">
        <v>3596</v>
      </c>
      <c r="N62" s="18" t="n">
        <v>3732</v>
      </c>
      <c r="O62" s="19" t="n">
        <v>3590.64172065151</v>
      </c>
      <c r="P62" s="19" t="n">
        <f aca="false">SUM(B62:O62)/COUNTIF(B62:O62,"&gt;0")</f>
        <v>3832.06656914855</v>
      </c>
    </row>
    <row r="63" customFormat="false" ht="12.75" hidden="false" customHeight="false" outlineLevel="0" collapsed="false">
      <c r="A63" s="51" t="n">
        <v>56</v>
      </c>
      <c r="B63" s="52" t="n">
        <v>4740.96468324859</v>
      </c>
      <c r="C63" s="18" t="n">
        <v>3692.08462817753</v>
      </c>
      <c r="D63" s="18" t="n">
        <v>3631.87689172353</v>
      </c>
      <c r="E63" s="18" t="n">
        <v>3451</v>
      </c>
      <c r="F63" s="18" t="n">
        <v>3424.50953493097</v>
      </c>
      <c r="G63" s="18" t="n">
        <v>4606</v>
      </c>
      <c r="H63" s="18" t="n">
        <v>3840.36341282826</v>
      </c>
      <c r="I63" s="18" t="n">
        <v>4069.79</v>
      </c>
      <c r="J63" s="18" t="n">
        <v>3882</v>
      </c>
      <c r="K63" s="18" t="n">
        <v>3730</v>
      </c>
      <c r="L63" s="18" t="n">
        <v>3479</v>
      </c>
      <c r="M63" s="18" t="n">
        <v>3579</v>
      </c>
      <c r="N63" s="18" t="n">
        <v>3712</v>
      </c>
      <c r="O63" s="19" t="n">
        <v>3574.0237488498</v>
      </c>
      <c r="P63" s="19" t="n">
        <f aca="false">SUM(B63:O63)/COUNTIF(B63:O63,"&gt;0")</f>
        <v>3815.18663569705</v>
      </c>
    </row>
    <row r="64" customFormat="false" ht="12.75" hidden="false" customHeight="false" outlineLevel="0" collapsed="false">
      <c r="A64" s="51" t="n">
        <v>57</v>
      </c>
      <c r="B64" s="52" t="n">
        <v>4718.93227108364</v>
      </c>
      <c r="C64" s="18" t="n">
        <v>3675.29220573975</v>
      </c>
      <c r="D64" s="18" t="n">
        <v>3619.52253198353</v>
      </c>
      <c r="E64" s="18" t="n">
        <v>3435</v>
      </c>
      <c r="F64" s="18" t="n">
        <v>3409.22805856237</v>
      </c>
      <c r="G64" s="18" t="n">
        <v>4590</v>
      </c>
      <c r="H64" s="18" t="n">
        <v>3822.2025159024</v>
      </c>
      <c r="I64" s="18" t="n">
        <v>4057.46</v>
      </c>
      <c r="J64" s="18" t="n">
        <v>3864</v>
      </c>
      <c r="K64" s="18" t="n">
        <v>3714</v>
      </c>
      <c r="L64" s="18" t="n">
        <v>3464</v>
      </c>
      <c r="M64" s="18" t="n">
        <v>3563</v>
      </c>
      <c r="N64" s="18" t="n">
        <v>3694</v>
      </c>
      <c r="O64" s="19" t="n">
        <v>3557.83629263113</v>
      </c>
      <c r="P64" s="19" t="n">
        <f aca="false">SUM(B64:O64)/COUNTIF(B64:O64,"&gt;0")</f>
        <v>3798.89099113592</v>
      </c>
    </row>
    <row r="65" customFormat="false" ht="12.75" hidden="false" customHeight="false" outlineLevel="0" collapsed="false">
      <c r="A65" s="51" t="n">
        <v>58</v>
      </c>
      <c r="B65" s="52" t="n">
        <v>4697.10369157955</v>
      </c>
      <c r="C65" s="18" t="n">
        <v>3658.92557889376</v>
      </c>
      <c r="D65" s="18" t="n">
        <v>3607.28713530701</v>
      </c>
      <c r="E65" s="18" t="n">
        <v>3419</v>
      </c>
      <c r="F65" s="18" t="n">
        <v>3394.33800031221</v>
      </c>
      <c r="G65" s="18" t="n">
        <v>4573</v>
      </c>
      <c r="H65" s="18" t="n">
        <v>3804.51614300566</v>
      </c>
      <c r="I65" s="18" t="n">
        <v>4045.21</v>
      </c>
      <c r="J65" s="18" t="n">
        <v>3848</v>
      </c>
      <c r="K65" s="18" t="n">
        <v>3698</v>
      </c>
      <c r="L65" s="18" t="n">
        <v>3449</v>
      </c>
      <c r="M65" s="18" t="n">
        <v>3548</v>
      </c>
      <c r="N65" s="18" t="n">
        <v>3676</v>
      </c>
      <c r="O65" s="19" t="n">
        <v>3542.06019338041</v>
      </c>
      <c r="P65" s="19" t="n">
        <f aca="false">SUM(B65:O65)/COUNTIF(B65:O65,"&gt;0")</f>
        <v>3782.88862446276</v>
      </c>
    </row>
    <row r="66" customFormat="false" ht="12.75" hidden="false" customHeight="false" outlineLevel="0" collapsed="false">
      <c r="A66" s="51" t="n">
        <v>59</v>
      </c>
      <c r="B66" s="52" t="n">
        <v>4675.47612912659</v>
      </c>
      <c r="C66" s="18" t="n">
        <v>3642.96614802659</v>
      </c>
      <c r="D66" s="18" t="n">
        <v>3595.16914236547</v>
      </c>
      <c r="E66" s="18" t="n">
        <v>3404</v>
      </c>
      <c r="F66" s="18" t="n">
        <v>3379.82223673359</v>
      </c>
      <c r="G66" s="18" t="n">
        <v>4557</v>
      </c>
      <c r="H66" s="18" t="n">
        <v>3787.28323564489</v>
      </c>
      <c r="I66" s="18" t="n">
        <v>4034.04</v>
      </c>
      <c r="J66" s="18" t="n">
        <v>3831</v>
      </c>
      <c r="K66" s="18" t="n">
        <v>3682</v>
      </c>
      <c r="L66" s="18" t="n">
        <v>3433</v>
      </c>
      <c r="M66" s="18" t="n">
        <v>3532</v>
      </c>
      <c r="N66" s="18" t="n">
        <v>3658</v>
      </c>
      <c r="O66" s="19" t="n">
        <v>3526.67747609846</v>
      </c>
      <c r="P66" s="19" t="n">
        <f aca="false">SUM(B66:O66)/COUNTIF(B66:O66,"&gt;0")</f>
        <v>3767.0310262854</v>
      </c>
    </row>
    <row r="67" customFormat="false" ht="13.5" hidden="false" customHeight="false" outlineLevel="0" collapsed="false">
      <c r="A67" s="53" t="n">
        <v>60</v>
      </c>
      <c r="B67" s="54" t="n">
        <v>4654.04681973467</v>
      </c>
      <c r="C67" s="35" t="n">
        <v>3627.39644226632</v>
      </c>
      <c r="D67" s="35" t="n">
        <v>3583.16702157119</v>
      </c>
      <c r="E67" s="35" t="n">
        <v>3389</v>
      </c>
      <c r="F67" s="35" t="n">
        <v>3365.66468413879</v>
      </c>
      <c r="G67" s="35" t="n">
        <v>4541</v>
      </c>
      <c r="H67" s="35" t="n">
        <v>3770.48402925442</v>
      </c>
      <c r="I67" s="35" t="n">
        <v>4021.92</v>
      </c>
      <c r="J67" s="35" t="n">
        <v>3815</v>
      </c>
      <c r="K67" s="35" t="n">
        <v>3667</v>
      </c>
      <c r="L67" s="35" t="n">
        <v>3419</v>
      </c>
      <c r="M67" s="35" t="n">
        <v>3518</v>
      </c>
      <c r="N67" s="35" t="n">
        <v>3641</v>
      </c>
      <c r="O67" s="36" t="n">
        <v>3511.67125676326</v>
      </c>
      <c r="P67" s="36" t="n">
        <f aca="false">SUM(B67:O67)/COUNTIF(B67:O67,"&gt;0")</f>
        <v>3751.73930383776</v>
      </c>
    </row>
    <row r="68" customFormat="false" ht="12.75" hidden="false" customHeight="false" outlineLevel="0" collapsed="false">
      <c r="A68" s="55" t="n">
        <v>61</v>
      </c>
      <c r="B68" s="56" t="n">
        <v>4632.81304985575</v>
      </c>
      <c r="C68" s="57" t="n">
        <v>3612.20003266117</v>
      </c>
      <c r="D68" s="57" t="n">
        <v>3571.2792684664</v>
      </c>
      <c r="E68" s="57" t="n">
        <v>3374</v>
      </c>
      <c r="F68" s="57" t="n">
        <v>3351.85021859743</v>
      </c>
      <c r="G68" s="57" t="n">
        <v>4525</v>
      </c>
      <c r="H68" s="57" t="n">
        <v>3754.09995260436</v>
      </c>
      <c r="I68" s="57" t="n">
        <v>4009.88</v>
      </c>
      <c r="J68" s="57" t="n">
        <v>3799</v>
      </c>
      <c r="K68" s="57" t="n">
        <v>3653</v>
      </c>
      <c r="L68" s="57" t="n">
        <v>3405</v>
      </c>
      <c r="M68" s="57" t="n">
        <v>3503</v>
      </c>
      <c r="N68" s="57" t="n">
        <v>3624</v>
      </c>
      <c r="O68" s="58" t="n">
        <v>3497.02565840785</v>
      </c>
      <c r="P68" s="58" t="n">
        <f aca="false">SUM(B68:O68)/COUNTIF(B68:O68,"&gt;0")</f>
        <v>3736.5820128995</v>
      </c>
    </row>
    <row r="69" customFormat="false" ht="12.75" hidden="false" customHeight="false" outlineLevel="0" collapsed="false">
      <c r="A69" s="51" t="n">
        <v>62</v>
      </c>
      <c r="B69" s="52" t="n">
        <v>4611.77215523837</v>
      </c>
      <c r="C69" s="18" t="n">
        <v>3597.36145339007</v>
      </c>
      <c r="D69" s="18" t="n">
        <v>3559.50440512859</v>
      </c>
      <c r="E69" s="18" t="n">
        <v>3360</v>
      </c>
      <c r="F69" s="18" t="n">
        <v>3338.36460333677</v>
      </c>
      <c r="G69" s="18" t="n">
        <v>4509</v>
      </c>
      <c r="H69" s="18" t="n">
        <v>3738.113536603</v>
      </c>
      <c r="I69" s="18" t="n">
        <v>3998.91</v>
      </c>
      <c r="J69" s="18" t="n">
        <v>3784</v>
      </c>
      <c r="K69" s="18" t="n">
        <v>3638</v>
      </c>
      <c r="L69" s="18" t="n">
        <v>3392</v>
      </c>
      <c r="M69" s="18" t="n">
        <v>3489</v>
      </c>
      <c r="N69" s="18" t="n">
        <v>3608</v>
      </c>
      <c r="O69" s="19" t="n">
        <v>3482.72573496192</v>
      </c>
      <c r="P69" s="19" t="n">
        <f aca="false">SUM(B69:O69)/COUNTIF(B69:O69,"&gt;0")</f>
        <v>3721.91084918991</v>
      </c>
    </row>
    <row r="70" customFormat="false" ht="12.75" hidden="false" customHeight="false" outlineLevel="0" collapsed="false">
      <c r="A70" s="51" t="n">
        <v>63</v>
      </c>
      <c r="B70" s="52" t="n">
        <v>4590.92151981331</v>
      </c>
      <c r="C70" s="18" t="n">
        <v>3582.86613014127</v>
      </c>
      <c r="D70" s="18" t="n">
        <v>3547.84097959138</v>
      </c>
      <c r="E70" s="18" t="n">
        <v>3346</v>
      </c>
      <c r="F70" s="18" t="n">
        <v>3325.19442274824</v>
      </c>
      <c r="G70" s="18" t="n">
        <v>4493</v>
      </c>
      <c r="H70" s="18" t="n">
        <v>3722.50833147447</v>
      </c>
      <c r="I70" s="18" t="n">
        <v>3987</v>
      </c>
      <c r="J70" s="18" t="n">
        <v>3769</v>
      </c>
      <c r="K70" s="18" t="n">
        <v>3624</v>
      </c>
      <c r="L70" s="18" t="n">
        <v>3378</v>
      </c>
      <c r="M70" s="18" t="n">
        <v>3475</v>
      </c>
      <c r="N70" s="18" t="n">
        <v>3592</v>
      </c>
      <c r="O70" s="19" t="n">
        <v>3468.75740202231</v>
      </c>
      <c r="P70" s="19" t="n">
        <f aca="false">SUM(B70:O70)/COUNTIF(B70:O70,"&gt;0")</f>
        <v>3707.29205612793</v>
      </c>
    </row>
    <row r="71" customFormat="false" ht="12.75" hidden="false" customHeight="false" outlineLevel="0" collapsed="false">
      <c r="A71" s="51" t="n">
        <v>64</v>
      </c>
      <c r="B71" s="52" t="n">
        <v>4570.25857460921</v>
      </c>
      <c r="C71" s="18" t="n">
        <v>3568.70031490067</v>
      </c>
      <c r="D71" s="18" t="n">
        <v>3536.28756528052</v>
      </c>
      <c r="E71" s="18" t="n">
        <v>3333</v>
      </c>
      <c r="F71" s="18" t="n">
        <v>3312.32702230129</v>
      </c>
      <c r="G71" s="18" t="n">
        <v>4478</v>
      </c>
      <c r="H71" s="18" t="n">
        <v>3707.26883141811</v>
      </c>
      <c r="I71" s="18" t="n">
        <v>3976.15</v>
      </c>
      <c r="J71" s="18" t="n">
        <v>3755</v>
      </c>
      <c r="K71" s="18" t="n">
        <v>3610</v>
      </c>
      <c r="L71" s="18" t="n">
        <v>3365</v>
      </c>
      <c r="M71" s="18" t="n">
        <v>3462</v>
      </c>
      <c r="N71" s="18" t="n">
        <v>3577</v>
      </c>
      <c r="O71" s="19" t="n">
        <v>3455.10737381959</v>
      </c>
      <c r="P71" s="19" t="n">
        <f aca="false">SUM(B71:O71)/COUNTIF(B71:O71,"&gt;0")</f>
        <v>3693.2928344521</v>
      </c>
    </row>
    <row r="72" customFormat="false" ht="12.75" hidden="false" customHeight="false" outlineLevel="0" collapsed="false">
      <c r="A72" s="51" t="n">
        <v>65</v>
      </c>
      <c r="B72" s="52" t="n">
        <v>4549.78079669751</v>
      </c>
      <c r="C72" s="18" t="n">
        <v>3554.85102648282</v>
      </c>
      <c r="D72" s="18" t="n">
        <v>3524.84276046458</v>
      </c>
      <c r="E72" s="18" t="n">
        <v>3319</v>
      </c>
      <c r="F72" s="18" t="n">
        <v>3299.75045374969</v>
      </c>
      <c r="G72" s="18" t="n">
        <v>4462</v>
      </c>
      <c r="H72" s="18" t="n">
        <v>3692.38040596424</v>
      </c>
      <c r="I72" s="18" t="n">
        <v>3964.38</v>
      </c>
      <c r="J72" s="18" t="n">
        <v>3740</v>
      </c>
      <c r="K72" s="18" t="n">
        <v>3597</v>
      </c>
      <c r="L72" s="18" t="n">
        <v>3352</v>
      </c>
      <c r="M72" s="18" t="n">
        <v>3449</v>
      </c>
      <c r="N72" s="18" t="n">
        <v>3561</v>
      </c>
      <c r="O72" s="19" t="n">
        <v>3441.76310573559</v>
      </c>
      <c r="P72" s="19" t="n">
        <f aca="false">SUM(B72:O72)/COUNTIF(B72:O72,"&gt;0")</f>
        <v>3679.12489636389</v>
      </c>
    </row>
    <row r="73" customFormat="false" ht="12.75" hidden="false" customHeight="false" outlineLevel="0" collapsed="false">
      <c r="A73" s="51" t="n">
        <v>66</v>
      </c>
      <c r="B73" s="52" t="n">
        <v>4529.48570816545</v>
      </c>
      <c r="C73" s="18" t="n">
        <v>3541.30599621614</v>
      </c>
      <c r="D73" s="18" t="n">
        <v>3513.50518771981</v>
      </c>
      <c r="E73" s="18" t="n">
        <v>3306</v>
      </c>
      <c r="F73" s="18" t="n">
        <v>3287.45342508785</v>
      </c>
      <c r="G73" s="18" t="n">
        <v>4447</v>
      </c>
      <c r="H73" s="18" t="n">
        <v>3677.8292373344</v>
      </c>
      <c r="I73" s="18" t="n">
        <v>3953.65</v>
      </c>
      <c r="J73" s="18" t="n">
        <v>3726</v>
      </c>
      <c r="K73" s="18" t="n">
        <v>3583</v>
      </c>
      <c r="L73" s="18" t="n">
        <v>3339</v>
      </c>
      <c r="M73" s="18" t="n">
        <v>3436</v>
      </c>
      <c r="N73" s="18" t="n">
        <v>3547</v>
      </c>
      <c r="O73" s="19" t="n">
        <v>3428.71274180337</v>
      </c>
      <c r="P73" s="19" t="n">
        <f aca="false">SUM(B73:O73)/COUNTIF(B73:O73,"&gt;0")</f>
        <v>3665.42444973765</v>
      </c>
    </row>
    <row r="74" customFormat="false" ht="12.75" hidden="false" customHeight="false" outlineLevel="0" collapsed="false">
      <c r="A74" s="51" t="n">
        <v>67</v>
      </c>
      <c r="B74" s="52" t="n">
        <v>4509.37087511663</v>
      </c>
      <c r="C74" s="18" t="n">
        <v>3528.05361826267</v>
      </c>
      <c r="D74" s="18" t="n">
        <v>3502.27349340884</v>
      </c>
      <c r="E74" s="18" t="n">
        <v>3293</v>
      </c>
      <c r="F74" s="18" t="n">
        <v>3275.42525477814</v>
      </c>
      <c r="G74" s="18" t="n">
        <v>4431</v>
      </c>
      <c r="H74" s="18" t="n">
        <v>3663.60226319539</v>
      </c>
      <c r="I74" s="18" t="n">
        <v>3942.02</v>
      </c>
      <c r="J74" s="18" t="n">
        <v>3713</v>
      </c>
      <c r="K74" s="18" t="n">
        <v>3570</v>
      </c>
      <c r="L74" s="18" t="n">
        <v>3327</v>
      </c>
      <c r="M74" s="18" t="n">
        <v>3423</v>
      </c>
      <c r="N74" s="18" t="n">
        <v>3532</v>
      </c>
      <c r="O74" s="19" t="n">
        <v>3415.94506668702</v>
      </c>
      <c r="P74" s="19" t="n">
        <f aca="false">SUM(B74:O74)/COUNTIF(B74:O74,"&gt;0")</f>
        <v>3651.83504081776</v>
      </c>
    </row>
    <row r="75" customFormat="false" ht="12.75" hidden="false" customHeight="false" outlineLevel="0" collapsed="false">
      <c r="A75" s="51" t="n">
        <v>68</v>
      </c>
      <c r="B75" s="52" t="n">
        <v>4489.43390669785</v>
      </c>
      <c r="C75" s="18" t="n">
        <v>3515.08290411192</v>
      </c>
      <c r="D75" s="18" t="n">
        <v>3491.14634717275</v>
      </c>
      <c r="E75" s="18" t="n">
        <v>3281</v>
      </c>
      <c r="F75" s="18" t="n">
        <v>3263.65582982489</v>
      </c>
      <c r="G75" s="18" t="n">
        <v>4416</v>
      </c>
      <c r="H75" s="18" t="n">
        <v>3649.68712426697</v>
      </c>
      <c r="I75" s="18" t="n">
        <v>3931.41</v>
      </c>
      <c r="J75" s="18" t="n">
        <v>3699</v>
      </c>
      <c r="K75" s="18" t="n">
        <v>3557</v>
      </c>
      <c r="L75" s="18" t="n">
        <v>3315</v>
      </c>
      <c r="M75" s="18" t="n">
        <v>3411</v>
      </c>
      <c r="N75" s="18" t="n">
        <v>3518</v>
      </c>
      <c r="O75" s="19" t="n">
        <v>3403.44946169623</v>
      </c>
      <c r="P75" s="19" t="n">
        <f aca="false">SUM(B75:O75)/COUNTIF(B75:O75,"&gt;0")</f>
        <v>3638.63325526933</v>
      </c>
    </row>
    <row r="76" customFormat="false" ht="12.75" hidden="false" customHeight="false" outlineLevel="0" collapsed="false">
      <c r="A76" s="51" t="n">
        <v>69</v>
      </c>
      <c r="B76" s="52" t="n">
        <v>4469.67245415191</v>
      </c>
      <c r="C76" s="18" t="n">
        <v>3502.38344084046</v>
      </c>
      <c r="D76" s="18" t="n">
        <v>3480.12244143611</v>
      </c>
      <c r="E76" s="18" t="n">
        <v>3268</v>
      </c>
      <c r="F76" s="18" t="n">
        <v>3252.13556731865</v>
      </c>
      <c r="G76" s="18" t="n">
        <v>4401</v>
      </c>
      <c r="H76" s="18" t="n">
        <v>3636.07211630433</v>
      </c>
      <c r="I76" s="18" t="n">
        <v>3919.9</v>
      </c>
      <c r="J76" s="18" t="n">
        <v>3686</v>
      </c>
      <c r="K76" s="18" t="n">
        <v>3545</v>
      </c>
      <c r="L76" s="18" t="n">
        <v>3303</v>
      </c>
      <c r="M76" s="18" t="n">
        <v>3399</v>
      </c>
      <c r="N76" s="18" t="n">
        <v>3504</v>
      </c>
      <c r="O76" s="19" t="n">
        <v>3391.21586444109</v>
      </c>
      <c r="P76" s="19" t="n">
        <f aca="false">SUM(B76:O76)/COUNTIF(B76:O76,"&gt;0")</f>
        <v>3625.53584889232</v>
      </c>
    </row>
    <row r="77" customFormat="false" ht="13.5" hidden="false" customHeight="false" outlineLevel="0" collapsed="false">
      <c r="A77" s="53" t="n">
        <v>70</v>
      </c>
      <c r="B77" s="54" t="n">
        <v>4450.08420989507</v>
      </c>
      <c r="C77" s="35" t="n">
        <v>3489.9453527744</v>
      </c>
      <c r="D77" s="35" t="n">
        <v>3469.2004909246</v>
      </c>
      <c r="E77" s="35" t="n">
        <v>3257</v>
      </c>
      <c r="F77" s="35" t="n">
        <v>3240.8553791163</v>
      </c>
      <c r="G77" s="35" t="n">
        <v>4386</v>
      </c>
      <c r="H77" s="35" t="n">
        <v>3622.74614603029</v>
      </c>
      <c r="I77" s="35" t="n">
        <v>3909.41</v>
      </c>
      <c r="J77" s="35" t="n">
        <v>3674</v>
      </c>
      <c r="K77" s="35" t="n">
        <v>3532</v>
      </c>
      <c r="L77" s="35" t="n">
        <v>3291</v>
      </c>
      <c r="M77" s="35" t="n">
        <v>3387</v>
      </c>
      <c r="N77" s="35" t="n">
        <v>3491</v>
      </c>
      <c r="O77" s="36" t="n">
        <v>3379.23473177605</v>
      </c>
      <c r="P77" s="36" t="n">
        <f aca="false">SUM(B77:O77)/COUNTIF(B77:O77,"&gt;0")</f>
        <v>3612.81973646548</v>
      </c>
    </row>
    <row r="78" customFormat="false" ht="12.75" hidden="false" customHeight="false" outlineLevel="0" collapsed="false">
      <c r="A78" s="55" t="n">
        <v>71</v>
      </c>
      <c r="B78" s="56" t="n">
        <v>4430.66690661888</v>
      </c>
      <c r="C78" s="57" t="n">
        <v>3477.75926623152</v>
      </c>
      <c r="D78" s="57" t="n">
        <v>3458.37923219493</v>
      </c>
      <c r="E78" s="57" t="n">
        <v>3245</v>
      </c>
      <c r="F78" s="57" t="n">
        <v>3229.80663935897</v>
      </c>
      <c r="G78" s="57" t="n">
        <v>4371</v>
      </c>
      <c r="H78" s="57" t="n">
        <v>3609.69869063915</v>
      </c>
      <c r="I78" s="57" t="n">
        <v>3898.98</v>
      </c>
      <c r="J78" s="57" t="n">
        <v>3661</v>
      </c>
      <c r="K78" s="57" t="n">
        <v>3520</v>
      </c>
      <c r="L78" s="57" t="n">
        <v>3280</v>
      </c>
      <c r="M78" s="57" t="n">
        <v>3376</v>
      </c>
      <c r="N78" s="57" t="n">
        <v>3478</v>
      </c>
      <c r="O78" s="58" t="n">
        <v>3367.49700572085</v>
      </c>
      <c r="P78" s="58" t="n">
        <f aca="false">SUM(B78:O78)/COUNTIF(B78:O78,"&gt;0")</f>
        <v>3600.27055291173</v>
      </c>
    </row>
    <row r="79" customFormat="false" ht="12.75" hidden="false" customHeight="false" outlineLevel="0" collapsed="false">
      <c r="A79" s="51" t="n">
        <v>72</v>
      </c>
      <c r="B79" s="52" t="n">
        <v>4411.41831641523</v>
      </c>
      <c r="C79" s="18" t="n">
        <v>3465.81627705475</v>
      </c>
      <c r="D79" s="18" t="n">
        <v>3447.65742317652</v>
      </c>
      <c r="E79" s="18" t="n">
        <v>3234</v>
      </c>
      <c r="F79" s="18" t="n">
        <v>3218.98115456231</v>
      </c>
      <c r="G79" s="18" t="n">
        <v>4356</v>
      </c>
      <c r="H79" s="18" t="n">
        <v>3596.91976053487</v>
      </c>
      <c r="I79" s="18" t="n">
        <v>3887.66</v>
      </c>
      <c r="J79" s="18" t="n">
        <v>3649</v>
      </c>
      <c r="K79" s="18" t="n">
        <v>3508</v>
      </c>
      <c r="L79" s="18" t="n">
        <v>3269</v>
      </c>
      <c r="M79" s="18" t="n">
        <v>3364</v>
      </c>
      <c r="N79" s="18" t="n">
        <v>3465</v>
      </c>
      <c r="O79" s="19" t="n">
        <v>3355.99408207956</v>
      </c>
      <c r="P79" s="19" t="n">
        <f aca="false">SUM(B79:O79)/COUNTIF(B79:O79,"&gt;0")</f>
        <v>3587.81764384452</v>
      </c>
    </row>
    <row r="80" customFormat="false" ht="12.75" hidden="false" customHeight="false" outlineLevel="0" collapsed="false">
      <c r="A80" s="51" t="n">
        <v>73</v>
      </c>
      <c r="B80" s="52" t="n">
        <v>4392.33624992427</v>
      </c>
      <c r="C80" s="18" t="n">
        <v>3454.1079206795</v>
      </c>
      <c r="D80" s="18" t="n">
        <v>3437.03384272479</v>
      </c>
      <c r="E80" s="18" t="n">
        <v>3222</v>
      </c>
      <c r="F80" s="18" t="n">
        <v>3208.37113604151</v>
      </c>
      <c r="G80" s="18" t="n">
        <v>4341</v>
      </c>
      <c r="H80" s="18" t="n">
        <v>3584.39986500309</v>
      </c>
      <c r="I80" s="18" t="n">
        <v>3877.35</v>
      </c>
      <c r="J80" s="18" t="n">
        <v>3637</v>
      </c>
      <c r="K80" s="18" t="n">
        <v>3496</v>
      </c>
      <c r="L80" s="18" t="n">
        <v>3258</v>
      </c>
      <c r="M80" s="18" t="n">
        <v>3353</v>
      </c>
      <c r="N80" s="18" t="n">
        <v>3452</v>
      </c>
      <c r="O80" s="19" t="n">
        <v>3344.7177815089</v>
      </c>
      <c r="P80" s="19" t="n">
        <f aca="false">SUM(B80:O80)/COUNTIF(B80:O80,"&gt;0")</f>
        <v>3575.52262827729</v>
      </c>
    </row>
    <row r="81" customFormat="false" ht="12.75" hidden="false" customHeight="false" outlineLevel="0" collapsed="false">
      <c r="A81" s="51" t="n">
        <v>74</v>
      </c>
      <c r="B81" s="52" t="n">
        <v>4373.41855550422</v>
      </c>
      <c r="C81" s="18" t="n">
        <v>3442.62614450417</v>
      </c>
      <c r="D81" s="18" t="n">
        <v>3426.50729018555</v>
      </c>
      <c r="E81" s="18" t="n">
        <v>3211</v>
      </c>
      <c r="F81" s="18" t="n">
        <v>3197.96917445868</v>
      </c>
      <c r="G81" s="18" t="n">
        <v>4327</v>
      </c>
      <c r="H81" s="18" t="n">
        <v>3572.12998054754</v>
      </c>
      <c r="I81" s="18" t="n">
        <v>3867.08</v>
      </c>
      <c r="J81" s="18" t="n">
        <v>3625</v>
      </c>
      <c r="K81" s="18" t="n">
        <v>3485</v>
      </c>
      <c r="L81" s="18" t="n">
        <v>3248</v>
      </c>
      <c r="M81" s="18" t="n">
        <v>3342</v>
      </c>
      <c r="N81" s="18" t="n">
        <v>3440</v>
      </c>
      <c r="O81" s="19" t="n">
        <v>3333.66032281287</v>
      </c>
      <c r="P81" s="19" t="n">
        <f aca="false">SUM(B81:O81)/COUNTIF(B81:O81,"&gt;0")</f>
        <v>3563.67081914379</v>
      </c>
    </row>
    <row r="82" customFormat="false" ht="12.75" hidden="false" customHeight="false" outlineLevel="0" collapsed="false">
      <c r="A82" s="51" t="n">
        <v>75</v>
      </c>
      <c r="B82" s="52" t="n">
        <v>4354.66311842264</v>
      </c>
      <c r="C82" s="18" t="n">
        <v>3431.36328235738</v>
      </c>
      <c r="D82" s="18" t="n">
        <v>3416.07658497034</v>
      </c>
      <c r="E82" s="18" t="n">
        <v>3200</v>
      </c>
      <c r="F82" s="18" t="n">
        <v>3187.76821630218</v>
      </c>
      <c r="G82" s="18" t="n">
        <v>4312</v>
      </c>
      <c r="H82" s="18" t="n">
        <v>3560.1015216502</v>
      </c>
      <c r="I82" s="18" t="n">
        <v>3855.95</v>
      </c>
      <c r="J82" s="18" t="n">
        <v>3613</v>
      </c>
      <c r="K82" s="18" t="n">
        <v>3473</v>
      </c>
      <c r="L82" s="18" t="n">
        <v>3238</v>
      </c>
      <c r="M82" s="18" t="n">
        <v>3332</v>
      </c>
      <c r="N82" s="18" t="n">
        <v>3427</v>
      </c>
      <c r="O82" s="19" t="n">
        <v>3322.814298264</v>
      </c>
      <c r="P82" s="19" t="n">
        <f aca="false">SUM(B82:O82)/COUNTIF(B82:O82,"&gt;0")</f>
        <v>3551.69550156905</v>
      </c>
    </row>
    <row r="83" customFormat="false" ht="12.75" hidden="false" customHeight="false" outlineLevel="0" collapsed="false">
      <c r="A83" s="51" t="n">
        <v>76</v>
      </c>
      <c r="B83" s="52" t="n">
        <v>4336.06786006838</v>
      </c>
      <c r="C83" s="18" t="n">
        <v>3420.31203087604</v>
      </c>
      <c r="D83" s="18" t="n">
        <v>3405.7405661422</v>
      </c>
      <c r="E83" s="18" t="n">
        <v>3190</v>
      </c>
      <c r="F83" s="18" t="n">
        <v>3177.76154212672</v>
      </c>
      <c r="G83" s="18" t="n">
        <v>4298</v>
      </c>
      <c r="H83" s="18" t="n">
        <v>3548.30631373876</v>
      </c>
      <c r="I83" s="18" t="n">
        <v>3845.8</v>
      </c>
      <c r="J83" s="18" t="n">
        <v>3602</v>
      </c>
      <c r="K83" s="18" t="n">
        <v>3462</v>
      </c>
      <c r="L83" s="18" t="n">
        <v>3227</v>
      </c>
      <c r="M83" s="18" t="n">
        <v>3321</v>
      </c>
      <c r="N83" s="18" t="n">
        <v>3416</v>
      </c>
      <c r="O83" s="19" t="n">
        <v>3312.17265077176</v>
      </c>
      <c r="P83" s="19" t="n">
        <f aca="false">SUM(B83:O83)/COUNTIF(B83:O83,"&gt;0")</f>
        <v>3540.1543545517</v>
      </c>
    </row>
    <row r="84" customFormat="false" ht="12.75" hidden="false" customHeight="false" outlineLevel="0" collapsed="false">
      <c r="A84" s="51" t="n">
        <v>77</v>
      </c>
      <c r="B84" s="52" t="n">
        <v>4317.63073718358</v>
      </c>
      <c r="C84" s="18" t="n">
        <v>3409.46542762779</v>
      </c>
      <c r="D84" s="18" t="n">
        <v>3395.49809201176</v>
      </c>
      <c r="E84" s="18" t="n">
        <v>3179</v>
      </c>
      <c r="F84" s="18" t="n">
        <v>3167.94274640061</v>
      </c>
      <c r="G84" s="18" t="n">
        <v>4283</v>
      </c>
      <c r="H84" s="18" t="n">
        <v>3536.73656816719</v>
      </c>
      <c r="I84" s="18" t="n">
        <v>3835.7</v>
      </c>
      <c r="J84" s="18" t="n">
        <v>3591</v>
      </c>
      <c r="K84" s="18" t="n">
        <v>3451</v>
      </c>
      <c r="L84" s="18" t="n">
        <v>3217</v>
      </c>
      <c r="M84" s="18" t="n">
        <v>3311</v>
      </c>
      <c r="N84" s="18" t="n">
        <v>3404</v>
      </c>
      <c r="O84" s="19" t="n">
        <v>3301.7286527369</v>
      </c>
      <c r="P84" s="19" t="n">
        <f aca="false">SUM(B84:O84)/COUNTIF(B84:O84,"&gt;0")</f>
        <v>3528.6215874377</v>
      </c>
    </row>
    <row r="85" customFormat="false" ht="12.75" hidden="false" customHeight="false" outlineLevel="0" collapsed="false">
      <c r="A85" s="51" t="n">
        <v>78</v>
      </c>
      <c r="B85" s="52" t="n">
        <v>4299.34974111531</v>
      </c>
      <c r="C85" s="18" t="n">
        <v>3398.81683082714</v>
      </c>
      <c r="D85" s="18" t="n">
        <v>3385.34803974329</v>
      </c>
      <c r="E85" s="18" t="n">
        <v>3170</v>
      </c>
      <c r="F85" s="18" t="n">
        <v>3158.30571882165</v>
      </c>
      <c r="G85" s="18" t="n">
        <v>4269</v>
      </c>
      <c r="H85" s="18" t="n">
        <v>3525.38485903474</v>
      </c>
      <c r="I85" s="18" t="n">
        <v>3825.66</v>
      </c>
      <c r="J85" s="18" t="n">
        <v>3580</v>
      </c>
      <c r="K85" s="18" t="n">
        <v>3440</v>
      </c>
      <c r="L85" s="18" t="n">
        <v>3208</v>
      </c>
      <c r="M85" s="18" t="n">
        <v>3301</v>
      </c>
      <c r="N85" s="18" t="n">
        <v>3393</v>
      </c>
      <c r="O85" s="19" t="n">
        <v>3291.47588644647</v>
      </c>
      <c r="P85" s="19" t="n">
        <f aca="false">SUM(B85:O85)/COUNTIF(B85:O85,"&gt;0")</f>
        <v>3517.52436257061</v>
      </c>
    </row>
    <row r="86" customFormat="false" ht="12.75" hidden="false" customHeight="false" outlineLevel="0" collapsed="false">
      <c r="A86" s="51" t="n">
        <v>79</v>
      </c>
      <c r="B86" s="52" t="n">
        <v>4281.22289708601</v>
      </c>
      <c r="C86" s="18" t="n">
        <v>3388.35990051007</v>
      </c>
      <c r="D86" s="18" t="n">
        <v>3375.28930497028</v>
      </c>
      <c r="E86" s="18" t="n">
        <v>3159</v>
      </c>
      <c r="F86" s="18" t="n">
        <v>3148.84462697659</v>
      </c>
      <c r="G86" s="18" t="n">
        <v>4255</v>
      </c>
      <c r="H86" s="18" t="n">
        <v>3514.24410168563</v>
      </c>
      <c r="I86" s="18" t="n">
        <v>3815.67</v>
      </c>
      <c r="J86" s="18" t="n">
        <v>3569</v>
      </c>
      <c r="K86" s="18" t="n">
        <v>3430</v>
      </c>
      <c r="L86" s="18" t="n">
        <v>3198</v>
      </c>
      <c r="M86" s="18" t="n">
        <v>3291</v>
      </c>
      <c r="N86" s="18" t="n">
        <v>3381</v>
      </c>
      <c r="O86" s="19" t="n">
        <v>3281.40822587836</v>
      </c>
      <c r="P86" s="19" t="n">
        <f aca="false">SUM(B86:O86)/COUNTIF(B86:O86,"&gt;0")</f>
        <v>3506.28850407907</v>
      </c>
    </row>
    <row r="87" customFormat="false" ht="13.5" hidden="false" customHeight="false" outlineLevel="0" collapsed="false">
      <c r="A87" s="53" t="n">
        <v>80</v>
      </c>
      <c r="B87" s="54" t="n">
        <v>4263.2482634824</v>
      </c>
      <c r="C87" s="35" t="n">
        <v>3378.08858104453</v>
      </c>
      <c r="D87" s="35" t="n">
        <v>3365.3208014206</v>
      </c>
      <c r="E87" s="35" t="n">
        <v>3150</v>
      </c>
      <c r="F87" s="35" t="n">
        <v>3139.55390023159</v>
      </c>
      <c r="G87" s="35" t="n">
        <v>4241</v>
      </c>
      <c r="H87" s="35" t="n">
        <v>3503.30753274746</v>
      </c>
      <c r="I87" s="35" t="n">
        <v>3805.73</v>
      </c>
      <c r="J87" s="35" t="n">
        <v>3559</v>
      </c>
      <c r="K87" s="35" t="n">
        <v>3419</v>
      </c>
      <c r="L87" s="35" t="n">
        <v>3189</v>
      </c>
      <c r="M87" s="35" t="n">
        <v>3281</v>
      </c>
      <c r="N87" s="35" t="n">
        <v>3370</v>
      </c>
      <c r="O87" s="36" t="n">
        <v>3271.5198197973</v>
      </c>
      <c r="P87" s="36" t="n">
        <f aca="false">SUM(B87:O87)/COUNTIF(B87:O87,"&gt;0")</f>
        <v>3495.41206419456</v>
      </c>
    </row>
    <row r="88" customFormat="false" ht="12.75" hidden="false" customHeight="false" outlineLevel="0" collapsed="false">
      <c r="A88" s="55" t="n">
        <v>81</v>
      </c>
      <c r="B88" s="56" t="n">
        <v>4245.42393116217</v>
      </c>
      <c r="C88" s="57" t="n">
        <v>3367.99708486623</v>
      </c>
      <c r="D88" s="57" t="n">
        <v>3355.44146055059</v>
      </c>
      <c r="E88" s="57" t="n">
        <v>3140</v>
      </c>
      <c r="F88" s="57" t="n">
        <v>3130.42821475157</v>
      </c>
      <c r="G88" s="57" t="n">
        <v>4227</v>
      </c>
      <c r="H88" s="57" t="n">
        <v>3492.56869157975</v>
      </c>
      <c r="I88" s="57" t="n">
        <v>3795.84</v>
      </c>
      <c r="J88" s="57" t="n">
        <v>3548</v>
      </c>
      <c r="K88" s="57" t="n">
        <v>3409</v>
      </c>
      <c r="L88" s="57" t="n">
        <v>3179</v>
      </c>
      <c r="M88" s="57" t="n">
        <v>3272</v>
      </c>
      <c r="N88" s="57" t="n">
        <v>3360</v>
      </c>
      <c r="O88" s="58" t="n">
        <v>3261.80507603507</v>
      </c>
      <c r="P88" s="58" t="n">
        <f aca="false">SUM(B88:O88)/COUNTIF(B88:O88,"&gt;0")</f>
        <v>3484.60746135324</v>
      </c>
    </row>
    <row r="89" customFormat="false" ht="12.75" hidden="false" customHeight="false" outlineLevel="0" collapsed="false">
      <c r="A89" s="51" t="n">
        <v>82</v>
      </c>
      <c r="B89" s="52" t="n">
        <v>4227.74802277803</v>
      </c>
      <c r="C89" s="18" t="n">
        <v>3358.0798773394</v>
      </c>
      <c r="D89" s="18" t="n">
        <v>3345.65023118814</v>
      </c>
      <c r="E89" s="18" t="n">
        <v>3130</v>
      </c>
      <c r="F89" s="18" t="n">
        <v>3121.46247955597</v>
      </c>
      <c r="G89" s="18" t="n">
        <v>4213</v>
      </c>
      <c r="H89" s="18" t="n">
        <v>3482.02140301647</v>
      </c>
      <c r="I89" s="18" t="n">
        <v>3786.01</v>
      </c>
      <c r="J89" s="18" t="n">
        <v>3538</v>
      </c>
      <c r="K89" s="18" t="n">
        <v>3399</v>
      </c>
      <c r="L89" s="18" t="n">
        <v>3170</v>
      </c>
      <c r="M89" s="18" t="n">
        <v>3262</v>
      </c>
      <c r="N89" s="18" t="n">
        <v>3349</v>
      </c>
      <c r="O89" s="19" t="n">
        <v>3252.25864685814</v>
      </c>
      <c r="P89" s="19" t="n">
        <f aca="false">SUM(B89:O89)/COUNTIF(B89:O89,"&gt;0")</f>
        <v>3473.87361862401</v>
      </c>
    </row>
    <row r="90" customFormat="false" ht="12.75" hidden="false" customHeight="false" outlineLevel="0" collapsed="false">
      <c r="A90" s="51" t="n">
        <v>83</v>
      </c>
      <c r="B90" s="52" t="n">
        <v>4210.21869211853</v>
      </c>
      <c r="C90" s="18" t="n">
        <v>3348.3316626517</v>
      </c>
      <c r="D90" s="18" t="n">
        <v>3335.94607918431</v>
      </c>
      <c r="E90" s="18" t="n">
        <v>3121</v>
      </c>
      <c r="F90" s="18" t="n">
        <v>3112.65182352741</v>
      </c>
      <c r="G90" s="18" t="n">
        <v>4199</v>
      </c>
      <c r="H90" s="18" t="n">
        <v>3471.65976129705</v>
      </c>
      <c r="I90" s="18" t="n">
        <v>3776.22</v>
      </c>
      <c r="J90" s="18" t="n">
        <v>3528</v>
      </c>
      <c r="K90" s="18" t="n">
        <v>3389</v>
      </c>
      <c r="L90" s="18" t="n">
        <v>3161</v>
      </c>
      <c r="M90" s="18" t="n">
        <v>3253</v>
      </c>
      <c r="N90" s="18" t="n">
        <v>3339</v>
      </c>
      <c r="O90" s="19" t="n">
        <v>3242.87541533492</v>
      </c>
      <c r="P90" s="19" t="n">
        <f aca="false">SUM(B90:O90)/COUNTIF(B90:O90,"&gt;0")</f>
        <v>3463.42167386528</v>
      </c>
    </row>
    <row r="91" customFormat="false" ht="12.75" hidden="false" customHeight="false" outlineLevel="0" collapsed="false">
      <c r="A91" s="51" t="n">
        <v>84</v>
      </c>
      <c r="B91" s="52" t="n">
        <v>4192.83412346527</v>
      </c>
      <c r="C91" s="18" t="n">
        <v>3338.74737066068</v>
      </c>
      <c r="D91" s="18" t="n">
        <v>3326.32798707338</v>
      </c>
      <c r="E91" s="18" t="n">
        <v>3112</v>
      </c>
      <c r="F91" s="18" t="n">
        <v>3103.99158329687</v>
      </c>
      <c r="G91" s="18" t="n">
        <v>4185</v>
      </c>
      <c r="H91" s="18" t="n">
        <v>3461.47811509051</v>
      </c>
      <c r="I91" s="18" t="n">
        <v>3766.49</v>
      </c>
      <c r="J91" s="18" t="n">
        <v>3518</v>
      </c>
      <c r="K91" s="18" t="n">
        <v>3379</v>
      </c>
      <c r="L91" s="18" t="n">
        <v>3153</v>
      </c>
      <c r="M91" s="18" t="n">
        <v>3244</v>
      </c>
      <c r="N91" s="18" t="n">
        <v>3328</v>
      </c>
      <c r="O91" s="19" t="n">
        <v>3233.65048262271</v>
      </c>
      <c r="P91" s="19" t="n">
        <f aca="false">SUM(B91:O91)/COUNTIF(B91:O91,"&gt;0")</f>
        <v>3453.03711872924</v>
      </c>
    </row>
    <row r="92" customFormat="false" ht="12.75" hidden="false" customHeight="false" outlineLevel="0" collapsed="false">
      <c r="A92" s="51" t="n">
        <v>85</v>
      </c>
      <c r="B92" s="52" t="n">
        <v>4175.59253096593</v>
      </c>
      <c r="C92" s="18" t="n">
        <v>3329.32214461685</v>
      </c>
      <c r="D92" s="18" t="n">
        <v>3316.79495374097</v>
      </c>
      <c r="E92" s="18" t="n">
        <v>3103</v>
      </c>
      <c r="F92" s="18" t="n">
        <v>3095.4772919366</v>
      </c>
      <c r="G92" s="18" t="n">
        <v>4172</v>
      </c>
      <c r="H92" s="18" t="n">
        <v>3451.47105352575</v>
      </c>
      <c r="I92" s="18" t="n">
        <v>3756.8</v>
      </c>
      <c r="J92" s="18" t="n">
        <v>3509</v>
      </c>
      <c r="K92" s="18" t="n">
        <v>3369</v>
      </c>
      <c r="L92" s="18" t="n">
        <v>3144</v>
      </c>
      <c r="M92" s="18" t="n">
        <v>3235</v>
      </c>
      <c r="N92" s="18" t="n">
        <v>3318</v>
      </c>
      <c r="O92" s="19" t="n">
        <v>3224.57915610198</v>
      </c>
      <c r="P92" s="19" t="n">
        <f aca="false">SUM(B92:O92)/COUNTIF(B92:O92,"&gt;0")</f>
        <v>3442.85979506343</v>
      </c>
    </row>
    <row r="93" customFormat="false" ht="12.75" hidden="false" customHeight="false" outlineLevel="0" collapsed="false">
      <c r="A93" s="51" t="n">
        <v>86</v>
      </c>
      <c r="B93" s="52" t="n">
        <v>4158.4921580227</v>
      </c>
      <c r="C93" s="18" t="n">
        <v>3320.05132969501</v>
      </c>
      <c r="D93" s="18" t="n">
        <v>3307.34599410012</v>
      </c>
      <c r="E93" s="18" t="n">
        <v>3094</v>
      </c>
      <c r="F93" s="18" t="n">
        <v>3087.10466839764</v>
      </c>
      <c r="G93" s="18" t="n">
        <v>4158</v>
      </c>
      <c r="H93" s="18" t="n">
        <v>3441.63339314912</v>
      </c>
      <c r="I93" s="18" t="n">
        <v>3747.17</v>
      </c>
      <c r="J93" s="18" t="n">
        <v>3499</v>
      </c>
      <c r="K93" s="18" t="n">
        <v>3359</v>
      </c>
      <c r="L93" s="18" t="n">
        <v>3136</v>
      </c>
      <c r="M93" s="18" t="n">
        <v>3227</v>
      </c>
      <c r="N93" s="18" t="n">
        <v>3309</v>
      </c>
      <c r="O93" s="19" t="n">
        <v>3215.65693829187</v>
      </c>
      <c r="P93" s="19" t="n">
        <f aca="false">SUM(B93:O93)/COUNTIF(B93:O93,"&gt;0")</f>
        <v>3432.81817726118</v>
      </c>
    </row>
    <row r="94" customFormat="false" ht="12.75" hidden="false" customHeight="false" outlineLevel="0" collapsed="false">
      <c r="A94" s="51" t="n">
        <v>87</v>
      </c>
      <c r="B94" s="52" t="n">
        <v>4141.53127669573</v>
      </c>
      <c r="C94" s="18" t="n">
        <v>3310.93046227168</v>
      </c>
      <c r="D94" s="18" t="n">
        <v>3297.98013877506</v>
      </c>
      <c r="E94" s="18" t="n">
        <v>3086</v>
      </c>
      <c r="F94" s="18" t="n">
        <v>3078.86960763462</v>
      </c>
      <c r="G94" s="18" t="n">
        <v>4145</v>
      </c>
      <c r="H94" s="18" t="n">
        <v>3431.96016573735</v>
      </c>
      <c r="I94" s="18" t="n">
        <v>3737.58</v>
      </c>
      <c r="J94" s="18" t="n">
        <v>3490</v>
      </c>
      <c r="K94" s="18" t="n">
        <v>3350</v>
      </c>
      <c r="L94" s="18" t="n">
        <v>3128</v>
      </c>
      <c r="M94" s="18" t="n">
        <v>3218</v>
      </c>
      <c r="N94" s="18" t="n">
        <v>3299</v>
      </c>
      <c r="O94" s="19" t="n">
        <v>3206.87951648693</v>
      </c>
      <c r="P94" s="19" t="n">
        <f aca="false">SUM(B94:O94)/COUNTIF(B94:O94,"&gt;0")</f>
        <v>3422.98079768581</v>
      </c>
    </row>
    <row r="95" customFormat="false" ht="12.75" hidden="false" customHeight="false" outlineLevel="0" collapsed="false">
      <c r="A95" s="51" t="n">
        <v>88</v>
      </c>
      <c r="B95" s="52" t="n">
        <v>4124.70818712101</v>
      </c>
      <c r="C95" s="18" t="n">
        <v>3301.95525989192</v>
      </c>
      <c r="D95" s="18" t="n">
        <v>3288.69643379242</v>
      </c>
      <c r="E95" s="18" t="n">
        <v>3077</v>
      </c>
      <c r="F95" s="18" t="n">
        <v>3070.76817136571</v>
      </c>
      <c r="G95" s="18" t="n">
        <v>4131</v>
      </c>
      <c r="H95" s="18" t="n">
        <v>3422.44660690033</v>
      </c>
      <c r="I95" s="18" t="n">
        <v>3728.04</v>
      </c>
      <c r="J95" s="18" t="n">
        <v>3481</v>
      </c>
      <c r="K95" s="18" t="n">
        <v>3341</v>
      </c>
      <c r="L95" s="18" t="n">
        <v>3120</v>
      </c>
      <c r="M95" s="18" t="n">
        <v>3209</v>
      </c>
      <c r="N95" s="18" t="n">
        <v>3289</v>
      </c>
      <c r="O95" s="19" t="n">
        <v>3198.24275306002</v>
      </c>
      <c r="P95" s="19" t="n">
        <f aca="false">SUM(B95:O95)/COUNTIF(B95:O95,"&gt;0")</f>
        <v>3413.06124372367</v>
      </c>
    </row>
    <row r="96" customFormat="false" ht="12.75" hidden="false" customHeight="false" outlineLevel="0" collapsed="false">
      <c r="A96" s="51" t="n">
        <v>89</v>
      </c>
      <c r="B96" s="52" t="n">
        <v>4108.02121694253</v>
      </c>
      <c r="C96" s="18" t="n">
        <v>3293.12161187361</v>
      </c>
      <c r="D96" s="18" t="n">
        <v>3279.49394027976</v>
      </c>
      <c r="E96" s="18" t="n">
        <v>3069</v>
      </c>
      <c r="F96" s="18" t="n">
        <v>3062.79657941982</v>
      </c>
      <c r="G96" s="18" t="n">
        <v>4118</v>
      </c>
      <c r="H96" s="18" t="n">
        <v>3413.08814541386</v>
      </c>
      <c r="I96" s="18" t="n">
        <v>3718.56</v>
      </c>
      <c r="J96" s="18" t="n">
        <v>3472</v>
      </c>
      <c r="K96" s="18" t="n">
        <v>3332</v>
      </c>
      <c r="L96" s="18" t="n">
        <v>3112</v>
      </c>
      <c r="M96" s="18" t="n">
        <v>3201</v>
      </c>
      <c r="N96" s="18" t="n">
        <v>3280</v>
      </c>
      <c r="O96" s="19" t="n">
        <v>3189.74267638154</v>
      </c>
      <c r="P96" s="19" t="n">
        <f aca="false">SUM(B96:O96)/COUNTIF(B96:O96,"&gt;0")</f>
        <v>3403.48744073651</v>
      </c>
    </row>
    <row r="97" customFormat="false" ht="13.5" hidden="false" customHeight="false" outlineLevel="0" collapsed="false">
      <c r="A97" s="53" t="n">
        <v>90</v>
      </c>
      <c r="B97" s="54" t="n">
        <v>4091.46872075804</v>
      </c>
      <c r="C97" s="35" t="n">
        <v>3284.42557050193</v>
      </c>
      <c r="D97" s="35" t="n">
        <v>3270.37173417118</v>
      </c>
      <c r="E97" s="35" t="n">
        <v>3060</v>
      </c>
      <c r="F97" s="35" t="n">
        <v>3054.95120162748</v>
      </c>
      <c r="G97" s="35" t="n">
        <v>4105</v>
      </c>
      <c r="H97" s="35" t="n">
        <v>3403.88039322784</v>
      </c>
      <c r="I97" s="35" t="n">
        <v>3709.12</v>
      </c>
      <c r="J97" s="35" t="n">
        <v>3463</v>
      </c>
      <c r="K97" s="35" t="n">
        <v>3322</v>
      </c>
      <c r="L97" s="35" t="n">
        <v>3104</v>
      </c>
      <c r="M97" s="35" t="n">
        <v>3193</v>
      </c>
      <c r="N97" s="35" t="n">
        <v>3271</v>
      </c>
      <c r="O97" s="36" t="n">
        <v>3181.37547230897</v>
      </c>
      <c r="P97" s="36" t="n">
        <f aca="false">SUM(B97:O97)/COUNTIF(B97:O97,"&gt;0")</f>
        <v>3393.82807804253</v>
      </c>
    </row>
    <row r="98" customFormat="false" ht="12.75" hidden="false" customHeight="false" outlineLevel="0" collapsed="false">
      <c r="A98" s="55" t="n">
        <v>91</v>
      </c>
      <c r="B98" s="56" t="n">
        <v>4075.04907957821</v>
      </c>
      <c r="C98" s="57" t="n">
        <v>3275.86334277057</v>
      </c>
      <c r="D98" s="57" t="n">
        <v>3261.32890591971</v>
      </c>
      <c r="E98" s="57" t="n">
        <v>3052</v>
      </c>
      <c r="F98" s="57" t="n">
        <v>3047.22855021535</v>
      </c>
      <c r="G98" s="57" t="n">
        <v>4092</v>
      </c>
      <c r="H98" s="57" t="n">
        <v>3394.81913609987</v>
      </c>
      <c r="I98" s="57" t="n">
        <v>3699.72</v>
      </c>
      <c r="J98" s="57" t="n">
        <v>3454</v>
      </c>
      <c r="K98" s="57" t="n">
        <v>3314</v>
      </c>
      <c r="L98" s="57" t="n">
        <v>3097</v>
      </c>
      <c r="M98" s="57" t="n">
        <v>3185</v>
      </c>
      <c r="N98" s="57" t="n">
        <v>3262</v>
      </c>
      <c r="O98" s="58" t="n">
        <v>3173.137476205</v>
      </c>
      <c r="P98" s="58" t="n">
        <f aca="false">SUM(B98:O98)/COUNTIF(B98:O98,"&gt;0")</f>
        <v>3384.51046362776</v>
      </c>
    </row>
    <row r="99" customFormat="false" ht="12.75" hidden="false" customHeight="false" outlineLevel="0" collapsed="false">
      <c r="A99" s="51" t="n">
        <v>92</v>
      </c>
      <c r="B99" s="52" t="n">
        <v>4058.76070029876</v>
      </c>
      <c r="C99" s="18" t="n">
        <v>3267.43128263009</v>
      </c>
      <c r="D99" s="18" t="n">
        <v>3252.36456021659</v>
      </c>
      <c r="E99" s="18" t="n">
        <v>3044</v>
      </c>
      <c r="F99" s="18" t="n">
        <v>3039.62527266796</v>
      </c>
      <c r="G99" s="18" t="n">
        <v>4079</v>
      </c>
      <c r="H99" s="18" t="n">
        <v>3385.90032480835</v>
      </c>
      <c r="I99" s="18" t="n">
        <v>3691.23</v>
      </c>
      <c r="J99" s="18" t="n">
        <v>3446</v>
      </c>
      <c r="K99" s="18" t="n">
        <v>3305</v>
      </c>
      <c r="L99" s="18" t="n">
        <v>3089</v>
      </c>
      <c r="M99" s="18" t="n">
        <v>3177</v>
      </c>
      <c r="N99" s="18" t="n">
        <v>3253</v>
      </c>
      <c r="O99" s="19" t="n">
        <v>3165.02516544571</v>
      </c>
      <c r="P99" s="19" t="n">
        <f aca="false">SUM(B99:O99)/COUNTIF(B99:O99,"&gt;0")</f>
        <v>3375.23837900482</v>
      </c>
    </row>
    <row r="100" customFormat="false" ht="12.75" hidden="false" customHeight="false" outlineLevel="0" collapsed="false">
      <c r="A100" s="51" t="n">
        <v>93</v>
      </c>
      <c r="B100" s="52" t="n">
        <v>4042.6020151852</v>
      </c>
      <c r="C100" s="18" t="n">
        <v>3259.12588370682</v>
      </c>
      <c r="D100" s="18" t="n">
        <v>3243.47781571684</v>
      </c>
      <c r="E100" s="18" t="n">
        <v>3036</v>
      </c>
      <c r="F100" s="18" t="n">
        <v>3032.13814502286</v>
      </c>
      <c r="G100" s="18" t="n">
        <v>4066</v>
      </c>
      <c r="H100" s="18" t="n">
        <v>3377.12006690348</v>
      </c>
      <c r="I100" s="18" t="n">
        <v>3681.92</v>
      </c>
      <c r="J100" s="18" t="n">
        <v>3437</v>
      </c>
      <c r="K100" s="18" t="n">
        <v>3296</v>
      </c>
      <c r="L100" s="18" t="n">
        <v>3082</v>
      </c>
      <c r="M100" s="18" t="n">
        <v>3169</v>
      </c>
      <c r="N100" s="18" t="n">
        <v>3244</v>
      </c>
      <c r="O100" s="19" t="n">
        <v>3157.03515238361</v>
      </c>
      <c r="P100" s="19" t="n">
        <f aca="false">SUM(B100:O100)/COUNTIF(B100:O100,"&gt;0")</f>
        <v>3365.95850563706</v>
      </c>
    </row>
    <row r="101" customFormat="false" ht="12.75" hidden="false" customHeight="false" outlineLevel="0" collapsed="false">
      <c r="A101" s="51" t="n">
        <v>94</v>
      </c>
      <c r="B101" s="52" t="n">
        <v>4026.57148136981</v>
      </c>
      <c r="C101" s="18" t="n">
        <v>3250.94377245909</v>
      </c>
      <c r="D101" s="18" t="n">
        <v>3234.66780477137</v>
      </c>
      <c r="E101" s="18" t="n">
        <v>3029</v>
      </c>
      <c r="F101" s="18" t="n">
        <v>3024.76406556854</v>
      </c>
      <c r="G101" s="18" t="n">
        <v>4053</v>
      </c>
      <c r="H101" s="18" t="n">
        <v>3368.47461895733</v>
      </c>
      <c r="I101" s="18" t="n">
        <v>3672.67</v>
      </c>
      <c r="J101" s="18" t="n">
        <v>3429</v>
      </c>
      <c r="K101" s="18" t="n">
        <v>3287</v>
      </c>
      <c r="L101" s="18" t="n">
        <v>3075</v>
      </c>
      <c r="M101" s="18" t="n">
        <v>3161</v>
      </c>
      <c r="N101" s="18" t="n">
        <v>3236</v>
      </c>
      <c r="O101" s="19" t="n">
        <v>3149.16417773336</v>
      </c>
      <c r="P101" s="19" t="n">
        <f aca="false">SUM(B101:O101)/COUNTIF(B101:O101,"&gt;0")</f>
        <v>3356.94685148996</v>
      </c>
    </row>
    <row r="102" customFormat="false" ht="12.75" hidden="false" customHeight="false" outlineLevel="0" collapsed="false">
      <c r="A102" s="51" t="n">
        <v>95</v>
      </c>
      <c r="B102" s="52" t="n">
        <v>4010.66758036058</v>
      </c>
      <c r="C102" s="18" t="n">
        <v>3242.88170173976</v>
      </c>
      <c r="D102" s="18" t="n">
        <v>3225.93367316509</v>
      </c>
      <c r="E102" s="18" t="n">
        <v>3021</v>
      </c>
      <c r="F102" s="18" t="n">
        <v>3017.50004891683</v>
      </c>
      <c r="G102" s="18" t="n">
        <v>4039</v>
      </c>
      <c r="H102" s="18" t="n">
        <v>3359.96037927784</v>
      </c>
      <c r="I102" s="18" t="n">
        <v>3664.3</v>
      </c>
      <c r="J102" s="18" t="n">
        <v>3420</v>
      </c>
      <c r="K102" s="18" t="n">
        <v>3279</v>
      </c>
      <c r="L102" s="18" t="n">
        <v>3068</v>
      </c>
      <c r="M102" s="18" t="n">
        <v>3154</v>
      </c>
      <c r="N102" s="18" t="n">
        <v>3227</v>
      </c>
      <c r="O102" s="19" t="n">
        <v>3141.40910435024</v>
      </c>
      <c r="P102" s="19" t="n">
        <f aca="false">SUM(B102:O102)/COUNTIF(B102:O102,"&gt;0")</f>
        <v>3347.90374912931</v>
      </c>
    </row>
    <row r="103" customFormat="false" ht="12.75" hidden="false" customHeight="false" outlineLevel="0" collapsed="false">
      <c r="A103" s="51" t="n">
        <v>96</v>
      </c>
      <c r="B103" s="52" t="n">
        <v>3994.88881756167</v>
      </c>
      <c r="C103" s="18" t="n">
        <v>3234.93654473713</v>
      </c>
      <c r="D103" s="18" t="n">
        <v>3217.27457986119</v>
      </c>
      <c r="E103" s="18" t="n">
        <v>3013</v>
      </c>
      <c r="F103" s="18" t="n">
        <v>3010.34322042354</v>
      </c>
      <c r="G103" s="18" t="n">
        <v>4027</v>
      </c>
      <c r="H103" s="18" t="n">
        <v>3351.57388105424</v>
      </c>
      <c r="I103" s="18" t="n">
        <v>3655.13</v>
      </c>
      <c r="J103" s="18" t="n">
        <v>3412</v>
      </c>
      <c r="K103" s="18" t="n">
        <v>3271</v>
      </c>
      <c r="L103" s="18" t="n">
        <v>3061</v>
      </c>
      <c r="M103" s="18" t="n">
        <v>3146</v>
      </c>
      <c r="N103" s="18" t="n">
        <v>3219</v>
      </c>
      <c r="O103" s="19" t="n">
        <v>3133.76691137425</v>
      </c>
      <c r="P103" s="19" t="n">
        <f aca="false">SUM(B103:O103)/COUNTIF(B103:O103,"&gt;0")</f>
        <v>3339.06528250086</v>
      </c>
    </row>
    <row r="104" customFormat="false" ht="12.75" hidden="false" customHeight="false" outlineLevel="0" collapsed="false">
      <c r="A104" s="51" t="n">
        <v>97</v>
      </c>
      <c r="B104" s="52" t="n">
        <v>3979.23372180522</v>
      </c>
      <c r="C104" s="18" t="n">
        <v>3227.10528926797</v>
      </c>
      <c r="D104" s="18" t="n">
        <v>3208.68969675108</v>
      </c>
      <c r="E104" s="18" t="n">
        <v>3006</v>
      </c>
      <c r="F104" s="18" t="n">
        <v>3003.29081093369</v>
      </c>
      <c r="G104" s="18" t="n">
        <v>4014</v>
      </c>
      <c r="H104" s="18" t="n">
        <v>3343.31178590398</v>
      </c>
      <c r="I104" s="18" t="n">
        <v>3646.01</v>
      </c>
      <c r="J104" s="18" t="n">
        <v>3404</v>
      </c>
      <c r="K104" s="18" t="n">
        <v>3262</v>
      </c>
      <c r="L104" s="18" t="n">
        <v>3054</v>
      </c>
      <c r="M104" s="18" t="n">
        <v>3139</v>
      </c>
      <c r="N104" s="18" t="n">
        <v>3211</v>
      </c>
      <c r="O104" s="19" t="n">
        <v>3126.23468871462</v>
      </c>
      <c r="P104" s="19" t="n">
        <f aca="false">SUM(B104:O104)/COUNTIF(B104:O104,"&gt;0")</f>
        <v>3330.27685666975</v>
      </c>
    </row>
    <row r="105" customFormat="false" ht="12.75" hidden="false" customHeight="false" outlineLevel="0" collapsed="false">
      <c r="A105" s="51" t="n">
        <v>98</v>
      </c>
      <c r="B105" s="52" t="n">
        <v>3963.70084489413</v>
      </c>
      <c r="C105" s="18" t="n">
        <v>3219.38503239875</v>
      </c>
      <c r="D105" s="18" t="n">
        <v>3200.1782084102</v>
      </c>
      <c r="E105" s="18" t="n">
        <v>2999</v>
      </c>
      <c r="F105" s="18" t="n">
        <v>2996.34015182886</v>
      </c>
      <c r="G105" s="18" t="n">
        <v>4001</v>
      </c>
      <c r="H105" s="18" t="n">
        <v>3335.17087779368</v>
      </c>
      <c r="I105" s="18" t="n">
        <v>3637.75</v>
      </c>
      <c r="J105" s="18" t="n">
        <v>3396</v>
      </c>
      <c r="K105" s="18" t="n">
        <v>3254</v>
      </c>
      <c r="L105" s="18" t="n">
        <v>3048</v>
      </c>
      <c r="M105" s="18" t="n">
        <v>3132</v>
      </c>
      <c r="N105" s="18" t="n">
        <v>3202</v>
      </c>
      <c r="O105" s="19" t="n">
        <v>3118.80963185149</v>
      </c>
      <c r="P105" s="19" t="n">
        <f aca="false">SUM(B105:O105)/COUNTIF(B105:O105,"&gt;0")</f>
        <v>3321.66676765551</v>
      </c>
    </row>
    <row r="106" customFormat="false" ht="12.75" hidden="false" customHeight="false" outlineLevel="0" collapsed="false">
      <c r="A106" s="51" t="n">
        <v>99</v>
      </c>
      <c r="B106" s="52" t="n">
        <v>3948.28876115538</v>
      </c>
      <c r="C106" s="18" t="n">
        <v>3211.77297537304</v>
      </c>
      <c r="D106" s="18" t="n">
        <v>3191.73931185925</v>
      </c>
      <c r="E106" s="18" t="n">
        <v>2991</v>
      </c>
      <c r="F106" s="18" t="n">
        <v>2989.48867035673</v>
      </c>
      <c r="G106" s="18" t="n">
        <v>3989</v>
      </c>
      <c r="H106" s="18" t="n">
        <v>3327.14805730867</v>
      </c>
      <c r="I106" s="18" t="n">
        <v>3628.72</v>
      </c>
      <c r="J106" s="18" t="n">
        <v>3389</v>
      </c>
      <c r="K106" s="18" t="n">
        <v>3246</v>
      </c>
      <c r="L106" s="18" t="n">
        <v>3041</v>
      </c>
      <c r="M106" s="18" t="n">
        <v>3125</v>
      </c>
      <c r="N106" s="18" t="n">
        <v>3194</v>
      </c>
      <c r="O106" s="19" t="n">
        <v>3111.48903693355</v>
      </c>
      <c r="P106" s="19" t="n">
        <f aca="false">SUM(B106:O106)/COUNTIF(B106:O106,"&gt;0")</f>
        <v>3313.11762949904</v>
      </c>
    </row>
    <row r="107" customFormat="false" ht="13.5" hidden="false" customHeight="false" outlineLevel="0" collapsed="false">
      <c r="A107" s="53" t="n">
        <v>100</v>
      </c>
      <c r="B107" s="54" t="n">
        <v>3932.99606700393</v>
      </c>
      <c r="C107" s="35" t="n">
        <v>3204.26641882464</v>
      </c>
      <c r="D107" s="35" t="n">
        <v>3183.37221633086</v>
      </c>
      <c r="E107" s="35" t="n">
        <v>2984</v>
      </c>
      <c r="F107" s="35" t="n">
        <v>2982.73388522353</v>
      </c>
      <c r="G107" s="35" t="n">
        <v>3977</v>
      </c>
      <c r="H107" s="35" t="n">
        <v>3319.24033624784</v>
      </c>
      <c r="I107" s="35" t="n">
        <v>3620.55</v>
      </c>
      <c r="J107" s="35" t="n">
        <v>3381</v>
      </c>
      <c r="K107" s="35" t="n">
        <v>3238</v>
      </c>
      <c r="L107" s="35" t="n">
        <v>3035</v>
      </c>
      <c r="M107" s="35" t="n">
        <v>3117</v>
      </c>
      <c r="N107" s="35" t="n">
        <v>3187</v>
      </c>
      <c r="O107" s="36" t="n">
        <v>3104.27029615177</v>
      </c>
      <c r="P107" s="36" t="n">
        <f aca="false">SUM(B107:O107)/COUNTIF(B107:O107,"&gt;0")</f>
        <v>3304.74494427018</v>
      </c>
    </row>
    <row r="108" customFormat="false" ht="12.75" hidden="false" customHeight="false" outlineLevel="0" collapsed="false">
      <c r="A108" s="55" t="n">
        <v>101</v>
      </c>
      <c r="B108" s="56" t="n">
        <v>3923.19201995013</v>
      </c>
      <c r="C108" s="57" t="n">
        <v>3196.86275825745</v>
      </c>
      <c r="D108" s="57" t="n">
        <v>3175.07614304148</v>
      </c>
      <c r="E108" s="57" t="n">
        <v>2977</v>
      </c>
      <c r="F108" s="57" t="n">
        <v>2976.0734024325</v>
      </c>
      <c r="G108" s="57" t="n">
        <v>3964</v>
      </c>
      <c r="H108" s="57" t="n">
        <v>3311.44483252203</v>
      </c>
      <c r="I108" s="57" t="n">
        <v>3611.6</v>
      </c>
      <c r="J108" s="57" t="n">
        <v>3373</v>
      </c>
      <c r="K108" s="57" t="n">
        <v>3230</v>
      </c>
      <c r="L108" s="57" t="n">
        <v>3028</v>
      </c>
      <c r="M108" s="57" t="n">
        <v>3110</v>
      </c>
      <c r="N108" s="57" t="n">
        <v>3179</v>
      </c>
      <c r="O108" s="58" t="n">
        <v>3097.15089337108</v>
      </c>
      <c r="P108" s="58" t="n">
        <f aca="false">SUM(B108:O108)/COUNTIF(B108:O108,"&gt;0")</f>
        <v>3296.60000354105</v>
      </c>
    </row>
    <row r="109" customFormat="false" ht="12.75" hidden="false" customHeight="false" outlineLevel="0" collapsed="false">
      <c r="A109" s="51" t="n">
        <v>102</v>
      </c>
      <c r="B109" s="52" t="n">
        <v>3913.4328358209</v>
      </c>
      <c r="C109" s="18" t="n">
        <v>3189.55947977496</v>
      </c>
      <c r="D109" s="18" t="n">
        <v>3166.85032496843</v>
      </c>
      <c r="E109" s="18" t="n">
        <v>2970</v>
      </c>
      <c r="F109" s="18" t="n">
        <v>2969.50491135196</v>
      </c>
      <c r="G109" s="18" t="n">
        <v>3952</v>
      </c>
      <c r="H109" s="18" t="n">
        <v>3303.75876533617</v>
      </c>
      <c r="I109" s="18" t="n">
        <v>3603.5</v>
      </c>
      <c r="J109" s="18" t="n">
        <v>3366</v>
      </c>
      <c r="K109" s="18" t="n">
        <v>3223</v>
      </c>
      <c r="L109" s="18" t="n">
        <v>3022</v>
      </c>
      <c r="M109" s="18" t="n">
        <v>3104</v>
      </c>
      <c r="N109" s="18" t="n">
        <v>3171</v>
      </c>
      <c r="O109" s="19" t="n">
        <v>3090.12840000309</v>
      </c>
      <c r="P109" s="19" t="n">
        <f aca="false">SUM(B109:O109)/COUNTIF(B109:O109,"&gt;0")</f>
        <v>3288.90962266111</v>
      </c>
    </row>
    <row r="110" customFormat="false" ht="12.75" hidden="false" customHeight="false" outlineLevel="0" collapsed="false">
      <c r="A110" s="51" t="n">
        <v>103</v>
      </c>
      <c r="B110" s="52" t="n">
        <v>3903.72208436725</v>
      </c>
      <c r="C110" s="18" t="n">
        <v>3182.35415604288</v>
      </c>
      <c r="D110" s="18" t="n">
        <v>3158.69400663192</v>
      </c>
      <c r="E110" s="18" t="n">
        <v>2963</v>
      </c>
      <c r="F110" s="18" t="n">
        <v>2963.02618099825</v>
      </c>
      <c r="G110" s="18" t="n">
        <v>3940</v>
      </c>
      <c r="H110" s="18" t="n">
        <v>3296.17945063652</v>
      </c>
      <c r="I110" s="18" t="n">
        <v>3594.63</v>
      </c>
      <c r="J110" s="18" t="n">
        <v>3359</v>
      </c>
      <c r="K110" s="18" t="n">
        <v>3215</v>
      </c>
      <c r="L110" s="18" t="n">
        <v>3016</v>
      </c>
      <c r="M110" s="18" t="n">
        <v>3097</v>
      </c>
      <c r="N110" s="18" t="n">
        <v>3164</v>
      </c>
      <c r="O110" s="19" t="n">
        <v>3083.20047110437</v>
      </c>
      <c r="P110" s="19" t="n">
        <f aca="false">SUM(B110:O110)/COUNTIF(B110:O110,"&gt;0")</f>
        <v>3281.12902498437</v>
      </c>
    </row>
    <row r="111" customFormat="false" ht="12.75" hidden="false" customHeight="false" outlineLevel="0" collapsed="false">
      <c r="A111" s="51" t="n">
        <v>104</v>
      </c>
      <c r="B111" s="52" t="n">
        <v>3894.05940594059</v>
      </c>
      <c r="C111" s="18" t="n">
        <v>3175.24444247021</v>
      </c>
      <c r="D111" s="18" t="n">
        <v>3150.60644388186</v>
      </c>
      <c r="E111" s="18" t="n">
        <v>2957</v>
      </c>
      <c r="F111" s="18" t="n">
        <v>2956.63505651989</v>
      </c>
      <c r="G111" s="18" t="n">
        <v>3928</v>
      </c>
      <c r="H111" s="18" t="n">
        <v>3288.70429680611</v>
      </c>
      <c r="I111" s="18" t="n">
        <v>3586.61</v>
      </c>
      <c r="J111" s="18" t="n">
        <v>3351</v>
      </c>
      <c r="K111" s="18" t="n">
        <v>3207</v>
      </c>
      <c r="L111" s="18" t="n">
        <v>3010</v>
      </c>
      <c r="M111" s="18" t="n">
        <v>3090</v>
      </c>
      <c r="N111" s="18" t="n">
        <v>3156</v>
      </c>
      <c r="O111" s="19" t="n">
        <v>3076.3648416857</v>
      </c>
      <c r="P111" s="19" t="n">
        <f aca="false">SUM(B111:O111)/COUNTIF(B111:O111,"&gt;0")</f>
        <v>3273.3731776646</v>
      </c>
    </row>
    <row r="112" customFormat="false" ht="12.75" hidden="false" customHeight="false" outlineLevel="0" collapsed="false">
      <c r="A112" s="51" t="n">
        <v>105</v>
      </c>
      <c r="B112" s="52" t="n">
        <v>3884.44444444444</v>
      </c>
      <c r="C112" s="18" t="n">
        <v>3168.22807359485</v>
      </c>
      <c r="D112" s="18" t="n">
        <v>3142.5869036895</v>
      </c>
      <c r="E112" s="18" t="n">
        <v>2950</v>
      </c>
      <c r="F112" s="18" t="n">
        <v>2950.32945586998</v>
      </c>
      <c r="G112" s="18" t="n">
        <v>3916</v>
      </c>
      <c r="H112" s="18" t="n">
        <v>3281.33080059236</v>
      </c>
      <c r="I112" s="18" t="n">
        <v>3578.62</v>
      </c>
      <c r="J112" s="18" t="n">
        <v>3344</v>
      </c>
      <c r="K112" s="18" t="n">
        <v>3200</v>
      </c>
      <c r="L112" s="18" t="n">
        <v>3004</v>
      </c>
      <c r="M112" s="18" t="n">
        <v>3084</v>
      </c>
      <c r="N112" s="18" t="n">
        <v>3149</v>
      </c>
      <c r="O112" s="19" t="n">
        <v>3069.61932321909</v>
      </c>
      <c r="P112" s="19" t="n">
        <f aca="false">SUM(B112:O112)/COUNTIF(B112:O112,"&gt;0")</f>
        <v>3265.86850010073</v>
      </c>
    </row>
    <row r="113" customFormat="false" ht="12.75" hidden="false" customHeight="false" outlineLevel="0" collapsed="false">
      <c r="A113" s="51" t="n">
        <v>106</v>
      </c>
      <c r="B113" s="52" t="n">
        <v>3874.87684729064</v>
      </c>
      <c r="C113" s="18" t="n">
        <v>3161.30285966085</v>
      </c>
      <c r="D113" s="18" t="n">
        <v>3134.63466394359</v>
      </c>
      <c r="E113" s="18" t="n">
        <v>2944</v>
      </c>
      <c r="F113" s="18" t="n">
        <v>2944.10736665522</v>
      </c>
      <c r="G113" s="18" t="n">
        <v>3904</v>
      </c>
      <c r="H113" s="18" t="n">
        <v>3274.05654325236</v>
      </c>
      <c r="I113" s="18" t="n">
        <v>3569.88</v>
      </c>
      <c r="J113" s="18" t="n">
        <v>3337</v>
      </c>
      <c r="K113" s="18" t="n">
        <v>3193</v>
      </c>
      <c r="L113" s="18" t="n">
        <v>2998</v>
      </c>
      <c r="M113" s="18" t="n">
        <v>3077</v>
      </c>
      <c r="N113" s="18" t="n">
        <v>3142</v>
      </c>
      <c r="O113" s="19" t="n">
        <v>3062.96180032995</v>
      </c>
      <c r="P113" s="19" t="n">
        <f aca="false">SUM(B113:O113)/COUNTIF(B113:O113,"&gt;0")</f>
        <v>3258.34429150947</v>
      </c>
    </row>
    <row r="114" customFormat="false" ht="12.75" hidden="false" customHeight="false" outlineLevel="0" collapsed="false">
      <c r="A114" s="51" t="n">
        <v>107</v>
      </c>
      <c r="B114" s="52" t="n">
        <v>3865.35626535627</v>
      </c>
      <c r="C114" s="18" t="n">
        <v>3154.46668337546</v>
      </c>
      <c r="D114" s="18" t="n">
        <v>3126.74901325108</v>
      </c>
      <c r="E114" s="18" t="n">
        <v>2937</v>
      </c>
      <c r="F114" s="18" t="n">
        <v>2937.96684315044</v>
      </c>
      <c r="G114" s="18" t="n">
        <v>3892</v>
      </c>
      <c r="H114" s="18" t="n">
        <v>3266.87918690202</v>
      </c>
      <c r="I114" s="18" t="n">
        <v>3561.97</v>
      </c>
      <c r="J114" s="18" t="n">
        <v>3330</v>
      </c>
      <c r="K114" s="18" t="n">
        <v>3185</v>
      </c>
      <c r="L114" s="18" t="n">
        <v>2992</v>
      </c>
      <c r="M114" s="18" t="n">
        <v>3071</v>
      </c>
      <c r="N114" s="18" t="n">
        <v>3135</v>
      </c>
      <c r="O114" s="19" t="n">
        <v>3056.39022766312</v>
      </c>
      <c r="P114" s="19" t="n">
        <f aca="false">SUM(B114:O114)/COUNTIF(B114:O114,"&gt;0")</f>
        <v>3250.84130140703</v>
      </c>
    </row>
    <row r="115" customFormat="false" ht="12.75" hidden="false" customHeight="false" outlineLevel="0" collapsed="false">
      <c r="A115" s="51" t="n">
        <v>108</v>
      </c>
      <c r="B115" s="52" t="n">
        <v>3855.88235294118</v>
      </c>
      <c r="C115" s="18" t="n">
        <v>3147.71749683488</v>
      </c>
      <c r="D115" s="18" t="n">
        <v>3118.92925074216</v>
      </c>
      <c r="E115" s="18" t="n">
        <v>2931</v>
      </c>
      <c r="F115" s="18" t="n">
        <v>2931.90600346856</v>
      </c>
      <c r="G115" s="18" t="n">
        <v>3880</v>
      </c>
      <c r="H115" s="18" t="n">
        <v>3259.7964710567</v>
      </c>
      <c r="I115" s="18" t="n">
        <v>3554.09</v>
      </c>
      <c r="J115" s="18" t="n">
        <v>3323</v>
      </c>
      <c r="K115" s="18" t="n">
        <v>3178</v>
      </c>
      <c r="L115" s="18" t="n">
        <v>2987</v>
      </c>
      <c r="M115" s="18" t="n">
        <v>3064</v>
      </c>
      <c r="N115" s="18" t="n">
        <v>3128</v>
      </c>
      <c r="O115" s="19" t="n">
        <v>3049.90262691187</v>
      </c>
      <c r="P115" s="19" t="n">
        <f aca="false">SUM(B115:O115)/COUNTIF(B115:O115,"&gt;0")</f>
        <v>3243.51601442538</v>
      </c>
    </row>
    <row r="116" customFormat="false" ht="12.75" hidden="false" customHeight="false" outlineLevel="0" collapsed="false">
      <c r="A116" s="51" t="n">
        <v>109</v>
      </c>
      <c r="B116" s="52" t="n">
        <v>3846.45476772616</v>
      </c>
      <c r="C116" s="18" t="n">
        <v>3141.05331860839</v>
      </c>
      <c r="D116" s="18" t="n">
        <v>3111.17468587958</v>
      </c>
      <c r="E116" s="18" t="n">
        <v>2924</v>
      </c>
      <c r="F116" s="18" t="n">
        <v>2925.92302687631</v>
      </c>
      <c r="G116" s="18" t="n">
        <v>3869</v>
      </c>
      <c r="H116" s="18" t="n">
        <v>3252.8062093512</v>
      </c>
      <c r="I116" s="18" t="n">
        <v>3545.47</v>
      </c>
      <c r="J116" s="18" t="n">
        <v>3317</v>
      </c>
      <c r="K116" s="18" t="n">
        <v>3171</v>
      </c>
      <c r="L116" s="18" t="n">
        <v>2981</v>
      </c>
      <c r="M116" s="18" t="n">
        <v>3058</v>
      </c>
      <c r="N116" s="18" t="n">
        <v>3121</v>
      </c>
      <c r="O116" s="19" t="n">
        <v>3043.497084</v>
      </c>
      <c r="P116" s="19" t="n">
        <f aca="false">SUM(B116:O116)/COUNTIF(B116:O116,"&gt;0")</f>
        <v>3236.24136374583</v>
      </c>
    </row>
    <row r="117" customFormat="false" ht="13.5" hidden="false" customHeight="false" outlineLevel="0" collapsed="false">
      <c r="A117" s="53" t="n">
        <v>110</v>
      </c>
      <c r="B117" s="54" t="n">
        <v>3837.07317073171</v>
      </c>
      <c r="C117" s="35" t="n">
        <v>3134.47223097136</v>
      </c>
      <c r="D117" s="35" t="n">
        <v>3103.48463827209</v>
      </c>
      <c r="E117" s="35" t="n">
        <v>2918</v>
      </c>
      <c r="F117" s="35" t="n">
        <v>2920.01615124716</v>
      </c>
      <c r="G117" s="35" t="n">
        <v>3857</v>
      </c>
      <c r="H117" s="35" t="n">
        <v>3245.90628642865</v>
      </c>
      <c r="I117" s="35" t="n">
        <v>3537.66</v>
      </c>
      <c r="J117" s="35" t="n">
        <v>3310</v>
      </c>
      <c r="K117" s="35" t="n">
        <v>3164</v>
      </c>
      <c r="L117" s="35" t="n">
        <v>2976</v>
      </c>
      <c r="M117" s="35" t="n">
        <v>3052</v>
      </c>
      <c r="N117" s="35" t="n">
        <v>3114</v>
      </c>
      <c r="O117" s="36" t="n">
        <v>3037.17174640786</v>
      </c>
      <c r="P117" s="36" t="n">
        <f aca="false">SUM(B117:O117)/COUNTIF(B117:O117,"&gt;0")</f>
        <v>3229.0560160042</v>
      </c>
    </row>
    <row r="118" customFormat="false" ht="12.75" hidden="false" customHeight="false" outlineLevel="0" collapsed="false">
      <c r="A118" s="55" t="n">
        <v>111</v>
      </c>
      <c r="B118" s="56" t="n">
        <v>3827.73722627737</v>
      </c>
      <c r="C118" s="57" t="n">
        <v>3127.97237727815</v>
      </c>
      <c r="D118" s="57" t="n">
        <v>3095.85843749201</v>
      </c>
      <c r="E118" s="57" t="n">
        <v>2912</v>
      </c>
      <c r="F118" s="57" t="n">
        <v>2914.183670643</v>
      </c>
      <c r="G118" s="57" t="n">
        <v>3846</v>
      </c>
      <c r="H118" s="57" t="n">
        <v>3239.09465498766</v>
      </c>
      <c r="I118" s="57" t="n">
        <v>3529.89</v>
      </c>
      <c r="J118" s="57" t="n">
        <v>3303</v>
      </c>
      <c r="K118" s="57" t="n">
        <v>3157</v>
      </c>
      <c r="L118" s="57" t="n">
        <v>2970</v>
      </c>
      <c r="M118" s="57" t="n">
        <v>3046</v>
      </c>
      <c r="N118" s="57" t="n">
        <v>3107</v>
      </c>
      <c r="O118" s="58" t="n">
        <v>3030.92482063352</v>
      </c>
      <c r="P118" s="58" t="n">
        <f aca="false">SUM(B118:O118)/COUNTIF(B118:O118,"&gt;0")</f>
        <v>3221.90437052227</v>
      </c>
    </row>
    <row r="119" customFormat="false" ht="12.75" hidden="false" customHeight="false" outlineLevel="0" collapsed="false">
      <c r="A119" s="51" t="n">
        <v>112</v>
      </c>
      <c r="B119" s="52" t="n">
        <v>3818.44660194175</v>
      </c>
      <c r="C119" s="18" t="n">
        <v>3121.55195946665</v>
      </c>
      <c r="D119" s="18" t="n">
        <v>3088.29542289664</v>
      </c>
      <c r="E119" s="18" t="n">
        <v>2906</v>
      </c>
      <c r="F119" s="18" t="n">
        <v>2908.42393301705</v>
      </c>
      <c r="G119" s="18" t="n">
        <v>3834</v>
      </c>
      <c r="H119" s="18" t="n">
        <v>3232.36933297864</v>
      </c>
      <c r="I119" s="18" t="n">
        <v>3522.16</v>
      </c>
      <c r="J119" s="18" t="n">
        <v>3297</v>
      </c>
      <c r="K119" s="18" t="n">
        <v>3150</v>
      </c>
      <c r="L119" s="18" t="n">
        <v>2965</v>
      </c>
      <c r="M119" s="18" t="n">
        <v>3040</v>
      </c>
      <c r="N119" s="18" t="n">
        <v>3101</v>
      </c>
      <c r="O119" s="19" t="n">
        <v>3024.75456978119</v>
      </c>
      <c r="P119" s="19" t="n">
        <f aca="false">SUM(B119:O119)/COUNTIF(B119:O119,"&gt;0")</f>
        <v>3214.92870143442</v>
      </c>
    </row>
    <row r="120" customFormat="false" ht="12.75" hidden="false" customHeight="false" outlineLevel="0" collapsed="false">
      <c r="A120" s="51" t="n">
        <v>113</v>
      </c>
      <c r="B120" s="52" t="n">
        <v>3809.200968523</v>
      </c>
      <c r="C120" s="18" t="n">
        <v>3115.20923568672</v>
      </c>
      <c r="D120" s="18" t="n">
        <v>3080.79494345359</v>
      </c>
      <c r="E120" s="18" t="n">
        <v>2900</v>
      </c>
      <c r="F120" s="18" t="n">
        <v>2902.73533803093</v>
      </c>
      <c r="G120" s="18" t="n">
        <v>3823</v>
      </c>
      <c r="H120" s="18" t="n">
        <v>3225.72840094032</v>
      </c>
      <c r="I120" s="18" t="n">
        <v>3514.45</v>
      </c>
      <c r="J120" s="18" t="n">
        <v>3290</v>
      </c>
      <c r="K120" s="18" t="n">
        <v>3143</v>
      </c>
      <c r="L120" s="18" t="n">
        <v>2959</v>
      </c>
      <c r="M120" s="18" t="n">
        <v>3034</v>
      </c>
      <c r="N120" s="18" t="n">
        <v>3094</v>
      </c>
      <c r="O120" s="19" t="n">
        <v>3018.65931126939</v>
      </c>
      <c r="P120" s="19" t="n">
        <f aca="false">SUM(B120:O120)/COUNTIF(B120:O120,"&gt;0")</f>
        <v>3207.84129985028</v>
      </c>
    </row>
    <row r="121" customFormat="false" ht="12.75" hidden="false" customHeight="false" outlineLevel="0" collapsed="false">
      <c r="A121" s="51" t="n">
        <v>114</v>
      </c>
      <c r="B121" s="52" t="n">
        <v>3800</v>
      </c>
      <c r="C121" s="18" t="n">
        <v>3108.94251804527</v>
      </c>
      <c r="D121" s="18" t="n">
        <v>3073.35635756983</v>
      </c>
      <c r="E121" s="18" t="n">
        <v>2894</v>
      </c>
      <c r="F121" s="18" t="n">
        <v>2897.11633497905</v>
      </c>
      <c r="G121" s="18" t="n">
        <v>3811</v>
      </c>
      <c r="H121" s="18" t="n">
        <v>3219.16999946814</v>
      </c>
      <c r="I121" s="18" t="n">
        <v>3506.79</v>
      </c>
      <c r="J121" s="18" t="n">
        <v>3284</v>
      </c>
      <c r="K121" s="18" t="n">
        <v>3137</v>
      </c>
      <c r="L121" s="18" t="n">
        <v>2954</v>
      </c>
      <c r="M121" s="18" t="n">
        <v>3028</v>
      </c>
      <c r="N121" s="18" t="n">
        <v>3088</v>
      </c>
      <c r="O121" s="19" t="n">
        <v>3012.63741465186</v>
      </c>
      <c r="P121" s="19" t="n">
        <f aca="false">SUM(B121:O121)/COUNTIF(B121:O121,"&gt;0")</f>
        <v>3201.0009017653</v>
      </c>
    </row>
    <row r="122" customFormat="false" ht="12.75" hidden="false" customHeight="false" outlineLevel="0" collapsed="false">
      <c r="A122" s="51" t="n">
        <v>115</v>
      </c>
      <c r="B122" s="52" t="n">
        <v>3790.84337349398</v>
      </c>
      <c r="C122" s="18" t="n">
        <v>3102.75017046134</v>
      </c>
      <c r="D122" s="18" t="n">
        <v>3065.97903292441</v>
      </c>
      <c r="E122" s="18" t="n">
        <v>2888</v>
      </c>
      <c r="F122" s="18" t="n">
        <v>2891.56542081432</v>
      </c>
      <c r="G122" s="18" t="n">
        <v>3800</v>
      </c>
      <c r="H122" s="18" t="n">
        <v>3212.69232680712</v>
      </c>
      <c r="I122" s="18" t="n">
        <v>3498.39</v>
      </c>
      <c r="J122" s="18" t="n">
        <v>3278</v>
      </c>
      <c r="K122" s="18" t="n">
        <v>3130</v>
      </c>
      <c r="L122" s="18" t="n">
        <v>2949</v>
      </c>
      <c r="M122" s="18" t="n">
        <v>3022</v>
      </c>
      <c r="N122" s="18" t="n">
        <v>3081</v>
      </c>
      <c r="O122" s="19" t="n">
        <v>3006.68729954475</v>
      </c>
      <c r="P122" s="19" t="n">
        <f aca="false">SUM(B122:O122)/COUNTIF(B122:O122,"&gt;0")</f>
        <v>3194.06483028899</v>
      </c>
    </row>
    <row r="123" customFormat="false" ht="12.75" hidden="false" customHeight="false" outlineLevel="0" collapsed="false">
      <c r="A123" s="51" t="n">
        <v>116</v>
      </c>
      <c r="B123" s="52" t="n">
        <v>3781.73076923077</v>
      </c>
      <c r="C123" s="18" t="n">
        <v>3096.63060662476</v>
      </c>
      <c r="D123" s="18" t="n">
        <v>3058.66234630474</v>
      </c>
      <c r="E123" s="18" t="n">
        <v>2883</v>
      </c>
      <c r="F123" s="18" t="n">
        <v>2886.08113826931</v>
      </c>
      <c r="G123" s="18" t="n">
        <v>3789</v>
      </c>
      <c r="H123" s="18" t="n">
        <v>3206.29363656179</v>
      </c>
      <c r="I123" s="18" t="n">
        <v>3490.79</v>
      </c>
      <c r="J123" s="18" t="n">
        <v>3271</v>
      </c>
      <c r="K123" s="18" t="n">
        <v>3123</v>
      </c>
      <c r="L123" s="18" t="n">
        <v>2944</v>
      </c>
      <c r="M123" s="18" t="n">
        <v>3016</v>
      </c>
      <c r="N123" s="18" t="n">
        <v>3075</v>
      </c>
      <c r="O123" s="19" t="n">
        <v>3000.80743365393</v>
      </c>
      <c r="P123" s="19" t="n">
        <f aca="false">SUM(B123:O123)/COUNTIF(B123:O123,"&gt;0")</f>
        <v>3187.28542361752</v>
      </c>
    </row>
    <row r="124" customFormat="false" ht="12.75" hidden="false" customHeight="false" outlineLevel="0" collapsed="false">
      <c r="A124" s="51" t="n">
        <v>117</v>
      </c>
      <c r="B124" s="52" t="n">
        <v>3772.6618705036</v>
      </c>
      <c r="C124" s="18" t="n">
        <v>3090.58228805264</v>
      </c>
      <c r="D124" s="18" t="n">
        <v>3051.40568344638</v>
      </c>
      <c r="E124" s="18" t="n">
        <v>2877</v>
      </c>
      <c r="F124" s="18" t="n">
        <v>2880.66207406734</v>
      </c>
      <c r="G124" s="18" t="n">
        <v>3778</v>
      </c>
      <c r="H124" s="18" t="n">
        <v>3199.97223551663</v>
      </c>
      <c r="I124" s="18" t="n">
        <v>3483.22</v>
      </c>
      <c r="J124" s="18" t="n">
        <v>3265</v>
      </c>
      <c r="K124" s="18" t="n">
        <v>3117</v>
      </c>
      <c r="L124" s="18" t="n">
        <v>2939</v>
      </c>
      <c r="M124" s="18" t="n">
        <v>3011</v>
      </c>
      <c r="N124" s="18" t="n">
        <v>3069</v>
      </c>
      <c r="O124" s="19" t="n">
        <v>2994.99633089683</v>
      </c>
      <c r="P124" s="19" t="n">
        <f aca="false">SUM(B124:O124)/COUNTIF(B124:O124,"&gt;0")</f>
        <v>3180.67860589167</v>
      </c>
    </row>
    <row r="125" customFormat="false" ht="12.75" hidden="false" customHeight="false" outlineLevel="0" collapsed="false">
      <c r="A125" s="51" t="n">
        <v>118</v>
      </c>
      <c r="B125" s="52" t="n">
        <v>3763.63636363636</v>
      </c>
      <c r="C125" s="18" t="n">
        <v>3084.60372223809</v>
      </c>
      <c r="D125" s="18" t="n">
        <v>3044.20843887614</v>
      </c>
      <c r="E125" s="18" t="n">
        <v>2871</v>
      </c>
      <c r="F125" s="18" t="n">
        <v>2875.30685721865</v>
      </c>
      <c r="G125" s="18" t="n">
        <v>3767</v>
      </c>
      <c r="H125" s="18" t="n">
        <v>3193.72648156069</v>
      </c>
      <c r="I125" s="18" t="n">
        <v>3475.69</v>
      </c>
      <c r="J125" s="18" t="n">
        <v>3259</v>
      </c>
      <c r="K125" s="18" t="n">
        <v>3110</v>
      </c>
      <c r="L125" s="18" t="n">
        <v>2934</v>
      </c>
      <c r="M125" s="18" t="n">
        <v>3005</v>
      </c>
      <c r="N125" s="18" t="n">
        <v>3063</v>
      </c>
      <c r="O125" s="19" t="n">
        <v>2989.2525496135</v>
      </c>
      <c r="P125" s="19" t="n">
        <f aca="false">SUM(B125:O125)/COUNTIF(B125:O125,"&gt;0")</f>
        <v>3173.9588866531</v>
      </c>
    </row>
    <row r="126" customFormat="false" ht="12.75" hidden="false" customHeight="false" outlineLevel="0" collapsed="false">
      <c r="A126" s="51" t="n">
        <v>119</v>
      </c>
      <c r="B126" s="52" t="n">
        <v>3754.65393794749</v>
      </c>
      <c r="C126" s="18" t="n">
        <v>3078.69346088608</v>
      </c>
      <c r="D126" s="18" t="n">
        <v>3037.07001575858</v>
      </c>
      <c r="E126" s="18" t="n">
        <v>2866</v>
      </c>
      <c r="F126" s="18" t="n">
        <v>2870.01415739674</v>
      </c>
      <c r="G126" s="18" t="n">
        <v>3756</v>
      </c>
      <c r="H126" s="18" t="n">
        <v>3187.55478171065</v>
      </c>
      <c r="I126" s="18" t="n">
        <v>3468.19</v>
      </c>
      <c r="J126" s="18" t="n">
        <v>3253</v>
      </c>
      <c r="K126" s="18" t="n">
        <v>3104</v>
      </c>
      <c r="L126" s="18" t="n">
        <v>2929</v>
      </c>
      <c r="M126" s="18" t="n">
        <v>3000</v>
      </c>
      <c r="N126" s="18" t="n">
        <v>3057</v>
      </c>
      <c r="O126" s="19" t="n">
        <v>2983.57469086176</v>
      </c>
      <c r="P126" s="19" t="n">
        <f aca="false">SUM(B126:O126)/COUNTIF(B126:O126,"&gt;0")</f>
        <v>3167.48221746866</v>
      </c>
    </row>
    <row r="127" customFormat="false" ht="13.5" hidden="false" customHeight="false" outlineLevel="0" collapsed="false">
      <c r="A127" s="53" t="n">
        <v>120</v>
      </c>
      <c r="B127" s="54" t="n">
        <v>3745.71428571429</v>
      </c>
      <c r="C127" s="35" t="n">
        <v>3072.85009823167</v>
      </c>
      <c r="D127" s="35" t="n">
        <v>3029.98982574571</v>
      </c>
      <c r="E127" s="35" t="n">
        <v>2860</v>
      </c>
      <c r="F127" s="35" t="n">
        <v>2864.7826833905</v>
      </c>
      <c r="G127" s="35" t="n">
        <v>3745</v>
      </c>
      <c r="H127" s="35" t="n">
        <v>3181.45559022677</v>
      </c>
      <c r="I127" s="35" t="n">
        <v>3460.72</v>
      </c>
      <c r="J127" s="35" t="n">
        <v>3247</v>
      </c>
      <c r="K127" s="35" t="n">
        <v>3098</v>
      </c>
      <c r="L127" s="35" t="n">
        <v>2925</v>
      </c>
      <c r="M127" s="35" t="n">
        <v>2994</v>
      </c>
      <c r="N127" s="35" t="n">
        <v>3051</v>
      </c>
      <c r="O127" s="36" t="n">
        <v>2977.96139679205</v>
      </c>
      <c r="P127" s="36" t="n">
        <f aca="false">SUM(B127:O127)/COUNTIF(B127:O127,"&gt;0")</f>
        <v>3160.96242000721</v>
      </c>
    </row>
    <row r="128" customFormat="false" ht="12.75" hidden="false" customHeight="false" outlineLevel="0" collapsed="false">
      <c r="A128" s="55" t="n">
        <v>121</v>
      </c>
      <c r="B128" s="56" t="n">
        <v>3736.81710213777</v>
      </c>
      <c r="C128" s="57" t="n">
        <v>3067.07226943598</v>
      </c>
      <c r="D128" s="57" t="n">
        <v>3022.96728882979</v>
      </c>
      <c r="E128" s="57" t="n">
        <v>2854</v>
      </c>
      <c r="F128" s="57" t="n">
        <v>2859.61118162801</v>
      </c>
      <c r="G128" s="57" t="n">
        <v>3734</v>
      </c>
      <c r="H128" s="57" t="n">
        <v>3175.42740681658</v>
      </c>
      <c r="I128" s="57" t="n">
        <v>3453.29</v>
      </c>
      <c r="J128" s="57" t="n">
        <v>3241</v>
      </c>
      <c r="K128" s="57" t="n">
        <v>3091</v>
      </c>
      <c r="L128" s="57" t="n">
        <v>2920</v>
      </c>
      <c r="M128" s="57" t="n">
        <v>2989</v>
      </c>
      <c r="N128" s="57" t="n">
        <v>3045</v>
      </c>
      <c r="O128" s="58" t="n">
        <v>2972.41134909736</v>
      </c>
      <c r="P128" s="58" t="n">
        <f aca="false">SUM(B128:O128)/COUNTIF(B128:O128,"&gt;0")</f>
        <v>3154.39975699611</v>
      </c>
    </row>
    <row r="129" customFormat="false" ht="12.75" hidden="false" customHeight="false" outlineLevel="0" collapsed="false">
      <c r="A129" s="51" t="n">
        <v>122</v>
      </c>
      <c r="B129" s="52" t="n">
        <v>3727.96208530806</v>
      </c>
      <c r="C129" s="18" t="n">
        <v>3061.35864905577</v>
      </c>
      <c r="D129" s="18" t="n">
        <v>3016.00183319928</v>
      </c>
      <c r="E129" s="18" t="n">
        <v>2849</v>
      </c>
      <c r="F129" s="18" t="n">
        <v>2854.49843476806</v>
      </c>
      <c r="G129" s="18" t="n">
        <v>3723</v>
      </c>
      <c r="H129" s="18" t="n">
        <v>3169.46877492161</v>
      </c>
      <c r="I129" s="18" t="n">
        <v>3446.62</v>
      </c>
      <c r="J129" s="18" t="n">
        <v>3236</v>
      </c>
      <c r="K129" s="18" t="n">
        <v>3085</v>
      </c>
      <c r="L129" s="18" t="n">
        <v>2916</v>
      </c>
      <c r="M129" s="18" t="n">
        <v>2983</v>
      </c>
      <c r="N129" s="18" t="n">
        <v>3039</v>
      </c>
      <c r="O129" s="19" t="n">
        <v>2966.92326753432</v>
      </c>
      <c r="P129" s="19" t="n">
        <f aca="false">SUM(B129:O129)/COUNTIF(B129:O129,"&gt;0")</f>
        <v>3148.13093177051</v>
      </c>
    </row>
    <row r="130" customFormat="false" ht="12.75" hidden="false" customHeight="false" outlineLevel="0" collapsed="false">
      <c r="A130" s="51" t="n">
        <v>123</v>
      </c>
      <c r="B130" s="52" t="n">
        <v>3719.14893617021</v>
      </c>
      <c r="C130" s="18" t="n">
        <v>3055.70794958265</v>
      </c>
      <c r="D130" s="18" t="n">
        <v>3009.09289509776</v>
      </c>
      <c r="E130" s="18" t="n">
        <v>2844</v>
      </c>
      <c r="F130" s="18" t="n">
        <v>2849.44326035579</v>
      </c>
      <c r="G130" s="18" t="n">
        <v>3712</v>
      </c>
      <c r="H130" s="18" t="n">
        <v>3163.57828008258</v>
      </c>
      <c r="I130" s="18" t="n">
        <v>3439.25</v>
      </c>
      <c r="J130" s="18" t="n">
        <v>3230</v>
      </c>
      <c r="K130" s="18" t="n">
        <v>3079</v>
      </c>
      <c r="L130" s="18" t="n">
        <v>2911</v>
      </c>
      <c r="M130" s="18" t="n">
        <v>2978</v>
      </c>
      <c r="N130" s="18" t="n">
        <v>3033</v>
      </c>
      <c r="O130" s="19" t="n">
        <v>2961.49590851162</v>
      </c>
      <c r="P130" s="19" t="n">
        <f aca="false">SUM(B130:O130)/COUNTIF(B130:O130,"&gt;0")</f>
        <v>3141.76551641433</v>
      </c>
    </row>
    <row r="131" customFormat="false" ht="12.75" hidden="false" customHeight="false" outlineLevel="0" collapsed="false">
      <c r="A131" s="51" t="n">
        <v>124</v>
      </c>
      <c r="B131" s="52" t="n">
        <v>3710.37735849057</v>
      </c>
      <c r="C131" s="18" t="n">
        <v>3050.11892004816</v>
      </c>
      <c r="D131" s="18" t="n">
        <v>3002.23991868574</v>
      </c>
      <c r="E131" s="18" t="n">
        <v>2839</v>
      </c>
      <c r="F131" s="18" t="n">
        <v>2844.44450953902</v>
      </c>
      <c r="G131" s="18" t="n">
        <v>3701</v>
      </c>
      <c r="H131" s="18" t="n">
        <v>3157.75454837885</v>
      </c>
      <c r="I131" s="18" t="n">
        <v>3431.9</v>
      </c>
      <c r="J131" s="18" t="n">
        <v>3224</v>
      </c>
      <c r="K131" s="18" t="n">
        <v>3073</v>
      </c>
      <c r="L131" s="18" t="n">
        <v>2906</v>
      </c>
      <c r="M131" s="18" t="n">
        <v>2973</v>
      </c>
      <c r="N131" s="18" t="n">
        <v>3028</v>
      </c>
      <c r="O131" s="19" t="n">
        <v>2956.12806374201</v>
      </c>
      <c r="P131" s="19" t="n">
        <f aca="false">SUM(B131:O131)/COUNTIF(B131:O131,"&gt;0")</f>
        <v>3135.49737992031</v>
      </c>
    </row>
    <row r="132" customFormat="false" ht="12.75" hidden="false" customHeight="false" outlineLevel="0" collapsed="false">
      <c r="A132" s="51" t="n">
        <v>125</v>
      </c>
      <c r="B132" s="52" t="n">
        <v>3701.64705882353</v>
      </c>
      <c r="C132" s="18" t="n">
        <v>3044.5903446913</v>
      </c>
      <c r="D132" s="18" t="n">
        <v>2995.44235590536</v>
      </c>
      <c r="E132" s="18" t="n">
        <v>2833</v>
      </c>
      <c r="F132" s="18" t="n">
        <v>2839.50106584194</v>
      </c>
      <c r="G132" s="18" t="n">
        <v>3691</v>
      </c>
      <c r="H132" s="18" t="n">
        <v>3151.99624493821</v>
      </c>
      <c r="I132" s="18" t="n">
        <v>3424.59</v>
      </c>
      <c r="J132" s="18" t="n">
        <v>3219</v>
      </c>
      <c r="K132" s="18" t="n">
        <v>3067</v>
      </c>
      <c r="L132" s="18" t="n">
        <v>2902</v>
      </c>
      <c r="M132" s="18" t="n">
        <v>2968</v>
      </c>
      <c r="N132" s="18" t="n">
        <v>3022</v>
      </c>
      <c r="O132" s="19" t="n">
        <v>2950.8185589547</v>
      </c>
      <c r="P132" s="19" t="n">
        <f aca="false">SUM(B132:O132)/COUNTIF(B132:O132,"&gt;0")</f>
        <v>3129.32754493965</v>
      </c>
    </row>
    <row r="133" customFormat="false" ht="12.75" hidden="false" customHeight="false" outlineLevel="0" collapsed="false">
      <c r="A133" s="51" t="n">
        <v>126</v>
      </c>
      <c r="B133" s="52" t="n">
        <v>3692.95774647887</v>
      </c>
      <c r="C133" s="18" t="n">
        <v>3039.12104168514</v>
      </c>
      <c r="D133" s="18" t="n">
        <v>2988.69966634789</v>
      </c>
      <c r="E133" s="18" t="n">
        <v>2828</v>
      </c>
      <c r="F133" s="18" t="n">
        <v>2834.6118439934</v>
      </c>
      <c r="G133" s="18" t="n">
        <v>3680</v>
      </c>
      <c r="H133" s="18" t="n">
        <v>3146.30207251324</v>
      </c>
      <c r="I133" s="18" t="n">
        <v>3417.31</v>
      </c>
      <c r="J133" s="18" t="n">
        <v>3213</v>
      </c>
      <c r="K133" s="18" t="n">
        <v>3061</v>
      </c>
      <c r="L133" s="18" t="n">
        <v>2898</v>
      </c>
      <c r="M133" s="18" t="n">
        <v>2963</v>
      </c>
      <c r="N133" s="18" t="n">
        <v>3016</v>
      </c>
      <c r="O133" s="19" t="n">
        <v>2945.56625266487</v>
      </c>
      <c r="P133" s="19" t="n">
        <f aca="false">SUM(B133:O133)/COUNTIF(B133:O133,"&gt;0")</f>
        <v>3123.11204454882</v>
      </c>
    </row>
    <row r="134" customFormat="false" ht="12.75" hidden="false" customHeight="false" outlineLevel="0" collapsed="false">
      <c r="A134" s="51" t="n">
        <v>127</v>
      </c>
      <c r="B134" s="52" t="n">
        <v>3684.30913348946</v>
      </c>
      <c r="C134" s="18" t="n">
        <v>3033.70986191951</v>
      </c>
      <c r="D134" s="18" t="n">
        <v>2982.01131712394</v>
      </c>
      <c r="E134" s="18" t="n">
        <v>2823</v>
      </c>
      <c r="F134" s="18" t="n">
        <v>2829.77578880663</v>
      </c>
      <c r="G134" s="18" t="n">
        <v>3670</v>
      </c>
      <c r="H134" s="18" t="n">
        <v>3140.67077012076</v>
      </c>
      <c r="I134" s="18" t="n">
        <v>3410.06</v>
      </c>
      <c r="J134" s="18" t="n">
        <v>3208</v>
      </c>
      <c r="K134" s="18" t="n">
        <v>3055</v>
      </c>
      <c r="L134" s="18" t="n">
        <v>2894</v>
      </c>
      <c r="M134" s="18" t="n">
        <v>2958</v>
      </c>
      <c r="N134" s="18" t="n">
        <v>3011</v>
      </c>
      <c r="O134" s="19" t="n">
        <v>2940.37003499734</v>
      </c>
      <c r="P134" s="19" t="n">
        <f aca="false">SUM(B134:O134)/COUNTIF(B134:O134,"&gt;0")</f>
        <v>3117.13620760412</v>
      </c>
    </row>
    <row r="135" customFormat="false" ht="12.75" hidden="false" customHeight="false" outlineLevel="0" collapsed="false">
      <c r="A135" s="51" t="n">
        <v>128</v>
      </c>
      <c r="B135" s="52" t="n">
        <v>3675.70093457944</v>
      </c>
      <c r="C135" s="18" t="n">
        <v>3028.35568783684</v>
      </c>
      <c r="D135" s="18" t="n">
        <v>2975.37678273628</v>
      </c>
      <c r="E135" s="18" t="n">
        <v>2818</v>
      </c>
      <c r="F135" s="18" t="n">
        <v>2824.991874108</v>
      </c>
      <c r="G135" s="18" t="n">
        <v>3659</v>
      </c>
      <c r="H135" s="18" t="n">
        <v>3135.10111174111</v>
      </c>
      <c r="I135" s="18" t="n">
        <v>3403.56</v>
      </c>
      <c r="J135" s="18" t="n">
        <v>3202</v>
      </c>
      <c r="K135" s="18" t="n">
        <v>3049</v>
      </c>
      <c r="L135" s="18" t="n">
        <v>2889</v>
      </c>
      <c r="M135" s="18" t="n">
        <v>2953</v>
      </c>
      <c r="N135" s="18" t="n">
        <v>3005</v>
      </c>
      <c r="O135" s="19" t="n">
        <v>2935.22882656163</v>
      </c>
      <c r="P135" s="19" t="n">
        <f aca="false">SUM(B135:O135)/COUNTIF(B135:O135,"&gt;0")</f>
        <v>3110.95108696881</v>
      </c>
    </row>
    <row r="136" customFormat="false" ht="12.75" hidden="false" customHeight="false" outlineLevel="0" collapsed="false">
      <c r="A136" s="51" t="n">
        <v>129</v>
      </c>
      <c r="B136" s="52" t="n">
        <v>3667.13286713287</v>
      </c>
      <c r="C136" s="18" t="n">
        <v>3023.05743231837</v>
      </c>
      <c r="D136" s="18" t="n">
        <v>2968.79554495534</v>
      </c>
      <c r="E136" s="18" t="n">
        <v>2813</v>
      </c>
      <c r="F136" s="18" t="n">
        <v>2820.25910171219</v>
      </c>
      <c r="G136" s="18" t="n">
        <v>3649</v>
      </c>
      <c r="H136" s="18" t="n">
        <v>3129.59190507413</v>
      </c>
      <c r="I136" s="18" t="n">
        <v>3396.37</v>
      </c>
      <c r="J136" s="18" t="n">
        <v>3197</v>
      </c>
      <c r="K136" s="18" t="n">
        <v>3044</v>
      </c>
      <c r="L136" s="18" t="n">
        <v>2885</v>
      </c>
      <c r="M136" s="18" t="n">
        <v>2948</v>
      </c>
      <c r="N136" s="18" t="n">
        <v>3000</v>
      </c>
      <c r="O136" s="19" t="n">
        <v>2930.1415773757</v>
      </c>
      <c r="P136" s="19" t="n">
        <f aca="false">SUM(B136:O136)/COUNTIF(B136:O136,"&gt;0")</f>
        <v>3105.09631632633</v>
      </c>
    </row>
    <row r="137" customFormat="false" ht="13.5" hidden="false" customHeight="false" outlineLevel="0" collapsed="false">
      <c r="A137" s="53" t="n">
        <v>130</v>
      </c>
      <c r="B137" s="54" t="n">
        <v>3658.60465116279</v>
      </c>
      <c r="C137" s="35" t="n">
        <v>3017.81403761832</v>
      </c>
      <c r="D137" s="35" t="n">
        <v>2962.26709269716</v>
      </c>
      <c r="E137" s="35" t="n">
        <v>2808</v>
      </c>
      <c r="F137" s="35" t="n">
        <v>2815.57650044135</v>
      </c>
      <c r="G137" s="35" t="n">
        <v>3638</v>
      </c>
      <c r="H137" s="35" t="n">
        <v>3124.14199034902</v>
      </c>
      <c r="I137" s="35" t="n">
        <v>3389.2</v>
      </c>
      <c r="J137" s="35" t="n">
        <v>3192</v>
      </c>
      <c r="K137" s="35" t="n">
        <v>3038</v>
      </c>
      <c r="L137" s="35" t="n">
        <v>2881</v>
      </c>
      <c r="M137" s="35" t="n">
        <v>2943</v>
      </c>
      <c r="N137" s="35" t="n">
        <v>2995</v>
      </c>
      <c r="O137" s="36" t="n">
        <v>2925.10726583599</v>
      </c>
      <c r="P137" s="36" t="n">
        <f aca="false">SUM(B137:O137)/COUNTIF(B137:O137,"&gt;0")</f>
        <v>3099.12225272176</v>
      </c>
    </row>
    <row r="138" customFormat="false" ht="12.75" hidden="false" customHeight="false" outlineLevel="0" collapsed="false">
      <c r="A138" s="55" t="n">
        <v>131</v>
      </c>
      <c r="B138" s="56" t="n">
        <v>3650.11600928074</v>
      </c>
      <c r="C138" s="57" t="n">
        <v>3012.62447434335</v>
      </c>
      <c r="D138" s="57" t="n">
        <v>2955.79092190385</v>
      </c>
      <c r="E138" s="57" t="n">
        <v>2803</v>
      </c>
      <c r="F138" s="57" t="n">
        <v>2810.94312518616</v>
      </c>
      <c r="G138" s="57" t="n">
        <v>3628</v>
      </c>
      <c r="H138" s="57" t="n">
        <v>3118.75023918521</v>
      </c>
      <c r="I138" s="57" t="n">
        <v>3382.78</v>
      </c>
      <c r="J138" s="57" t="n">
        <v>3186</v>
      </c>
      <c r="K138" s="57" t="n">
        <v>3032</v>
      </c>
      <c r="L138" s="57" t="n">
        <v>2876</v>
      </c>
      <c r="M138" s="57" t="n">
        <v>2938</v>
      </c>
      <c r="N138" s="57" t="n">
        <v>2989</v>
      </c>
      <c r="O138" s="58" t="n">
        <v>2920.12489773136</v>
      </c>
      <c r="P138" s="58" t="n">
        <f aca="false">SUM(B138:O138)/COUNTIF(B138:O138,"&gt;0")</f>
        <v>3093.08069054505</v>
      </c>
    </row>
    <row r="139" customFormat="false" ht="12.75" hidden="false" customHeight="false" outlineLevel="0" collapsed="false">
      <c r="A139" s="51" t="n">
        <v>132</v>
      </c>
      <c r="B139" s="52" t="n">
        <v>3641.66666666667</v>
      </c>
      <c r="C139" s="18" t="n">
        <v>3007.48774047537</v>
      </c>
      <c r="D139" s="18" t="n">
        <v>2949.36653542651</v>
      </c>
      <c r="E139" s="18" t="n">
        <v>2798</v>
      </c>
      <c r="F139" s="18" t="n">
        <v>2806.35805600656</v>
      </c>
      <c r="G139" s="18" t="n">
        <v>3618</v>
      </c>
      <c r="H139" s="18" t="n">
        <v>3113.41555350182</v>
      </c>
      <c r="I139" s="18" t="n">
        <v>3375.68</v>
      </c>
      <c r="J139" s="18" t="n">
        <v>3181</v>
      </c>
      <c r="K139" s="18" t="n">
        <v>3026</v>
      </c>
      <c r="L139" s="18" t="n">
        <v>2872</v>
      </c>
      <c r="M139" s="18" t="n">
        <v>2933</v>
      </c>
      <c r="N139" s="18" t="n">
        <v>2984</v>
      </c>
      <c r="O139" s="19" t="n">
        <v>2915.1935052987</v>
      </c>
      <c r="P139" s="19" t="n">
        <f aca="false">SUM(B139:O139)/COUNTIF(B139:O139,"&gt;0")</f>
        <v>3087.22628981254</v>
      </c>
    </row>
    <row r="140" customFormat="false" ht="12.75" hidden="false" customHeight="false" outlineLevel="0" collapsed="false">
      <c r="A140" s="51" t="n">
        <v>133</v>
      </c>
      <c r="B140" s="52" t="n">
        <v>3633.25635103926</v>
      </c>
      <c r="C140" s="18" t="n">
        <v>3002.40286043516</v>
      </c>
      <c r="D140" s="18" t="n">
        <v>2942.99344291038</v>
      </c>
      <c r="E140" s="18" t="n">
        <v>2794</v>
      </c>
      <c r="F140" s="18" t="n">
        <v>2801.82039727035</v>
      </c>
      <c r="G140" s="18" t="n">
        <v>3608</v>
      </c>
      <c r="H140" s="18" t="n">
        <v>3108.13686447313</v>
      </c>
      <c r="I140" s="18" t="n">
        <v>3368.6</v>
      </c>
      <c r="J140" s="18" t="n">
        <v>3176</v>
      </c>
      <c r="K140" s="18" t="n">
        <v>3021</v>
      </c>
      <c r="L140" s="18" t="n">
        <v>2868</v>
      </c>
      <c r="M140" s="18" t="n">
        <v>2928</v>
      </c>
      <c r="N140" s="18" t="n">
        <v>2979</v>
      </c>
      <c r="O140" s="19" t="n">
        <v>2910.31214631824</v>
      </c>
      <c r="P140" s="19" t="n">
        <f aca="false">SUM(B140:O140)/COUNTIF(B140:O140,"&gt;0")</f>
        <v>3081.53729017475</v>
      </c>
    </row>
    <row r="141" customFormat="false" ht="12.75" hidden="false" customHeight="false" outlineLevel="0" collapsed="false">
      <c r="A141" s="51" t="n">
        <v>134</v>
      </c>
      <c r="B141" s="52" t="n">
        <v>3624.88479262673</v>
      </c>
      <c r="C141" s="18" t="n">
        <v>2997.36888418518</v>
      </c>
      <c r="D141" s="18" t="n">
        <v>2936.67116068242</v>
      </c>
      <c r="E141" s="18" t="n">
        <v>2789</v>
      </c>
      <c r="F141" s="18" t="n">
        <v>2797.32927682755</v>
      </c>
      <c r="G141" s="18" t="n">
        <v>3598</v>
      </c>
      <c r="H141" s="18" t="n">
        <v>3102.91313152794</v>
      </c>
      <c r="I141" s="18" t="n">
        <v>3362.26</v>
      </c>
      <c r="J141" s="18" t="n">
        <v>3171</v>
      </c>
      <c r="K141" s="18" t="n">
        <v>3015</v>
      </c>
      <c r="L141" s="18" t="n">
        <v>2864</v>
      </c>
      <c r="M141" s="18" t="n">
        <v>2924</v>
      </c>
      <c r="N141" s="18" t="n">
        <v>2974</v>
      </c>
      <c r="O141" s="19" t="n">
        <v>2905.47990324652</v>
      </c>
      <c r="P141" s="19" t="n">
        <f aca="false">SUM(B141:O141)/COUNTIF(B141:O141,"&gt;0")</f>
        <v>3075.85051064974</v>
      </c>
    </row>
    <row r="142" customFormat="false" ht="12.75" hidden="false" customHeight="false" outlineLevel="0" collapsed="false">
      <c r="A142" s="51" t="n">
        <v>135</v>
      </c>
      <c r="B142" s="52" t="n">
        <v>3616.55172413793</v>
      </c>
      <c r="C142" s="18" t="n">
        <v>2992.38488636933</v>
      </c>
      <c r="D142" s="18" t="n">
        <v>2930.39921164108</v>
      </c>
      <c r="E142" s="18" t="n">
        <v>2785</v>
      </c>
      <c r="F142" s="18" t="n">
        <v>2792.88384521897</v>
      </c>
      <c r="G142" s="18" t="n">
        <v>3587</v>
      </c>
      <c r="H142" s="18" t="n">
        <v>3097.74334139045</v>
      </c>
      <c r="I142" s="18" t="n">
        <v>3355.24</v>
      </c>
      <c r="J142" s="18" t="n">
        <v>3166</v>
      </c>
      <c r="K142" s="18" t="n">
        <v>3010</v>
      </c>
      <c r="L142" s="18" t="n">
        <v>2860</v>
      </c>
      <c r="M142" s="18" t="n">
        <v>2919</v>
      </c>
      <c r="N142" s="18" t="n">
        <v>2969</v>
      </c>
      <c r="O142" s="19" t="n">
        <v>2900.69588238517</v>
      </c>
      <c r="P142" s="19" t="n">
        <f aca="false">SUM(B142:O142)/COUNTIF(B142:O142,"&gt;0")</f>
        <v>3070.13563508164</v>
      </c>
    </row>
    <row r="143" customFormat="false" ht="12.75" hidden="false" customHeight="false" outlineLevel="0" collapsed="false">
      <c r="A143" s="51" t="n">
        <v>136</v>
      </c>
      <c r="B143" s="52" t="n">
        <v>3608.25688073395</v>
      </c>
      <c r="C143" s="18" t="n">
        <v>2987.44996548804</v>
      </c>
      <c r="D143" s="18" t="n">
        <v>2924.1771251483</v>
      </c>
      <c r="E143" s="18" t="n">
        <v>2780</v>
      </c>
      <c r="F143" s="18" t="n">
        <v>2788.48327491728</v>
      </c>
      <c r="G143" s="18" t="n">
        <v>3577</v>
      </c>
      <c r="H143" s="18" t="n">
        <v>3092.6265071609</v>
      </c>
      <c r="I143" s="18" t="n">
        <v>3348.95</v>
      </c>
      <c r="J143" s="18" t="n">
        <v>3161</v>
      </c>
      <c r="K143" s="18" t="n">
        <v>3005</v>
      </c>
      <c r="L143" s="18" t="n">
        <v>2856</v>
      </c>
      <c r="M143" s="18" t="n">
        <v>2914</v>
      </c>
      <c r="N143" s="18" t="n">
        <v>2964</v>
      </c>
      <c r="O143" s="19" t="n">
        <v>2895.95921308386</v>
      </c>
      <c r="P143" s="19" t="n">
        <f aca="false">SUM(B143:O143)/COUNTIF(B143:O143,"&gt;0")</f>
        <v>3064.49306903802</v>
      </c>
    </row>
    <row r="144" customFormat="false" ht="12.75" hidden="false" customHeight="false" outlineLevel="0" collapsed="false">
      <c r="A144" s="51" t="n">
        <v>137</v>
      </c>
      <c r="B144" s="52" t="n">
        <v>3600</v>
      </c>
      <c r="C144" s="18" t="n">
        <v>2982.56324310695</v>
      </c>
      <c r="D144" s="18" t="n">
        <v>2918.00443692357</v>
      </c>
      <c r="E144" s="18" t="n">
        <v>2775</v>
      </c>
      <c r="F144" s="18" t="n">
        <v>2784.12675959893</v>
      </c>
      <c r="G144" s="18" t="n">
        <v>3568</v>
      </c>
      <c r="H144" s="18" t="n">
        <v>3087.56166743373</v>
      </c>
      <c r="I144" s="18" t="n">
        <v>3341.98</v>
      </c>
      <c r="J144" s="18" t="n">
        <v>3156</v>
      </c>
      <c r="K144" s="18" t="n">
        <v>2999</v>
      </c>
      <c r="L144" s="18" t="n">
        <v>2852</v>
      </c>
      <c r="M144" s="18" t="n">
        <v>2910</v>
      </c>
      <c r="N144" s="18" t="n">
        <v>2959</v>
      </c>
      <c r="O144" s="19" t="n">
        <v>2891.2690469756</v>
      </c>
      <c r="P144" s="19" t="n">
        <f aca="false">SUM(B144:O144)/COUNTIF(B144:O144,"&gt;0")</f>
        <v>3058.89322528849</v>
      </c>
    </row>
    <row r="145" customFormat="false" ht="12.75" hidden="false" customHeight="false" outlineLevel="0" collapsed="false">
      <c r="A145" s="51" t="n">
        <v>138</v>
      </c>
      <c r="B145" s="52" t="n">
        <v>3591.78082191781</v>
      </c>
      <c r="C145" s="18" t="n">
        <v>2977.72386309757</v>
      </c>
      <c r="D145" s="18" t="n">
        <v>2911.88068894023</v>
      </c>
      <c r="E145" s="18" t="n">
        <v>2771</v>
      </c>
      <c r="F145" s="18" t="n">
        <v>2779.81351344555</v>
      </c>
      <c r="G145" s="18" t="n">
        <v>3558</v>
      </c>
      <c r="H145" s="18" t="n">
        <v>3082.54788545175</v>
      </c>
      <c r="I145" s="18" t="n">
        <v>3335.74</v>
      </c>
      <c r="J145" s="18" t="n">
        <v>3151</v>
      </c>
      <c r="K145" s="18" t="n">
        <v>2994</v>
      </c>
      <c r="L145" s="18" t="n">
        <v>2849</v>
      </c>
      <c r="M145" s="18" t="n">
        <v>2905</v>
      </c>
      <c r="N145" s="18" t="n">
        <v>2954</v>
      </c>
      <c r="O145" s="19" t="n">
        <v>2886.62455724305</v>
      </c>
      <c r="P145" s="19" t="n">
        <f aca="false">SUM(B145:O145)/COUNTIF(B145:O145,"&gt;0")</f>
        <v>3053.43652357828</v>
      </c>
    </row>
    <row r="146" customFormat="false" ht="12.75" hidden="false" customHeight="false" outlineLevel="0" collapsed="false">
      <c r="A146" s="51" t="n">
        <v>139</v>
      </c>
      <c r="B146" s="52" t="n">
        <v>3583.59908883827</v>
      </c>
      <c r="C146" s="18" t="n">
        <v>2972.93099090833</v>
      </c>
      <c r="D146" s="18" t="n">
        <v>2905.80542932367</v>
      </c>
      <c r="E146" s="18" t="n">
        <v>2766</v>
      </c>
      <c r="F146" s="18" t="n">
        <v>2775.54277047336</v>
      </c>
      <c r="G146" s="18" t="n">
        <v>3548</v>
      </c>
      <c r="H146" s="18" t="n">
        <v>3077.58424829437</v>
      </c>
      <c r="I146" s="18" t="n">
        <v>3328.83</v>
      </c>
      <c r="J146" s="18" t="n">
        <v>3146</v>
      </c>
      <c r="K146" s="18" t="n">
        <v>2989</v>
      </c>
      <c r="L146" s="18" t="n">
        <v>2845</v>
      </c>
      <c r="M146" s="18" t="n">
        <v>2901</v>
      </c>
      <c r="N146" s="18" t="n">
        <v>2949</v>
      </c>
      <c r="O146" s="19" t="n">
        <v>2882.02493791417</v>
      </c>
      <c r="P146" s="19" t="n">
        <f aca="false">SUM(B146:O146)/COUNTIF(B146:O146,"&gt;0")</f>
        <v>3047.8798189823</v>
      </c>
    </row>
    <row r="147" customFormat="false" ht="13.5" hidden="false" customHeight="false" outlineLevel="0" collapsed="false">
      <c r="A147" s="53" t="n">
        <v>140</v>
      </c>
      <c r="B147" s="54" t="n">
        <v>3575.45454545455</v>
      </c>
      <c r="C147" s="35" t="n">
        <v>2968.18381286478</v>
      </c>
      <c r="D147" s="35" t="n">
        <v>2899.77821225165</v>
      </c>
      <c r="E147" s="35" t="n">
        <v>2762</v>
      </c>
      <c r="F147" s="35" t="n">
        <v>2771.31378388929</v>
      </c>
      <c r="G147" s="35" t="n">
        <v>3538</v>
      </c>
      <c r="H147" s="35" t="n">
        <v>3072.66986609841</v>
      </c>
      <c r="I147" s="35" t="n">
        <v>3322.64</v>
      </c>
      <c r="J147" s="35" t="n">
        <v>3141</v>
      </c>
      <c r="K147" s="35" t="n">
        <v>2983</v>
      </c>
      <c r="L147" s="35" t="n">
        <v>2841</v>
      </c>
      <c r="M147" s="35" t="n">
        <v>2896</v>
      </c>
      <c r="N147" s="35" t="n">
        <v>2945</v>
      </c>
      <c r="O147" s="36" t="n">
        <v>2877.46940318597</v>
      </c>
      <c r="P147" s="36" t="n">
        <f aca="false">SUM(B147:O147)/COUNTIF(B147:O147,"&gt;0")</f>
        <v>3042.39354455319</v>
      </c>
    </row>
    <row r="148" customFormat="false" ht="12.75" hidden="false" customHeight="false" outlineLevel="0" collapsed="false">
      <c r="A148" s="55" t="n">
        <v>141</v>
      </c>
      <c r="B148" s="56" t="n">
        <v>3567.34693877551</v>
      </c>
      <c r="C148" s="57" t="n">
        <v>2963.4815354973</v>
      </c>
      <c r="D148" s="57" t="n">
        <v>2893.79859785648</v>
      </c>
      <c r="E148" s="57" t="n">
        <v>2757</v>
      </c>
      <c r="F148" s="57" t="n">
        <v>2767.12582547259</v>
      </c>
      <c r="G148" s="57" t="n">
        <v>3528</v>
      </c>
      <c r="H148" s="57" t="n">
        <v>3067.80387130993</v>
      </c>
      <c r="I148" s="57" t="n">
        <v>3316.47</v>
      </c>
      <c r="J148" s="57" t="n">
        <v>3137</v>
      </c>
      <c r="K148" s="57" t="n">
        <v>2978</v>
      </c>
      <c r="L148" s="57" t="n">
        <v>2837</v>
      </c>
      <c r="M148" s="57" t="n">
        <v>2892</v>
      </c>
      <c r="N148" s="57" t="n">
        <v>2940</v>
      </c>
      <c r="O148" s="58" t="n">
        <v>2872.95718677496</v>
      </c>
      <c r="P148" s="58" t="n">
        <f aca="false">SUM(B148:O148)/COUNTIF(B148:O148,"&gt;0")</f>
        <v>3036.99885397763</v>
      </c>
    </row>
    <row r="149" customFormat="false" ht="12.75" hidden="false" customHeight="false" outlineLevel="0" collapsed="false">
      <c r="A149" s="51" t="n">
        <v>142</v>
      </c>
      <c r="B149" s="52" t="n">
        <v>3559.27601809955</v>
      </c>
      <c r="C149" s="18" t="n">
        <v>2958.82338489528</v>
      </c>
      <c r="D149" s="18" t="n">
        <v>2887.86615212922</v>
      </c>
      <c r="E149" s="18" t="n">
        <v>2753</v>
      </c>
      <c r="F149" s="18" t="n">
        <v>2762.97818498067</v>
      </c>
      <c r="G149" s="18" t="n">
        <v>3519</v>
      </c>
      <c r="H149" s="18" t="n">
        <v>3062.98541796554</v>
      </c>
      <c r="I149" s="18" t="n">
        <v>3309.64</v>
      </c>
      <c r="J149" s="18" t="n">
        <v>3132</v>
      </c>
      <c r="K149" s="18" t="n">
        <v>2973</v>
      </c>
      <c r="L149" s="18" t="n">
        <v>2834</v>
      </c>
      <c r="M149" s="18" t="n">
        <v>2888</v>
      </c>
      <c r="N149" s="18" t="n">
        <v>2935</v>
      </c>
      <c r="O149" s="19" t="n">
        <v>2868.48754129313</v>
      </c>
      <c r="P149" s="19" t="n">
        <f aca="false">SUM(B149:O149)/COUNTIF(B149:O149,"&gt;0")</f>
        <v>3031.71833566881</v>
      </c>
    </row>
    <row r="150" customFormat="false" ht="12.75" hidden="false" customHeight="false" outlineLevel="0" collapsed="false">
      <c r="A150" s="51" t="n">
        <v>143</v>
      </c>
      <c r="B150" s="52" t="n">
        <v>3551.24153498871</v>
      </c>
      <c r="C150" s="18" t="n">
        <v>2954.20860608647</v>
      </c>
      <c r="D150" s="18" t="n">
        <v>2881.98044682563</v>
      </c>
      <c r="E150" s="18" t="n">
        <v>2749</v>
      </c>
      <c r="F150" s="18" t="n">
        <v>2758.87016957813</v>
      </c>
      <c r="G150" s="18" t="n">
        <v>3509</v>
      </c>
      <c r="H150" s="18" t="n">
        <v>3058.21368100197</v>
      </c>
      <c r="I150" s="18" t="n">
        <v>3303.51</v>
      </c>
      <c r="J150" s="18" t="n">
        <v>3127</v>
      </c>
      <c r="K150" s="18" t="n">
        <v>2968</v>
      </c>
      <c r="L150" s="18" t="n">
        <v>2830</v>
      </c>
      <c r="M150" s="18" t="n">
        <v>2883</v>
      </c>
      <c r="N150" s="18" t="n">
        <v>2931</v>
      </c>
      <c r="O150" s="19" t="n">
        <v>2864.05973764819</v>
      </c>
      <c r="P150" s="19" t="n">
        <f aca="false">SUM(B150:O150)/COUNTIF(B150:O150,"&gt;0")</f>
        <v>3026.36315543779</v>
      </c>
    </row>
    <row r="151" customFormat="false" ht="12.75" hidden="false" customHeight="false" outlineLevel="0" collapsed="false">
      <c r="A151" s="51" t="n">
        <v>144</v>
      </c>
      <c r="B151" s="52" t="n">
        <v>3543.24324324324</v>
      </c>
      <c r="C151" s="18" t="n">
        <v>2949.63646244023</v>
      </c>
      <c r="D151" s="18" t="n">
        <v>2876.14105937402</v>
      </c>
      <c r="E151" s="18" t="n">
        <v>2744</v>
      </c>
      <c r="F151" s="18" t="n">
        <v>2754.80110328788</v>
      </c>
      <c r="G151" s="18" t="n">
        <v>3499</v>
      </c>
      <c r="H151" s="18" t="n">
        <v>3053.48785559249</v>
      </c>
      <c r="I151" s="18" t="n">
        <v>3297.41</v>
      </c>
      <c r="J151" s="18" t="n">
        <v>3123</v>
      </c>
      <c r="K151" s="18" t="n">
        <v>2963</v>
      </c>
      <c r="L151" s="18" t="n">
        <v>2826</v>
      </c>
      <c r="M151" s="18" t="n">
        <v>2879</v>
      </c>
      <c r="N151" s="18" t="n">
        <v>2926</v>
      </c>
      <c r="O151" s="19" t="n">
        <v>2859.673064467</v>
      </c>
      <c r="P151" s="19" t="n">
        <f aca="false">SUM(B151:O151)/COUNTIF(B151:O151,"&gt;0")</f>
        <v>3021.02805631463</v>
      </c>
    </row>
    <row r="152" customFormat="false" ht="12.75" hidden="false" customHeight="false" outlineLevel="0" collapsed="false">
      <c r="A152" s="51" t="n">
        <v>145</v>
      </c>
      <c r="B152" s="52" t="n">
        <v>3535.2808988764</v>
      </c>
      <c r="C152" s="18" t="n">
        <v>2945.10623509382</v>
      </c>
      <c r="D152" s="18" t="n">
        <v>2870.3475727849</v>
      </c>
      <c r="E152" s="18" t="n">
        <v>2740</v>
      </c>
      <c r="F152" s="18" t="n">
        <v>2750.77032646331</v>
      </c>
      <c r="G152" s="18" t="n">
        <v>3489</v>
      </c>
      <c r="H152" s="18" t="n">
        <v>3048.80715650897</v>
      </c>
      <c r="I152" s="18" t="n">
        <v>3290.66</v>
      </c>
      <c r="J152" s="18" t="n">
        <v>3118</v>
      </c>
      <c r="K152" s="18" t="n">
        <v>2958</v>
      </c>
      <c r="L152" s="18" t="n">
        <v>2823</v>
      </c>
      <c r="M152" s="18" t="n">
        <v>2875</v>
      </c>
      <c r="N152" s="18" t="n">
        <v>2921</v>
      </c>
      <c r="O152" s="19" t="n">
        <v>2855.32682754123</v>
      </c>
      <c r="P152" s="19" t="n">
        <f aca="false">SUM(B152:O152)/COUNTIF(B152:O152,"&gt;0")</f>
        <v>3015.73564409062</v>
      </c>
    </row>
    <row r="153" customFormat="false" ht="12.75" hidden="false" customHeight="false" outlineLevel="0" collapsed="false">
      <c r="A153" s="51" t="n">
        <v>146</v>
      </c>
      <c r="B153" s="52" t="n">
        <v>3527.35426008969</v>
      </c>
      <c r="C153" s="18" t="n">
        <v>2940.61722240049</v>
      </c>
      <c r="D153" s="18" t="n">
        <v>2864.59957556229</v>
      </c>
      <c r="E153" s="18" t="n">
        <v>2736</v>
      </c>
      <c r="F153" s="18" t="n">
        <v>2746.77719528066</v>
      </c>
      <c r="G153" s="18" t="n">
        <v>3480</v>
      </c>
      <c r="H153" s="18" t="n">
        <v>3044.17081750841</v>
      </c>
      <c r="I153" s="18" t="n">
        <v>3284.61</v>
      </c>
      <c r="J153" s="18" t="n">
        <v>3114</v>
      </c>
      <c r="K153" s="18" t="n">
        <v>2953</v>
      </c>
      <c r="L153" s="18" t="n">
        <v>2819</v>
      </c>
      <c r="M153" s="18" t="n">
        <v>2871</v>
      </c>
      <c r="N153" s="18" t="n">
        <v>2917</v>
      </c>
      <c r="O153" s="19" t="n">
        <v>2851.02034929407</v>
      </c>
      <c r="P153" s="19" t="n">
        <f aca="false">SUM(B153:O153)/COUNTIF(B153:O153,"&gt;0")</f>
        <v>3010.65353000969</v>
      </c>
    </row>
    <row r="154" customFormat="false" ht="12.75" hidden="false" customHeight="false" outlineLevel="0" collapsed="false">
      <c r="A154" s="51" t="n">
        <v>147</v>
      </c>
      <c r="B154" s="52" t="n">
        <v>3519.46308724832</v>
      </c>
      <c r="C154" s="18" t="n">
        <v>2936.16873939846</v>
      </c>
      <c r="D154" s="18" t="n">
        <v>2858.89666161683</v>
      </c>
      <c r="E154" s="18" t="n">
        <v>2732</v>
      </c>
      <c r="F154" s="18" t="n">
        <v>2742.82108125057</v>
      </c>
      <c r="G154" s="18" t="n">
        <v>3470</v>
      </c>
      <c r="H154" s="18" t="n">
        <v>3039.57809074295</v>
      </c>
      <c r="I154" s="18" t="n">
        <v>3278.58</v>
      </c>
      <c r="J154" s="18" t="n">
        <v>3109</v>
      </c>
      <c r="K154" s="18" t="n">
        <v>2948</v>
      </c>
      <c r="L154" s="18" t="n">
        <v>2816</v>
      </c>
      <c r="M154" s="18" t="n">
        <v>2867</v>
      </c>
      <c r="N154" s="18" t="n">
        <v>2913</v>
      </c>
      <c r="O154" s="19" t="n">
        <v>2846.75296826718</v>
      </c>
      <c r="P154" s="19" t="n">
        <f aca="false">SUM(B154:O154)/COUNTIF(B154:O154,"&gt;0")</f>
        <v>3005.51861632317</v>
      </c>
    </row>
    <row r="155" customFormat="false" ht="12.75" hidden="false" customHeight="false" outlineLevel="0" collapsed="false">
      <c r="A155" s="51" t="n">
        <v>148</v>
      </c>
      <c r="B155" s="52" t="n">
        <v>3511.60714285714</v>
      </c>
      <c r="C155" s="18" t="n">
        <v>2931.76011729997</v>
      </c>
      <c r="D155" s="18" t="n">
        <v>2853.23843018052</v>
      </c>
      <c r="E155" s="18" t="n">
        <v>2728</v>
      </c>
      <c r="F155" s="18" t="n">
        <v>2738.90137074804</v>
      </c>
      <c r="G155" s="18" t="n">
        <v>3461</v>
      </c>
      <c r="H155" s="18" t="n">
        <v>3035.02824619208</v>
      </c>
      <c r="I155" s="18" t="n">
        <v>3272.57</v>
      </c>
      <c r="J155" s="18" t="n">
        <v>3105</v>
      </c>
      <c r="K155" s="18" t="n">
        <v>2943</v>
      </c>
      <c r="L155" s="18" t="n">
        <v>2812</v>
      </c>
      <c r="M155" s="18" t="n">
        <v>2863</v>
      </c>
      <c r="N155" s="18" t="n">
        <v>2908</v>
      </c>
      <c r="O155" s="19" t="n">
        <v>2842.52403862691</v>
      </c>
      <c r="P155" s="19" t="n">
        <f aca="false">SUM(B155:O155)/COUNTIF(B155:O155,"&gt;0")</f>
        <v>3000.40209613605</v>
      </c>
    </row>
    <row r="156" customFormat="false" ht="12.75" hidden="false" customHeight="false" outlineLevel="0" collapsed="false">
      <c r="A156" s="51" t="n">
        <v>149</v>
      </c>
      <c r="B156" s="52" t="n">
        <v>3503.78619153675</v>
      </c>
      <c r="C156" s="18" t="n">
        <v>2927.39070299923</v>
      </c>
      <c r="D156" s="18" t="n">
        <v>2847.62448572305</v>
      </c>
      <c r="E156" s="18" t="n">
        <v>2724</v>
      </c>
      <c r="F156" s="18" t="n">
        <v>2735.01746455991</v>
      </c>
      <c r="G156" s="18" t="n">
        <v>3452</v>
      </c>
      <c r="H156" s="18" t="n">
        <v>3030.52057111627</v>
      </c>
      <c r="I156" s="18" t="n">
        <v>3265.92</v>
      </c>
      <c r="J156" s="18" t="n">
        <v>3100</v>
      </c>
      <c r="K156" s="18" t="n">
        <v>2939</v>
      </c>
      <c r="L156" s="18" t="n">
        <v>2809</v>
      </c>
      <c r="M156" s="18" t="n">
        <v>2859</v>
      </c>
      <c r="N156" s="18" t="n">
        <v>2904</v>
      </c>
      <c r="O156" s="19" t="n">
        <v>2838.33292968895</v>
      </c>
      <c r="P156" s="19" t="n">
        <f aca="false">SUM(B156:O156)/COUNTIF(B156:O156,"&gt;0")</f>
        <v>2995.39945325887</v>
      </c>
    </row>
    <row r="157" customFormat="false" ht="13.5" hidden="false" customHeight="false" outlineLevel="0" collapsed="false">
      <c r="A157" s="53" t="n">
        <v>150</v>
      </c>
      <c r="B157" s="54" t="n">
        <v>3496</v>
      </c>
      <c r="C157" s="35" t="n">
        <v>2923.05985859881</v>
      </c>
      <c r="D157" s="35" t="n">
        <v>2842.05443786982</v>
      </c>
      <c r="E157" s="35" t="n">
        <v>2720</v>
      </c>
      <c r="F157" s="35" t="n">
        <v>2731.16877744917</v>
      </c>
      <c r="G157" s="35" t="n">
        <v>3442</v>
      </c>
      <c r="H157" s="35" t="n">
        <v>3026.05436953099</v>
      </c>
      <c r="I157" s="35" t="n">
        <v>3259.96</v>
      </c>
      <c r="J157" s="35" t="n">
        <v>3096</v>
      </c>
      <c r="K157" s="35" t="n">
        <v>2934</v>
      </c>
      <c r="L157" s="35" t="n">
        <v>2805</v>
      </c>
      <c r="M157" s="35" t="n">
        <v>2855</v>
      </c>
      <c r="N157" s="35" t="n">
        <v>2899</v>
      </c>
      <c r="O157" s="36" t="n">
        <v>2834.17902546071</v>
      </c>
      <c r="P157" s="36" t="n">
        <f aca="false">SUM(B157:O157)/COUNTIF(B157:O157,"&gt;0")</f>
        <v>2990.24831920782</v>
      </c>
    </row>
    <row r="158" customFormat="false" ht="12.75" hidden="false" customHeight="false" outlineLevel="0" collapsed="false">
      <c r="A158" s="55" t="n">
        <v>151</v>
      </c>
      <c r="B158" s="56" t="n">
        <v>3488.24833702882</v>
      </c>
      <c r="C158" s="57" t="n">
        <v>2918.76696095333</v>
      </c>
      <c r="D158" s="57" t="n">
        <v>2836.52790132142</v>
      </c>
      <c r="E158" s="57" t="n">
        <v>2716</v>
      </c>
      <c r="F158" s="57" t="n">
        <v>2727.35473773531</v>
      </c>
      <c r="G158" s="57" t="n">
        <v>3433</v>
      </c>
      <c r="H158" s="57" t="n">
        <v>3021.62896170019</v>
      </c>
      <c r="I158" s="57" t="n">
        <v>3254.02</v>
      </c>
      <c r="J158" s="57" t="n">
        <v>3092</v>
      </c>
      <c r="K158" s="57" t="n">
        <v>2929</v>
      </c>
      <c r="L158" s="57" t="n">
        <v>2802</v>
      </c>
      <c r="M158" s="57" t="n">
        <v>2851</v>
      </c>
      <c r="N158" s="57" t="n">
        <v>2895</v>
      </c>
      <c r="O158" s="58" t="n">
        <v>2830.06172420038</v>
      </c>
      <c r="P158" s="58" t="n">
        <f aca="false">SUM(B158:O158)/COUNTIF(B158:O158,"&gt;0")</f>
        <v>2985.32918735282</v>
      </c>
    </row>
    <row r="159" customFormat="false" ht="12.75" hidden="false" customHeight="false" outlineLevel="0" collapsed="false">
      <c r="A159" s="51" t="n">
        <v>152</v>
      </c>
      <c r="B159" s="52" t="n">
        <v>3480.53097345133</v>
      </c>
      <c r="C159" s="18" t="n">
        <v>2914.51140122994</v>
      </c>
      <c r="D159" s="18" t="n">
        <v>2831.04449577471</v>
      </c>
      <c r="E159" s="18" t="n">
        <v>2712</v>
      </c>
      <c r="F159" s="18" t="n">
        <v>2723.57478689006</v>
      </c>
      <c r="G159" s="18" t="n">
        <v>3424</v>
      </c>
      <c r="H159" s="18" t="n">
        <v>3017.24368364851</v>
      </c>
      <c r="I159" s="18" t="n">
        <v>3248.1</v>
      </c>
      <c r="J159" s="18" t="n">
        <v>3087</v>
      </c>
      <c r="K159" s="18" t="n">
        <v>2924</v>
      </c>
      <c r="L159" s="18" t="n">
        <v>2799</v>
      </c>
      <c r="M159" s="18" t="n">
        <v>2847</v>
      </c>
      <c r="N159" s="18" t="n">
        <v>2891</v>
      </c>
      <c r="O159" s="19" t="n">
        <v>2825.98043799228</v>
      </c>
      <c r="P159" s="19" t="n">
        <f aca="false">SUM(B159:O159)/COUNTIF(B159:O159,"&gt;0")</f>
        <v>2980.35612707049</v>
      </c>
    </row>
    <row r="160" customFormat="false" ht="12.75" hidden="false" customHeight="false" outlineLevel="0" collapsed="false">
      <c r="A160" s="51" t="n">
        <v>153</v>
      </c>
      <c r="B160" s="52" t="n">
        <v>3472.84768211921</v>
      </c>
      <c r="C160" s="18" t="n">
        <v>2910.29258448468</v>
      </c>
      <c r="D160" s="18" t="n">
        <v>2825.60384584533</v>
      </c>
      <c r="E160" s="18" t="n">
        <v>2708</v>
      </c>
      <c r="F160" s="18" t="n">
        <v>2719.82837914773</v>
      </c>
      <c r="G160" s="18" t="n">
        <v>3415</v>
      </c>
      <c r="H160" s="18" t="n">
        <v>3012.89788669122</v>
      </c>
      <c r="I160" s="18" t="n">
        <v>3242.2</v>
      </c>
      <c r="J160" s="18" t="n">
        <v>3083</v>
      </c>
      <c r="K160" s="18" t="n">
        <v>2920</v>
      </c>
      <c r="L160" s="18" t="n">
        <v>2795</v>
      </c>
      <c r="M160" s="18" t="n">
        <v>2843</v>
      </c>
      <c r="N160" s="18" t="n">
        <v>2887</v>
      </c>
      <c r="O160" s="19" t="n">
        <v>2821.93459233759</v>
      </c>
      <c r="P160" s="19" t="n">
        <f aca="false">SUM(B160:O160)/COUNTIF(B160:O160,"&gt;0")</f>
        <v>2975.47178361613</v>
      </c>
    </row>
    <row r="161" customFormat="false" ht="12.75" hidden="false" customHeight="false" outlineLevel="0" collapsed="false">
      <c r="A161" s="51" t="n">
        <v>154</v>
      </c>
      <c r="B161" s="52" t="n">
        <v>3465.19823788546</v>
      </c>
      <c r="C161" s="18" t="n">
        <v>2906.10992925424</v>
      </c>
      <c r="D161" s="18" t="n">
        <v>2820.20558099174</v>
      </c>
      <c r="E161" s="18" t="n">
        <v>2704</v>
      </c>
      <c r="F161" s="18" t="n">
        <v>2716.11498112976</v>
      </c>
      <c r="G161" s="18" t="n">
        <v>3406</v>
      </c>
      <c r="H161" s="18" t="n">
        <v>3008.59093698137</v>
      </c>
      <c r="I161" s="18" t="n">
        <v>3236.33</v>
      </c>
      <c r="J161" s="18" t="n">
        <v>3079</v>
      </c>
      <c r="K161" s="18" t="n">
        <v>2915</v>
      </c>
      <c r="L161" s="18" t="n">
        <v>2792</v>
      </c>
      <c r="M161" s="18" t="n">
        <v>2839</v>
      </c>
      <c r="N161" s="18" t="n">
        <v>2883</v>
      </c>
      <c r="O161" s="19" t="n">
        <v>2817.92362575982</v>
      </c>
      <c r="P161" s="19" t="n">
        <f aca="false">SUM(B161:O161)/COUNTIF(B161:O161,"&gt;0")</f>
        <v>2970.60523514303</v>
      </c>
    </row>
    <row r="162" customFormat="false" ht="12.75" hidden="false" customHeight="false" outlineLevel="0" collapsed="false">
      <c r="A162" s="51" t="n">
        <v>155</v>
      </c>
      <c r="B162" s="52" t="n">
        <v>3457.58241758242</v>
      </c>
      <c r="C162" s="18" t="n">
        <v>2901.96286716226</v>
      </c>
      <c r="D162" s="18" t="n">
        <v>2814.84933544062</v>
      </c>
      <c r="E162" s="18" t="n">
        <v>2700</v>
      </c>
      <c r="F162" s="18" t="n">
        <v>2712.43407148267</v>
      </c>
      <c r="G162" s="18" t="n">
        <v>3397</v>
      </c>
      <c r="H162" s="18" t="n">
        <v>3004.32221507314</v>
      </c>
      <c r="I162" s="18" t="n">
        <v>3230.47</v>
      </c>
      <c r="J162" s="18" t="n">
        <v>3075</v>
      </c>
      <c r="K162" s="18" t="n">
        <v>2910</v>
      </c>
      <c r="L162" s="18" t="n">
        <v>2789</v>
      </c>
      <c r="M162" s="18" t="n">
        <v>2835</v>
      </c>
      <c r="N162" s="18" t="n">
        <v>2879</v>
      </c>
      <c r="O162" s="19" t="n">
        <v>2813.94698942448</v>
      </c>
      <c r="P162" s="19" t="n">
        <f aca="false">SUM(B162:O162)/COUNTIF(B162:O162,"&gt;0")</f>
        <v>2965.75484972611</v>
      </c>
    </row>
    <row r="163" customFormat="false" ht="12.75" hidden="false" customHeight="false" outlineLevel="0" collapsed="false">
      <c r="A163" s="51" t="n">
        <v>156</v>
      </c>
      <c r="B163" s="52" t="n">
        <v>3450</v>
      </c>
      <c r="C163" s="18" t="n">
        <v>2897.85084253969</v>
      </c>
      <c r="D163" s="18" t="n">
        <v>2809.53474811372</v>
      </c>
      <c r="E163" s="18" t="n">
        <v>2696</v>
      </c>
      <c r="F163" s="18" t="n">
        <v>2708.78514052884</v>
      </c>
      <c r="G163" s="18" t="n">
        <v>3388</v>
      </c>
      <c r="H163" s="18" t="n">
        <v>3000.09111550098</v>
      </c>
      <c r="I163" s="18" t="n">
        <v>3224.64</v>
      </c>
      <c r="J163" s="18" t="n">
        <v>3071</v>
      </c>
      <c r="K163" s="18" t="n">
        <v>2906</v>
      </c>
      <c r="L163" s="18" t="n">
        <v>2785</v>
      </c>
      <c r="M163" s="18" t="n">
        <v>2831</v>
      </c>
      <c r="N163" s="18" t="n">
        <v>2874</v>
      </c>
      <c r="O163" s="19" t="n">
        <v>2810.00414677227</v>
      </c>
      <c r="P163" s="19" t="n">
        <f aca="false">SUM(B163:O163)/COUNTIF(B163:O163,"&gt;0")</f>
        <v>2960.85042810396</v>
      </c>
    </row>
    <row r="164" customFormat="false" ht="12.75" hidden="false" customHeight="false" outlineLevel="0" collapsed="false">
      <c r="A164" s="51" t="n">
        <v>157</v>
      </c>
      <c r="B164" s="52" t="n">
        <v>3442.45076586433</v>
      </c>
      <c r="C164" s="18" t="n">
        <v>2893.77331205862</v>
      </c>
      <c r="D164" s="18" t="n">
        <v>2804.26146255605</v>
      </c>
      <c r="E164" s="18" t="n">
        <v>2693</v>
      </c>
      <c r="F164" s="18" t="n">
        <v>2705.16768992985</v>
      </c>
      <c r="G164" s="18" t="n">
        <v>3379</v>
      </c>
      <c r="H164" s="18" t="n">
        <v>2995.89704637364</v>
      </c>
      <c r="I164" s="18" t="n">
        <v>3218.83</v>
      </c>
      <c r="J164" s="18" t="n">
        <v>3066</v>
      </c>
      <c r="K164" s="18" t="n">
        <v>2901</v>
      </c>
      <c r="L164" s="18" t="n">
        <v>2782</v>
      </c>
      <c r="M164" s="18" t="n">
        <v>2827</v>
      </c>
      <c r="N164" s="18" t="n">
        <v>2870</v>
      </c>
      <c r="O164" s="19" t="n">
        <v>2806.09457316525</v>
      </c>
      <c r="P164" s="19" t="n">
        <f aca="false">SUM(B164:O164)/COUNTIF(B164:O164,"&gt;0")</f>
        <v>2956.03391785341</v>
      </c>
    </row>
    <row r="165" customFormat="false" ht="12.75" hidden="false" customHeight="false" outlineLevel="0" collapsed="false">
      <c r="A165" s="51" t="n">
        <v>158</v>
      </c>
      <c r="B165" s="52" t="n">
        <v>3434.93449781659</v>
      </c>
      <c r="C165" s="18" t="n">
        <v>2889.72974437893</v>
      </c>
      <c r="D165" s="18" t="n">
        <v>2799.02912686538</v>
      </c>
      <c r="E165" s="18" t="n">
        <v>2689</v>
      </c>
      <c r="F165" s="18" t="n">
        <v>2701.58123236142</v>
      </c>
      <c r="G165" s="18" t="n">
        <v>3370</v>
      </c>
      <c r="H165" s="18" t="n">
        <v>2991.73942898261</v>
      </c>
      <c r="I165" s="18" t="n">
        <v>3213.03</v>
      </c>
      <c r="J165" s="18" t="n">
        <v>3062</v>
      </c>
      <c r="K165" s="18" t="n">
        <v>2897</v>
      </c>
      <c r="L165" s="18" t="n">
        <v>2779</v>
      </c>
      <c r="M165" s="18" t="n">
        <v>2824</v>
      </c>
      <c r="N165" s="18" t="n">
        <v>2866</v>
      </c>
      <c r="O165" s="19" t="n">
        <v>2802.21775554547</v>
      </c>
      <c r="P165" s="19" t="n">
        <f aca="false">SUM(B165:O165)/COUNTIF(B165:O165,"&gt;0")</f>
        <v>2951.3758418536</v>
      </c>
    </row>
    <row r="166" customFormat="false" ht="12.75" hidden="false" customHeight="false" outlineLevel="0" collapsed="false">
      <c r="A166" s="51" t="n">
        <v>159</v>
      </c>
      <c r="B166" s="52" t="n">
        <v>3427.45098039216</v>
      </c>
      <c r="C166" s="18" t="n">
        <v>2885.7196198073</v>
      </c>
      <c r="D166" s="18" t="n">
        <v>2793.83739362311</v>
      </c>
      <c r="E166" s="18" t="n">
        <v>2685</v>
      </c>
      <c r="F166" s="18" t="n">
        <v>2698.02529119994</v>
      </c>
      <c r="G166" s="18" t="n">
        <v>3361</v>
      </c>
      <c r="H166" s="18" t="n">
        <v>2987.61769742435</v>
      </c>
      <c r="I166" s="18" t="n">
        <v>3207.26</v>
      </c>
      <c r="J166" s="18" t="n">
        <v>3058</v>
      </c>
      <c r="K166" s="18" t="n">
        <v>2892</v>
      </c>
      <c r="L166" s="18" t="n">
        <v>2776</v>
      </c>
      <c r="M166" s="18" t="n">
        <v>2820</v>
      </c>
      <c r="N166" s="18" t="n">
        <v>2862</v>
      </c>
      <c r="O166" s="19" t="n">
        <v>2798.37319210553</v>
      </c>
      <c r="P166" s="19" t="n">
        <f aca="false">SUM(B166:O166)/COUNTIF(B166:O166,"&gt;0")</f>
        <v>2946.59172675374</v>
      </c>
    </row>
    <row r="167" customFormat="false" ht="13.5" hidden="false" customHeight="false" outlineLevel="0" collapsed="false">
      <c r="A167" s="53" t="n">
        <v>160</v>
      </c>
      <c r="B167" s="54" t="n">
        <v>3420</v>
      </c>
      <c r="C167" s="35" t="n">
        <v>2881.74242996807</v>
      </c>
      <c r="D167" s="35" t="n">
        <v>2788.68591982639</v>
      </c>
      <c r="E167" s="35" t="n">
        <v>2681</v>
      </c>
      <c r="F167" s="35" t="n">
        <v>2694.4994002197</v>
      </c>
      <c r="G167" s="35" t="n">
        <v>3352</v>
      </c>
      <c r="H167" s="35" t="n">
        <v>2983.53129823562</v>
      </c>
      <c r="I167" s="35" t="n">
        <v>3201.51</v>
      </c>
      <c r="J167" s="35" t="n">
        <v>3054</v>
      </c>
      <c r="K167" s="35" t="n">
        <v>2888</v>
      </c>
      <c r="L167" s="35" t="n">
        <v>2772</v>
      </c>
      <c r="M167" s="35" t="n">
        <v>2816</v>
      </c>
      <c r="N167" s="35" t="n">
        <v>2858</v>
      </c>
      <c r="O167" s="36" t="n">
        <v>2794.56039197052</v>
      </c>
      <c r="P167" s="36" t="n">
        <f aca="false">SUM(B167:O167)/COUNTIF(B167:O167,"&gt;0")</f>
        <v>2941.82353144431</v>
      </c>
    </row>
    <row r="168" customFormat="false" ht="12.75" hidden="false" customHeight="false" outlineLevel="0" collapsed="false">
      <c r="A168" s="55" t="n">
        <v>161</v>
      </c>
      <c r="B168" s="56" t="n">
        <v>3412.58134490239</v>
      </c>
      <c r="C168" s="57" t="n">
        <v>2877.79767748544</v>
      </c>
      <c r="D168" s="57" t="n">
        <v>2783.57436682149</v>
      </c>
      <c r="E168" s="57" t="n">
        <v>2677</v>
      </c>
      <c r="F168" s="57" t="n">
        <v>2691.0031033007</v>
      </c>
      <c r="G168" s="57" t="n">
        <v>3344</v>
      </c>
      <c r="H168" s="57" t="n">
        <v>2979.47969004159</v>
      </c>
      <c r="I168" s="57" t="n">
        <v>3195.78</v>
      </c>
      <c r="J168" s="57" t="n">
        <v>3050</v>
      </c>
      <c r="K168" s="57" t="n">
        <v>2884</v>
      </c>
      <c r="L168" s="57" t="n">
        <v>2769</v>
      </c>
      <c r="M168" s="57" t="n">
        <v>2813</v>
      </c>
      <c r="N168" s="57" t="n">
        <v>2855</v>
      </c>
      <c r="O168" s="58" t="n">
        <v>2790.77887489102</v>
      </c>
      <c r="P168" s="58" t="n">
        <f aca="false">SUM(B168:O168)/COUNTIF(B168:O168,"&gt;0")</f>
        <v>2937.35678981733</v>
      </c>
    </row>
    <row r="169" customFormat="false" ht="12.75" hidden="false" customHeight="false" outlineLevel="0" collapsed="false">
      <c r="A169" s="51" t="n">
        <v>162</v>
      </c>
      <c r="B169" s="52" t="n">
        <v>3405.1948051948</v>
      </c>
      <c r="C169" s="18" t="n">
        <v>2873.88487567653</v>
      </c>
      <c r="D169" s="18" t="n">
        <v>2778.50240023837</v>
      </c>
      <c r="E169" s="18" t="n">
        <v>2674</v>
      </c>
      <c r="F169" s="18" t="n">
        <v>2687.53595414639</v>
      </c>
      <c r="G169" s="18" t="n">
        <v>3335</v>
      </c>
      <c r="H169" s="18" t="n">
        <v>2975.46234321601</v>
      </c>
      <c r="I169" s="18" t="n">
        <v>3190.71</v>
      </c>
      <c r="J169" s="18" t="n">
        <v>3046</v>
      </c>
      <c r="K169" s="18" t="n">
        <v>2879</v>
      </c>
      <c r="L169" s="18" t="n">
        <v>2766</v>
      </c>
      <c r="M169" s="18" t="n">
        <v>2809</v>
      </c>
      <c r="N169" s="18" t="n">
        <v>2851</v>
      </c>
      <c r="O169" s="19" t="n">
        <v>2787.02817094653</v>
      </c>
      <c r="P169" s="19" t="n">
        <f aca="false">SUM(B169:O169)/COUNTIF(B169:O169,"&gt;0")</f>
        <v>2932.73703924419</v>
      </c>
    </row>
    <row r="170" customFormat="false" ht="12.75" hidden="false" customHeight="false" outlineLevel="0" collapsed="false">
      <c r="A170" s="51" t="n">
        <v>163</v>
      </c>
      <c r="B170" s="52" t="n">
        <v>3397.84017278618</v>
      </c>
      <c r="C170" s="18" t="n">
        <v>2870.00354825495</v>
      </c>
      <c r="D170" s="18" t="n">
        <v>2773.46968992651</v>
      </c>
      <c r="E170" s="18" t="n">
        <v>2670</v>
      </c>
      <c r="F170" s="18" t="n">
        <v>2684.09751601106</v>
      </c>
      <c r="G170" s="18" t="n">
        <v>3326</v>
      </c>
      <c r="H170" s="18" t="n">
        <v>2971.478739553</v>
      </c>
      <c r="I170" s="18" t="n">
        <v>3185.02</v>
      </c>
      <c r="J170" s="18" t="n">
        <v>3043</v>
      </c>
      <c r="K170" s="18" t="n">
        <v>2875</v>
      </c>
      <c r="L170" s="18" t="n">
        <v>2763</v>
      </c>
      <c r="M170" s="18" t="n">
        <v>2805</v>
      </c>
      <c r="N170" s="18" t="n">
        <v>2847</v>
      </c>
      <c r="O170" s="19" t="n">
        <v>2783.30782025906</v>
      </c>
      <c r="P170" s="19" t="n">
        <f aca="false">SUM(B170:O170)/COUNTIF(B170:O170,"&gt;0")</f>
        <v>2928.15839191363</v>
      </c>
    </row>
    <row r="171" customFormat="false" ht="12.75" hidden="false" customHeight="false" outlineLevel="0" collapsed="false">
      <c r="A171" s="51" t="n">
        <v>164</v>
      </c>
      <c r="B171" s="52" t="n">
        <v>3390.51724137931</v>
      </c>
      <c r="C171" s="18" t="n">
        <v>2866.15322904436</v>
      </c>
      <c r="D171" s="18" t="n">
        <v>2768.47590989188</v>
      </c>
      <c r="E171" s="18" t="n">
        <v>2666</v>
      </c>
      <c r="F171" s="18" t="n">
        <v>2680.68736143649</v>
      </c>
      <c r="G171" s="18" t="n">
        <v>3318</v>
      </c>
      <c r="H171" s="18" t="n">
        <v>2967.52837195012</v>
      </c>
      <c r="I171" s="18" t="n">
        <v>3179.35</v>
      </c>
      <c r="J171" s="18" t="n">
        <v>3039</v>
      </c>
      <c r="K171" s="18" t="n">
        <v>2871</v>
      </c>
      <c r="L171" s="18" t="n">
        <v>2760</v>
      </c>
      <c r="M171" s="18" t="n">
        <v>2802</v>
      </c>
      <c r="N171" s="18" t="n">
        <v>2843</v>
      </c>
      <c r="O171" s="19" t="n">
        <v>2779.61737271639</v>
      </c>
      <c r="P171" s="19" t="n">
        <f aca="false">SUM(B171:O171)/COUNTIF(B171:O171,"&gt;0")</f>
        <v>2923.66639188704</v>
      </c>
    </row>
    <row r="172" customFormat="false" ht="12.75" hidden="false" customHeight="false" outlineLevel="0" collapsed="false">
      <c r="A172" s="51" t="n">
        <v>165</v>
      </c>
      <c r="B172" s="52" t="n">
        <v>3383.22580645161</v>
      </c>
      <c r="C172" s="18" t="n">
        <v>2862.33346170165</v>
      </c>
      <c r="D172" s="18" t="n">
        <v>2763.52073823505</v>
      </c>
      <c r="E172" s="18" t="n">
        <v>2663</v>
      </c>
      <c r="F172" s="18" t="n">
        <v>2677.30507199741</v>
      </c>
      <c r="G172" s="18" t="n">
        <v>3309</v>
      </c>
      <c r="H172" s="18" t="n">
        <v>2963.61074410206</v>
      </c>
      <c r="I172" s="18" t="n">
        <v>3173.7</v>
      </c>
      <c r="J172" s="18" t="n">
        <v>3035</v>
      </c>
      <c r="K172" s="18" t="n">
        <v>2866</v>
      </c>
      <c r="L172" s="18" t="n">
        <v>2757</v>
      </c>
      <c r="M172" s="18" t="n">
        <v>2798</v>
      </c>
      <c r="N172" s="18" t="n">
        <v>2839</v>
      </c>
      <c r="O172" s="19" t="n">
        <v>2775.95638770463</v>
      </c>
      <c r="P172" s="19" t="n">
        <f aca="false">SUM(B172:O172)/COUNTIF(B172:O172,"&gt;0")</f>
        <v>2919.04658644231</v>
      </c>
    </row>
    <row r="173" customFormat="false" ht="12.75" hidden="false" customHeight="false" outlineLevel="0" collapsed="false">
      <c r="A173" s="51" t="n">
        <v>166</v>
      </c>
      <c r="B173" s="52" t="n">
        <v>3375.96566523605</v>
      </c>
      <c r="C173" s="18" t="n">
        <v>2858.54379944944</v>
      </c>
      <c r="D173" s="18" t="n">
        <v>2758.60385709044</v>
      </c>
      <c r="E173" s="18" t="n">
        <v>2660</v>
      </c>
      <c r="F173" s="18" t="n">
        <v>2673.95023805547</v>
      </c>
      <c r="G173" s="18" t="n">
        <v>3301</v>
      </c>
      <c r="H173" s="18" t="n">
        <v>2959.72537020467</v>
      </c>
      <c r="I173" s="18" t="n">
        <v>3168.69</v>
      </c>
      <c r="J173" s="18" t="n">
        <v>3031</v>
      </c>
      <c r="K173" s="18" t="n">
        <v>2862</v>
      </c>
      <c r="L173" s="18" t="n">
        <v>2754</v>
      </c>
      <c r="M173" s="18" t="n">
        <v>2795</v>
      </c>
      <c r="N173" s="18" t="n">
        <v>2836</v>
      </c>
      <c r="O173" s="19" t="n">
        <v>2772.32443384974</v>
      </c>
      <c r="P173" s="19" t="n">
        <f aca="false">SUM(B173:O173)/COUNTIF(B173:O173,"&gt;0")</f>
        <v>2914.77166884899</v>
      </c>
    </row>
    <row r="174" customFormat="false" ht="12.75" hidden="false" customHeight="false" outlineLevel="0" collapsed="false">
      <c r="A174" s="51" t="n">
        <v>167</v>
      </c>
      <c r="B174" s="52" t="n">
        <v>3368.73661670236</v>
      </c>
      <c r="C174" s="18" t="n">
        <v>2854.78380481734</v>
      </c>
      <c r="D174" s="18" t="n">
        <v>2753.7249525667</v>
      </c>
      <c r="E174" s="18" t="n">
        <v>2656</v>
      </c>
      <c r="F174" s="18" t="n">
        <v>2670.62245852145</v>
      </c>
      <c r="G174" s="18" t="n">
        <v>3292</v>
      </c>
      <c r="H174" s="18" t="n">
        <v>2955.87177466893</v>
      </c>
      <c r="I174" s="18" t="n">
        <v>3163.08</v>
      </c>
      <c r="J174" s="18" t="n">
        <v>3027</v>
      </c>
      <c r="K174" s="18" t="n">
        <v>2858</v>
      </c>
      <c r="L174" s="18" t="n">
        <v>2751</v>
      </c>
      <c r="M174" s="18" t="n">
        <v>2791</v>
      </c>
      <c r="N174" s="18" t="n">
        <v>2832</v>
      </c>
      <c r="O174" s="19" t="n">
        <v>2768.72108876761</v>
      </c>
      <c r="P174" s="19" t="n">
        <f aca="false">SUM(B174:O174)/COUNTIF(B174:O174,"&gt;0")</f>
        <v>2910.18147828888</v>
      </c>
    </row>
    <row r="175" customFormat="false" ht="12.75" hidden="false" customHeight="false" outlineLevel="0" collapsed="false">
      <c r="A175" s="51" t="n">
        <v>168</v>
      </c>
      <c r="B175" s="52" t="n">
        <v>3361.53846153846</v>
      </c>
      <c r="C175" s="18" t="n">
        <v>2851.0530493919</v>
      </c>
      <c r="D175" s="18" t="n">
        <v>2748.88371468808</v>
      </c>
      <c r="E175" s="18" t="n">
        <v>2652</v>
      </c>
      <c r="F175" s="18" t="n">
        <v>2667.32134062525</v>
      </c>
      <c r="G175" s="18" t="n">
        <v>3284</v>
      </c>
      <c r="H175" s="18" t="n">
        <v>2952.04949184432</v>
      </c>
      <c r="I175" s="18" t="n">
        <v>3157.49</v>
      </c>
      <c r="J175" s="18" t="n">
        <v>3024</v>
      </c>
      <c r="K175" s="18" t="n">
        <v>2854</v>
      </c>
      <c r="L175" s="18" t="n">
        <v>2747</v>
      </c>
      <c r="M175" s="18" t="n">
        <v>2788</v>
      </c>
      <c r="N175" s="18" t="n">
        <v>2828</v>
      </c>
      <c r="O175" s="19" t="n">
        <v>2765.14593882243</v>
      </c>
      <c r="P175" s="19" t="n">
        <f aca="false">SUM(B175:O175)/COUNTIF(B175:O175,"&gt;0")</f>
        <v>2905.74871406503</v>
      </c>
    </row>
    <row r="176" customFormat="false" ht="12.75" hidden="false" customHeight="false" outlineLevel="0" collapsed="false">
      <c r="A176" s="51" t="n">
        <v>169</v>
      </c>
      <c r="B176" s="52" t="n">
        <v>3354.3710021322</v>
      </c>
      <c r="C176" s="18" t="n">
        <v>2847.35111357465</v>
      </c>
      <c r="D176" s="18" t="n">
        <v>2744.079837337</v>
      </c>
      <c r="E176" s="18" t="n">
        <v>2649</v>
      </c>
      <c r="F176" s="18" t="n">
        <v>2664.04649969348</v>
      </c>
      <c r="G176" s="18" t="n">
        <v>3275</v>
      </c>
      <c r="H176" s="18" t="n">
        <v>2948.25806575141</v>
      </c>
      <c r="I176" s="18" t="n">
        <v>3152.53</v>
      </c>
      <c r="J176" s="18" t="n">
        <v>3020</v>
      </c>
      <c r="K176" s="18" t="n">
        <v>2850</v>
      </c>
      <c r="L176" s="18" t="n">
        <v>2744</v>
      </c>
      <c r="M176" s="18" t="n">
        <v>2784</v>
      </c>
      <c r="N176" s="18" t="n">
        <v>2825</v>
      </c>
      <c r="O176" s="19" t="n">
        <v>2761.59857889292</v>
      </c>
      <c r="P176" s="19" t="n">
        <f aca="false">SUM(B176:O176)/COUNTIF(B176:O176,"&gt;0")</f>
        <v>2901.37393552726</v>
      </c>
    </row>
    <row r="177" customFormat="false" ht="13.5" hidden="false" customHeight="false" outlineLevel="0" collapsed="false">
      <c r="A177" s="53" t="n">
        <v>170</v>
      </c>
      <c r="B177" s="54" t="n">
        <v>3347.23404255319</v>
      </c>
      <c r="C177" s="35" t="n">
        <v>2843.67758634807</v>
      </c>
      <c r="D177" s="35" t="n">
        <v>2739.31301819748</v>
      </c>
      <c r="E177" s="35" t="n">
        <v>2646</v>
      </c>
      <c r="F177" s="35" t="n">
        <v>2660.79755893425</v>
      </c>
      <c r="G177" s="35" t="n">
        <v>3267</v>
      </c>
      <c r="H177" s="35" t="n">
        <v>2944.49704982321</v>
      </c>
      <c r="I177" s="35" t="n">
        <v>3146.97</v>
      </c>
      <c r="J177" s="35" t="n">
        <v>3016</v>
      </c>
      <c r="K177" s="35" t="n">
        <v>2846</v>
      </c>
      <c r="L177" s="35" t="n">
        <v>2742</v>
      </c>
      <c r="M177" s="35" t="n">
        <v>2781</v>
      </c>
      <c r="N177" s="35" t="n">
        <v>2821</v>
      </c>
      <c r="O177" s="36" t="n">
        <v>2758.07861214626</v>
      </c>
      <c r="P177" s="36" t="n">
        <f aca="false">SUM(B177:O177)/COUNTIF(B177:O177,"&gt;0")</f>
        <v>2897.1119905716</v>
      </c>
    </row>
    <row r="178" customFormat="false" ht="12.75" hidden="false" customHeight="false" outlineLevel="0" collapsed="false">
      <c r="A178" s="55" t="n">
        <v>171</v>
      </c>
      <c r="B178" s="56" t="n">
        <v>3340.12738853503</v>
      </c>
      <c r="C178" s="57" t="n">
        <v>2840.03206504917</v>
      </c>
      <c r="D178" s="57" t="n">
        <v>2734.58295869976</v>
      </c>
      <c r="E178" s="57" t="n">
        <v>2642</v>
      </c>
      <c r="F178" s="57" t="n">
        <v>2657.57414922905</v>
      </c>
      <c r="G178" s="57" t="n">
        <v>3259</v>
      </c>
      <c r="H178" s="57" t="n">
        <v>2940.76600665492</v>
      </c>
      <c r="I178" s="57" t="n">
        <v>3141.44</v>
      </c>
      <c r="J178" s="57" t="n">
        <v>3012</v>
      </c>
      <c r="K178" s="57" t="n">
        <v>2842</v>
      </c>
      <c r="L178" s="57" t="n">
        <v>2738</v>
      </c>
      <c r="M178" s="57" t="n">
        <v>2778</v>
      </c>
      <c r="N178" s="57" t="n">
        <v>2817</v>
      </c>
      <c r="O178" s="58" t="n">
        <v>2754.58564981931</v>
      </c>
      <c r="P178" s="58" t="n">
        <f aca="false">SUM(B178:O178)/COUNTIF(B178:O178,"&gt;0")</f>
        <v>2892.65058699909</v>
      </c>
    </row>
    <row r="179" customFormat="false" ht="12.75" hidden="false" customHeight="false" outlineLevel="0" collapsed="false">
      <c r="A179" s="51" t="n">
        <v>172</v>
      </c>
      <c r="B179" s="52" t="n">
        <v>3333.05084745763</v>
      </c>
      <c r="C179" s="18" t="n">
        <v>2836.4141551503</v>
      </c>
      <c r="D179" s="18" t="n">
        <v>2729.88936396575</v>
      </c>
      <c r="E179" s="18" t="n">
        <v>2639</v>
      </c>
      <c r="F179" s="18" t="n">
        <v>2654.37590893121</v>
      </c>
      <c r="G179" s="18" t="n">
        <v>3250</v>
      </c>
      <c r="H179" s="18" t="n">
        <v>2937.06450776181</v>
      </c>
      <c r="I179" s="18" t="n">
        <v>3136.53</v>
      </c>
      <c r="J179" s="18" t="n">
        <v>3009</v>
      </c>
      <c r="K179" s="18" t="n">
        <v>2838</v>
      </c>
      <c r="L179" s="18" t="n">
        <v>2735</v>
      </c>
      <c r="M179" s="18" t="n">
        <v>2774</v>
      </c>
      <c r="N179" s="18" t="n">
        <v>2814</v>
      </c>
      <c r="O179" s="19" t="n">
        <v>2751.11931100688</v>
      </c>
      <c r="P179" s="19" t="n">
        <f aca="false">SUM(B179:O179)/COUNTIF(B179:O179,"&gt;0")</f>
        <v>2888.38886387668</v>
      </c>
    </row>
    <row r="180" customFormat="false" ht="12.75" hidden="false" customHeight="false" outlineLevel="0" collapsed="false">
      <c r="A180" s="51" t="n">
        <v>173</v>
      </c>
      <c r="B180" s="52" t="n">
        <v>3326.00422832981</v>
      </c>
      <c r="C180" s="18" t="n">
        <v>2832.82347004708</v>
      </c>
      <c r="D180" s="18" t="n">
        <v>2725.2319427556</v>
      </c>
      <c r="E180" s="18" t="n">
        <v>2636</v>
      </c>
      <c r="F180" s="18" t="n">
        <v>2651.20248367088</v>
      </c>
      <c r="G180" s="18" t="n">
        <v>3242</v>
      </c>
      <c r="H180" s="18" t="n">
        <v>2933.39213334494</v>
      </c>
      <c r="I180" s="18" t="n">
        <v>3131.03</v>
      </c>
      <c r="J180" s="18" t="n">
        <v>3005</v>
      </c>
      <c r="K180" s="18" t="n">
        <v>2834</v>
      </c>
      <c r="L180" s="18" t="n">
        <v>2732</v>
      </c>
      <c r="M180" s="18" t="n">
        <v>2771</v>
      </c>
      <c r="N180" s="18" t="n">
        <v>2810</v>
      </c>
      <c r="O180" s="19" t="n">
        <v>2747.6792224568</v>
      </c>
      <c r="P180" s="19" t="n">
        <f aca="false">SUM(B180:O180)/COUNTIF(B180:O180,"&gt;0")</f>
        <v>2884.09739147179</v>
      </c>
    </row>
    <row r="181" customFormat="false" ht="12.75" hidden="false" customHeight="false" outlineLevel="0" collapsed="false">
      <c r="A181" s="51" t="n">
        <v>174</v>
      </c>
      <c r="B181" s="52" t="n">
        <v>3318.98734177215</v>
      </c>
      <c r="C181" s="18" t="n">
        <v>2829.25963085297</v>
      </c>
      <c r="D181" s="18" t="n">
        <v>2720.61040741511</v>
      </c>
      <c r="E181" s="18" t="n">
        <v>2632</v>
      </c>
      <c r="F181" s="18" t="n">
        <v>2648.05352616626</v>
      </c>
      <c r="G181" s="18" t="n">
        <v>3234</v>
      </c>
      <c r="H181" s="18" t="n">
        <v>2929.74847206435</v>
      </c>
      <c r="I181" s="18" t="n">
        <v>3126.16</v>
      </c>
      <c r="J181" s="18" t="n">
        <v>3002</v>
      </c>
      <c r="K181" s="18" t="n">
        <v>2830</v>
      </c>
      <c r="L181" s="18" t="n">
        <v>2730</v>
      </c>
      <c r="M181" s="18" t="n">
        <v>2768</v>
      </c>
      <c r="N181" s="18" t="n">
        <v>2807</v>
      </c>
      <c r="O181" s="19" t="n">
        <v>2744.26501837148</v>
      </c>
      <c r="P181" s="19" t="n">
        <f aca="false">SUM(B181:O181)/COUNTIF(B181:O181,"&gt;0")</f>
        <v>2880.00602833159</v>
      </c>
    </row>
    <row r="182" customFormat="false" ht="12.75" hidden="false" customHeight="false" outlineLevel="0" collapsed="false">
      <c r="A182" s="51" t="n">
        <v>175</v>
      </c>
      <c r="B182" s="52" t="n">
        <v>3312</v>
      </c>
      <c r="C182" s="18" t="n">
        <v>2825.72226620044</v>
      </c>
      <c r="D182" s="18" t="n">
        <v>2716.02447382409</v>
      </c>
      <c r="E182" s="18" t="n">
        <v>2629</v>
      </c>
      <c r="F182" s="18" t="n">
        <v>2644.92869604075</v>
      </c>
      <c r="G182" s="18" t="n">
        <v>3226</v>
      </c>
      <c r="H182" s="18" t="n">
        <v>2926.13312081947</v>
      </c>
      <c r="I182" s="18" t="n">
        <v>3120.7</v>
      </c>
      <c r="J182" s="18" t="n">
        <v>2998</v>
      </c>
      <c r="K182" s="18" t="n">
        <v>2826</v>
      </c>
      <c r="L182" s="18" t="n">
        <v>2727</v>
      </c>
      <c r="M182" s="18" t="n">
        <v>2764</v>
      </c>
      <c r="N182" s="18" t="n">
        <v>2803</v>
      </c>
      <c r="O182" s="19" t="n">
        <v>2740.87634021581</v>
      </c>
      <c r="P182" s="19" t="n">
        <f aca="false">SUM(B182:O182)/COUNTIF(B182:O182,"&gt;0")</f>
        <v>2875.6703497929</v>
      </c>
    </row>
    <row r="183" customFormat="false" ht="12.75" hidden="false" customHeight="false" outlineLevel="0" collapsed="false">
      <c r="A183" s="51" t="n">
        <v>176</v>
      </c>
      <c r="B183" s="52" t="n">
        <v>3305.04201680672</v>
      </c>
      <c r="C183" s="18" t="n">
        <v>2822.2110120483</v>
      </c>
      <c r="D183" s="18" t="n">
        <v>2711.47386134573</v>
      </c>
      <c r="E183" s="18" t="n">
        <v>2626</v>
      </c>
      <c r="F183" s="18" t="n">
        <v>2641.82765964586</v>
      </c>
      <c r="G183" s="18" t="n">
        <v>3218</v>
      </c>
      <c r="H183" s="18" t="n">
        <v>2922.54568453651</v>
      </c>
      <c r="I183" s="18" t="n">
        <v>3115.86</v>
      </c>
      <c r="J183" s="18" t="n">
        <v>2995</v>
      </c>
      <c r="K183" s="18" t="n">
        <v>2822</v>
      </c>
      <c r="L183" s="18" t="n">
        <v>2723</v>
      </c>
      <c r="M183" s="18" t="n">
        <v>2761</v>
      </c>
      <c r="N183" s="18" t="n">
        <v>2800</v>
      </c>
      <c r="O183" s="19" t="n">
        <v>2737.51283653106</v>
      </c>
      <c r="P183" s="19" t="n">
        <f aca="false">SUM(B183:O183)/COUNTIF(B183:O183,"&gt;0")</f>
        <v>2871.53379077958</v>
      </c>
    </row>
    <row r="184" customFormat="false" ht="12.75" hidden="false" customHeight="false" outlineLevel="0" collapsed="false">
      <c r="A184" s="51" t="n">
        <v>177</v>
      </c>
      <c r="B184" s="52" t="n">
        <v>3298.11320754717</v>
      </c>
      <c r="C184" s="18" t="n">
        <v>2818.72551149519</v>
      </c>
      <c r="D184" s="18" t="n">
        <v>2706.95829277672</v>
      </c>
      <c r="E184" s="18" t="n">
        <v>2623</v>
      </c>
      <c r="F184" s="18" t="n">
        <v>2638.75008988973</v>
      </c>
      <c r="G184" s="18" t="n">
        <v>3210</v>
      </c>
      <c r="H184" s="18" t="n">
        <v>2918.98577596251</v>
      </c>
      <c r="I184" s="18" t="n">
        <v>3110.43</v>
      </c>
      <c r="J184" s="18" t="n">
        <v>2991</v>
      </c>
      <c r="K184" s="18" t="n">
        <v>2818</v>
      </c>
      <c r="L184" s="18" t="n">
        <v>2721</v>
      </c>
      <c r="M184" s="18" t="n">
        <v>2758</v>
      </c>
      <c r="N184" s="18" t="n">
        <v>2797</v>
      </c>
      <c r="O184" s="19" t="n">
        <v>2734.17416275459</v>
      </c>
      <c r="P184" s="19" t="n">
        <f aca="false">SUM(B184:O184)/COUNTIF(B184:O184,"&gt;0")</f>
        <v>2867.43836003042</v>
      </c>
    </row>
    <row r="185" customFormat="false" ht="12.75" hidden="false" customHeight="false" outlineLevel="0" collapsed="false">
      <c r="A185" s="51" t="n">
        <v>178</v>
      </c>
      <c r="B185" s="52" t="n">
        <v>3291.21338912134</v>
      </c>
      <c r="C185" s="18" t="n">
        <v>2815.26541459873</v>
      </c>
      <c r="D185" s="18" t="n">
        <v>2702.47749429836</v>
      </c>
      <c r="E185" s="18" t="n">
        <v>2619</v>
      </c>
      <c r="F185" s="18" t="n">
        <v>2635.69566607089</v>
      </c>
      <c r="G185" s="18" t="n">
        <v>3202</v>
      </c>
      <c r="H185" s="18" t="n">
        <v>2915.45301546588</v>
      </c>
      <c r="I185" s="18" t="n">
        <v>3105.62</v>
      </c>
      <c r="J185" s="18" t="n">
        <v>2988</v>
      </c>
      <c r="K185" s="18" t="n">
        <v>2814</v>
      </c>
      <c r="L185" s="18" t="n">
        <v>2718</v>
      </c>
      <c r="M185" s="18" t="n">
        <v>2755</v>
      </c>
      <c r="N185" s="18" t="n">
        <v>2793</v>
      </c>
      <c r="O185" s="19" t="n">
        <v>2730.85998104525</v>
      </c>
      <c r="P185" s="19" t="n">
        <f aca="false">SUM(B185:O185)/COUNTIF(B185:O185,"&gt;0")</f>
        <v>2863.25606861432</v>
      </c>
    </row>
    <row r="186" customFormat="false" ht="12.75" hidden="false" customHeight="false" outlineLevel="0" collapsed="false">
      <c r="A186" s="51" t="n">
        <v>179</v>
      </c>
      <c r="B186" s="52" t="n">
        <v>3284.34237995825</v>
      </c>
      <c r="C186" s="18" t="n">
        <v>2811.83037820035</v>
      </c>
      <c r="D186" s="18" t="n">
        <v>2698.03119542846</v>
      </c>
      <c r="E186" s="18" t="n">
        <v>2616</v>
      </c>
      <c r="F186" s="18" t="n">
        <v>2632.66407371725</v>
      </c>
      <c r="G186" s="18" t="n">
        <v>3194</v>
      </c>
      <c r="H186" s="18" t="n">
        <v>2911.94703084314</v>
      </c>
      <c r="I186" s="18" t="n">
        <v>3100.23</v>
      </c>
      <c r="J186" s="18" t="n">
        <v>2984</v>
      </c>
      <c r="K186" s="18" t="n">
        <v>2810</v>
      </c>
      <c r="L186" s="18" t="n">
        <v>2715</v>
      </c>
      <c r="M186" s="18" t="n">
        <v>2752</v>
      </c>
      <c r="N186" s="18" t="n">
        <v>2790</v>
      </c>
      <c r="O186" s="19" t="n">
        <v>2727.56996011408</v>
      </c>
      <c r="P186" s="19" t="n">
        <f aca="false">SUM(B186:O186)/COUNTIF(B186:O186,"&gt;0")</f>
        <v>2859.11535844725</v>
      </c>
    </row>
    <row r="187" customFormat="false" ht="13.5" hidden="false" customHeight="false" outlineLevel="0" collapsed="false">
      <c r="A187" s="53" t="n">
        <v>180</v>
      </c>
      <c r="B187" s="54" t="n">
        <v>3277.5</v>
      </c>
      <c r="C187" s="35" t="n">
        <v>2808.42006575548</v>
      </c>
      <c r="D187" s="35" t="n">
        <v>2693.61912897414</v>
      </c>
      <c r="E187" s="35" t="n">
        <v>2613</v>
      </c>
      <c r="F187" s="35" t="n">
        <v>2629.65500442999</v>
      </c>
      <c r="G187" s="35" t="n">
        <v>3186</v>
      </c>
      <c r="H187" s="35" t="n">
        <v>2908.46745713155</v>
      </c>
      <c r="I187" s="35" t="n">
        <v>3095.45</v>
      </c>
      <c r="J187" s="35" t="n">
        <v>2981</v>
      </c>
      <c r="K187" s="35" t="n">
        <v>2806</v>
      </c>
      <c r="L187" s="35" t="n">
        <v>2712</v>
      </c>
      <c r="M187" s="35" t="n">
        <v>2748</v>
      </c>
      <c r="N187" s="35" t="n">
        <v>2787</v>
      </c>
      <c r="O187" s="36" t="n">
        <v>2724.3037750603</v>
      </c>
      <c r="P187" s="36" t="n">
        <f aca="false">SUM(B187:O187)/COUNTIF(B187:O187,"&gt;0")</f>
        <v>2855.02967366796</v>
      </c>
    </row>
    <row r="188" customFormat="false" ht="12.75" hidden="false" customHeight="false" outlineLevel="0" collapsed="false">
      <c r="A188" s="55" t="n">
        <v>181</v>
      </c>
      <c r="B188" s="56" t="n">
        <v>3270.68607068607</v>
      </c>
      <c r="C188" s="57" t="n">
        <v>2805.03414716898</v>
      </c>
      <c r="D188" s="57" t="n">
        <v>2689.24103098538</v>
      </c>
      <c r="E188" s="57" t="n">
        <v>2610</v>
      </c>
      <c r="F188" s="57" t="n">
        <v>2626.66815573227</v>
      </c>
      <c r="G188" s="57" t="n">
        <v>3178</v>
      </c>
      <c r="H188" s="57" t="n">
        <v>2905.01393642769</v>
      </c>
      <c r="I188" s="57" t="n">
        <v>3090.69</v>
      </c>
      <c r="J188" s="57" t="n">
        <v>2977</v>
      </c>
      <c r="K188" s="57" t="n">
        <v>2802</v>
      </c>
      <c r="L188" s="57" t="n">
        <v>2709</v>
      </c>
      <c r="M188" s="57" t="n">
        <v>2745</v>
      </c>
      <c r="N188" s="57" t="n">
        <v>2783</v>
      </c>
      <c r="O188" s="58" t="n">
        <v>2721.06110721223</v>
      </c>
      <c r="P188" s="58" t="n">
        <f aca="false">SUM(B188:O188)/COUNTIF(B188:O188,"&gt;0")</f>
        <v>2850.88531772947</v>
      </c>
    </row>
    <row r="189" customFormat="false" ht="12.75" hidden="false" customHeight="false" outlineLevel="0" collapsed="false">
      <c r="A189" s="51" t="n">
        <v>182</v>
      </c>
      <c r="B189" s="52" t="n">
        <v>3263.90041493776</v>
      </c>
      <c r="C189" s="18" t="n">
        <v>2801.67229863544</v>
      </c>
      <c r="D189" s="18" t="n">
        <v>2684.89664070947</v>
      </c>
      <c r="E189" s="18" t="n">
        <v>2607</v>
      </c>
      <c r="F189" s="18" t="n">
        <v>2623.70323092249</v>
      </c>
      <c r="G189" s="18" t="n">
        <v>3170</v>
      </c>
      <c r="H189" s="18" t="n">
        <v>2901.58611771137</v>
      </c>
      <c r="I189" s="18" t="n">
        <v>3085.35</v>
      </c>
      <c r="J189" s="18" t="n">
        <v>2974</v>
      </c>
      <c r="K189" s="18" t="n">
        <v>2799</v>
      </c>
      <c r="L189" s="18" t="n">
        <v>2706</v>
      </c>
      <c r="M189" s="18" t="n">
        <v>2742</v>
      </c>
      <c r="N189" s="18" t="n">
        <v>2780</v>
      </c>
      <c r="O189" s="19" t="n">
        <v>2717.84164397317</v>
      </c>
      <c r="P189" s="19" t="n">
        <f aca="false">SUM(B189:O189)/COUNTIF(B189:O189,"&gt;0")</f>
        <v>2846.92502477784</v>
      </c>
    </row>
    <row r="190" customFormat="false" ht="12.75" hidden="false" customHeight="false" outlineLevel="0" collapsed="false">
      <c r="A190" s="51" t="n">
        <v>183</v>
      </c>
      <c r="B190" s="52" t="n">
        <v>3257.14285714286</v>
      </c>
      <c r="C190" s="18" t="n">
        <v>2798.33420248449</v>
      </c>
      <c r="D190" s="18" t="n">
        <v>2680.58570054617</v>
      </c>
      <c r="E190" s="18" t="n">
        <v>2604</v>
      </c>
      <c r="F190" s="18" t="n">
        <v>2620.75993893204</v>
      </c>
      <c r="G190" s="18" t="n">
        <v>3162</v>
      </c>
      <c r="H190" s="18" t="n">
        <v>2898.18365667509</v>
      </c>
      <c r="I190" s="18" t="n">
        <v>3080.62</v>
      </c>
      <c r="J190" s="18" t="n">
        <v>2971</v>
      </c>
      <c r="K190" s="18" t="n">
        <v>2795</v>
      </c>
      <c r="L190" s="18" t="n">
        <v>2704</v>
      </c>
      <c r="M190" s="18" t="n">
        <v>2739</v>
      </c>
      <c r="N190" s="18" t="n">
        <v>2777</v>
      </c>
      <c r="O190" s="19" t="n">
        <v>2714.64507867179</v>
      </c>
      <c r="P190" s="19" t="n">
        <f aca="false">SUM(B190:O190)/COUNTIF(B190:O190,"&gt;0")</f>
        <v>2843.01938817517</v>
      </c>
    </row>
    <row r="191" customFormat="false" ht="12.75" hidden="false" customHeight="false" outlineLevel="0" collapsed="false">
      <c r="A191" s="51" t="n">
        <v>184</v>
      </c>
      <c r="B191" s="52" t="n">
        <v>3250.4132231405</v>
      </c>
      <c r="C191" s="18" t="n">
        <v>2795.01954703063</v>
      </c>
      <c r="D191" s="18" t="n">
        <v>2676.30795600368</v>
      </c>
      <c r="E191" s="18" t="n">
        <v>2601</v>
      </c>
      <c r="F191" s="18" t="n">
        <v>2617.83799418731</v>
      </c>
      <c r="G191" s="18" t="n">
        <v>3154</v>
      </c>
      <c r="H191" s="18" t="n">
        <v>2894.80621555852</v>
      </c>
      <c r="I191" s="18" t="n">
        <v>3075.9</v>
      </c>
      <c r="J191" s="18" t="n">
        <v>2967</v>
      </c>
      <c r="K191" s="18" t="n">
        <v>2791</v>
      </c>
      <c r="L191" s="18" t="n">
        <v>2700</v>
      </c>
      <c r="M191" s="18" t="n">
        <v>2736</v>
      </c>
      <c r="N191" s="18" t="n">
        <v>2774</v>
      </c>
      <c r="O191" s="19" t="n">
        <v>2711.47111041716</v>
      </c>
      <c r="P191" s="19" t="n">
        <f aca="false">SUM(B191:O191)/COUNTIF(B191:O191,"&gt;0")</f>
        <v>2838.91114616699</v>
      </c>
    </row>
    <row r="192" customFormat="false" ht="12.75" hidden="false" customHeight="false" outlineLevel="0" collapsed="false">
      <c r="A192" s="51" t="n">
        <v>185</v>
      </c>
      <c r="B192" s="52" t="n">
        <v>3243.71134020619</v>
      </c>
      <c r="C192" s="18" t="n">
        <v>2791.72802642758</v>
      </c>
      <c r="D192" s="18" t="n">
        <v>2672.06315565539</v>
      </c>
      <c r="E192" s="18" t="n">
        <v>2598</v>
      </c>
      <c r="F192" s="18" t="n">
        <v>2614.93711647582</v>
      </c>
      <c r="G192" s="18" t="n">
        <v>3147</v>
      </c>
      <c r="H192" s="18" t="n">
        <v>2891.45346298808</v>
      </c>
      <c r="I192" s="18" t="n">
        <v>3071.2</v>
      </c>
      <c r="J192" s="18" t="n">
        <v>2964</v>
      </c>
      <c r="K192" s="18" t="n">
        <v>2788</v>
      </c>
      <c r="L192" s="18" t="n">
        <v>2697</v>
      </c>
      <c r="M192" s="18" t="n">
        <v>2733</v>
      </c>
      <c r="N192" s="18" t="n">
        <v>2770</v>
      </c>
      <c r="O192" s="19" t="n">
        <v>2708.31944395803</v>
      </c>
      <c r="P192" s="19" t="n">
        <f aca="false">SUM(B192:O192)/COUNTIF(B192:O192,"&gt;0")</f>
        <v>2835.02946755079</v>
      </c>
    </row>
    <row r="193" customFormat="false" ht="12.75" hidden="false" customHeight="false" outlineLevel="0" collapsed="false">
      <c r="A193" s="51" t="n">
        <v>186</v>
      </c>
      <c r="B193" s="52" t="n">
        <v>3237.03703703704</v>
      </c>
      <c r="C193" s="18" t="n">
        <v>2788.459340527</v>
      </c>
      <c r="D193" s="18" t="n">
        <v>2667.85105109734</v>
      </c>
      <c r="E193" s="18" t="n">
        <v>2594</v>
      </c>
      <c r="F193" s="18" t="n">
        <v>2612.05703081635</v>
      </c>
      <c r="G193" s="18" t="n">
        <v>3139</v>
      </c>
      <c r="H193" s="18" t="n">
        <v>2888.12507382118</v>
      </c>
      <c r="I193" s="18" t="n">
        <v>3065.93</v>
      </c>
      <c r="J193" s="18" t="n">
        <v>2961</v>
      </c>
      <c r="K193" s="18" t="n">
        <v>2784</v>
      </c>
      <c r="L193" s="18" t="n">
        <v>2695</v>
      </c>
      <c r="M193" s="18" t="n">
        <v>2730</v>
      </c>
      <c r="N193" s="18" t="n">
        <v>2767</v>
      </c>
      <c r="O193" s="19" t="n">
        <v>2705.18978954628</v>
      </c>
      <c r="P193" s="19" t="n">
        <f aca="false">SUM(B193:O193)/COUNTIF(B193:O193,"&gt;0")</f>
        <v>2831.04638020323</v>
      </c>
    </row>
    <row r="194" customFormat="false" ht="12.75" hidden="false" customHeight="false" outlineLevel="0" collapsed="false">
      <c r="A194" s="51" t="n">
        <v>187</v>
      </c>
      <c r="B194" s="52" t="n">
        <v>3230.39014373717</v>
      </c>
      <c r="C194" s="18" t="n">
        <v>2785.21319474135</v>
      </c>
      <c r="D194" s="18" t="n">
        <v>2663.67139690644</v>
      </c>
      <c r="E194" s="18" t="n">
        <v>2592</v>
      </c>
      <c r="F194" s="18" t="n">
        <v>2609.19746733288</v>
      </c>
      <c r="G194" s="18" t="n">
        <v>3131</v>
      </c>
      <c r="H194" s="18" t="n">
        <v>2884.82072899522</v>
      </c>
      <c r="I194" s="18" t="n">
        <v>3061.26</v>
      </c>
      <c r="J194" s="18" t="n">
        <v>2958</v>
      </c>
      <c r="K194" s="18" t="n">
        <v>2780</v>
      </c>
      <c r="L194" s="18" t="n">
        <v>2692</v>
      </c>
      <c r="M194" s="18" t="n">
        <v>2727</v>
      </c>
      <c r="N194" s="18" t="n">
        <v>2764</v>
      </c>
      <c r="O194" s="19" t="n">
        <v>2702.08186280451</v>
      </c>
      <c r="P194" s="19" t="n">
        <f aca="false">SUM(B194:O194)/COUNTIF(B194:O194,"&gt;0")</f>
        <v>2827.1881996084</v>
      </c>
    </row>
    <row r="195" customFormat="false" ht="12.75" hidden="false" customHeight="false" outlineLevel="0" collapsed="false">
      <c r="A195" s="51" t="n">
        <v>188</v>
      </c>
      <c r="B195" s="52" t="n">
        <v>3223.77049180328</v>
      </c>
      <c r="C195" s="18" t="n">
        <v>2781.98929991077</v>
      </c>
      <c r="D195" s="18" t="n">
        <v>2659.52395059936</v>
      </c>
      <c r="E195" s="18" t="n">
        <v>2588</v>
      </c>
      <c r="F195" s="18" t="n">
        <v>2606.3581611323</v>
      </c>
      <c r="G195" s="18" t="n">
        <v>3124</v>
      </c>
      <c r="H195" s="18" t="n">
        <v>2881.540115381</v>
      </c>
      <c r="I195" s="18" t="n">
        <v>3056.6</v>
      </c>
      <c r="J195" s="18" t="n">
        <v>2954</v>
      </c>
      <c r="K195" s="18" t="n">
        <v>2777</v>
      </c>
      <c r="L195" s="18" t="n">
        <v>2689</v>
      </c>
      <c r="M195" s="18" t="n">
        <v>2724</v>
      </c>
      <c r="N195" s="18" t="n">
        <v>2761</v>
      </c>
      <c r="O195" s="19" t="n">
        <v>2698.99538459744</v>
      </c>
      <c r="P195" s="19" t="n">
        <f aca="false">SUM(B195:O195)/COUNTIF(B195:O195,"&gt;0")</f>
        <v>2823.2698145303</v>
      </c>
    </row>
    <row r="196" customFormat="false" ht="12.75" hidden="false" customHeight="false" outlineLevel="0" collapsed="false">
      <c r="A196" s="51" t="n">
        <v>189</v>
      </c>
      <c r="B196" s="52" t="n">
        <v>3217.17791411043</v>
      </c>
      <c r="C196" s="18" t="n">
        <v>2778.78737217392</v>
      </c>
      <c r="D196" s="18" t="n">
        <v>2655.40847259223</v>
      </c>
      <c r="E196" s="18" t="n">
        <v>2586</v>
      </c>
      <c r="F196" s="18" t="n">
        <v>2603.53885218565</v>
      </c>
      <c r="G196" s="18" t="n">
        <v>3116</v>
      </c>
      <c r="H196" s="18" t="n">
        <v>2878.28292564044</v>
      </c>
      <c r="I196" s="18" t="n">
        <v>3051.96</v>
      </c>
      <c r="J196" s="18" t="n">
        <v>2951</v>
      </c>
      <c r="K196" s="18" t="n">
        <v>2773</v>
      </c>
      <c r="L196" s="18" t="n">
        <v>2686</v>
      </c>
      <c r="M196" s="18" t="n">
        <v>2721</v>
      </c>
      <c r="N196" s="18" t="n">
        <v>2758</v>
      </c>
      <c r="O196" s="19" t="n">
        <v>2695.93008090704</v>
      </c>
      <c r="P196" s="19" t="n">
        <f aca="false">SUM(B196:O196)/COUNTIF(B196:O196,"&gt;0")</f>
        <v>2819.43468697212</v>
      </c>
    </row>
    <row r="197" customFormat="false" ht="13.5" hidden="false" customHeight="false" outlineLevel="0" collapsed="false">
      <c r="A197" s="53" t="n">
        <v>190</v>
      </c>
      <c r="B197" s="54" t="n">
        <v>3210.61224489796</v>
      </c>
      <c r="C197" s="35" t="n">
        <v>2775.6071328425</v>
      </c>
      <c r="D197" s="35" t="n">
        <v>2651.32472616085</v>
      </c>
      <c r="E197" s="35" t="n">
        <v>2583</v>
      </c>
      <c r="F197" s="35" t="n">
        <v>2600.7392852128</v>
      </c>
      <c r="G197" s="35" t="n">
        <v>3109</v>
      </c>
      <c r="H197" s="35" t="n">
        <v>2875.04885808851</v>
      </c>
      <c r="I197" s="35" t="n">
        <v>3047.33</v>
      </c>
      <c r="J197" s="35" t="n">
        <v>2948</v>
      </c>
      <c r="K197" s="35" t="n">
        <v>2770</v>
      </c>
      <c r="L197" s="35" t="n">
        <v>2684</v>
      </c>
      <c r="M197" s="35" t="n">
        <v>2718</v>
      </c>
      <c r="N197" s="35" t="n">
        <v>2755</v>
      </c>
      <c r="O197" s="36" t="n">
        <v>2692.88568271143</v>
      </c>
      <c r="P197" s="36" t="n">
        <f aca="false">SUM(B197:O197)/COUNTIF(B197:O197,"&gt;0")</f>
        <v>2815.75342356529</v>
      </c>
    </row>
    <row r="198" customFormat="false" ht="12.75" hidden="false" customHeight="false" outlineLevel="0" collapsed="false">
      <c r="A198" s="55" t="n">
        <v>191</v>
      </c>
      <c r="B198" s="56" t="n">
        <v>3204.0733197556</v>
      </c>
      <c r="C198" s="57" t="n">
        <v>2772.44830827944</v>
      </c>
      <c r="D198" s="57" t="n">
        <v>2647.27247740177</v>
      </c>
      <c r="E198" s="57" t="n">
        <v>2580</v>
      </c>
      <c r="F198" s="57" t="n">
        <v>2597.95920957056</v>
      </c>
      <c r="G198" s="57" t="n">
        <v>3101</v>
      </c>
      <c r="H198" s="57" t="n">
        <v>2871.83761655909</v>
      </c>
      <c r="I198" s="57" t="n">
        <v>3042.71</v>
      </c>
      <c r="J198" s="57" t="n">
        <v>2945</v>
      </c>
      <c r="K198" s="57" t="n">
        <v>2766</v>
      </c>
      <c r="L198" s="57" t="n">
        <v>2681</v>
      </c>
      <c r="M198" s="57" t="n">
        <v>2715</v>
      </c>
      <c r="N198" s="57" t="n">
        <v>2752</v>
      </c>
      <c r="O198" s="58" t="n">
        <v>2689.86192586715</v>
      </c>
      <c r="P198" s="58" t="n">
        <f aca="false">SUM(B198:O198)/COUNTIF(B198:O198,"&gt;0")</f>
        <v>2811.86877553097</v>
      </c>
    </row>
    <row r="199" customFormat="false" ht="12.75" hidden="false" customHeight="false" outlineLevel="0" collapsed="false">
      <c r="A199" s="51" t="n">
        <v>192</v>
      </c>
      <c r="B199" s="52" t="n">
        <v>3197.56097560976</v>
      </c>
      <c r="C199" s="18" t="n">
        <v>2769.31062978061</v>
      </c>
      <c r="D199" s="18" t="n">
        <v>2643.25149519391</v>
      </c>
      <c r="E199" s="18" t="n">
        <v>2577</v>
      </c>
      <c r="F199" s="18" t="n">
        <v>2595.19837914391</v>
      </c>
      <c r="G199" s="18" t="n">
        <v>3094</v>
      </c>
      <c r="H199" s="18" t="n">
        <v>2868.64891027483</v>
      </c>
      <c r="I199" s="18" t="n">
        <v>3037.54</v>
      </c>
      <c r="J199" s="18" t="n">
        <v>2942</v>
      </c>
      <c r="K199" s="18" t="n">
        <v>2762</v>
      </c>
      <c r="L199" s="18" t="n">
        <v>2678</v>
      </c>
      <c r="M199" s="18" t="n">
        <v>2712</v>
      </c>
      <c r="N199" s="18" t="n">
        <v>2749</v>
      </c>
      <c r="O199" s="19" t="n">
        <v>2686.85855099486</v>
      </c>
      <c r="P199" s="19" t="n">
        <f aca="false">SUM(B199:O199)/COUNTIF(B199:O199,"&gt;0")</f>
        <v>2808.02635292842</v>
      </c>
    </row>
    <row r="200" customFormat="false" ht="12.75" hidden="false" customHeight="false" outlineLevel="0" collapsed="false">
      <c r="A200" s="51" t="n">
        <v>193</v>
      </c>
      <c r="B200" s="52" t="n">
        <v>3191.07505070994</v>
      </c>
      <c r="C200" s="18" t="n">
        <v>2766.19383345988</v>
      </c>
      <c r="D200" s="18" t="n">
        <v>2639.26155116085</v>
      </c>
      <c r="E200" s="18" t="n">
        <v>2574</v>
      </c>
      <c r="F200" s="18" t="n">
        <v>2592.45655224039</v>
      </c>
      <c r="G200" s="18" t="n">
        <v>3086</v>
      </c>
      <c r="H200" s="18" t="n">
        <v>2865.48245372069</v>
      </c>
      <c r="I200" s="18" t="n">
        <v>3032.95</v>
      </c>
      <c r="J200" s="18" t="n">
        <v>2939</v>
      </c>
      <c r="K200" s="18" t="n">
        <v>2759</v>
      </c>
      <c r="L200" s="18" t="n">
        <v>2675</v>
      </c>
      <c r="M200" s="18" t="n">
        <v>2710</v>
      </c>
      <c r="N200" s="18" t="n">
        <v>2746</v>
      </c>
      <c r="O200" s="19" t="n">
        <v>2683.87530336838</v>
      </c>
      <c r="P200" s="19" t="n">
        <f aca="false">SUM(B200:O200)/COUNTIF(B200:O200,"&gt;0")</f>
        <v>2804.30676747572</v>
      </c>
    </row>
    <row r="201" customFormat="false" ht="12.75" hidden="false" customHeight="false" outlineLevel="0" collapsed="false">
      <c r="A201" s="51" t="n">
        <v>194</v>
      </c>
      <c r="B201" s="52" t="n">
        <v>3184.61538461538</v>
      </c>
      <c r="C201" s="18" t="n">
        <v>2763.09766013747</v>
      </c>
      <c r="D201" s="18" t="n">
        <v>2635.30241963378</v>
      </c>
      <c r="E201" s="18" t="n">
        <v>2571</v>
      </c>
      <c r="F201" s="18" t="n">
        <v>2589.73349148752</v>
      </c>
      <c r="G201" s="18" t="n">
        <v>3079</v>
      </c>
      <c r="H201" s="18" t="n">
        <v>2862.33796652106</v>
      </c>
      <c r="I201" s="18" t="n">
        <v>3028.38</v>
      </c>
      <c r="J201" s="18" t="n">
        <v>2936</v>
      </c>
      <c r="K201" s="18" t="n">
        <v>2756</v>
      </c>
      <c r="L201" s="18" t="n">
        <v>2673</v>
      </c>
      <c r="M201" s="18" t="n">
        <v>2707</v>
      </c>
      <c r="N201" s="18" t="n">
        <v>2743</v>
      </c>
      <c r="O201" s="19" t="n">
        <v>2680.91193280677</v>
      </c>
      <c r="P201" s="19" t="n">
        <f aca="false">SUM(B201:O201)/COUNTIF(B201:O201,"&gt;0")</f>
        <v>2800.66991822871</v>
      </c>
    </row>
    <row r="202" customFormat="false" ht="12.75" hidden="false" customHeight="false" outlineLevel="0" collapsed="false">
      <c r="A202" s="51" t="n">
        <v>195</v>
      </c>
      <c r="B202" s="52" t="n">
        <v>3178.18181818182</v>
      </c>
      <c r="C202" s="18" t="n">
        <v>2760.02185523149</v>
      </c>
      <c r="D202" s="18" t="n">
        <v>2631.37387761506</v>
      </c>
      <c r="E202" s="18" t="n">
        <v>2568</v>
      </c>
      <c r="F202" s="18" t="n">
        <v>2587.02896373311</v>
      </c>
      <c r="G202" s="18" t="n">
        <v>3071</v>
      </c>
      <c r="H202" s="18" t="n">
        <v>2859.21517332052</v>
      </c>
      <c r="I202" s="18" t="n">
        <v>3023.82</v>
      </c>
      <c r="J202" s="18" t="n">
        <v>2932</v>
      </c>
      <c r="K202" s="18" t="n">
        <v>2752</v>
      </c>
      <c r="L202" s="18" t="n">
        <v>2670</v>
      </c>
      <c r="M202" s="18" t="n">
        <v>2704</v>
      </c>
      <c r="N202" s="18" t="n">
        <v>2740</v>
      </c>
      <c r="O202" s="19" t="n">
        <v>2677.96819356956</v>
      </c>
      <c r="P202" s="19" t="n">
        <f aca="false">SUM(B202:O202)/COUNTIF(B202:O202,"&gt;0")</f>
        <v>2796.7578486894</v>
      </c>
    </row>
    <row r="203" customFormat="false" ht="12.75" hidden="false" customHeight="false" outlineLevel="0" collapsed="false">
      <c r="A203" s="51" t="n">
        <v>196</v>
      </c>
      <c r="B203" s="52" t="n">
        <v>3171.77419354839</v>
      </c>
      <c r="C203" s="18" t="n">
        <v>2756.96616865248</v>
      </c>
      <c r="D203" s="18" t="n">
        <v>2627.47570474242</v>
      </c>
      <c r="E203" s="18" t="n">
        <v>2566</v>
      </c>
      <c r="F203" s="18" t="n">
        <v>2584.34273994835</v>
      </c>
      <c r="G203" s="18" t="n">
        <v>3063</v>
      </c>
      <c r="H203" s="18" t="n">
        <v>2856.11380366783</v>
      </c>
      <c r="I203" s="18" t="n">
        <v>3019.27</v>
      </c>
      <c r="J203" s="18" t="n">
        <v>2929</v>
      </c>
      <c r="K203" s="18" t="n">
        <v>2749</v>
      </c>
      <c r="L203" s="18" t="n">
        <v>2667</v>
      </c>
      <c r="M203" s="18" t="n">
        <v>2701</v>
      </c>
      <c r="N203" s="18" t="n">
        <v>2737</v>
      </c>
      <c r="O203" s="19" t="n">
        <v>2675.04384425492</v>
      </c>
      <c r="P203" s="19" t="n">
        <f aca="false">SUM(B203:O203)/COUNTIF(B203:O203,"&gt;0")</f>
        <v>2793.07046105817</v>
      </c>
    </row>
    <row r="204" customFormat="false" ht="12.75" hidden="false" customHeight="false" outlineLevel="0" collapsed="false">
      <c r="A204" s="51" t="n">
        <v>197</v>
      </c>
      <c r="B204" s="52" t="n">
        <v>3165.39235412475</v>
      </c>
      <c r="C204" s="18" t="n">
        <v>2753.93035470094</v>
      </c>
      <c r="D204" s="18" t="n">
        <v>2623.6076832537</v>
      </c>
      <c r="E204" s="18" t="n">
        <v>2563</v>
      </c>
      <c r="F204" s="18" t="n">
        <v>2581.67459513365</v>
      </c>
      <c r="G204" s="18" t="n">
        <v>3056</v>
      </c>
      <c r="H204" s="18" t="n">
        <v>2853.03359190329</v>
      </c>
      <c r="I204" s="18" t="n">
        <v>3014.74</v>
      </c>
      <c r="J204" s="18" t="n">
        <v>2926</v>
      </c>
      <c r="K204" s="18" t="n">
        <v>2745</v>
      </c>
      <c r="L204" s="18" t="n">
        <v>2664</v>
      </c>
      <c r="M204" s="18" t="n">
        <v>2698</v>
      </c>
      <c r="N204" s="18" t="n">
        <v>2734</v>
      </c>
      <c r="O204" s="19" t="n">
        <v>2672.13864770064</v>
      </c>
      <c r="P204" s="19" t="n">
        <f aca="false">SUM(B204:O204)/COUNTIF(B204:O204,"&gt;0")</f>
        <v>2789.32265905836</v>
      </c>
    </row>
    <row r="205" customFormat="false" ht="12.75" hidden="false" customHeight="false" outlineLevel="0" collapsed="false">
      <c r="A205" s="51" t="n">
        <v>198</v>
      </c>
      <c r="B205" s="52" t="n">
        <v>3159.03614457831</v>
      </c>
      <c r="C205" s="18" t="n">
        <v>2750.91417196775</v>
      </c>
      <c r="D205" s="18" t="n">
        <v>2619.76959795222</v>
      </c>
      <c r="E205" s="18" t="n">
        <v>2560</v>
      </c>
      <c r="F205" s="18" t="n">
        <v>2579.02430822715</v>
      </c>
      <c r="G205" s="18" t="n">
        <v>3049</v>
      </c>
      <c r="H205" s="18" t="n">
        <v>2849.97427704924</v>
      </c>
      <c r="I205" s="18" t="n">
        <v>3010.79</v>
      </c>
      <c r="J205" s="18" t="n">
        <v>2923</v>
      </c>
      <c r="K205" s="18" t="n">
        <v>2742</v>
      </c>
      <c r="L205" s="18" t="n">
        <v>2662</v>
      </c>
      <c r="M205" s="18" t="n">
        <v>2695</v>
      </c>
      <c r="N205" s="18" t="n">
        <v>2731</v>
      </c>
      <c r="O205" s="19" t="n">
        <v>2669.2523708879</v>
      </c>
      <c r="P205" s="19" t="n">
        <f aca="false">SUM(B205:O205)/COUNTIF(B205:O205,"&gt;0")</f>
        <v>2785.76863361876</v>
      </c>
    </row>
    <row r="206" customFormat="false" ht="12.75" hidden="false" customHeight="false" outlineLevel="0" collapsed="false">
      <c r="A206" s="51" t="n">
        <v>199</v>
      </c>
      <c r="B206" s="52" t="n">
        <v>3152.70541082164</v>
      </c>
      <c r="C206" s="18" t="n">
        <v>2747.91738323727</v>
      </c>
      <c r="D206" s="18" t="n">
        <v>2615.96123617275</v>
      </c>
      <c r="E206" s="18" t="n">
        <v>2557</v>
      </c>
      <c r="F206" s="18" t="n">
        <v>2576.39166201566</v>
      </c>
      <c r="G206" s="18" t="n">
        <v>3042</v>
      </c>
      <c r="H206" s="18" t="n">
        <v>2846.93560270356</v>
      </c>
      <c r="I206" s="18" t="n">
        <v>3006.29</v>
      </c>
      <c r="J206" s="18" t="n">
        <v>2920</v>
      </c>
      <c r="K206" s="18" t="n">
        <v>2739</v>
      </c>
      <c r="L206" s="18" t="n">
        <v>2659</v>
      </c>
      <c r="M206" s="18" t="n">
        <v>2693</v>
      </c>
      <c r="N206" s="18" t="n">
        <v>2728</v>
      </c>
      <c r="O206" s="19" t="n">
        <v>2666.38478484775</v>
      </c>
      <c r="P206" s="19" t="n">
        <f aca="false">SUM(B206:O206)/COUNTIF(B206:O206,"&gt;0")</f>
        <v>2782.18471998562</v>
      </c>
    </row>
    <row r="207" customFormat="false" ht="13.5" hidden="false" customHeight="false" outlineLevel="0" collapsed="false">
      <c r="A207" s="53" t="n">
        <v>200</v>
      </c>
      <c r="B207" s="54" t="n">
        <v>3146.4</v>
      </c>
      <c r="C207" s="35" t="n">
        <v>2744.93975539319</v>
      </c>
      <c r="D207" s="35" t="n">
        <v>2612.182387748</v>
      </c>
      <c r="E207" s="35" t="n">
        <v>2554</v>
      </c>
      <c r="F207" s="35" t="n">
        <v>2573.77644304819</v>
      </c>
      <c r="G207" s="35" t="n">
        <v>3034</v>
      </c>
      <c r="H207" s="35" t="n">
        <v>2843.91731693622</v>
      </c>
      <c r="I207" s="35" t="n">
        <v>3001.79</v>
      </c>
      <c r="J207" s="35" t="n">
        <v>2917</v>
      </c>
      <c r="K207" s="35" t="n">
        <v>2735</v>
      </c>
      <c r="L207" s="35" t="n">
        <v>2656</v>
      </c>
      <c r="M207" s="35" t="n">
        <v>2690</v>
      </c>
      <c r="N207" s="35" t="n">
        <v>2725</v>
      </c>
      <c r="O207" s="36" t="n">
        <v>2663.5356645701</v>
      </c>
      <c r="P207" s="36" t="n">
        <f aca="false">SUM(B207:O207)/COUNTIF(B207:O207,"&gt;0")</f>
        <v>2778.39582626398</v>
      </c>
    </row>
    <row r="208" customFormat="false" ht="12.75" hidden="false" customHeight="false" outlineLevel="0" collapsed="false">
      <c r="A208" s="55" t="n">
        <v>201</v>
      </c>
      <c r="B208" s="56" t="n">
        <v>3140.11976047904</v>
      </c>
      <c r="C208" s="57" t="n">
        <v>2741.98105932692</v>
      </c>
      <c r="D208" s="57" t="n">
        <v>2608.4328449757</v>
      </c>
      <c r="E208" s="57" t="n">
        <v>2552</v>
      </c>
      <c r="F208" s="57" t="n">
        <v>2571.17844155173</v>
      </c>
      <c r="G208" s="57" t="n">
        <v>3032</v>
      </c>
      <c r="H208" s="57" t="n">
        <v>2840.91917218863</v>
      </c>
      <c r="I208" s="57" t="n">
        <v>2997.31</v>
      </c>
      <c r="J208" s="57" t="n">
        <v>2915</v>
      </c>
      <c r="K208" s="57" t="n">
        <v>2732</v>
      </c>
      <c r="L208" s="57" t="n">
        <v>2653</v>
      </c>
      <c r="M208" s="57" t="n">
        <v>2687</v>
      </c>
      <c r="N208" s="57" t="n">
        <v>2722</v>
      </c>
      <c r="O208" s="58" t="n">
        <v>2660.70478891522</v>
      </c>
      <c r="P208" s="58" t="n">
        <f aca="false">SUM(B208:O208)/COUNTIF(B208:O208,"&gt;0")</f>
        <v>2775.26043338837</v>
      </c>
    </row>
    <row r="209" customFormat="false" ht="12.75" hidden="false" customHeight="false" outlineLevel="0" collapsed="false">
      <c r="A209" s="51" t="n">
        <v>202</v>
      </c>
      <c r="B209" s="52" t="n">
        <v>3133.86454183267</v>
      </c>
      <c r="C209" s="18" t="n">
        <v>2739.04106984854</v>
      </c>
      <c r="D209" s="18" t="n">
        <v>2604.71240258619</v>
      </c>
      <c r="E209" s="18" t="n">
        <v>2549</v>
      </c>
      <c r="F209" s="18" t="n">
        <v>2568.59745134944</v>
      </c>
      <c r="G209" s="18" t="n">
        <v>3031</v>
      </c>
      <c r="H209" s="18" t="n">
        <v>2837.94092517575</v>
      </c>
      <c r="I209" s="18" t="n">
        <v>2992.85</v>
      </c>
      <c r="J209" s="18" t="n">
        <v>2912</v>
      </c>
      <c r="K209" s="18" t="n">
        <v>2729</v>
      </c>
      <c r="L209" s="18" t="n">
        <v>2651</v>
      </c>
      <c r="M209" s="18" t="n">
        <v>2685</v>
      </c>
      <c r="N209" s="18" t="n">
        <v>2720</v>
      </c>
      <c r="O209" s="19" t="n">
        <v>2657.89194052776</v>
      </c>
      <c r="P209" s="19" t="n">
        <f aca="false">SUM(B209:O209)/COUNTIF(B209:O209,"&gt;0")</f>
        <v>2772.27845223717</v>
      </c>
    </row>
    <row r="210" customFormat="false" ht="12.75" hidden="false" customHeight="false" outlineLevel="0" collapsed="false">
      <c r="A210" s="51" t="n">
        <v>203</v>
      </c>
      <c r="B210" s="52" t="n">
        <v>3127.63419483101</v>
      </c>
      <c r="C210" s="18" t="n">
        <v>2736.11956560008</v>
      </c>
      <c r="D210" s="18" t="n">
        <v>2601.02085771061</v>
      </c>
      <c r="E210" s="18" t="n">
        <v>2546</v>
      </c>
      <c r="F210" s="18" t="n">
        <v>2566.03326978099</v>
      </c>
      <c r="G210" s="18" t="n">
        <v>3029</v>
      </c>
      <c r="H210" s="18" t="n">
        <v>2834.98233679091</v>
      </c>
      <c r="I210" s="18" t="n">
        <v>2988.4</v>
      </c>
      <c r="J210" s="18" t="n">
        <v>2909</v>
      </c>
      <c r="K210" s="18" t="n">
        <v>2725</v>
      </c>
      <c r="L210" s="18" t="n">
        <v>2648</v>
      </c>
      <c r="M210" s="18" t="n">
        <v>2682</v>
      </c>
      <c r="N210" s="18" t="n">
        <v>2717</v>
      </c>
      <c r="O210" s="19" t="n">
        <v>2655.09690575294</v>
      </c>
      <c r="P210" s="19" t="n">
        <f aca="false">SUM(B210:O210)/COUNTIF(B210:O210,"&gt;0")</f>
        <v>2768.94908074761</v>
      </c>
    </row>
    <row r="211" customFormat="false" ht="12.75" hidden="false" customHeight="false" outlineLevel="0" collapsed="false">
      <c r="A211" s="51" t="n">
        <v>204</v>
      </c>
      <c r="B211" s="52" t="n">
        <v>3121.42857142857</v>
      </c>
      <c r="C211" s="18" t="n">
        <v>2733.21632897123</v>
      </c>
      <c r="D211" s="18" t="n">
        <v>2597.35800984953</v>
      </c>
      <c r="E211" s="18" t="n">
        <v>2544</v>
      </c>
      <c r="F211" s="18" t="n">
        <v>2563.48569762512</v>
      </c>
      <c r="G211" s="18" t="n">
        <v>3027</v>
      </c>
      <c r="H211" s="18" t="n">
        <v>2832.0431720132</v>
      </c>
      <c r="I211" s="18" t="n">
        <v>2984.51</v>
      </c>
      <c r="J211" s="18" t="n">
        <v>2906</v>
      </c>
      <c r="K211" s="18" t="n">
        <v>2722</v>
      </c>
      <c r="L211" s="18" t="n">
        <v>2645</v>
      </c>
      <c r="M211" s="18" t="n">
        <v>2679</v>
      </c>
      <c r="N211" s="18" t="n">
        <v>2714</v>
      </c>
      <c r="O211" s="19" t="n">
        <v>2652.31947455517</v>
      </c>
      <c r="P211" s="19" t="n">
        <f aca="false">SUM(B211:O211)/COUNTIF(B211:O211,"&gt;0")</f>
        <v>2765.81151817449</v>
      </c>
    </row>
    <row r="212" customFormat="false" ht="12.75" hidden="false" customHeight="false" outlineLevel="0" collapsed="false">
      <c r="A212" s="51" t="n">
        <v>205</v>
      </c>
      <c r="B212" s="52" t="n">
        <v>3115.24752475248</v>
      </c>
      <c r="C212" s="18" t="n">
        <v>2730.33114601727</v>
      </c>
      <c r="D212" s="18" t="n">
        <v>2593.72366084215</v>
      </c>
      <c r="E212" s="18" t="n">
        <v>2541</v>
      </c>
      <c r="F212" s="18" t="n">
        <v>2560.95453902421</v>
      </c>
      <c r="G212" s="18" t="n">
        <v>3025</v>
      </c>
      <c r="H212" s="18" t="n">
        <v>2829.12319981739</v>
      </c>
      <c r="I212" s="18" t="n">
        <v>2980.09</v>
      </c>
      <c r="J212" s="18" t="n">
        <v>2903</v>
      </c>
      <c r="K212" s="18" t="n">
        <v>2719</v>
      </c>
      <c r="L212" s="18" t="n">
        <v>2643</v>
      </c>
      <c r="M212" s="18" t="n">
        <v>2677</v>
      </c>
      <c r="N212" s="18" t="n">
        <v>2711</v>
      </c>
      <c r="O212" s="19" t="n">
        <v>2649.55944043871</v>
      </c>
      <c r="P212" s="19" t="n">
        <f aca="false">SUM(B212:O212)/COUNTIF(B212:O212,"&gt;0")</f>
        <v>2762.71639363516</v>
      </c>
    </row>
    <row r="213" customFormat="false" ht="12.75" hidden="false" customHeight="false" outlineLevel="0" collapsed="false">
      <c r="A213" s="51" t="n">
        <v>206</v>
      </c>
      <c r="B213" s="52" t="n">
        <v>3109.09090909091</v>
      </c>
      <c r="C213" s="18" t="n">
        <v>2727.46380637923</v>
      </c>
      <c r="D213" s="18" t="n">
        <v>2590.11761483604</v>
      </c>
      <c r="E213" s="18" t="n">
        <v>2538</v>
      </c>
      <c r="F213" s="18" t="n">
        <v>2558.43960141093</v>
      </c>
      <c r="G213" s="18" t="n">
        <v>3023</v>
      </c>
      <c r="H213" s="18" t="n">
        <v>2826.22219308623</v>
      </c>
      <c r="I213" s="18" t="n">
        <v>2975.67</v>
      </c>
      <c r="J213" s="18" t="n">
        <v>2900</v>
      </c>
      <c r="K213" s="18" t="n">
        <v>2716</v>
      </c>
      <c r="L213" s="18" t="n">
        <v>2640</v>
      </c>
      <c r="M213" s="18" t="n">
        <v>2674</v>
      </c>
      <c r="N213" s="18" t="n">
        <v>2709</v>
      </c>
      <c r="O213" s="19" t="n">
        <v>2646.81660037063</v>
      </c>
      <c r="P213" s="19" t="n">
        <f aca="false">SUM(B213:O213)/COUNTIF(B213:O213,"&gt;0")</f>
        <v>2759.55862322671</v>
      </c>
    </row>
    <row r="214" customFormat="false" ht="12.75" hidden="false" customHeight="false" outlineLevel="0" collapsed="false">
      <c r="A214" s="51" t="n">
        <v>207</v>
      </c>
      <c r="B214" s="52" t="n">
        <v>3102.95857988166</v>
      </c>
      <c r="C214" s="18" t="n">
        <v>2724.61410320614</v>
      </c>
      <c r="D214" s="18" t="n">
        <v>2586.53967825725</v>
      </c>
      <c r="E214" s="18" t="n">
        <v>2536</v>
      </c>
      <c r="F214" s="18" t="n">
        <v>2555.94069543686</v>
      </c>
      <c r="G214" s="18" t="n">
        <v>3022</v>
      </c>
      <c r="H214" s="18" t="n">
        <v>2823.33992852515</v>
      </c>
      <c r="I214" s="18" t="n">
        <v>2971.27</v>
      </c>
      <c r="J214" s="18" t="n">
        <v>2897</v>
      </c>
      <c r="K214" s="18" t="n">
        <v>2712</v>
      </c>
      <c r="L214" s="18" t="n">
        <v>2637</v>
      </c>
      <c r="M214" s="18" t="n">
        <v>2671</v>
      </c>
      <c r="N214" s="18" t="n">
        <v>2706</v>
      </c>
      <c r="O214" s="19" t="n">
        <v>2644.09075470562</v>
      </c>
      <c r="P214" s="19" t="n">
        <f aca="false">SUM(B214:O214)/COUNTIF(B214:O214,"&gt;0")</f>
        <v>2756.41098142948</v>
      </c>
    </row>
    <row r="215" customFormat="false" ht="12.75" hidden="false" customHeight="false" outlineLevel="0" collapsed="false">
      <c r="A215" s="51" t="n">
        <v>208</v>
      </c>
      <c r="B215" s="52" t="n">
        <v>3096.85039370079</v>
      </c>
      <c r="C215" s="18" t="n">
        <v>2721.78183307938</v>
      </c>
      <c r="D215" s="18" t="n">
        <v>2582.98965978108</v>
      </c>
      <c r="E215" s="18" t="n">
        <v>2533</v>
      </c>
      <c r="F215" s="18" t="n">
        <v>2553.45763490291</v>
      </c>
      <c r="G215" s="18" t="n">
        <v>3020</v>
      </c>
      <c r="H215" s="18" t="n">
        <v>2820.47618657921</v>
      </c>
      <c r="I215" s="18" t="n">
        <v>2967.43</v>
      </c>
      <c r="J215" s="18" t="n">
        <v>2894</v>
      </c>
      <c r="K215" s="18" t="n">
        <v>2709</v>
      </c>
      <c r="L215" s="18" t="n">
        <v>2635</v>
      </c>
      <c r="M215" s="18" t="n">
        <v>2669</v>
      </c>
      <c r="N215" s="18" t="n">
        <v>2703</v>
      </c>
      <c r="O215" s="19" t="n">
        <v>2641.38170711297</v>
      </c>
      <c r="P215" s="19" t="n">
        <f aca="false">SUM(B215:O215)/COUNTIF(B215:O215,"&gt;0")</f>
        <v>2753.38338679688</v>
      </c>
    </row>
    <row r="216" customFormat="false" ht="12.75" hidden="false" customHeight="false" outlineLevel="0" collapsed="false">
      <c r="A216" s="51" t="n">
        <v>209</v>
      </c>
      <c r="B216" s="52" t="n">
        <v>3090.76620825147</v>
      </c>
      <c r="C216" s="18" t="n">
        <v>2718.96679593899</v>
      </c>
      <c r="D216" s="18" t="n">
        <v>2579.46737030317</v>
      </c>
      <c r="E216" s="18" t="n">
        <v>2530</v>
      </c>
      <c r="F216" s="18" t="n">
        <v>2550.99023669172</v>
      </c>
      <c r="G216" s="18" t="n">
        <v>3018</v>
      </c>
      <c r="H216" s="18" t="n">
        <v>2817.63075135226</v>
      </c>
      <c r="I216" s="18" t="n">
        <v>2963.05</v>
      </c>
      <c r="J216" s="18" t="n">
        <v>2892</v>
      </c>
      <c r="K216" s="18" t="n">
        <v>2706</v>
      </c>
      <c r="L216" s="18" t="n">
        <v>2632</v>
      </c>
      <c r="M216" s="18" t="n">
        <v>2666</v>
      </c>
      <c r="N216" s="18" t="n">
        <v>2700</v>
      </c>
      <c r="O216" s="19" t="n">
        <v>2638.68926450539</v>
      </c>
      <c r="P216" s="19" t="n">
        <f aca="false">SUM(B216:O216)/COUNTIF(B216:O216,"&gt;0")</f>
        <v>2750.25433050307</v>
      </c>
    </row>
    <row r="217" customFormat="false" ht="13.5" hidden="false" customHeight="false" outlineLevel="0" collapsed="false">
      <c r="A217" s="53" t="n">
        <v>210</v>
      </c>
      <c r="B217" s="54" t="n">
        <v>3084.70588235294</v>
      </c>
      <c r="C217" s="35" t="n">
        <v>2716.16879501196</v>
      </c>
      <c r="D217" s="35" t="n">
        <v>2575.97262291115</v>
      </c>
      <c r="E217" s="35" t="n">
        <v>2528</v>
      </c>
      <c r="F217" s="35" t="n">
        <v>2548.53832070166</v>
      </c>
      <c r="G217" s="35" t="n">
        <v>3016</v>
      </c>
      <c r="H217" s="35" t="n">
        <v>2814.80341052824</v>
      </c>
      <c r="I217" s="35" t="n">
        <v>2958.69</v>
      </c>
      <c r="J217" s="35" t="n">
        <v>2889</v>
      </c>
      <c r="K217" s="35" t="n">
        <v>2703</v>
      </c>
      <c r="L217" s="35" t="n">
        <v>2629</v>
      </c>
      <c r="M217" s="35" t="n">
        <v>2664</v>
      </c>
      <c r="N217" s="35" t="n">
        <v>2698</v>
      </c>
      <c r="O217" s="36" t="n">
        <v>2636.01323696971</v>
      </c>
      <c r="P217" s="36" t="n">
        <f aca="false">SUM(B217:O217)/COUNTIF(B217:O217,"&gt;0")</f>
        <v>2747.27801917683</v>
      </c>
    </row>
    <row r="218" customFormat="false" ht="12.75" hidden="false" customHeight="false" outlineLevel="0" collapsed="false">
      <c r="A218" s="55" t="n">
        <v>211</v>
      </c>
      <c r="B218" s="56" t="n">
        <v>3078.66927592955</v>
      </c>
      <c r="C218" s="57" t="n">
        <v>2713.38763674235</v>
      </c>
      <c r="D218" s="57" t="n">
        <v>2572.50523285675</v>
      </c>
      <c r="E218" s="57" t="n">
        <v>2525</v>
      </c>
      <c r="F218" s="57" t="n">
        <v>2546.10170978275</v>
      </c>
      <c r="G218" s="57" t="n">
        <v>3015</v>
      </c>
      <c r="H218" s="57" t="n">
        <v>2811.99395529453</v>
      </c>
      <c r="I218" s="57" t="n">
        <v>2954.88</v>
      </c>
      <c r="J218" s="57" t="n">
        <v>2886</v>
      </c>
      <c r="K218" s="57" t="n">
        <v>2700</v>
      </c>
      <c r="L218" s="57" t="n">
        <v>2627</v>
      </c>
      <c r="M218" s="57" t="n">
        <v>2661</v>
      </c>
      <c r="N218" s="57" t="n">
        <v>2695</v>
      </c>
      <c r="O218" s="58" t="n">
        <v>2633.35343769938</v>
      </c>
      <c r="P218" s="58" t="n">
        <f aca="false">SUM(B218:O218)/COUNTIF(B218:O218,"&gt;0")</f>
        <v>2744.27794630752</v>
      </c>
    </row>
    <row r="219" customFormat="false" ht="12.75" hidden="false" customHeight="false" outlineLevel="0" collapsed="false">
      <c r="A219" s="51" t="n">
        <v>212</v>
      </c>
      <c r="B219" s="52" t="n">
        <v>3072.65625</v>
      </c>
      <c r="C219" s="18" t="n">
        <v>2710.62313072323</v>
      </c>
      <c r="D219" s="18" t="n">
        <v>2569.0650175283</v>
      </c>
      <c r="E219" s="18" t="n">
        <v>2523</v>
      </c>
      <c r="F219" s="18" t="n">
        <v>2543.68022967407</v>
      </c>
      <c r="G219" s="18" t="n">
        <v>3013</v>
      </c>
      <c r="H219" s="18" t="n">
        <v>2809.20218026735</v>
      </c>
      <c r="I219" s="18" t="n">
        <v>2950.54</v>
      </c>
      <c r="J219" s="18" t="n">
        <v>2883</v>
      </c>
      <c r="K219" s="18" t="n">
        <v>2697</v>
      </c>
      <c r="L219" s="18" t="n">
        <v>2624</v>
      </c>
      <c r="M219" s="18" t="n">
        <v>2659</v>
      </c>
      <c r="N219" s="18" t="n">
        <v>2692</v>
      </c>
      <c r="O219" s="19" t="n">
        <v>2630.70968292878</v>
      </c>
      <c r="P219" s="19" t="n">
        <f aca="false">SUM(B219:O219)/COUNTIF(B219:O219,"&gt;0")</f>
        <v>2741.24832079441</v>
      </c>
    </row>
    <row r="220" customFormat="false" ht="12.75" hidden="false" customHeight="false" outlineLevel="0" collapsed="false">
      <c r="A220" s="51" t="n">
        <v>213</v>
      </c>
      <c r="B220" s="52" t="n">
        <v>3066.66666666667</v>
      </c>
      <c r="C220" s="18" t="n">
        <v>2707.87508963041</v>
      </c>
      <c r="D220" s="18" t="n">
        <v>2565.65179642376</v>
      </c>
      <c r="E220" s="18" t="n">
        <v>2520</v>
      </c>
      <c r="F220" s="18" t="n">
        <v>2541.27370894294</v>
      </c>
      <c r="G220" s="18" t="n">
        <v>3011</v>
      </c>
      <c r="H220" s="18" t="n">
        <v>2806.42788341902</v>
      </c>
      <c r="I220" s="18" t="n">
        <v>2946.75</v>
      </c>
      <c r="J220" s="18" t="n">
        <v>2881</v>
      </c>
      <c r="K220" s="18" t="n">
        <v>2694</v>
      </c>
      <c r="L220" s="18" t="n">
        <v>2621</v>
      </c>
      <c r="M220" s="18" t="n">
        <v>2656</v>
      </c>
      <c r="N220" s="18" t="n">
        <v>2690</v>
      </c>
      <c r="O220" s="19" t="n">
        <v>2628.08179186914</v>
      </c>
      <c r="P220" s="19" t="n">
        <f aca="false">SUM(B220:O220)/COUNTIF(B220:O220,"&gt;0")</f>
        <v>2738.26620978228</v>
      </c>
    </row>
    <row r="221" customFormat="false" ht="12.75" hidden="false" customHeight="false" outlineLevel="0" collapsed="false">
      <c r="A221" s="51" t="n">
        <v>214</v>
      </c>
      <c r="B221" s="52" t="n">
        <v>3060.70038910506</v>
      </c>
      <c r="C221" s="18" t="n">
        <v>2705.14332915789</v>
      </c>
      <c r="D221" s="18" t="n">
        <v>2562.2653911241</v>
      </c>
      <c r="E221" s="18" t="n">
        <v>2518</v>
      </c>
      <c r="F221" s="18" t="n">
        <v>2538.88197892554</v>
      </c>
      <c r="G221" s="18" t="n">
        <v>3009</v>
      </c>
      <c r="H221" s="18" t="n">
        <v>2803.67086600721</v>
      </c>
      <c r="I221" s="18" t="n">
        <v>2942.44</v>
      </c>
      <c r="J221" s="18" t="n">
        <v>2878</v>
      </c>
      <c r="K221" s="18" t="n">
        <v>2690</v>
      </c>
      <c r="L221" s="18" t="n">
        <v>2619</v>
      </c>
      <c r="M221" s="18" t="n">
        <v>2654</v>
      </c>
      <c r="N221" s="18" t="n">
        <v>2687</v>
      </c>
      <c r="O221" s="19" t="n">
        <v>2625.46958664623</v>
      </c>
      <c r="P221" s="19" t="n">
        <f aca="false">SUM(B221:O221)/COUNTIF(B221:O221,"&gt;0")</f>
        <v>2735.255110069</v>
      </c>
    </row>
    <row r="222" customFormat="false" ht="12.75" hidden="false" customHeight="false" outlineLevel="0" collapsed="false">
      <c r="A222" s="51" t="n">
        <v>215</v>
      </c>
      <c r="B222" s="52" t="n">
        <v>3054.7572815534</v>
      </c>
      <c r="C222" s="18" t="n">
        <v>2702.42766795488</v>
      </c>
      <c r="D222" s="18" t="n">
        <v>2558.90562526718</v>
      </c>
      <c r="E222" s="18" t="n">
        <v>2515</v>
      </c>
      <c r="F222" s="18" t="n">
        <v>2536.50487366913</v>
      </c>
      <c r="G222" s="18" t="n">
        <v>3008</v>
      </c>
      <c r="H222" s="18" t="n">
        <v>2800.93093250591</v>
      </c>
      <c r="I222" s="18" t="n">
        <v>2938.67</v>
      </c>
      <c r="J222" s="18" t="n">
        <v>2875</v>
      </c>
      <c r="K222" s="18" t="n">
        <v>2687</v>
      </c>
      <c r="L222" s="18" t="n">
        <v>2616</v>
      </c>
      <c r="M222" s="18" t="n">
        <v>2651</v>
      </c>
      <c r="N222" s="18" t="n">
        <v>2685</v>
      </c>
      <c r="O222" s="19" t="n">
        <v>2622.8728922395</v>
      </c>
      <c r="P222" s="19" t="n">
        <f aca="false">SUM(B222:O222)/COUNTIF(B222:O222,"&gt;0")</f>
        <v>2732.29066237071</v>
      </c>
    </row>
    <row r="223" customFormat="false" ht="12.75" hidden="false" customHeight="false" outlineLevel="0" collapsed="false">
      <c r="A223" s="51" t="n">
        <v>216</v>
      </c>
      <c r="B223" s="52" t="n">
        <v>3048.83720930233</v>
      </c>
      <c r="C223" s="18" t="n">
        <v>2699.72792756451</v>
      </c>
      <c r="D223" s="18" t="n">
        <v>2555.572324522</v>
      </c>
      <c r="E223" s="18" t="n">
        <v>2512</v>
      </c>
      <c r="F223" s="18" t="n">
        <v>2534.14222987576</v>
      </c>
      <c r="G223" s="18" t="n">
        <v>3006</v>
      </c>
      <c r="H223" s="18" t="n">
        <v>2798.20789053828</v>
      </c>
      <c r="I223" s="18" t="n">
        <v>2934.38</v>
      </c>
      <c r="J223" s="18" t="n">
        <v>2873</v>
      </c>
      <c r="K223" s="18" t="n">
        <v>2684</v>
      </c>
      <c r="L223" s="18" t="n">
        <v>2613</v>
      </c>
      <c r="M223" s="18" t="n">
        <v>2649</v>
      </c>
      <c r="N223" s="18" t="n">
        <v>2682</v>
      </c>
      <c r="O223" s="19" t="n">
        <v>2620.29153642292</v>
      </c>
      <c r="P223" s="19" t="n">
        <f aca="false">SUM(B223:O223)/COUNTIF(B223:O223,"&gt;0")</f>
        <v>2729.29707987327</v>
      </c>
    </row>
    <row r="224" customFormat="false" ht="12.75" hidden="false" customHeight="false" outlineLevel="0" collapsed="false">
      <c r="A224" s="51" t="n">
        <v>217</v>
      </c>
      <c r="B224" s="52" t="n">
        <v>3042.94003868472</v>
      </c>
      <c r="C224" s="18" t="n">
        <v>2697.04393236408</v>
      </c>
      <c r="D224" s="18" t="n">
        <v>2552.26531656339</v>
      </c>
      <c r="E224" s="18" t="n">
        <v>2510</v>
      </c>
      <c r="F224" s="18" t="n">
        <v>2531.79388684732</v>
      </c>
      <c r="G224" s="18" t="n">
        <v>3004</v>
      </c>
      <c r="H224" s="18" t="n">
        <v>2795.50155081109</v>
      </c>
      <c r="I224" s="18" t="n">
        <v>2930.63</v>
      </c>
      <c r="J224" s="18" t="n">
        <v>2870</v>
      </c>
      <c r="K224" s="18" t="n">
        <v>2681</v>
      </c>
      <c r="L224" s="18" t="n">
        <v>2611</v>
      </c>
      <c r="M224" s="18" t="n">
        <v>2646</v>
      </c>
      <c r="N224" s="18" t="n">
        <v>2680</v>
      </c>
      <c r="O224" s="19" t="n">
        <v>2617.72534970722</v>
      </c>
      <c r="P224" s="19" t="n">
        <f aca="false">SUM(B224:O224)/COUNTIF(B224:O224,"&gt;0")</f>
        <v>2726.42143392699</v>
      </c>
    </row>
    <row r="225" customFormat="false" ht="12.75" hidden="false" customHeight="false" outlineLevel="0" collapsed="false">
      <c r="A225" s="51" t="n">
        <v>218</v>
      </c>
      <c r="B225" s="52" t="n">
        <v>3037.06563706564</v>
      </c>
      <c r="C225" s="18" t="n">
        <v>2694.3755095068</v>
      </c>
      <c r="D225" s="18" t="n">
        <v>2548.9844310471</v>
      </c>
      <c r="E225" s="18" t="n">
        <v>2508</v>
      </c>
      <c r="F225" s="18" t="n">
        <v>2529.45968643209</v>
      </c>
      <c r="G225" s="18" t="n">
        <v>3002</v>
      </c>
      <c r="H225" s="18" t="n">
        <v>2792.81172705094</v>
      </c>
      <c r="I225" s="18" t="n">
        <v>2926.37</v>
      </c>
      <c r="J225" s="18" t="n">
        <v>2867</v>
      </c>
      <c r="K225" s="18" t="n">
        <v>2678</v>
      </c>
      <c r="L225" s="18" t="n">
        <v>2608</v>
      </c>
      <c r="M225" s="18" t="n">
        <v>2644</v>
      </c>
      <c r="N225" s="18" t="n">
        <v>2677</v>
      </c>
      <c r="O225" s="19" t="n">
        <v>2615.17416528365</v>
      </c>
      <c r="P225" s="19" t="n">
        <f aca="false">SUM(B225:O225)/COUNTIF(B225:O225,"&gt;0")</f>
        <v>2723.44579688473</v>
      </c>
    </row>
    <row r="226" customFormat="false" ht="12.75" hidden="false" customHeight="false" outlineLevel="0" collapsed="false">
      <c r="A226" s="51" t="n">
        <v>219</v>
      </c>
      <c r="B226" s="52" t="n">
        <v>3031.21387283237</v>
      </c>
      <c r="C226" s="18" t="n">
        <v>2691.722488865</v>
      </c>
      <c r="D226" s="18" t="n">
        <v>2545.72949958529</v>
      </c>
      <c r="E226" s="18" t="n">
        <v>2505</v>
      </c>
      <c r="F226" s="18" t="n">
        <v>2527.13947297253</v>
      </c>
      <c r="G226" s="18" t="n">
        <v>3001</v>
      </c>
      <c r="H226" s="18" t="n">
        <v>2790.13823594202</v>
      </c>
      <c r="I226" s="18" t="n">
        <v>2922.64</v>
      </c>
      <c r="J226" s="18" t="n">
        <v>2865</v>
      </c>
      <c r="K226" s="18" t="n">
        <v>2675</v>
      </c>
      <c r="L226" s="18" t="n">
        <v>2606</v>
      </c>
      <c r="M226" s="18" t="n">
        <v>2641</v>
      </c>
      <c r="N226" s="18" t="n">
        <v>2675</v>
      </c>
      <c r="O226" s="19" t="n">
        <v>2612.63781896907</v>
      </c>
      <c r="P226" s="19" t="n">
        <f aca="false">SUM(B226:O226)/COUNTIF(B226:O226,"&gt;0")</f>
        <v>2720.65867065473</v>
      </c>
    </row>
    <row r="227" customFormat="false" ht="13.5" hidden="false" customHeight="false" outlineLevel="0" collapsed="false">
      <c r="A227" s="53" t="n">
        <v>220</v>
      </c>
      <c r="B227" s="54" t="n">
        <v>3025.38461538462</v>
      </c>
      <c r="C227" s="35" t="n">
        <v>2689.08470297476</v>
      </c>
      <c r="D227" s="35" t="n">
        <v>2542.50035572239</v>
      </c>
      <c r="E227" s="35" t="n">
        <v>2503</v>
      </c>
      <c r="F227" s="35" t="n">
        <v>2524.83309325448</v>
      </c>
      <c r="G227" s="35" t="n">
        <v>2999</v>
      </c>
      <c r="H227" s="35" t="n">
        <v>2787.48089706549</v>
      </c>
      <c r="I227" s="35" t="n">
        <v>2918.39</v>
      </c>
      <c r="J227" s="35" t="n">
        <v>2862</v>
      </c>
      <c r="K227" s="35" t="n">
        <v>2672</v>
      </c>
      <c r="L227" s="35" t="n">
        <v>2603</v>
      </c>
      <c r="M227" s="35" t="n">
        <v>2639</v>
      </c>
      <c r="N227" s="35" t="n">
        <v>2672</v>
      </c>
      <c r="O227" s="36" t="n">
        <v>2610.11614915257</v>
      </c>
      <c r="P227" s="36" t="n">
        <f aca="false">SUM(B227:O227)/COUNTIF(B227:O227,"&gt;0")</f>
        <v>2717.69927239674</v>
      </c>
    </row>
    <row r="228" customFormat="false" ht="12.75" hidden="false" customHeight="false" outlineLevel="0" collapsed="false">
      <c r="A228" s="55" t="n">
        <v>221</v>
      </c>
      <c r="B228" s="56" t="n">
        <v>3019.57773512476</v>
      </c>
      <c r="C228" s="57" t="n">
        <v>2686.46198698195</v>
      </c>
      <c r="D228" s="57" t="n">
        <v>2539.29683491138</v>
      </c>
      <c r="E228" s="57" t="n">
        <v>2500</v>
      </c>
      <c r="F228" s="57" t="n">
        <v>2522.54039645755</v>
      </c>
      <c r="G228" s="57" t="n">
        <v>2997</v>
      </c>
      <c r="H228" s="57" t="n">
        <v>2784.83953284031</v>
      </c>
      <c r="I228" s="57" t="n">
        <v>2914.69</v>
      </c>
      <c r="J228" s="57" t="n">
        <v>2859</v>
      </c>
      <c r="K228" s="57" t="n">
        <v>2669</v>
      </c>
      <c r="L228" s="57" t="n">
        <v>2600</v>
      </c>
      <c r="M228" s="57" t="n">
        <v>2636</v>
      </c>
      <c r="N228" s="57" t="n">
        <v>2670</v>
      </c>
      <c r="O228" s="58" t="n">
        <v>2607.60899674323</v>
      </c>
      <c r="P228" s="58" t="n">
        <f aca="false">SUM(B228:O228)/COUNTIF(B228:O228,"&gt;0")</f>
        <v>2714.71539164708</v>
      </c>
    </row>
    <row r="229" customFormat="false" ht="12.75" hidden="false" customHeight="false" outlineLevel="0" collapsed="false">
      <c r="A229" s="51" t="n">
        <v>222</v>
      </c>
      <c r="B229" s="52" t="n">
        <v>3013.79310344828</v>
      </c>
      <c r="C229" s="18" t="n">
        <v>2683.85417858954</v>
      </c>
      <c r="D229" s="18" t="n">
        <v>2536.11877449042</v>
      </c>
      <c r="E229" s="18" t="n">
        <v>2498</v>
      </c>
      <c r="F229" s="18" t="n">
        <v>2520.26123410676</v>
      </c>
      <c r="G229" s="18" t="n">
        <v>2995</v>
      </c>
      <c r="H229" s="18" t="n">
        <v>2782.21396846563</v>
      </c>
      <c r="I229" s="18" t="n">
        <v>2910.99</v>
      </c>
      <c r="J229" s="18" t="n">
        <v>2857</v>
      </c>
      <c r="K229" s="18" t="n">
        <v>2667</v>
      </c>
      <c r="L229" s="18" t="n">
        <v>2597</v>
      </c>
      <c r="M229" s="18" t="n">
        <v>2634</v>
      </c>
      <c r="N229" s="18" t="n">
        <v>2667</v>
      </c>
      <c r="O229" s="19" t="n">
        <v>2605.11620511933</v>
      </c>
      <c r="P229" s="19" t="n">
        <f aca="false">SUM(B229:O229)/COUNTIF(B229:O229,"&gt;0")</f>
        <v>2711.95339030143</v>
      </c>
    </row>
    <row r="230" customFormat="false" ht="12.75" hidden="false" customHeight="false" outlineLevel="0" collapsed="false">
      <c r="A230" s="51" t="n">
        <v>223</v>
      </c>
      <c r="B230" s="52" t="n">
        <v>3008.03059273423</v>
      </c>
      <c r="C230" s="18" t="n">
        <v>2681.26111800631</v>
      </c>
      <c r="D230" s="18" t="n">
        <v>2532.96601365985</v>
      </c>
      <c r="E230" s="18" t="n">
        <v>2496</v>
      </c>
      <c r="F230" s="18" t="n">
        <v>2517.99546002541</v>
      </c>
      <c r="G230" s="18" t="n">
        <v>2994</v>
      </c>
      <c r="H230" s="18" t="n">
        <v>2779.60403186456</v>
      </c>
      <c r="I230" s="18" t="n">
        <v>2906.78</v>
      </c>
      <c r="J230" s="18" t="n">
        <v>2854</v>
      </c>
      <c r="K230" s="18" t="n">
        <v>2664</v>
      </c>
      <c r="L230" s="18" t="n">
        <v>2595</v>
      </c>
      <c r="M230" s="18" t="n">
        <v>2632</v>
      </c>
      <c r="N230" s="18" t="n">
        <v>2665</v>
      </c>
      <c r="O230" s="19" t="n">
        <v>2602.63762007873</v>
      </c>
      <c r="P230" s="19" t="n">
        <f aca="false">SUM(B230:O230)/COUNTIF(B230:O230,"&gt;0")</f>
        <v>2709.23391688351</v>
      </c>
    </row>
    <row r="231" customFormat="false" ht="12.75" hidden="false" customHeight="false" outlineLevel="0" collapsed="false">
      <c r="A231" s="51" t="n">
        <v>224</v>
      </c>
      <c r="B231" s="52" t="n">
        <v>3002.29007633588</v>
      </c>
      <c r="C231" s="18" t="n">
        <v>2678.68264789671</v>
      </c>
      <c r="D231" s="18" t="n">
        <v>2529.83839345958</v>
      </c>
      <c r="E231" s="18" t="n">
        <v>2494</v>
      </c>
      <c r="F231" s="18" t="n">
        <v>2515.74293028905</v>
      </c>
      <c r="G231" s="18" t="n">
        <v>2992</v>
      </c>
      <c r="H231" s="18" t="n">
        <v>2777.00955362934</v>
      </c>
      <c r="I231" s="18" t="n">
        <v>2903.11</v>
      </c>
      <c r="J231" s="18" t="n">
        <v>2852</v>
      </c>
      <c r="K231" s="18" t="n">
        <v>2661</v>
      </c>
      <c r="L231" s="18" t="n">
        <v>2592</v>
      </c>
      <c r="M231" s="18" t="n">
        <v>2629</v>
      </c>
      <c r="N231" s="18" t="n">
        <v>2662</v>
      </c>
      <c r="O231" s="19" t="n">
        <v>2600.1730897905</v>
      </c>
      <c r="P231" s="19" t="n">
        <f aca="false">SUM(B231:O231)/COUNTIF(B231:O231,"&gt;0")</f>
        <v>2706.34619224293</v>
      </c>
    </row>
    <row r="232" customFormat="false" ht="12.75" hidden="false" customHeight="false" outlineLevel="0" collapsed="false">
      <c r="A232" s="51" t="n">
        <v>225</v>
      </c>
      <c r="B232" s="52" t="n">
        <v>2996.57142857143</v>
      </c>
      <c r="C232" s="18" t="n">
        <v>2676.11861333206</v>
      </c>
      <c r="D232" s="18" t="n">
        <v>2526.7357567468</v>
      </c>
      <c r="E232" s="18" t="n">
        <v>2491</v>
      </c>
      <c r="F232" s="18" t="n">
        <v>2513.50350318065</v>
      </c>
      <c r="G232" s="18" t="n">
        <v>2990</v>
      </c>
      <c r="H232" s="18" t="n">
        <v>2774.43036696784</v>
      </c>
      <c r="I232" s="18" t="n">
        <v>2899.44</v>
      </c>
      <c r="J232" s="18" t="n">
        <v>2849</v>
      </c>
      <c r="K232" s="18" t="n">
        <v>2658</v>
      </c>
      <c r="L232" s="18" t="n">
        <v>2590</v>
      </c>
      <c r="M232" s="18" t="n">
        <v>2627</v>
      </c>
      <c r="N232" s="18" t="n">
        <v>2660</v>
      </c>
      <c r="O232" s="19" t="n">
        <v>2597.72246474774</v>
      </c>
      <c r="P232" s="19" t="n">
        <f aca="false">SUM(B232:O232)/COUNTIF(B232:O232,"&gt;0")</f>
        <v>2703.53729525332</v>
      </c>
    </row>
    <row r="233" customFormat="false" ht="12.75" hidden="false" customHeight="false" outlineLevel="0" collapsed="false">
      <c r="A233" s="51" t="n">
        <v>226</v>
      </c>
      <c r="B233" s="52" t="n">
        <v>2990.87452471483</v>
      </c>
      <c r="C233" s="18" t="n">
        <v>2673.56886174283</v>
      </c>
      <c r="D233" s="18" t="n">
        <v>2523.65794817408</v>
      </c>
      <c r="E233" s="18" t="n">
        <v>2488</v>
      </c>
      <c r="F233" s="18" t="n">
        <v>2511.27703914678</v>
      </c>
      <c r="G233" s="18" t="n">
        <v>2988</v>
      </c>
      <c r="H233" s="18" t="n">
        <v>2771.86630765141</v>
      </c>
      <c r="I233" s="18" t="n">
        <v>2895.26</v>
      </c>
      <c r="J233" s="18" t="n">
        <v>2847</v>
      </c>
      <c r="K233" s="18" t="n">
        <v>2655</v>
      </c>
      <c r="L233" s="18" t="n">
        <v>2587</v>
      </c>
      <c r="M233" s="18" t="n">
        <v>2625</v>
      </c>
      <c r="N233" s="18" t="n">
        <v>2657</v>
      </c>
      <c r="O233" s="19" t="n">
        <v>2595.2855977215</v>
      </c>
      <c r="P233" s="19" t="n">
        <f aca="false">SUM(B233:O233)/COUNTIF(B233:O233,"&gt;0")</f>
        <v>2700.62787708225</v>
      </c>
    </row>
    <row r="234" customFormat="false" ht="12.75" hidden="false" customHeight="false" outlineLevel="0" collapsed="false">
      <c r="A234" s="51" t="n">
        <v>227</v>
      </c>
      <c r="B234" s="52" t="n">
        <v>2985.19924098672</v>
      </c>
      <c r="C234" s="18" t="n">
        <v>2671.03324287214</v>
      </c>
      <c r="D234" s="18" t="n">
        <v>2520.60481416778</v>
      </c>
      <c r="E234" s="18" t="n">
        <v>2486</v>
      </c>
      <c r="F234" s="18" t="n">
        <v>2509.06340075493</v>
      </c>
      <c r="G234" s="18" t="n">
        <v>2987</v>
      </c>
      <c r="H234" s="18" t="n">
        <v>2769.31721396398</v>
      </c>
      <c r="I234" s="18" t="n">
        <v>2891.62</v>
      </c>
      <c r="J234" s="18" t="n">
        <v>2844</v>
      </c>
      <c r="K234" s="18" t="n">
        <v>2652</v>
      </c>
      <c r="L234" s="18" t="n">
        <v>2584</v>
      </c>
      <c r="M234" s="18" t="n">
        <v>2622</v>
      </c>
      <c r="N234" s="18" t="n">
        <v>2655</v>
      </c>
      <c r="O234" s="19" t="n">
        <v>2592.8623437159</v>
      </c>
      <c r="P234" s="19" t="n">
        <f aca="false">SUM(B234:O234)/COUNTIF(B234:O234,"&gt;0")</f>
        <v>2697.83573260439</v>
      </c>
    </row>
    <row r="235" customFormat="false" ht="12.75" hidden="false" customHeight="false" outlineLevel="0" collapsed="false">
      <c r="A235" s="51" t="n">
        <v>228</v>
      </c>
      <c r="B235" s="52" t="n">
        <v>2979.54545454546</v>
      </c>
      <c r="C235" s="18" t="n">
        <v>2668.51160873039</v>
      </c>
      <c r="D235" s="18" t="n">
        <v>2517.57620290682</v>
      </c>
      <c r="E235" s="18" t="n">
        <v>2484</v>
      </c>
      <c r="F235" s="18" t="n">
        <v>2506.86245265181</v>
      </c>
      <c r="G235" s="18" t="n">
        <v>2985</v>
      </c>
      <c r="H235" s="18" t="n">
        <v>2766.78292665239</v>
      </c>
      <c r="I235" s="18" t="n">
        <v>2887.98</v>
      </c>
      <c r="J235" s="18" t="n">
        <v>2842</v>
      </c>
      <c r="K235" s="18" t="n">
        <v>2649</v>
      </c>
      <c r="L235" s="18" t="n">
        <v>2582</v>
      </c>
      <c r="M235" s="18" t="n">
        <v>2620</v>
      </c>
      <c r="N235" s="18" t="n">
        <v>2653</v>
      </c>
      <c r="O235" s="19" t="n">
        <v>2590.45255992426</v>
      </c>
      <c r="P235" s="19" t="n">
        <f aca="false">SUM(B235:O235)/COUNTIF(B235:O235,"&gt;0")</f>
        <v>2695.19365752937</v>
      </c>
    </row>
    <row r="236" customFormat="false" ht="12.75" hidden="false" customHeight="false" outlineLevel="0" collapsed="false">
      <c r="A236" s="51" t="n">
        <v>229</v>
      </c>
      <c r="B236" s="52" t="n">
        <v>2973.91304347826</v>
      </c>
      <c r="C236" s="18" t="n">
        <v>2666.00381355093</v>
      </c>
      <c r="D236" s="18" t="n">
        <v>2514.57196430178</v>
      </c>
      <c r="E236" s="18" t="n">
        <v>2482</v>
      </c>
      <c r="F236" s="18" t="n">
        <v>2504.67406152265</v>
      </c>
      <c r="G236" s="18" t="n">
        <v>2983</v>
      </c>
      <c r="H236" s="18" t="n">
        <v>2764.26328887793</v>
      </c>
      <c r="I236" s="18" t="n">
        <v>2884.35</v>
      </c>
      <c r="J236" s="18" t="n">
        <v>2839</v>
      </c>
      <c r="K236" s="18" t="n">
        <v>2646</v>
      </c>
      <c r="L236" s="18" t="n">
        <v>2579</v>
      </c>
      <c r="M236" s="18" t="n">
        <v>2618</v>
      </c>
      <c r="N236" s="18" t="n">
        <v>2650</v>
      </c>
      <c r="O236" s="19" t="n">
        <v>2588.05610568634</v>
      </c>
      <c r="P236" s="19" t="n">
        <f aca="false">SUM(B236:O236)/COUNTIF(B236:O236,"&gt;0")</f>
        <v>2692.34516267271</v>
      </c>
    </row>
    <row r="237" customFormat="false" ht="13.5" hidden="false" customHeight="false" outlineLevel="0" collapsed="false">
      <c r="A237" s="53" t="n">
        <v>230</v>
      </c>
      <c r="B237" s="54" t="n">
        <v>2968.30188679245</v>
      </c>
      <c r="C237" s="35" t="n">
        <v>2663.50971374686</v>
      </c>
      <c r="D237" s="35" t="n">
        <v>2511.59194997431</v>
      </c>
      <c r="E237" s="35" t="n">
        <v>2480</v>
      </c>
      <c r="F237" s="35" t="n">
        <v>2502.49809605154</v>
      </c>
      <c r="G237" s="35" t="n">
        <v>2981</v>
      </c>
      <c r="H237" s="35" t="n">
        <v>2761.75814616906</v>
      </c>
      <c r="I237" s="35" t="n">
        <v>2880.73</v>
      </c>
      <c r="J237" s="35" t="n">
        <v>2837</v>
      </c>
      <c r="K237" s="35" t="n">
        <v>2644</v>
      </c>
      <c r="L237" s="35" t="n">
        <v>2577</v>
      </c>
      <c r="M237" s="35" t="n">
        <v>2615</v>
      </c>
      <c r="N237" s="35" t="n">
        <v>2648</v>
      </c>
      <c r="O237" s="36" t="n">
        <v>2585.67284244652</v>
      </c>
      <c r="P237" s="36" t="n">
        <f aca="false">SUM(B237:O237)/COUNTIF(B237:O237,"&gt;0")</f>
        <v>2689.71875965577</v>
      </c>
    </row>
    <row r="238" customFormat="false" ht="12.75" hidden="false" customHeight="false" outlineLevel="0" collapsed="false">
      <c r="A238" s="55" t="n">
        <v>231</v>
      </c>
      <c r="B238" s="56" t="n">
        <v>2962.71186440678</v>
      </c>
      <c r="C238" s="57" t="n">
        <v>2661.02916786876</v>
      </c>
      <c r="D238" s="57" t="n">
        <v>2508.63601323693</v>
      </c>
      <c r="E238" s="57" t="n">
        <v>2477</v>
      </c>
      <c r="F238" s="57" t="n">
        <v>2500.33442688263</v>
      </c>
      <c r="G238" s="57" t="n">
        <v>2980</v>
      </c>
      <c r="H238" s="57" t="n">
        <v>2759.26734637522</v>
      </c>
      <c r="I238" s="57" t="n">
        <v>2876.61</v>
      </c>
      <c r="J238" s="57" t="n">
        <v>2834</v>
      </c>
      <c r="K238" s="57" t="n">
        <v>2641</v>
      </c>
      <c r="L238" s="57" t="n">
        <v>2574</v>
      </c>
      <c r="M238" s="57" t="n">
        <v>2613</v>
      </c>
      <c r="N238" s="57" t="n">
        <v>2646</v>
      </c>
      <c r="O238" s="58" t="n">
        <v>2583.30263371309</v>
      </c>
      <c r="P238" s="58" t="n">
        <f aca="false">SUM(B238:O238)/COUNTIF(B238:O238,"&gt;0")</f>
        <v>2686.92081803453</v>
      </c>
    </row>
    <row r="239" customFormat="false" ht="12.75" hidden="false" customHeight="false" outlineLevel="0" collapsed="false">
      <c r="A239" s="51" t="n">
        <v>232</v>
      </c>
      <c r="B239" s="52" t="n">
        <v>2957.14285714286</v>
      </c>
      <c r="C239" s="18" t="n">
        <v>2658.56203656355</v>
      </c>
      <c r="D239" s="18" t="n">
        <v>2505.70400907299</v>
      </c>
      <c r="E239" s="18" t="n">
        <v>2475</v>
      </c>
      <c r="F239" s="18" t="n">
        <v>2498.1829265823</v>
      </c>
      <c r="G239" s="18" t="n">
        <v>2978</v>
      </c>
      <c r="H239" s="18" t="n">
        <v>2756.79073962177</v>
      </c>
      <c r="I239" s="18" t="n">
        <v>2873.01</v>
      </c>
      <c r="J239" s="18" t="n">
        <v>2832</v>
      </c>
      <c r="K239" s="18" t="n">
        <v>2638</v>
      </c>
      <c r="L239" s="18" t="n">
        <v>2572</v>
      </c>
      <c r="M239" s="18" t="n">
        <v>2611</v>
      </c>
      <c r="N239" s="18" t="n">
        <v>2643</v>
      </c>
      <c r="O239" s="19" t="n">
        <v>2580.94534501842</v>
      </c>
      <c r="P239" s="19" t="n">
        <f aca="false">SUM(B239:O239)/COUNTIF(B239:O239,"&gt;0")</f>
        <v>2684.23842242871</v>
      </c>
    </row>
    <row r="240" customFormat="false" ht="12.75" hidden="false" customHeight="false" outlineLevel="0" collapsed="false">
      <c r="A240" s="51" t="n">
        <v>233</v>
      </c>
      <c r="B240" s="52" t="n">
        <v>2951.5947467167</v>
      </c>
      <c r="C240" s="18" t="n">
        <v>2656.1081825342</v>
      </c>
      <c r="D240" s="18" t="n">
        <v>2502.79579411717</v>
      </c>
      <c r="E240" s="18" t="n">
        <v>2473</v>
      </c>
      <c r="F240" s="18" t="n">
        <v>2496.04346960221</v>
      </c>
      <c r="G240" s="18" t="n">
        <v>2976</v>
      </c>
      <c r="H240" s="18" t="n">
        <v>2754.32817826604</v>
      </c>
      <c r="I240" s="18" t="n">
        <v>2869.42</v>
      </c>
      <c r="J240" s="18" t="n">
        <v>2829</v>
      </c>
      <c r="K240" s="18" t="n">
        <v>2635</v>
      </c>
      <c r="L240" s="18" t="n">
        <v>2569</v>
      </c>
      <c r="M240" s="18" t="n">
        <v>2609</v>
      </c>
      <c r="N240" s="18" t="n">
        <v>2641</v>
      </c>
      <c r="O240" s="19" t="n">
        <v>2578.60084388009</v>
      </c>
      <c r="P240" s="19" t="n">
        <f aca="false">SUM(B240:O240)/COUNTIF(B240:O240,"&gt;0")</f>
        <v>2681.49222965117</v>
      </c>
    </row>
    <row r="241" customFormat="false" ht="12.75" hidden="false" customHeight="false" outlineLevel="0" collapsed="false">
      <c r="A241" s="51" t="n">
        <v>234</v>
      </c>
      <c r="B241" s="52" t="n">
        <v>2946.06741573034</v>
      </c>
      <c r="C241" s="18" t="n">
        <v>2653.66747050044</v>
      </c>
      <c r="D241" s="18" t="n">
        <v>2499.91122663603</v>
      </c>
      <c r="E241" s="18" t="n">
        <v>2470</v>
      </c>
      <c r="F241" s="18" t="n">
        <v>2493.91593224326</v>
      </c>
      <c r="G241" s="18" t="n">
        <v>2974</v>
      </c>
      <c r="H241" s="18" t="n">
        <v>2751.87951685432</v>
      </c>
      <c r="I241" s="18" t="n">
        <v>2865.83</v>
      </c>
      <c r="J241" s="18" t="n">
        <v>2827</v>
      </c>
      <c r="K241" s="18" t="n">
        <v>2633</v>
      </c>
      <c r="L241" s="18" t="n">
        <v>2567</v>
      </c>
      <c r="M241" s="18" t="n">
        <v>2607</v>
      </c>
      <c r="N241" s="18" t="n">
        <v>2639</v>
      </c>
      <c r="O241" s="19" t="n">
        <v>2576.26899976297</v>
      </c>
      <c r="P241" s="19" t="n">
        <f aca="false">SUM(B241:O241)/COUNTIF(B241:O241,"&gt;0")</f>
        <v>2678.8957544091</v>
      </c>
    </row>
    <row r="242" customFormat="false" ht="12.75" hidden="false" customHeight="false" outlineLevel="0" collapsed="false">
      <c r="A242" s="51" t="n">
        <v>235</v>
      </c>
      <c r="B242" s="52" t="n">
        <v>2940.56074766355</v>
      </c>
      <c r="C242" s="18" t="n">
        <v>2651.23976716044</v>
      </c>
      <c r="D242" s="18" t="n">
        <v>2497.05016650911</v>
      </c>
      <c r="E242" s="18" t="n">
        <v>2468</v>
      </c>
      <c r="F242" s="18" t="n">
        <v>2491.80019262028</v>
      </c>
      <c r="G242" s="18" t="n">
        <v>2973</v>
      </c>
      <c r="H242" s="18" t="n">
        <v>2749.44461207995</v>
      </c>
      <c r="I242" s="18" t="n">
        <v>2862.26</v>
      </c>
      <c r="J242" s="18" t="n">
        <v>2825</v>
      </c>
      <c r="K242" s="18" t="n">
        <v>2630</v>
      </c>
      <c r="L242" s="18" t="n">
        <v>2564</v>
      </c>
      <c r="M242" s="18" t="n">
        <v>2604</v>
      </c>
      <c r="N242" s="18" t="n">
        <v>2636</v>
      </c>
      <c r="O242" s="19" t="n">
        <v>2573.94968404211</v>
      </c>
      <c r="P242" s="19" t="n">
        <f aca="false">SUM(B242:O242)/COUNTIF(B242:O242,"&gt;0")</f>
        <v>2676.16465500539</v>
      </c>
    </row>
    <row r="243" customFormat="false" ht="12.75" hidden="false" customHeight="false" outlineLevel="0" collapsed="false">
      <c r="A243" s="51" t="n">
        <v>236</v>
      </c>
      <c r="B243" s="52" t="n">
        <v>2935.07462686567</v>
      </c>
      <c r="C243" s="18" t="n">
        <v>2648.82494115326</v>
      </c>
      <c r="D243" s="18" t="n">
        <v>2494.21247521009</v>
      </c>
      <c r="E243" s="18" t="n">
        <v>2466</v>
      </c>
      <c r="F243" s="18" t="n">
        <v>2489.69613062768</v>
      </c>
      <c r="G243" s="18" t="n">
        <v>2971</v>
      </c>
      <c r="H243" s="18" t="n">
        <v>2747.02332274235</v>
      </c>
      <c r="I243" s="18" t="n">
        <v>2858.7</v>
      </c>
      <c r="J243" s="18" t="n">
        <v>2822</v>
      </c>
      <c r="K243" s="18" t="n">
        <v>2627</v>
      </c>
      <c r="L243" s="18" t="n">
        <v>2562</v>
      </c>
      <c r="M243" s="18" t="n">
        <v>2602</v>
      </c>
      <c r="N243" s="18" t="n">
        <v>2634</v>
      </c>
      <c r="O243" s="19" t="n">
        <v>2571.64276996661</v>
      </c>
      <c r="P243" s="19" t="n">
        <f aca="false">SUM(B243:O243)/COUNTIF(B243:O243,"&gt;0")</f>
        <v>2673.51244761183</v>
      </c>
    </row>
    <row r="244" customFormat="false" ht="12.75" hidden="false" customHeight="false" outlineLevel="0" collapsed="false">
      <c r="A244" s="51" t="n">
        <v>237</v>
      </c>
      <c r="B244" s="52" t="n">
        <v>2929.60893854749</v>
      </c>
      <c r="C244" s="18" t="n">
        <v>2646.4228630223</v>
      </c>
      <c r="D244" s="18" t="n">
        <v>2491.39801578845</v>
      </c>
      <c r="E244" s="18" t="n">
        <v>2464</v>
      </c>
      <c r="F244" s="18" t="n">
        <v>2487.60362790584</v>
      </c>
      <c r="G244" s="18" t="n">
        <v>2969</v>
      </c>
      <c r="H244" s="18" t="n">
        <v>2744.61550970703</v>
      </c>
      <c r="I244" s="18" t="n">
        <v>2855.14</v>
      </c>
      <c r="J244" s="18" t="n">
        <v>2820</v>
      </c>
      <c r="K244" s="18" t="n">
        <v>2624</v>
      </c>
      <c r="L244" s="18" t="n">
        <v>2559</v>
      </c>
      <c r="M244" s="18" t="n">
        <v>2600</v>
      </c>
      <c r="N244" s="18" t="n">
        <v>2632</v>
      </c>
      <c r="O244" s="19" t="n">
        <v>2569.34813262418</v>
      </c>
      <c r="P244" s="19" t="n">
        <f aca="false">SUM(B244:O244)/COUNTIF(B244:O244,"&gt;0")</f>
        <v>2670.86693482823</v>
      </c>
    </row>
    <row r="245" customFormat="false" ht="12.75" hidden="false" customHeight="false" outlineLevel="0" collapsed="false">
      <c r="A245" s="51" t="n">
        <v>238</v>
      </c>
      <c r="B245" s="52" t="n">
        <v>2924.16356877323</v>
      </c>
      <c r="C245" s="18" t="n">
        <v>2644.0334051795</v>
      </c>
      <c r="D245" s="18" t="n">
        <v>2488.60665285124</v>
      </c>
      <c r="E245" s="18" t="n">
        <v>2462</v>
      </c>
      <c r="F245" s="18" t="n">
        <v>2485.52256780823</v>
      </c>
      <c r="G245" s="18" t="n">
        <v>2967</v>
      </c>
      <c r="H245" s="18" t="n">
        <v>2742.2210358665</v>
      </c>
      <c r="I245" s="18" t="n">
        <v>2851.6</v>
      </c>
      <c r="J245" s="18" t="n">
        <v>2817</v>
      </c>
      <c r="K245" s="18" t="n">
        <v>2622</v>
      </c>
      <c r="L245" s="18" t="n">
        <v>2556</v>
      </c>
      <c r="M245" s="18" t="n">
        <v>2598</v>
      </c>
      <c r="N245" s="18" t="n">
        <v>2630</v>
      </c>
      <c r="O245" s="19" t="n">
        <v>2567.06564890667</v>
      </c>
      <c r="P245" s="19" t="n">
        <f aca="false">SUM(B245:O245)/COUNTIF(B245:O245,"&gt;0")</f>
        <v>2668.22949138467</v>
      </c>
    </row>
    <row r="246" customFormat="false" ht="12.75" hidden="false" customHeight="false" outlineLevel="0" collapsed="false">
      <c r="A246" s="51" t="n">
        <v>239</v>
      </c>
      <c r="B246" s="52" t="n">
        <v>2918.73840445269</v>
      </c>
      <c r="C246" s="18" t="n">
        <v>2641.65644187043</v>
      </c>
      <c r="D246" s="18" t="n">
        <v>2485.83825254527</v>
      </c>
      <c r="E246" s="18" t="n">
        <v>2460</v>
      </c>
      <c r="F246" s="18" t="n">
        <v>2483.45283536935</v>
      </c>
      <c r="G246" s="18" t="n">
        <v>2966</v>
      </c>
      <c r="H246" s="18" t="n">
        <v>2739.83976610213</v>
      </c>
      <c r="I246" s="18" t="n">
        <v>2848.06</v>
      </c>
      <c r="J246" s="18" t="n">
        <v>2815</v>
      </c>
      <c r="K246" s="18" t="n">
        <v>2619</v>
      </c>
      <c r="L246" s="18" t="n">
        <v>2554</v>
      </c>
      <c r="M246" s="18" t="n">
        <v>2596</v>
      </c>
      <c r="N246" s="18" t="n">
        <v>2627</v>
      </c>
      <c r="O246" s="19" t="n">
        <v>2564.7951974763</v>
      </c>
      <c r="P246" s="19" t="n">
        <f aca="false">SUM(B246:O246)/COUNTIF(B246:O246,"&gt;0")</f>
        <v>2665.67006412973</v>
      </c>
    </row>
    <row r="247" customFormat="false" ht="13.5" hidden="false" customHeight="false" outlineLevel="0" collapsed="false">
      <c r="A247" s="53" t="n">
        <v>240</v>
      </c>
      <c r="B247" s="54" t="n">
        <v>2913.33333333333</v>
      </c>
      <c r="C247" s="35" t="n">
        <v>2639.29184914011</v>
      </c>
      <c r="D247" s="35" t="n">
        <v>2483.09268253947</v>
      </c>
      <c r="E247" s="35" t="n">
        <v>2457</v>
      </c>
      <c r="F247" s="35" t="n">
        <v>2481.39431727343</v>
      </c>
      <c r="G247" s="35" t="n">
        <v>2964</v>
      </c>
      <c r="H247" s="35" t="n">
        <v>2737.47156724681</v>
      </c>
      <c r="I247" s="35" t="n">
        <v>2844.53</v>
      </c>
      <c r="J247" s="35" t="n">
        <v>2813</v>
      </c>
      <c r="K247" s="35" t="n">
        <v>2616</v>
      </c>
      <c r="L247" s="35" t="n">
        <v>2551</v>
      </c>
      <c r="M247" s="35" t="n">
        <v>2593</v>
      </c>
      <c r="N247" s="35" t="n">
        <v>2625</v>
      </c>
      <c r="O247" s="36" t="n">
        <v>2562.53665873266</v>
      </c>
      <c r="P247" s="36" t="n">
        <f aca="false">SUM(B247:O247)/COUNTIF(B247:O247,"&gt;0")</f>
        <v>2662.90360059042</v>
      </c>
    </row>
    <row r="248" customFormat="false" ht="12.75" hidden="false" customHeight="false" outlineLevel="0" collapsed="false">
      <c r="A248" s="55" t="n">
        <v>241</v>
      </c>
      <c r="B248" s="56" t="n">
        <v>2907.94824399261</v>
      </c>
      <c r="C248" s="57" t="n">
        <v>2636.93950479968</v>
      </c>
      <c r="D248" s="57" t="n">
        <v>2480.36981200758</v>
      </c>
      <c r="E248" s="57" t="n">
        <v>2455</v>
      </c>
      <c r="F248" s="57" t="n">
        <v>2479.34690182371</v>
      </c>
      <c r="G248" s="57" t="n">
        <v>2962</v>
      </c>
      <c r="H248" s="57" t="n">
        <v>2735.11630804855</v>
      </c>
      <c r="I248" s="57" t="n">
        <v>2841.01</v>
      </c>
      <c r="J248" s="57" t="n">
        <v>2810</v>
      </c>
      <c r="K248" s="57" t="n">
        <v>2614</v>
      </c>
      <c r="L248" s="57" t="n">
        <v>2549</v>
      </c>
      <c r="M248" s="57" t="n">
        <v>2591</v>
      </c>
      <c r="N248" s="57" t="n">
        <v>2623</v>
      </c>
      <c r="O248" s="58" t="n">
        <v>2560.28991478052</v>
      </c>
      <c r="P248" s="58" t="n">
        <f aca="false">SUM(B248:O248)/COUNTIF(B248:O248,"&gt;0")</f>
        <v>2660.35862038947</v>
      </c>
    </row>
    <row r="249" customFormat="false" ht="12.75" hidden="false" customHeight="false" outlineLevel="0" collapsed="false">
      <c r="A249" s="51" t="n">
        <v>242</v>
      </c>
      <c r="B249" s="52" t="n">
        <v>2902.58302583026</v>
      </c>
      <c r="C249" s="18" t="n">
        <v>2634.5992883938</v>
      </c>
      <c r="D249" s="18" t="n">
        <v>2477.66951161109</v>
      </c>
      <c r="E249" s="18" t="n">
        <v>2453</v>
      </c>
      <c r="F249" s="18" t="n">
        <v>2477.3104789126</v>
      </c>
      <c r="G249" s="18" t="n">
        <v>2961</v>
      </c>
      <c r="H249" s="18" t="n">
        <v>2732.77385913488</v>
      </c>
      <c r="I249" s="18" t="n">
        <v>2837.5</v>
      </c>
      <c r="J249" s="18" t="n">
        <v>2808</v>
      </c>
      <c r="K249" s="18" t="n">
        <v>2611</v>
      </c>
      <c r="L249" s="18" t="n">
        <v>2546</v>
      </c>
      <c r="M249" s="18" t="n">
        <v>2589</v>
      </c>
      <c r="N249" s="18" t="n">
        <v>2621</v>
      </c>
      <c r="O249" s="19" t="n">
        <v>2558.05484939834</v>
      </c>
      <c r="P249" s="19" t="n">
        <f aca="false">SUM(B249:O249)/COUNTIF(B249:O249,"&gt;0")</f>
        <v>2657.82078666293</v>
      </c>
    </row>
    <row r="250" customFormat="false" ht="12.75" hidden="false" customHeight="false" outlineLevel="0" collapsed="false">
      <c r="A250" s="51" t="n">
        <v>243</v>
      </c>
      <c r="B250" s="52" t="n">
        <v>2897.23756906077</v>
      </c>
      <c r="C250" s="18" t="n">
        <v>2632.27108116874</v>
      </c>
      <c r="D250" s="18" t="n">
        <v>2474.99165348244</v>
      </c>
      <c r="E250" s="18" t="n">
        <v>2451</v>
      </c>
      <c r="F250" s="18" t="n">
        <v>2475.28493999237</v>
      </c>
      <c r="G250" s="18" t="n">
        <v>2959</v>
      </c>
      <c r="H250" s="18" t="n">
        <v>2730.44409297803</v>
      </c>
      <c r="I250" s="18" t="n">
        <v>2834</v>
      </c>
      <c r="J250" s="18" t="n">
        <v>2806</v>
      </c>
      <c r="K250" s="18" t="n">
        <v>2608</v>
      </c>
      <c r="L250" s="18" t="n">
        <v>2544</v>
      </c>
      <c r="M250" s="18" t="n">
        <v>2587</v>
      </c>
      <c r="N250" s="18" t="n">
        <v>2619</v>
      </c>
      <c r="O250" s="19" t="n">
        <v>2555.83134800748</v>
      </c>
      <c r="P250" s="19" t="n">
        <f aca="false">SUM(B250:O250)/COUNTIF(B250:O250,"&gt;0")</f>
        <v>2655.29004890642</v>
      </c>
    </row>
    <row r="251" customFormat="false" ht="12.75" hidden="false" customHeight="false" outlineLevel="0" collapsed="false">
      <c r="A251" s="51" t="n">
        <v>244</v>
      </c>
      <c r="B251" s="52" t="n">
        <v>2891.91176470588</v>
      </c>
      <c r="C251" s="18" t="n">
        <v>2629.95476604129</v>
      </c>
      <c r="D251" s="18" t="n">
        <v>2472.33611120848</v>
      </c>
      <c r="E251" s="18" t="n">
        <v>2449</v>
      </c>
      <c r="F251" s="18" t="n">
        <v>2473.27017804656</v>
      </c>
      <c r="G251" s="18" t="n">
        <v>2958</v>
      </c>
      <c r="H251" s="18" t="n">
        <v>2728.12688386097</v>
      </c>
      <c r="I251" s="18" t="n">
        <v>2831</v>
      </c>
      <c r="J251" s="18" t="n">
        <v>2804</v>
      </c>
      <c r="K251" s="18" t="n">
        <v>2606</v>
      </c>
      <c r="L251" s="18" t="n">
        <v>2541</v>
      </c>
      <c r="M251" s="18" t="n">
        <v>2585</v>
      </c>
      <c r="N251" s="18" t="n">
        <v>2617</v>
      </c>
      <c r="O251" s="19" t="n">
        <v>2553.6192976421</v>
      </c>
      <c r="P251" s="19" t="n">
        <f aca="false">SUM(B251:O251)/COUNTIF(B251:O251,"&gt;0")</f>
        <v>2652.87278582181</v>
      </c>
    </row>
    <row r="252" customFormat="false" ht="12.75" hidden="false" customHeight="false" outlineLevel="0" collapsed="false">
      <c r="A252" s="51" t="n">
        <v>245</v>
      </c>
      <c r="B252" s="52" t="n">
        <v>2886.60550458716</v>
      </c>
      <c r="C252" s="18" t="n">
        <v>2627.65022756824</v>
      </c>
      <c r="D252" s="18" t="n">
        <v>2469.70275981418</v>
      </c>
      <c r="E252" s="18" t="n">
        <v>2447</v>
      </c>
      <c r="F252" s="18" t="n">
        <v>2471.26608756204</v>
      </c>
      <c r="G252" s="18" t="n">
        <v>2956</v>
      </c>
      <c r="H252" s="18" t="n">
        <v>2725.8221078441</v>
      </c>
      <c r="I252" s="18" t="n">
        <v>2827.52</v>
      </c>
      <c r="J252" s="18" t="n">
        <v>2801</v>
      </c>
      <c r="K252" s="18" t="n">
        <v>2603</v>
      </c>
      <c r="L252" s="18" t="n">
        <v>2539</v>
      </c>
      <c r="M252" s="18" t="n">
        <v>2583</v>
      </c>
      <c r="N252" s="18" t="n">
        <v>2614</v>
      </c>
      <c r="O252" s="19" t="n">
        <v>2551.41858691978</v>
      </c>
      <c r="P252" s="19" t="n">
        <f aca="false">SUM(B252:O252)/COUNTIF(B252:O252,"&gt;0")</f>
        <v>2650.21323387825</v>
      </c>
    </row>
    <row r="253" customFormat="false" ht="12.75" hidden="false" customHeight="false" outlineLevel="0" collapsed="false">
      <c r="A253" s="51" t="n">
        <v>246</v>
      </c>
      <c r="B253" s="52" t="n">
        <v>2881.31868131868</v>
      </c>
      <c r="C253" s="18" t="n">
        <v>2625.35735191668</v>
      </c>
      <c r="D253" s="18" t="n">
        <v>2467.09147574661</v>
      </c>
      <c r="E253" s="18" t="n">
        <v>2445</v>
      </c>
      <c r="F253" s="18" t="n">
        <v>2469.27256450166</v>
      </c>
      <c r="G253" s="18" t="n">
        <v>2954</v>
      </c>
      <c r="H253" s="18" t="n">
        <v>2723.52964273283</v>
      </c>
      <c r="I253" s="18" t="n">
        <v>2824.04</v>
      </c>
      <c r="J253" s="18" t="n">
        <v>2799</v>
      </c>
      <c r="K253" s="18" t="n">
        <v>2601</v>
      </c>
      <c r="L253" s="18" t="n">
        <v>2536</v>
      </c>
      <c r="M253" s="18" t="n">
        <v>2581</v>
      </c>
      <c r="N253" s="18" t="n">
        <v>2612</v>
      </c>
      <c r="O253" s="19" t="n">
        <v>2549.22910601278</v>
      </c>
      <c r="P253" s="19" t="n">
        <f aca="false">SUM(B253:O253)/COUNTIF(B253:O253,"&gt;0")</f>
        <v>2647.70277301638</v>
      </c>
    </row>
    <row r="254" customFormat="false" ht="12.75" hidden="false" customHeight="false" outlineLevel="0" collapsed="false">
      <c r="A254" s="51" t="n">
        <v>247</v>
      </c>
      <c r="B254" s="52" t="n">
        <v>2876.05118829982</v>
      </c>
      <c r="C254" s="18" t="n">
        <v>2623.07602683484</v>
      </c>
      <c r="D254" s="18" t="n">
        <v>2464.50213685911</v>
      </c>
      <c r="E254" s="18" t="n">
        <v>2443</v>
      </c>
      <c r="F254" s="18" t="n">
        <v>2467.28950627758</v>
      </c>
      <c r="G254" s="18" t="n">
        <v>2953</v>
      </c>
      <c r="H254" s="18" t="n">
        <v>2721.24936804577</v>
      </c>
      <c r="I254" s="18" t="n">
        <v>2820.57</v>
      </c>
      <c r="J254" s="18" t="n">
        <v>2797</v>
      </c>
      <c r="K254" s="18" t="n">
        <v>2598</v>
      </c>
      <c r="L254" s="18" t="n">
        <v>2534</v>
      </c>
      <c r="M254" s="18" t="n">
        <v>2579</v>
      </c>
      <c r="N254" s="18" t="n">
        <v>2610</v>
      </c>
      <c r="O254" s="19" t="n">
        <v>2547.05074661986</v>
      </c>
      <c r="P254" s="19" t="n">
        <f aca="false">SUM(B254:O254)/COUNTIF(B254:O254,"&gt;0")</f>
        <v>2645.27064092407</v>
      </c>
    </row>
    <row r="255" customFormat="false" ht="12.75" hidden="false" customHeight="false" outlineLevel="0" collapsed="false">
      <c r="A255" s="51" t="n">
        <v>248</v>
      </c>
      <c r="B255" s="52" t="n">
        <v>2870.80291970803</v>
      </c>
      <c r="C255" s="18" t="n">
        <v>2620.80614162365</v>
      </c>
      <c r="D255" s="18" t="n">
        <v>2461.93462239576</v>
      </c>
      <c r="E255" s="18" t="n">
        <v>2441</v>
      </c>
      <c r="F255" s="18" t="n">
        <v>2465.31681172506</v>
      </c>
      <c r="G255" s="18" t="n">
        <v>2951</v>
      </c>
      <c r="H255" s="18" t="n">
        <v>2718.9811649837</v>
      </c>
      <c r="I255" s="18" t="n">
        <v>2817.11</v>
      </c>
      <c r="J255" s="18" t="n">
        <v>2795</v>
      </c>
      <c r="K255" s="18" t="n">
        <v>2596</v>
      </c>
      <c r="L255" s="18" t="n">
        <v>2531</v>
      </c>
      <c r="M255" s="18" t="n">
        <v>2577</v>
      </c>
      <c r="N255" s="18" t="n">
        <v>2608</v>
      </c>
      <c r="O255" s="19" t="n">
        <v>2544.88340193886</v>
      </c>
      <c r="P255" s="19" t="n">
        <f aca="false">SUM(B255:O255)/COUNTIF(B255:O255,"&gt;0")</f>
        <v>2642.77393302679</v>
      </c>
    </row>
    <row r="256" customFormat="false" ht="12.75" hidden="false" customHeight="false" outlineLevel="0" collapsed="false">
      <c r="A256" s="51" t="n">
        <v>249</v>
      </c>
      <c r="B256" s="52" t="n">
        <v>2865.5737704918</v>
      </c>
      <c r="C256" s="18" t="n">
        <v>2618.54758710888</v>
      </c>
      <c r="D256" s="18" t="n">
        <v>2459.38881297606</v>
      </c>
      <c r="E256" s="18" t="n">
        <v>2439</v>
      </c>
      <c r="F256" s="18" t="n">
        <v>2463.35438107696</v>
      </c>
      <c r="G256" s="18" t="n">
        <v>2949</v>
      </c>
      <c r="H256" s="18" t="n">
        <v>2716.72491639916</v>
      </c>
      <c r="I256" s="18" t="n">
        <v>2814.15</v>
      </c>
      <c r="J256" s="18" t="n">
        <v>2792</v>
      </c>
      <c r="K256" s="18" t="n">
        <v>2593</v>
      </c>
      <c r="L256" s="18" t="n">
        <v>2529</v>
      </c>
      <c r="M256" s="18" t="n">
        <v>2575</v>
      </c>
      <c r="N256" s="18" t="n">
        <v>2606</v>
      </c>
      <c r="O256" s="19" t="n">
        <v>2542.72696663978</v>
      </c>
      <c r="P256" s="19" t="n">
        <f aca="false">SUM(B256:O256)/COUNTIF(B256:O256,"&gt;0")</f>
        <v>2640.24760247805</v>
      </c>
    </row>
    <row r="257" customFormat="false" ht="13.5" hidden="false" customHeight="false" outlineLevel="0" collapsed="false">
      <c r="A257" s="53" t="n">
        <v>250</v>
      </c>
      <c r="B257" s="54" t="n">
        <v>2860.36363636364</v>
      </c>
      <c r="C257" s="35" t="n">
        <v>2616.30025561395</v>
      </c>
      <c r="D257" s="35" t="n">
        <v>2456.86459057986</v>
      </c>
      <c r="E257" s="35" t="n">
        <v>2436</v>
      </c>
      <c r="F257" s="35" t="n">
        <v>2461.40211593877</v>
      </c>
      <c r="G257" s="35" t="n">
        <v>2947</v>
      </c>
      <c r="H257" s="35" t="n">
        <v>2714.48050676681</v>
      </c>
      <c r="I257" s="35" t="n">
        <v>2810.7</v>
      </c>
      <c r="J257" s="35" t="n">
        <v>2790</v>
      </c>
      <c r="K257" s="35" t="n">
        <v>2590</v>
      </c>
      <c r="L257" s="35" t="n">
        <v>2526</v>
      </c>
      <c r="M257" s="35" t="n">
        <v>2573</v>
      </c>
      <c r="N257" s="35" t="n">
        <v>2604</v>
      </c>
      <c r="O257" s="36" t="n">
        <v>2540.58133683849</v>
      </c>
      <c r="P257" s="36" t="n">
        <f aca="false">SUM(B257:O257)/COUNTIF(B257:O257,"&gt;0")</f>
        <v>2637.62088872154</v>
      </c>
    </row>
    <row r="258" customFormat="false" ht="12.75" hidden="false" customHeight="false" outlineLevel="0" collapsed="false">
      <c r="A258" s="55" t="n">
        <v>251</v>
      </c>
      <c r="B258" s="56" t="n">
        <v>2855.1724137931</v>
      </c>
      <c r="C258" s="57" t="n">
        <v>2614.06404093325</v>
      </c>
      <c r="D258" s="57" t="n">
        <v>2454.36183853247</v>
      </c>
      <c r="E258" s="57" t="n">
        <v>2434</v>
      </c>
      <c r="F258" s="57" t="n">
        <v>2459.45991926409</v>
      </c>
      <c r="G258" s="57" t="n">
        <v>2946</v>
      </c>
      <c r="H258" s="57" t="n">
        <v>2712.24782215433</v>
      </c>
      <c r="I258" s="57" t="n">
        <v>2807.27</v>
      </c>
      <c r="J258" s="57" t="n">
        <v>2788</v>
      </c>
      <c r="K258" s="57" t="n">
        <v>2588</v>
      </c>
      <c r="L258" s="57" t="n">
        <v>2523</v>
      </c>
      <c r="M258" s="57" t="n">
        <v>2571</v>
      </c>
      <c r="N258" s="57" t="n">
        <v>2602</v>
      </c>
      <c r="O258" s="58" t="n">
        <v>2538.44641007101</v>
      </c>
      <c r="P258" s="58" t="n">
        <f aca="false">SUM(B258:O258)/COUNTIF(B258:O258,"&gt;0")</f>
        <v>2635.21588891059</v>
      </c>
    </row>
    <row r="259" customFormat="false" ht="12.75" hidden="false" customHeight="false" outlineLevel="0" collapsed="false">
      <c r="A259" s="51" t="n">
        <v>252</v>
      </c>
      <c r="B259" s="52" t="n">
        <v>2850</v>
      </c>
      <c r="C259" s="18" t="n">
        <v>2611.83883830615</v>
      </c>
      <c r="D259" s="18" t="n">
        <v>2451.88044149007</v>
      </c>
      <c r="E259" s="18" t="n">
        <v>2432</v>
      </c>
      <c r="F259" s="18" t="n">
        <v>2457.52769533081</v>
      </c>
      <c r="G259" s="18" t="n">
        <v>2944</v>
      </c>
      <c r="H259" s="18" t="n">
        <v>2710.02675019404</v>
      </c>
      <c r="I259" s="18" t="n">
        <v>2804.33</v>
      </c>
      <c r="J259" s="18" t="n">
        <v>2786</v>
      </c>
      <c r="K259" s="18" t="n">
        <v>2585</v>
      </c>
      <c r="L259" s="18" t="n">
        <v>2521</v>
      </c>
      <c r="M259" s="18" t="n">
        <v>2569</v>
      </c>
      <c r="N259" s="18" t="n">
        <v>2600</v>
      </c>
      <c r="O259" s="19" t="n">
        <v>2536.32208526837</v>
      </c>
      <c r="P259" s="19" t="n">
        <f aca="false">SUM(B259:O259)/COUNTIF(B259:O259,"&gt;0")</f>
        <v>2632.7804150421</v>
      </c>
    </row>
    <row r="260" customFormat="false" ht="12.75" hidden="false" customHeight="false" outlineLevel="0" collapsed="false">
      <c r="A260" s="51" t="n">
        <v>253</v>
      </c>
      <c r="B260" s="52" t="n">
        <v>2844.84629294756</v>
      </c>
      <c r="C260" s="18" t="n">
        <v>2609.62454439146</v>
      </c>
      <c r="D260" s="18" t="n">
        <v>2449.42028542529</v>
      </c>
      <c r="E260" s="18" t="n">
        <v>2430</v>
      </c>
      <c r="F260" s="18" t="n">
        <v>2455.60534971763</v>
      </c>
      <c r="G260" s="18" t="n">
        <v>2942</v>
      </c>
      <c r="H260" s="18" t="n">
        <v>2707.81718005512</v>
      </c>
      <c r="I260" s="18" t="n">
        <v>2800.91</v>
      </c>
      <c r="J260" s="18" t="n">
        <v>2784</v>
      </c>
      <c r="K260" s="18" t="n">
        <v>2583</v>
      </c>
      <c r="L260" s="18" t="n">
        <v>2519</v>
      </c>
      <c r="M260" s="18" t="n">
        <v>2567</v>
      </c>
      <c r="N260" s="18" t="n">
        <v>2598</v>
      </c>
      <c r="O260" s="19" t="n">
        <v>2534.20826273197</v>
      </c>
      <c r="P260" s="19" t="n">
        <f aca="false">SUM(B260:O260)/COUNTIF(B260:O260,"&gt;0")</f>
        <v>2630.38799394779</v>
      </c>
    </row>
    <row r="261" customFormat="false" ht="12.75" hidden="false" customHeight="false" outlineLevel="0" collapsed="false">
      <c r="A261" s="51" t="n">
        <v>254</v>
      </c>
      <c r="B261" s="52" t="n">
        <v>2839.71119133574</v>
      </c>
      <c r="C261" s="18" t="n">
        <v>2607.42105724254</v>
      </c>
      <c r="D261" s="18" t="n">
        <v>2446.98125761299</v>
      </c>
      <c r="E261" s="18" t="n">
        <v>2428</v>
      </c>
      <c r="F261" s="18" t="n">
        <v>2453.69278928127</v>
      </c>
      <c r="G261" s="18" t="n">
        <v>2940</v>
      </c>
      <c r="H261" s="18" t="n">
        <v>2705.6190024164</v>
      </c>
      <c r="I261" s="18" t="n">
        <v>2797.49</v>
      </c>
      <c r="J261" s="18" t="n">
        <v>2781</v>
      </c>
      <c r="K261" s="18" t="n">
        <v>2580</v>
      </c>
      <c r="L261" s="18" t="n">
        <v>2516</v>
      </c>
      <c r="M261" s="18" t="n">
        <v>2565</v>
      </c>
      <c r="N261" s="18" t="n">
        <v>2596</v>
      </c>
      <c r="O261" s="19" t="n">
        <v>2532.10484410952</v>
      </c>
      <c r="P261" s="19" t="n">
        <f aca="false">SUM(B261:O261)/COUNTIF(B261:O261,"&gt;0")</f>
        <v>2627.78715299989</v>
      </c>
    </row>
    <row r="262" customFormat="false" ht="12.75" hidden="false" customHeight="false" outlineLevel="0" collapsed="false">
      <c r="A262" s="51" t="n">
        <v>255</v>
      </c>
      <c r="B262" s="52" t="n">
        <v>2834.59459459459</v>
      </c>
      <c r="C262" s="18" t="n">
        <v>2605.22827628286</v>
      </c>
      <c r="D262" s="18" t="n">
        <v>2444.56324661634</v>
      </c>
      <c r="E262" s="18" t="n">
        <v>2426</v>
      </c>
      <c r="F262" s="18" t="n">
        <v>2451.78992213397</v>
      </c>
      <c r="G262" s="18" t="n">
        <v>2939</v>
      </c>
      <c r="H262" s="18" t="n">
        <v>2703.43210943978</v>
      </c>
      <c r="I262" s="18" t="n">
        <v>2794.57</v>
      </c>
      <c r="J262" s="18" t="n">
        <v>2779</v>
      </c>
      <c r="K262" s="18" t="n">
        <v>2578</v>
      </c>
      <c r="L262" s="18" t="n">
        <v>2514</v>
      </c>
      <c r="M262" s="18" t="n">
        <v>2563</v>
      </c>
      <c r="N262" s="18" t="n">
        <v>2594</v>
      </c>
      <c r="O262" s="19" t="n">
        <v>2530.01173237148</v>
      </c>
      <c r="P262" s="19" t="n">
        <f aca="false">SUM(B262:O262)/COUNTIF(B262:O262,"&gt;0")</f>
        <v>2625.51356295993</v>
      </c>
    </row>
    <row r="263" customFormat="false" ht="12.75" hidden="false" customHeight="false" outlineLevel="0" collapsed="false">
      <c r="A263" s="51" t="n">
        <v>256</v>
      </c>
      <c r="B263" s="52" t="n">
        <v>2829.4964028777</v>
      </c>
      <c r="C263" s="18" t="n">
        <v>2603.04610228217</v>
      </c>
      <c r="D263" s="18" t="n">
        <v>2442.16614227303</v>
      </c>
      <c r="E263" s="18" t="n">
        <v>2424</v>
      </c>
      <c r="F263" s="18" t="n">
        <v>2449.89665762169</v>
      </c>
      <c r="G263" s="18" t="n">
        <v>2937</v>
      </c>
      <c r="H263" s="18" t="n">
        <v>2701.2563947442</v>
      </c>
      <c r="I263" s="18" t="n">
        <v>2791.18</v>
      </c>
      <c r="J263" s="18" t="n">
        <v>2777</v>
      </c>
      <c r="K263" s="18" t="n">
        <v>2576</v>
      </c>
      <c r="L263" s="18" t="n">
        <v>2511</v>
      </c>
      <c r="M263" s="18" t="n">
        <v>2561</v>
      </c>
      <c r="N263" s="18" t="n">
        <v>2592</v>
      </c>
      <c r="O263" s="19" t="n">
        <v>2527.92883178798</v>
      </c>
      <c r="P263" s="19" t="n">
        <f aca="false">SUM(B263:O263)/COUNTIF(B263:O263,"&gt;0")</f>
        <v>2623.06932368477</v>
      </c>
    </row>
    <row r="264" customFormat="false" ht="12.75" hidden="false" customHeight="false" outlineLevel="0" collapsed="false">
      <c r="A264" s="51" t="n">
        <v>257</v>
      </c>
      <c r="B264" s="52" t="n">
        <v>2824.41651705566</v>
      </c>
      <c r="C264" s="18" t="n">
        <v>2600.8744373331</v>
      </c>
      <c r="D264" s="18" t="n">
        <v>2439.78983568171</v>
      </c>
      <c r="E264" s="18" t="n">
        <v>2422</v>
      </c>
      <c r="F264" s="18" t="n">
        <v>2448.01290630257</v>
      </c>
      <c r="G264" s="18" t="n">
        <v>2935</v>
      </c>
      <c r="H264" s="18" t="n">
        <v>2699.09175338018</v>
      </c>
      <c r="I264" s="18" t="n">
        <v>2788.27</v>
      </c>
      <c r="J264" s="18" t="n">
        <v>2775</v>
      </c>
      <c r="K264" s="18" t="n">
        <v>2573</v>
      </c>
      <c r="L264" s="18" t="n">
        <v>2509</v>
      </c>
      <c r="M264" s="18" t="n">
        <v>2559</v>
      </c>
      <c r="N264" s="18" t="n">
        <v>2590</v>
      </c>
      <c r="O264" s="19" t="n">
        <v>2525.85604790628</v>
      </c>
      <c r="P264" s="19" t="n">
        <f aca="false">SUM(B264:O264)/COUNTIF(B264:O264,"&gt;0")</f>
        <v>2620.66510697568</v>
      </c>
    </row>
    <row r="265" customFormat="false" ht="12.75" hidden="false" customHeight="false" outlineLevel="0" collapsed="false">
      <c r="A265" s="51" t="n">
        <v>258</v>
      </c>
      <c r="B265" s="52" t="n">
        <v>2819.35483870968</v>
      </c>
      <c r="C265" s="18" t="n">
        <v>2598.7131848283</v>
      </c>
      <c r="D265" s="18" t="n">
        <v>2437.43421918863</v>
      </c>
      <c r="E265" s="18" t="n">
        <v>2420</v>
      </c>
      <c r="F265" s="18" t="n">
        <v>2446.13857992601</v>
      </c>
      <c r="G265" s="18" t="n">
        <v>2934</v>
      </c>
      <c r="H265" s="18" t="n">
        <v>2696.9380818049</v>
      </c>
      <c r="I265" s="18" t="n">
        <v>2784.89</v>
      </c>
      <c r="J265" s="18" t="n">
        <v>2773</v>
      </c>
      <c r="K265" s="18" t="n">
        <v>2571</v>
      </c>
      <c r="L265" s="18" t="n">
        <v>2506</v>
      </c>
      <c r="M265" s="18" t="n">
        <v>2557</v>
      </c>
      <c r="N265" s="18" t="n">
        <v>2588</v>
      </c>
      <c r="O265" s="19" t="n">
        <v>2523.79328752867</v>
      </c>
      <c r="P265" s="19" t="n">
        <f aca="false">SUM(B265:O265)/COUNTIF(B265:O265,"&gt;0")</f>
        <v>2618.30444228473</v>
      </c>
    </row>
    <row r="266" customFormat="false" ht="12.75" hidden="false" customHeight="false" outlineLevel="0" collapsed="false">
      <c r="A266" s="51" t="n">
        <v>259</v>
      </c>
      <c r="B266" s="52" t="n">
        <v>2814.31127012522</v>
      </c>
      <c r="C266" s="18" t="n">
        <v>2596.56224943808</v>
      </c>
      <c r="D266" s="18" t="n">
        <v>2435.09918637453</v>
      </c>
      <c r="E266" s="18" t="n">
        <v>2418</v>
      </c>
      <c r="F266" s="18" t="n">
        <v>2444.27359141208</v>
      </c>
      <c r="G266" s="18" t="n">
        <v>2932</v>
      </c>
      <c r="H266" s="18" t="n">
        <v>2694.79527785781</v>
      </c>
      <c r="I266" s="18" t="n">
        <v>2782</v>
      </c>
      <c r="J266" s="18" t="n">
        <v>2771</v>
      </c>
      <c r="K266" s="18" t="n">
        <v>2568</v>
      </c>
      <c r="L266" s="18" t="n">
        <v>2504</v>
      </c>
      <c r="M266" s="18" t="n">
        <v>2555</v>
      </c>
      <c r="N266" s="18" t="n">
        <v>2586</v>
      </c>
      <c r="O266" s="19" t="n">
        <v>2521.74045869087</v>
      </c>
      <c r="P266" s="19" t="n">
        <f aca="false">SUM(B266:O266)/COUNTIF(B266:O266,"&gt;0")</f>
        <v>2615.91300242133</v>
      </c>
    </row>
    <row r="267" customFormat="false" ht="13.5" hidden="false" customHeight="false" outlineLevel="0" collapsed="false">
      <c r="A267" s="53" t="n">
        <v>260</v>
      </c>
      <c r="B267" s="54" t="n">
        <v>2809.28571428571</v>
      </c>
      <c r="C267" s="35" t="n">
        <v>2594.42153708848</v>
      </c>
      <c r="D267" s="35" t="n">
        <v>2432.78463204165</v>
      </c>
      <c r="E267" s="35" t="n">
        <v>2416</v>
      </c>
      <c r="F267" s="35" t="n">
        <v>2442.41785483146</v>
      </c>
      <c r="G267" s="35" t="n">
        <v>2930</v>
      </c>
      <c r="H267" s="35" t="n">
        <v>2692.66324073677</v>
      </c>
      <c r="I267" s="35" t="n">
        <v>2778.63</v>
      </c>
      <c r="J267" s="35" t="n">
        <v>2769</v>
      </c>
      <c r="K267" s="35" t="n">
        <v>2566</v>
      </c>
      <c r="L267" s="35" t="n">
        <v>2502</v>
      </c>
      <c r="M267" s="35" t="n">
        <v>2553</v>
      </c>
      <c r="N267" s="35" t="n">
        <v>2584</v>
      </c>
      <c r="O267" s="36" t="n">
        <v>2519.69747064085</v>
      </c>
      <c r="P267" s="36" t="n">
        <f aca="false">SUM(B267:O267)/COUNTIF(B267:O267,"&gt;0")</f>
        <v>2613.56431783035</v>
      </c>
    </row>
    <row r="268" customFormat="false" ht="12.75" hidden="false" customHeight="false" outlineLevel="0" collapsed="false">
      <c r="A268" s="55" t="n">
        <v>261</v>
      </c>
      <c r="B268" s="56" t="n">
        <v>2804.27807486631</v>
      </c>
      <c r="C268" s="57" t="n">
        <v>2592.29095493979</v>
      </c>
      <c r="D268" s="57" t="n">
        <v>2430.49045220099</v>
      </c>
      <c r="E268" s="57" t="n">
        <v>2414</v>
      </c>
      <c r="F268" s="57" t="n">
        <v>2440.57128538571</v>
      </c>
      <c r="G268" s="57" t="n">
        <v>2929</v>
      </c>
      <c r="H268" s="57" t="n">
        <v>2690.54187097467</v>
      </c>
      <c r="I268" s="57" t="n">
        <v>2775.75</v>
      </c>
      <c r="J268" s="57" t="n">
        <v>2766</v>
      </c>
      <c r="K268" s="57" t="n">
        <v>2563</v>
      </c>
      <c r="L268" s="57" t="n">
        <v>2499</v>
      </c>
      <c r="M268" s="57" t="n">
        <v>2551</v>
      </c>
      <c r="N268" s="57" t="n">
        <v>2582</v>
      </c>
      <c r="O268" s="58" t="n">
        <v>2517.66423381813</v>
      </c>
      <c r="P268" s="58" t="n">
        <f aca="false">SUM(B268:O268)/COUNTIF(B268:O268,"&gt;0")</f>
        <v>2611.11334801326</v>
      </c>
    </row>
    <row r="269" customFormat="false" ht="12.75" hidden="false" customHeight="false" outlineLevel="0" collapsed="false">
      <c r="A269" s="51" t="n">
        <v>262</v>
      </c>
      <c r="B269" s="52" t="n">
        <v>2799.28825622776</v>
      </c>
      <c r="C269" s="18" t="n">
        <v>2590.17041136562</v>
      </c>
      <c r="D269" s="18" t="n">
        <v>2428.21654405976</v>
      </c>
      <c r="E269" s="18" t="n">
        <v>2412</v>
      </c>
      <c r="F269" s="18" t="n">
        <v>2438.73379938802</v>
      </c>
      <c r="G269" s="18" t="n">
        <v>2927</v>
      </c>
      <c r="H269" s="18" t="n">
        <v>2688.43107041655</v>
      </c>
      <c r="I269" s="18" t="n">
        <v>2772.4</v>
      </c>
      <c r="J269" s="18" t="n">
        <v>2764</v>
      </c>
      <c r="K269" s="18" t="n">
        <v>2561</v>
      </c>
      <c r="L269" s="18" t="n">
        <v>2496</v>
      </c>
      <c r="M269" s="18" t="n">
        <v>2549</v>
      </c>
      <c r="N269" s="18" t="n">
        <v>2580</v>
      </c>
      <c r="O269" s="19" t="n">
        <v>2515.6406598335</v>
      </c>
      <c r="P269" s="19" t="n">
        <f aca="false">SUM(B269:O269)/COUNTIF(B269:O269,"&gt;0")</f>
        <v>2608.70576723509</v>
      </c>
    </row>
    <row r="270" customFormat="false" ht="12.75" hidden="false" customHeight="false" outlineLevel="0" collapsed="false">
      <c r="A270" s="51" t="n">
        <v>263</v>
      </c>
      <c r="B270" s="52" t="n">
        <v>2794.3161634103</v>
      </c>
      <c r="C270" s="18" t="n">
        <v>2588.05981593227</v>
      </c>
      <c r="D270" s="18" t="n">
        <v>2425.96280600898</v>
      </c>
      <c r="E270" s="18" t="n">
        <v>2411</v>
      </c>
      <c r="F270" s="18" t="n">
        <v>2436.90531424433</v>
      </c>
      <c r="G270" s="18" t="n">
        <v>2926</v>
      </c>
      <c r="H270" s="18" t="n">
        <v>2686.33074219722</v>
      </c>
      <c r="I270" s="18" t="n">
        <v>2769.53</v>
      </c>
      <c r="J270" s="18" t="n">
        <v>2762</v>
      </c>
      <c r="K270" s="18" t="n">
        <v>2559</v>
      </c>
      <c r="L270" s="18" t="n">
        <v>2494</v>
      </c>
      <c r="M270" s="18" t="n">
        <v>2547</v>
      </c>
      <c r="N270" s="18" t="n">
        <v>2578</v>
      </c>
      <c r="O270" s="19" t="n">
        <v>2513.62666144913</v>
      </c>
      <c r="P270" s="19" t="n">
        <f aca="false">SUM(B270:O270)/COUNTIF(B270:O270,"&gt;0")</f>
        <v>2606.55225023159</v>
      </c>
    </row>
    <row r="271" customFormat="false" ht="12.75" hidden="false" customHeight="false" outlineLevel="0" collapsed="false">
      <c r="A271" s="51" t="n">
        <v>264</v>
      </c>
      <c r="B271" s="52" t="n">
        <v>2789.36170212766</v>
      </c>
      <c r="C271" s="18" t="n">
        <v>2585.95907937862</v>
      </c>
      <c r="D271" s="18" t="n">
        <v>2423.72913761129</v>
      </c>
      <c r="E271" s="18" t="n">
        <v>2409</v>
      </c>
      <c r="F271" s="18" t="n">
        <v>2435.08574843488</v>
      </c>
      <c r="G271" s="18" t="n">
        <v>2924</v>
      </c>
      <c r="H271" s="18" t="n">
        <v>2684.24079071933</v>
      </c>
      <c r="I271" s="18" t="n">
        <v>2766.2</v>
      </c>
      <c r="J271" s="18" t="n">
        <v>2760</v>
      </c>
      <c r="K271" s="18" t="n">
        <v>2556</v>
      </c>
      <c r="L271" s="18" t="n">
        <v>2492</v>
      </c>
      <c r="M271" s="18" t="n">
        <v>2545</v>
      </c>
      <c r="N271" s="18" t="n">
        <v>2576</v>
      </c>
      <c r="O271" s="19" t="n">
        <v>2511.62215255917</v>
      </c>
      <c r="P271" s="19" t="n">
        <f aca="false">SUM(B271:O271)/COUNTIF(B271:O271,"&gt;0")</f>
        <v>2604.15704363078</v>
      </c>
    </row>
    <row r="272" customFormat="false" ht="12.75" hidden="false" customHeight="false" outlineLevel="0" collapsed="false">
      <c r="A272" s="51" t="n">
        <v>265</v>
      </c>
      <c r="B272" s="52" t="n">
        <v>2784.42477876106</v>
      </c>
      <c r="C272" s="18" t="n">
        <v>2583.86811359641</v>
      </c>
      <c r="D272" s="18" t="n">
        <v>2421.51543958896</v>
      </c>
      <c r="E272" s="18" t="n">
        <v>2407</v>
      </c>
      <c r="F272" s="18" t="n">
        <v>2433.27502149606</v>
      </c>
      <c r="G272" s="18" t="n">
        <v>2922</v>
      </c>
      <c r="H272" s="18" t="n">
        <v>2682.16112163192</v>
      </c>
      <c r="I272" s="18" t="n">
        <v>2763.34</v>
      </c>
      <c r="J272" s="18" t="n">
        <v>2758</v>
      </c>
      <c r="K272" s="18" t="n">
        <v>2554</v>
      </c>
      <c r="L272" s="18" t="n">
        <v>2489</v>
      </c>
      <c r="M272" s="18" t="n">
        <v>2543</v>
      </c>
      <c r="N272" s="18" t="n">
        <v>2574</v>
      </c>
      <c r="O272" s="19" t="n">
        <v>2509.62704817068</v>
      </c>
      <c r="P272" s="19" t="n">
        <f aca="false">SUM(B272:O272)/COUNTIF(B272:O272,"&gt;0")</f>
        <v>2601.80082308894</v>
      </c>
    </row>
    <row r="273" customFormat="false" ht="12.75" hidden="false" customHeight="false" outlineLevel="0" collapsed="false">
      <c r="A273" s="51" t="n">
        <v>266</v>
      </c>
      <c r="B273" s="52" t="n">
        <v>2779.50530035336</v>
      </c>
      <c r="C273" s="18" t="n">
        <v>2581.78683161094</v>
      </c>
      <c r="D273" s="18" t="n">
        <v>2419.32161381208</v>
      </c>
      <c r="E273" s="18" t="n">
        <v>2405</v>
      </c>
      <c r="F273" s="18" t="n">
        <v>2431.47305400274</v>
      </c>
      <c r="G273" s="18" t="n">
        <v>2920</v>
      </c>
      <c r="H273" s="18" t="n">
        <v>2680.09164180933</v>
      </c>
      <c r="I273" s="18" t="n">
        <v>2760.49</v>
      </c>
      <c r="J273" s="18" t="n">
        <v>2756</v>
      </c>
      <c r="K273" s="18" t="n">
        <v>2552</v>
      </c>
      <c r="L273" s="18" t="n">
        <v>2487</v>
      </c>
      <c r="M273" s="18" t="n">
        <v>2541</v>
      </c>
      <c r="N273" s="18" t="n">
        <v>2572</v>
      </c>
      <c r="O273" s="19" t="n">
        <v>2507.64126438499</v>
      </c>
      <c r="P273" s="19" t="n">
        <f aca="false">SUM(B273:O273)/COUNTIF(B273:O273,"&gt;0")</f>
        <v>2599.52212185525</v>
      </c>
    </row>
    <row r="274" customFormat="false" ht="12.75" hidden="false" customHeight="false" outlineLevel="0" collapsed="false">
      <c r="A274" s="51" t="n">
        <v>267</v>
      </c>
      <c r="B274" s="52" t="n">
        <v>2774.60317460317</v>
      </c>
      <c r="C274" s="18" t="n">
        <v>2579.71514756212</v>
      </c>
      <c r="D274" s="18" t="n">
        <v>2417.14756328687</v>
      </c>
      <c r="E274" s="18" t="n">
        <v>2403</v>
      </c>
      <c r="F274" s="18" t="n">
        <v>2429.67976755089</v>
      </c>
      <c r="G274" s="18" t="n">
        <v>2919</v>
      </c>
      <c r="H274" s="18" t="n">
        <v>2678.0322593307</v>
      </c>
      <c r="I274" s="18" t="n">
        <v>2757.18</v>
      </c>
      <c r="J274" s="18" t="n">
        <v>2754</v>
      </c>
      <c r="K274" s="18" t="n">
        <v>2549</v>
      </c>
      <c r="L274" s="18" t="n">
        <v>2484</v>
      </c>
      <c r="M274" s="18" t="n">
        <v>2539</v>
      </c>
      <c r="N274" s="18" t="n">
        <v>2570</v>
      </c>
      <c r="O274" s="19" t="n">
        <v>2505.6647183794</v>
      </c>
      <c r="P274" s="19" t="n">
        <f aca="false">SUM(B274:O274)/COUNTIF(B274:O274,"&gt;0")</f>
        <v>2597.14447362237</v>
      </c>
    </row>
    <row r="275" customFormat="false" ht="12.75" hidden="false" customHeight="false" outlineLevel="0" collapsed="false">
      <c r="A275" s="51" t="n">
        <v>268</v>
      </c>
      <c r="B275" s="52" t="n">
        <v>2769.71830985916</v>
      </c>
      <c r="C275" s="18" t="n">
        <v>2577.65297668596</v>
      </c>
      <c r="D275" s="18" t="n">
        <v>2415.40451846204</v>
      </c>
      <c r="E275" s="18" t="n">
        <v>2401</v>
      </c>
      <c r="F275" s="18" t="n">
        <v>2427.89508474058</v>
      </c>
      <c r="G275" s="18" t="n">
        <v>2917</v>
      </c>
      <c r="H275" s="18" t="n">
        <v>2675.9828834597</v>
      </c>
      <c r="I275" s="18" t="n">
        <v>2754.34</v>
      </c>
      <c r="J275" s="18" t="n">
        <v>2752</v>
      </c>
      <c r="K275" s="18" t="n">
        <v>2547</v>
      </c>
      <c r="L275" s="18" t="n">
        <v>2482</v>
      </c>
      <c r="M275" s="18" t="n">
        <v>2538</v>
      </c>
      <c r="N275" s="18" t="n">
        <v>2568</v>
      </c>
      <c r="O275" s="19" t="n">
        <v>2503.69732838934</v>
      </c>
      <c r="P275" s="19" t="n">
        <f aca="false">SUM(B275:O275)/COUNTIF(B275:O275,"&gt;0")</f>
        <v>2594.97793582834</v>
      </c>
    </row>
    <row r="276" customFormat="false" ht="12.75" hidden="false" customHeight="false" outlineLevel="0" collapsed="false">
      <c r="A276" s="51" t="n">
        <v>269</v>
      </c>
      <c r="B276" s="52" t="n">
        <v>2764.85061511424</v>
      </c>
      <c r="C276" s="18" t="n">
        <v>2575.60023529644</v>
      </c>
      <c r="D276" s="18" t="n">
        <v>2414.72412204039</v>
      </c>
      <c r="E276" s="18" t="n">
        <v>2399</v>
      </c>
      <c r="F276" s="18" t="n">
        <v>2426.11892915931</v>
      </c>
      <c r="G276" s="18" t="n">
        <v>2915</v>
      </c>
      <c r="H276" s="18" t="n">
        <v>2673.94342462489</v>
      </c>
      <c r="I276" s="18" t="n">
        <v>2751.52</v>
      </c>
      <c r="J276" s="18" t="n">
        <v>2750</v>
      </c>
      <c r="K276" s="18" t="n">
        <v>2545</v>
      </c>
      <c r="L276" s="18" t="n">
        <v>2480</v>
      </c>
      <c r="M276" s="18" t="n">
        <v>2536</v>
      </c>
      <c r="N276" s="18" t="n">
        <v>2566</v>
      </c>
      <c r="O276" s="19" t="n">
        <v>2501.7390136908</v>
      </c>
      <c r="P276" s="19" t="n">
        <f aca="false">SUM(B276:O276)/COUNTIF(B276:O276,"&gt;0")</f>
        <v>2592.82116713758</v>
      </c>
    </row>
    <row r="277" customFormat="false" ht="13.5" hidden="false" customHeight="false" outlineLevel="0" collapsed="false">
      <c r="A277" s="53" t="n">
        <v>270</v>
      </c>
      <c r="B277" s="54" t="n">
        <v>2760</v>
      </c>
      <c r="C277" s="35" t="n">
        <v>2573.55684076767</v>
      </c>
      <c r="D277" s="35" t="n">
        <v>2414.04461356967</v>
      </c>
      <c r="E277" s="35" t="n">
        <v>2397</v>
      </c>
      <c r="F277" s="35" t="n">
        <v>2424.35122536574</v>
      </c>
      <c r="G277" s="35" t="n">
        <v>2914</v>
      </c>
      <c r="H277" s="35" t="n">
        <v>2671.91379440025</v>
      </c>
      <c r="I277" s="35" t="n">
        <v>2748.22</v>
      </c>
      <c r="J277" s="35" t="n">
        <v>2748</v>
      </c>
      <c r="K277" s="35" t="n">
        <v>2542</v>
      </c>
      <c r="L277" s="35" t="n">
        <v>2477</v>
      </c>
      <c r="M277" s="35" t="n">
        <v>2534</v>
      </c>
      <c r="N277" s="35" t="n">
        <v>2564</v>
      </c>
      <c r="O277" s="36" t="n">
        <v>2499.78969458317</v>
      </c>
      <c r="P277" s="36" t="n">
        <f aca="false">SUM(B277:O277)/COUNTIF(B277:O277,"&gt;0")</f>
        <v>2590.56258347761</v>
      </c>
    </row>
    <row r="278" customFormat="false" ht="12.75" hidden="false" customHeight="false" outlineLevel="0" collapsed="false">
      <c r="A278" s="55" t="n">
        <v>271</v>
      </c>
      <c r="B278" s="56" t="n">
        <v>2755.16637478109</v>
      </c>
      <c r="C278" s="57" t="n">
        <v>2571.52271151651</v>
      </c>
      <c r="D278" s="57" t="n">
        <v>2413.36599187439</v>
      </c>
      <c r="E278" s="57" t="n">
        <v>2396</v>
      </c>
      <c r="F278" s="57" t="n">
        <v>2422.59189887363</v>
      </c>
      <c r="G278" s="57" t="n">
        <v>2912</v>
      </c>
      <c r="H278" s="57" t="n">
        <v>2669.89390548634</v>
      </c>
      <c r="I278" s="57" t="n">
        <v>2745.4</v>
      </c>
      <c r="J278" s="57" t="n">
        <v>2746</v>
      </c>
      <c r="K278" s="57" t="n">
        <v>2540</v>
      </c>
      <c r="L278" s="57" t="n">
        <v>2475</v>
      </c>
      <c r="M278" s="57" t="n">
        <v>2532</v>
      </c>
      <c r="N278" s="57" t="n">
        <v>2563</v>
      </c>
      <c r="O278" s="58" t="n">
        <v>2497.84929237241</v>
      </c>
      <c r="P278" s="58" t="n">
        <f aca="false">SUM(B278:O278)/COUNTIF(B278:O278,"&gt;0")</f>
        <v>2588.5564410646</v>
      </c>
    </row>
    <row r="279" customFormat="false" ht="12.75" hidden="false" customHeight="false" outlineLevel="0" collapsed="false">
      <c r="A279" s="51" t="n">
        <v>272</v>
      </c>
      <c r="B279" s="52" t="n">
        <v>2750.34965034965</v>
      </c>
      <c r="C279" s="18" t="n">
        <v>2569.49776698551</v>
      </c>
      <c r="D279" s="18" t="n">
        <v>2412.68825578148</v>
      </c>
      <c r="E279" s="18" t="n">
        <v>2394</v>
      </c>
      <c r="F279" s="18" t="n">
        <v>2420.84087613625</v>
      </c>
      <c r="G279" s="18" t="n">
        <v>2911</v>
      </c>
      <c r="H279" s="18" t="n">
        <v>2667.88367169162</v>
      </c>
      <c r="I279" s="18" t="n">
        <v>2742.59</v>
      </c>
      <c r="J279" s="18" t="n">
        <v>2744</v>
      </c>
      <c r="K279" s="18" t="n">
        <v>2538</v>
      </c>
      <c r="L279" s="18" t="n">
        <v>2473</v>
      </c>
      <c r="M279" s="18" t="n">
        <v>2530</v>
      </c>
      <c r="N279" s="18" t="n">
        <v>2561</v>
      </c>
      <c r="O279" s="19" t="n">
        <v>2495.91772935457</v>
      </c>
      <c r="P279" s="19" t="n">
        <f aca="false">SUM(B279:O279)/COUNTIF(B279:O279,"&gt;0")</f>
        <v>2586.48342502136</v>
      </c>
    </row>
    <row r="280" customFormat="false" ht="12.75" hidden="false" customHeight="false" outlineLevel="0" collapsed="false">
      <c r="A280" s="51" t="n">
        <v>273</v>
      </c>
      <c r="B280" s="52" t="n">
        <v>2745.5497382199</v>
      </c>
      <c r="C280" s="18" t="n">
        <v>2567.48192762611</v>
      </c>
      <c r="D280" s="18" t="n">
        <v>2412.01140412028</v>
      </c>
      <c r="E280" s="18" t="n">
        <v>2392</v>
      </c>
      <c r="F280" s="18" t="n">
        <v>2419.09808453096</v>
      </c>
      <c r="G280" s="18" t="n">
        <v>2909</v>
      </c>
      <c r="H280" s="18" t="n">
        <v>2665.88300791433</v>
      </c>
      <c r="I280" s="18" t="n">
        <v>2739.79</v>
      </c>
      <c r="J280" s="18" t="n">
        <v>2742</v>
      </c>
      <c r="K280" s="18" t="n">
        <v>2536</v>
      </c>
      <c r="L280" s="18" t="n">
        <v>2470</v>
      </c>
      <c r="M280" s="18" t="n">
        <v>2528</v>
      </c>
      <c r="N280" s="18" t="n">
        <v>2559</v>
      </c>
      <c r="O280" s="19" t="n">
        <v>2493.99492879962</v>
      </c>
      <c r="P280" s="19" t="n">
        <f aca="false">SUM(B280:O280)/COUNTIF(B280:O280,"&gt;0")</f>
        <v>2584.27207794366</v>
      </c>
    </row>
    <row r="281" customFormat="false" ht="12.75" hidden="false" customHeight="false" outlineLevel="0" collapsed="false">
      <c r="A281" s="51" t="n">
        <v>274</v>
      </c>
      <c r="B281" s="52" t="n">
        <v>2740.76655052265</v>
      </c>
      <c r="C281" s="18" t="n">
        <v>2565.47511488234</v>
      </c>
      <c r="D281" s="18" t="n">
        <v>2411.33543572258</v>
      </c>
      <c r="E281" s="18" t="n">
        <v>2390</v>
      </c>
      <c r="F281" s="18" t="n">
        <v>2417.36345234425</v>
      </c>
      <c r="G281" s="18" t="n">
        <v>2907</v>
      </c>
      <c r="H281" s="18" t="n">
        <v>2663.89183012461</v>
      </c>
      <c r="I281" s="18" t="n">
        <v>2736.52</v>
      </c>
      <c r="J281" s="18" t="n">
        <v>2740</v>
      </c>
      <c r="K281" s="18" t="n">
        <v>2533</v>
      </c>
      <c r="L281" s="18" t="n">
        <v>2468</v>
      </c>
      <c r="M281" s="18" t="n">
        <v>2527</v>
      </c>
      <c r="N281" s="18" t="n">
        <v>2557</v>
      </c>
      <c r="O281" s="19" t="n">
        <v>2492.08081493565</v>
      </c>
      <c r="P281" s="19" t="n">
        <f aca="false">SUM(B281:O281)/COUNTIF(B281:O281,"&gt;0")</f>
        <v>2582.10237132372</v>
      </c>
    </row>
    <row r="282" customFormat="false" ht="12.75" hidden="false" customHeight="false" outlineLevel="0" collapsed="false">
      <c r="A282" s="51" t="n">
        <v>275</v>
      </c>
      <c r="B282" s="52" t="n">
        <v>2736</v>
      </c>
      <c r="C282" s="18" t="n">
        <v>2563.47725117466</v>
      </c>
      <c r="D282" s="18" t="n">
        <v>2410.66034942256</v>
      </c>
      <c r="E282" s="18" t="n">
        <v>2388</v>
      </c>
      <c r="F282" s="18" t="n">
        <v>2415.63690875691</v>
      </c>
      <c r="G282" s="18" t="n">
        <v>2906</v>
      </c>
      <c r="H282" s="18" t="n">
        <v>2661.91005534706</v>
      </c>
      <c r="I282" s="18" t="n">
        <v>2733.73</v>
      </c>
      <c r="J282" s="18" t="n">
        <v>2738</v>
      </c>
      <c r="K282" s="18" t="n">
        <v>2531</v>
      </c>
      <c r="L282" s="18" t="n">
        <v>2465</v>
      </c>
      <c r="M282" s="18" t="n">
        <v>2525</v>
      </c>
      <c r="N282" s="18" t="n">
        <v>2555</v>
      </c>
      <c r="O282" s="19" t="n">
        <v>2490.1753129333</v>
      </c>
      <c r="P282" s="19" t="n">
        <f aca="false">SUM(B282:O282)/COUNTIF(B282:O282,"&gt;0")</f>
        <v>2579.97070554532</v>
      </c>
    </row>
    <row r="283" customFormat="false" ht="12.75" hidden="false" customHeight="false" outlineLevel="0" collapsed="false">
      <c r="A283" s="51" t="n">
        <v>276</v>
      </c>
      <c r="B283" s="52" t="n">
        <v>2731.25</v>
      </c>
      <c r="C283" s="18" t="n">
        <v>2561.48825988426</v>
      </c>
      <c r="D283" s="18" t="n">
        <v>2409.98614405685</v>
      </c>
      <c r="E283" s="18" t="n">
        <v>2386</v>
      </c>
      <c r="F283" s="18" t="n">
        <v>2413.91838382965</v>
      </c>
      <c r="G283" s="18" t="n">
        <v>2904</v>
      </c>
      <c r="H283" s="18" t="n">
        <v>2659.93760164358</v>
      </c>
      <c r="I283" s="18" t="n">
        <v>2730.94</v>
      </c>
      <c r="J283" s="18" t="n">
        <v>2736</v>
      </c>
      <c r="K283" s="18" t="n">
        <v>2529</v>
      </c>
      <c r="L283" s="18" t="n">
        <v>2463</v>
      </c>
      <c r="M283" s="18" t="n">
        <v>2523</v>
      </c>
      <c r="N283" s="18" t="n">
        <v>2553</v>
      </c>
      <c r="O283" s="19" t="n">
        <v>2488.27834889059</v>
      </c>
      <c r="P283" s="19" t="n">
        <f aca="false">SUM(B283:O283)/COUNTIF(B283:O283,"&gt;0")</f>
        <v>2577.84276702178</v>
      </c>
    </row>
    <row r="284" customFormat="false" ht="12.75" hidden="false" customHeight="false" outlineLevel="0" collapsed="false">
      <c r="A284" s="51" t="n">
        <v>277</v>
      </c>
      <c r="B284" s="52" t="n">
        <v>2726.5164644714</v>
      </c>
      <c r="C284" s="18" t="n">
        <v>2559.50806533763</v>
      </c>
      <c r="D284" s="18" t="n">
        <v>2409.31281846444</v>
      </c>
      <c r="E284" s="18" t="n">
        <v>2385</v>
      </c>
      <c r="F284" s="18" t="n">
        <v>2412.2078084889</v>
      </c>
      <c r="G284" s="18" t="n">
        <v>2902</v>
      </c>
      <c r="H284" s="18" t="n">
        <v>2657.97438809662</v>
      </c>
      <c r="I284" s="18" t="n">
        <v>2728.16</v>
      </c>
      <c r="J284" s="18" t="n">
        <v>2734</v>
      </c>
      <c r="K284" s="18" t="n">
        <v>2527</v>
      </c>
      <c r="L284" s="18" t="n">
        <v>2461</v>
      </c>
      <c r="M284" s="18" t="n">
        <v>2521</v>
      </c>
      <c r="N284" s="18" t="n">
        <v>2552</v>
      </c>
      <c r="O284" s="19" t="n">
        <v>2486.38984981802</v>
      </c>
      <c r="P284" s="19" t="n">
        <f aca="false">SUM(B284:O284)/COUNTIF(B284:O284,"&gt;0")</f>
        <v>2575.86209961979</v>
      </c>
    </row>
    <row r="285" customFormat="false" ht="12.75" hidden="false" customHeight="false" outlineLevel="0" collapsed="false">
      <c r="A285" s="51" t="n">
        <v>278</v>
      </c>
      <c r="B285" s="52" t="n">
        <v>2721.79930795848</v>
      </c>
      <c r="C285" s="18" t="n">
        <v>2557.53659279139</v>
      </c>
      <c r="D285" s="18" t="n">
        <v>2408.64037148675</v>
      </c>
      <c r="E285" s="18" t="n">
        <v>2383</v>
      </c>
      <c r="F285" s="18" t="n">
        <v>2410.50511451291</v>
      </c>
      <c r="G285" s="18" t="n">
        <v>2900</v>
      </c>
      <c r="H285" s="18" t="n">
        <v>2656.0203347927</v>
      </c>
      <c r="I285" s="18" t="n">
        <v>2725.39</v>
      </c>
      <c r="J285" s="18" t="n">
        <v>2732</v>
      </c>
      <c r="K285" s="18" t="n">
        <v>2524</v>
      </c>
      <c r="L285" s="18" t="n">
        <v>2458</v>
      </c>
      <c r="M285" s="18" t="n">
        <v>2519</v>
      </c>
      <c r="N285" s="18" t="n">
        <v>2550</v>
      </c>
      <c r="O285" s="19" t="n">
        <v>2484.5097436239</v>
      </c>
      <c r="P285" s="19" t="n">
        <f aca="false">SUM(B285:O285)/COUNTIF(B285:O285,"&gt;0")</f>
        <v>2573.60010465472</v>
      </c>
    </row>
    <row r="286" customFormat="false" ht="12.75" hidden="false" customHeight="false" outlineLevel="0" collapsed="false">
      <c r="A286" s="51" t="n">
        <v>279</v>
      </c>
      <c r="B286" s="52" t="n">
        <v>2717.09844559585</v>
      </c>
      <c r="C286" s="18" t="n">
        <v>2555.57376841748</v>
      </c>
      <c r="D286" s="18" t="n">
        <v>2407.96880196758</v>
      </c>
      <c r="E286" s="18" t="n">
        <v>2381</v>
      </c>
      <c r="F286" s="18" t="n">
        <v>2408.81023451821</v>
      </c>
      <c r="G286" s="18" t="n">
        <v>2899</v>
      </c>
      <c r="H286" s="18" t="n">
        <v>2654.07536280627</v>
      </c>
      <c r="I286" s="18" t="n">
        <v>2722.62</v>
      </c>
      <c r="J286" s="18" t="n">
        <v>2730</v>
      </c>
      <c r="K286" s="18" t="n">
        <v>2522</v>
      </c>
      <c r="L286" s="18" t="n">
        <v>2456</v>
      </c>
      <c r="M286" s="18" t="n">
        <v>2518</v>
      </c>
      <c r="N286" s="18" t="n">
        <v>2548</v>
      </c>
      <c r="O286" s="19" t="n">
        <v>2482.63795910011</v>
      </c>
      <c r="P286" s="19" t="n">
        <f aca="false">SUM(B286:O286)/COUNTIF(B286:O286,"&gt;0")</f>
        <v>2571.62746945754</v>
      </c>
    </row>
    <row r="287" customFormat="false" ht="13.5" hidden="false" customHeight="false" outlineLevel="0" collapsed="false">
      <c r="A287" s="53" t="n">
        <v>280</v>
      </c>
      <c r="B287" s="54" t="n">
        <v>2712.41379310345</v>
      </c>
      <c r="C287" s="35" t="n">
        <v>2553.61951928858</v>
      </c>
      <c r="D287" s="35" t="n">
        <v>2407.29810875311</v>
      </c>
      <c r="E287" s="35" t="n">
        <v>2379</v>
      </c>
      <c r="F287" s="35" t="n">
        <v>2407.12310194618</v>
      </c>
      <c r="G287" s="35" t="n">
        <v>2897</v>
      </c>
      <c r="H287" s="35" t="n">
        <v>2652.13939418396</v>
      </c>
      <c r="I287" s="35" t="n">
        <v>2719.85</v>
      </c>
      <c r="J287" s="35" t="n">
        <v>2729</v>
      </c>
      <c r="K287" s="35" t="n">
        <v>2520</v>
      </c>
      <c r="L287" s="35" t="n">
        <v>2454</v>
      </c>
      <c r="M287" s="35" t="n">
        <v>2516</v>
      </c>
      <c r="N287" s="35" t="n">
        <v>2546</v>
      </c>
      <c r="O287" s="36" t="n">
        <v>2480.77442590795</v>
      </c>
      <c r="P287" s="36" t="n">
        <f aca="false">SUM(B287:O287)/COUNTIF(B287:O287,"&gt;0")</f>
        <v>2569.58702451309</v>
      </c>
    </row>
    <row r="288" customFormat="false" ht="12.75" hidden="false" customHeight="false" outlineLevel="0" collapsed="false">
      <c r="A288" s="55" t="n">
        <v>281</v>
      </c>
      <c r="B288" s="56" t="n">
        <v>2707.74526678141</v>
      </c>
      <c r="C288" s="57" t="n">
        <v>2551.67377336389</v>
      </c>
      <c r="D288" s="57" t="n">
        <v>2406.62829069192</v>
      </c>
      <c r="E288" s="57" t="n">
        <v>2377</v>
      </c>
      <c r="F288" s="57" t="n">
        <v>2405.44365105002</v>
      </c>
      <c r="G288" s="57" t="n">
        <v>2896</v>
      </c>
      <c r="H288" s="57" t="n">
        <v>2650.21235192901</v>
      </c>
      <c r="I288" s="57" t="n">
        <v>2717.09</v>
      </c>
      <c r="J288" s="57" t="n">
        <v>2727</v>
      </c>
      <c r="K288" s="57" t="n">
        <v>2518</v>
      </c>
      <c r="L288" s="57" t="n">
        <v>2451</v>
      </c>
      <c r="M288" s="57" t="n">
        <v>2514</v>
      </c>
      <c r="N288" s="57" t="n">
        <v>2544</v>
      </c>
      <c r="O288" s="58" t="n">
        <v>2478.91907456444</v>
      </c>
      <c r="P288" s="58" t="n">
        <f aca="false">SUM(B288:O288)/COUNTIF(B288:O288,"&gt;0")</f>
        <v>2567.47945774148</v>
      </c>
    </row>
    <row r="289" customFormat="false" ht="12.75" hidden="false" customHeight="false" outlineLevel="0" collapsed="false">
      <c r="A289" s="51" t="n">
        <v>282</v>
      </c>
      <c r="B289" s="52" t="n">
        <v>2703.09278350515</v>
      </c>
      <c r="C289" s="18" t="n">
        <v>2549.73645947513</v>
      </c>
      <c r="D289" s="18" t="n">
        <v>2405.95934663495</v>
      </c>
      <c r="E289" s="18" t="n">
        <v>2376</v>
      </c>
      <c r="F289" s="18" t="n">
        <v>2403.77181688191</v>
      </c>
      <c r="G289" s="18" t="n">
        <v>2894</v>
      </c>
      <c r="H289" s="18" t="n">
        <v>2648.29415998611</v>
      </c>
      <c r="I289" s="18" t="n">
        <v>2714.34</v>
      </c>
      <c r="J289" s="18" t="n">
        <v>2725</v>
      </c>
      <c r="K289" s="18" t="n">
        <v>2516</v>
      </c>
      <c r="L289" s="18" t="n">
        <v>2449</v>
      </c>
      <c r="M289" s="18" t="n">
        <v>2512</v>
      </c>
      <c r="N289" s="18" t="n">
        <v>2543</v>
      </c>
      <c r="O289" s="19" t="n">
        <v>2477.07183642881</v>
      </c>
      <c r="P289" s="19" t="n">
        <f aca="false">SUM(B289:O289)/COUNTIF(B289:O289,"&gt;0")</f>
        <v>2565.51902877943</v>
      </c>
    </row>
    <row r="290" customFormat="false" ht="12.75" hidden="false" customHeight="false" outlineLevel="0" collapsed="false">
      <c r="A290" s="51" t="n">
        <v>283</v>
      </c>
      <c r="B290" s="52" t="n">
        <v>2698.45626072041</v>
      </c>
      <c r="C290" s="18" t="n">
        <v>2547.80750731279</v>
      </c>
      <c r="D290" s="18" t="n">
        <v>2405.29127543552</v>
      </c>
      <c r="E290" s="18" t="n">
        <v>2374</v>
      </c>
      <c r="F290" s="18" t="n">
        <v>2402.10753528041</v>
      </c>
      <c r="G290" s="18" t="n">
        <v>2893</v>
      </c>
      <c r="H290" s="18" t="n">
        <v>2646.38474322647</v>
      </c>
      <c r="I290" s="18" t="n">
        <v>2711.59</v>
      </c>
      <c r="J290" s="18" t="n">
        <v>2723</v>
      </c>
      <c r="K290" s="18" t="n">
        <v>2513</v>
      </c>
      <c r="L290" s="18" t="n">
        <v>2447</v>
      </c>
      <c r="M290" s="18" t="n">
        <v>2511</v>
      </c>
      <c r="N290" s="18" t="n">
        <v>2541</v>
      </c>
      <c r="O290" s="19" t="n">
        <v>2475.23264368921</v>
      </c>
      <c r="P290" s="19" t="n">
        <f aca="false">SUM(B290:O290)/COUNTIF(B290:O290,"&gt;0")</f>
        <v>2563.4907118332</v>
      </c>
    </row>
    <row r="291" customFormat="false" ht="12.75" hidden="false" customHeight="false" outlineLevel="0" collapsed="false">
      <c r="A291" s="51" t="n">
        <v>284</v>
      </c>
      <c r="B291" s="52" t="n">
        <v>2693.83561643836</v>
      </c>
      <c r="C291" s="18" t="n">
        <v>2545.88684741271</v>
      </c>
      <c r="D291" s="18" t="n">
        <v>2404.62407594931</v>
      </c>
      <c r="E291" s="18" t="n">
        <v>2372</v>
      </c>
      <c r="F291" s="18" t="n">
        <v>2400.45074285814</v>
      </c>
      <c r="G291" s="18" t="n">
        <v>2891</v>
      </c>
      <c r="H291" s="18" t="n">
        <v>2644.48402743326</v>
      </c>
      <c r="I291" s="18" t="n">
        <v>2708.85</v>
      </c>
      <c r="J291" s="18" t="n">
        <v>2721</v>
      </c>
      <c r="K291" s="18" t="n">
        <v>2511</v>
      </c>
      <c r="L291" s="18" t="n">
        <v>2444</v>
      </c>
      <c r="M291" s="18" t="n">
        <v>2509</v>
      </c>
      <c r="N291" s="18" t="n">
        <v>2539</v>
      </c>
      <c r="O291" s="19" t="n">
        <v>2473.40142934977</v>
      </c>
      <c r="P291" s="19" t="n">
        <f aca="false">SUM(B291:O291)/COUNTIF(B291:O291,"&gt;0")</f>
        <v>2561.32376710297</v>
      </c>
    </row>
    <row r="292" customFormat="false" ht="12.75" hidden="false" customHeight="false" outlineLevel="0" collapsed="false">
      <c r="A292" s="51" t="n">
        <v>285</v>
      </c>
      <c r="B292" s="52" t="n">
        <v>2689.23076923077</v>
      </c>
      <c r="C292" s="18" t="n">
        <v>2543.97441114291</v>
      </c>
      <c r="D292" s="18" t="n">
        <v>2403.95774703436</v>
      </c>
      <c r="E292" s="18" t="n">
        <v>2370</v>
      </c>
      <c r="F292" s="18" t="n">
        <v>2398.80137698966</v>
      </c>
      <c r="G292" s="18" t="n">
        <v>2889</v>
      </c>
      <c r="H292" s="18" t="n">
        <v>2642.59193928721</v>
      </c>
      <c r="I292" s="18" t="n">
        <v>2706.11</v>
      </c>
      <c r="J292" s="18" t="n">
        <v>2719</v>
      </c>
      <c r="K292" s="18" t="n">
        <v>2509</v>
      </c>
      <c r="L292" s="18" t="n">
        <v>2442</v>
      </c>
      <c r="M292" s="18" t="n">
        <v>2507</v>
      </c>
      <c r="N292" s="18" t="n">
        <v>2537</v>
      </c>
      <c r="O292" s="19" t="n">
        <v>2471.57812721781</v>
      </c>
      <c r="P292" s="19" t="n">
        <f aca="false">SUM(B292:O292)/COUNTIF(B292:O292,"&gt;0")</f>
        <v>2559.23174077877</v>
      </c>
    </row>
    <row r="293" customFormat="false" ht="12.75" hidden="false" customHeight="false" outlineLevel="0" collapsed="false">
      <c r="A293" s="51" t="n">
        <v>286</v>
      </c>
      <c r="B293" s="52" t="n">
        <v>2684.64163822526</v>
      </c>
      <c r="C293" s="18" t="n">
        <v>2542.07013069058</v>
      </c>
      <c r="D293" s="18" t="n">
        <v>2403.29228755107</v>
      </c>
      <c r="E293" s="18" t="n">
        <v>2369</v>
      </c>
      <c r="F293" s="18" t="n">
        <v>2397.15937579964</v>
      </c>
      <c r="G293" s="18" t="n">
        <v>2887</v>
      </c>
      <c r="H293" s="18" t="n">
        <v>2640.7084063526</v>
      </c>
      <c r="I293" s="18" t="n">
        <v>2703.38</v>
      </c>
      <c r="J293" s="18" t="n">
        <v>2717</v>
      </c>
      <c r="K293" s="18" t="n">
        <v>2507</v>
      </c>
      <c r="L293" s="23" t="n">
        <v>2440</v>
      </c>
      <c r="M293" s="18" t="n">
        <v>2505</v>
      </c>
      <c r="N293" s="18" t="n">
        <v>2536</v>
      </c>
      <c r="O293" s="19" t="n">
        <v>2469.76267189141</v>
      </c>
      <c r="P293" s="19" t="n">
        <f aca="false">SUM(B293:O293)/COUNTIF(B293:O293,"&gt;0")</f>
        <v>2557.28675075075</v>
      </c>
    </row>
    <row r="294" customFormat="false" ht="12.75" hidden="false" customHeight="false" outlineLevel="0" collapsed="false">
      <c r="A294" s="51" t="n">
        <v>287</v>
      </c>
      <c r="B294" s="52" t="n">
        <v>2680.06814310051</v>
      </c>
      <c r="C294" s="18" t="n">
        <v>2540.17393904945</v>
      </c>
      <c r="D294" s="18" t="n">
        <v>2402.62769636216</v>
      </c>
      <c r="E294" s="18" t="n">
        <v>2367</v>
      </c>
      <c r="F294" s="18" t="n">
        <v>2395.52467815116</v>
      </c>
      <c r="G294" s="18" t="n">
        <v>2886</v>
      </c>
      <c r="H294" s="18" t="n">
        <v>2638.83335706345</v>
      </c>
      <c r="I294" s="18" t="n">
        <v>2700.66</v>
      </c>
      <c r="J294" s="18" t="n">
        <v>2715</v>
      </c>
      <c r="K294" s="18" t="n">
        <v>2505</v>
      </c>
      <c r="L294" s="23" t="n">
        <v>2437</v>
      </c>
      <c r="M294" s="18" t="n">
        <v>2504</v>
      </c>
      <c r="N294" s="18" t="n">
        <v>2534</v>
      </c>
      <c r="O294" s="19" t="n">
        <v>2467.95499874709</v>
      </c>
      <c r="P294" s="19" t="n">
        <f aca="false">SUM(B294:O294)/COUNTIF(B294:O294,"&gt;0")</f>
        <v>2555.27448660527</v>
      </c>
    </row>
    <row r="295" customFormat="false" ht="12.75" hidden="false" customHeight="false" outlineLevel="0" collapsed="false">
      <c r="A295" s="51" t="n">
        <v>288</v>
      </c>
      <c r="B295" s="52" t="n">
        <v>2675.51020408163</v>
      </c>
      <c r="C295" s="18" t="n">
        <v>2538.2857700073</v>
      </c>
      <c r="D295" s="18" t="n">
        <v>2401.96397233273</v>
      </c>
      <c r="E295" s="18" t="n">
        <v>2365</v>
      </c>
      <c r="F295" s="18" t="n">
        <v>2393.89722363433</v>
      </c>
      <c r="G295" s="18" t="n">
        <v>2884</v>
      </c>
      <c r="H295" s="18" t="n">
        <v>2636.96672071004</v>
      </c>
      <c r="I295" s="18" t="n">
        <v>2697.94</v>
      </c>
      <c r="J295" s="18" t="n">
        <v>2714</v>
      </c>
      <c r="K295" s="18" t="n">
        <v>2503</v>
      </c>
      <c r="L295" s="23" t="n">
        <v>2435</v>
      </c>
      <c r="M295" s="18" t="n">
        <v>2502</v>
      </c>
      <c r="N295" s="18" t="n">
        <v>2532</v>
      </c>
      <c r="O295" s="19" t="n">
        <v>2466.15504392781</v>
      </c>
      <c r="P295" s="19" t="n">
        <f aca="false">SUM(B295:O295)/COUNTIF(B295:O295,"&gt;0")</f>
        <v>2553.26563819242</v>
      </c>
    </row>
    <row r="296" customFormat="false" ht="12.75" hidden="false" customHeight="false" outlineLevel="0" collapsed="false">
      <c r="A296" s="51" t="n">
        <v>289</v>
      </c>
      <c r="B296" s="52" t="n">
        <v>2670.96774193548</v>
      </c>
      <c r="C296" s="18" t="n">
        <v>2536.40555813377</v>
      </c>
      <c r="D296" s="18" t="n">
        <v>2401.3011143302</v>
      </c>
      <c r="E296" s="18" t="n">
        <v>2363</v>
      </c>
      <c r="F296" s="18" t="n">
        <v>2392.27695255509</v>
      </c>
      <c r="G296" s="18" t="n">
        <v>2883</v>
      </c>
      <c r="H296" s="18" t="n">
        <v>2635.10842742557</v>
      </c>
      <c r="I296" s="18" t="n">
        <v>2695.22</v>
      </c>
      <c r="J296" s="18" t="n">
        <v>2712</v>
      </c>
      <c r="K296" s="18" t="n">
        <v>2501</v>
      </c>
      <c r="L296" s="23" t="n">
        <v>2433</v>
      </c>
      <c r="M296" s="18" t="n">
        <v>2500</v>
      </c>
      <c r="N296" s="18" t="n">
        <v>2531</v>
      </c>
      <c r="O296" s="19" t="n">
        <v>2464.3627443312</v>
      </c>
      <c r="P296" s="19" t="n">
        <f aca="false">SUM(B296:O296)/COUNTIF(B296:O296,"&gt;0")</f>
        <v>2551.33160990795</v>
      </c>
    </row>
    <row r="297" customFormat="false" ht="13.5" hidden="false" customHeight="false" outlineLevel="0" collapsed="false">
      <c r="A297" s="53" t="n">
        <v>290</v>
      </c>
      <c r="B297" s="54" t="n">
        <v>2666.4406779661</v>
      </c>
      <c r="C297" s="35" t="n">
        <v>2534.53323876835</v>
      </c>
      <c r="D297" s="35" t="n">
        <v>2400.63912122431</v>
      </c>
      <c r="E297" s="35" t="n">
        <v>2362</v>
      </c>
      <c r="F297" s="35" t="n">
        <v>2390.66380592416</v>
      </c>
      <c r="G297" s="35" t="n">
        <v>2881</v>
      </c>
      <c r="H297" s="35" t="n">
        <v>2633.25840817323</v>
      </c>
      <c r="I297" s="35" t="n">
        <v>2692.51</v>
      </c>
      <c r="J297" s="35" t="n">
        <v>2710</v>
      </c>
      <c r="K297" s="35" t="n">
        <v>2498</v>
      </c>
      <c r="L297" s="29" t="n">
        <v>2431</v>
      </c>
      <c r="M297" s="35" t="n">
        <v>2499</v>
      </c>
      <c r="N297" s="35" t="n">
        <v>2529</v>
      </c>
      <c r="O297" s="36" t="n">
        <v>2462.57803759792</v>
      </c>
      <c r="P297" s="36" t="n">
        <f aca="false">SUM(B297:O297)/COUNTIF(B297:O297,"&gt;0")</f>
        <v>2549.33023497529</v>
      </c>
    </row>
    <row r="298" customFormat="false" ht="12.75" hidden="false" customHeight="false" outlineLevel="0" collapsed="false">
      <c r="A298" s="55" t="n">
        <v>291</v>
      </c>
      <c r="B298" s="56" t="n">
        <v>2661.92893401015</v>
      </c>
      <c r="C298" s="57" t="n">
        <v>2532.66874800863</v>
      </c>
      <c r="D298" s="57" t="n">
        <v>2399.97799188714</v>
      </c>
      <c r="E298" s="57" t="n">
        <v>2360</v>
      </c>
      <c r="F298" s="57" t="n">
        <v>2389.05772544633</v>
      </c>
      <c r="G298" s="57" t="n">
        <v>2880</v>
      </c>
      <c r="H298" s="57" t="n">
        <v>2631.41659473335</v>
      </c>
      <c r="I298" s="57" t="n">
        <v>2689.81</v>
      </c>
      <c r="J298" s="57" t="n">
        <v>2708</v>
      </c>
      <c r="K298" s="57" t="n">
        <v>2496</v>
      </c>
      <c r="L298" s="62" t="n">
        <v>2428</v>
      </c>
      <c r="M298" s="57" t="n">
        <v>2497</v>
      </c>
      <c r="N298" s="57" t="n">
        <v>2527</v>
      </c>
      <c r="O298" s="58" t="n">
        <v>2460.80086210038</v>
      </c>
      <c r="P298" s="58" t="n">
        <f aca="false">SUM(B298:O298)/COUNTIF(B298:O298,"&gt;0")</f>
        <v>2547.26148972757</v>
      </c>
    </row>
    <row r="299" customFormat="false" ht="12.75" hidden="false" customHeight="false" outlineLevel="0" collapsed="false">
      <c r="A299" s="51" t="n">
        <v>292</v>
      </c>
      <c r="B299" s="52" t="n">
        <v>2657.43243243243</v>
      </c>
      <c r="C299" s="18" t="n">
        <v>2530.81202269876</v>
      </c>
      <c r="D299" s="18" t="n">
        <v>2399.31772519308</v>
      </c>
      <c r="E299" s="18" t="n">
        <v>2358</v>
      </c>
      <c r="F299" s="18" t="n">
        <v>2387.45865350982</v>
      </c>
      <c r="G299" s="18" t="n">
        <v>2878</v>
      </c>
      <c r="H299" s="18" t="n">
        <v>2629.58291969097</v>
      </c>
      <c r="I299" s="18" t="n">
        <v>2687.56</v>
      </c>
      <c r="J299" s="18" t="n">
        <v>2706</v>
      </c>
      <c r="K299" s="18" t="n">
        <v>2494</v>
      </c>
      <c r="L299" s="23" t="n">
        <v>2426</v>
      </c>
      <c r="M299" s="18" t="n">
        <v>2495</v>
      </c>
      <c r="N299" s="18" t="n">
        <v>2526</v>
      </c>
      <c r="O299" s="19" t="n">
        <v>2459.03115693153</v>
      </c>
      <c r="P299" s="19" t="n">
        <f aca="false">SUM(B299:O299)/COUNTIF(B299:O299,"&gt;0")</f>
        <v>2545.29963646119</v>
      </c>
    </row>
    <row r="300" customFormat="false" ht="12.75" hidden="false" customHeight="false" outlineLevel="0" collapsed="false">
      <c r="A300" s="51" t="n">
        <v>293</v>
      </c>
      <c r="B300" s="52" t="n">
        <v>2652.95109612142</v>
      </c>
      <c r="C300" s="18" t="n">
        <v>2528.96300041812</v>
      </c>
      <c r="D300" s="18" t="n">
        <v>2398.65832001884</v>
      </c>
      <c r="E300" s="18" t="n">
        <v>2357</v>
      </c>
      <c r="F300" s="18" t="n">
        <v>2385.86653317591</v>
      </c>
      <c r="G300" s="18" t="n">
        <v>2876</v>
      </c>
      <c r="H300" s="18" t="n">
        <v>2627.75731642345</v>
      </c>
      <c r="I300" s="18" t="n">
        <v>2684.86</v>
      </c>
      <c r="J300" s="18" t="n">
        <v>2704</v>
      </c>
      <c r="K300" s="18" t="n">
        <v>2492</v>
      </c>
      <c r="L300" s="23" t="n">
        <v>2424</v>
      </c>
      <c r="M300" s="18" t="n">
        <v>2494</v>
      </c>
      <c r="N300" s="18" t="n">
        <v>2524</v>
      </c>
      <c r="O300" s="19" t="n">
        <v>2457.26886189399</v>
      </c>
      <c r="P300" s="19" t="n">
        <f aca="false">SUM(B300:O300)/COUNTIF(B300:O300,"&gt;0")</f>
        <v>2543.38036628941</v>
      </c>
    </row>
    <row r="301" customFormat="false" ht="12.75" hidden="false" customHeight="false" outlineLevel="0" collapsed="false">
      <c r="A301" s="51" t="n">
        <v>294</v>
      </c>
      <c r="B301" s="52" t="n">
        <v>2648.48484848485</v>
      </c>
      <c r="C301" s="18" t="n">
        <v>2527.12161947021</v>
      </c>
      <c r="D301" s="18" t="n">
        <v>2397.99977524344</v>
      </c>
      <c r="E301" s="18" t="n">
        <v>2355</v>
      </c>
      <c r="F301" s="18" t="n">
        <v>2384.28130816877</v>
      </c>
      <c r="G301" s="18" t="n">
        <v>2874</v>
      </c>
      <c r="H301" s="18" t="n">
        <v>2625.93971908847</v>
      </c>
      <c r="I301" s="18" t="n">
        <v>2682.18</v>
      </c>
      <c r="J301" s="18" t="n">
        <v>2703</v>
      </c>
      <c r="K301" s="18" t="n">
        <v>2490</v>
      </c>
      <c r="L301" s="23" t="n">
        <v>2422</v>
      </c>
      <c r="M301" s="18" t="n">
        <v>2492</v>
      </c>
      <c r="N301" s="18" t="n">
        <v>2522</v>
      </c>
      <c r="O301" s="19" t="n">
        <v>2455.51391748926</v>
      </c>
      <c r="P301" s="19" t="n">
        <f aca="false">SUM(B301:O301)/COUNTIF(B301:O301,"&gt;0")</f>
        <v>2541.3943705675</v>
      </c>
    </row>
    <row r="302" customFormat="false" ht="12.75" hidden="false" customHeight="false" outlineLevel="0" collapsed="false">
      <c r="A302" s="51" t="n">
        <v>295</v>
      </c>
      <c r="B302" s="52" t="n">
        <v>2644.03361344538</v>
      </c>
      <c r="C302" s="18" t="n">
        <v>2525.28781887173</v>
      </c>
      <c r="D302" s="18" t="n">
        <v>2397.34208974819</v>
      </c>
      <c r="E302" s="18" t="n">
        <v>2354</v>
      </c>
      <c r="F302" s="18" t="n">
        <v>2382.70292286541</v>
      </c>
      <c r="G302" s="18" t="n">
        <v>2873</v>
      </c>
      <c r="H302" s="18" t="n">
        <v>2624.13006261219</v>
      </c>
      <c r="I302" s="18" t="n">
        <v>2679.49</v>
      </c>
      <c r="J302" s="18" t="n">
        <v>2701</v>
      </c>
      <c r="K302" s="18" t="n">
        <v>2488</v>
      </c>
      <c r="L302" s="23" t="n">
        <v>2420</v>
      </c>
      <c r="M302" s="18" t="n">
        <v>2490</v>
      </c>
      <c r="N302" s="18" t="n">
        <v>2521</v>
      </c>
      <c r="O302" s="19" t="n">
        <v>2453.7662649072</v>
      </c>
      <c r="P302" s="19" t="n">
        <f aca="false">SUM(B302:O302)/COUNTIF(B302:O302,"&gt;0")</f>
        <v>2539.55376946072</v>
      </c>
    </row>
    <row r="303" customFormat="false" ht="12.75" hidden="false" customHeight="false" outlineLevel="0" collapsed="false">
      <c r="A303" s="51" t="n">
        <v>296</v>
      </c>
      <c r="B303" s="52" t="n">
        <v>2639.59731543624</v>
      </c>
      <c r="C303" s="18" t="n">
        <v>2523.46153834191</v>
      </c>
      <c r="D303" s="18" t="n">
        <v>2396.68526241673</v>
      </c>
      <c r="E303" s="18" t="n">
        <v>2352</v>
      </c>
      <c r="F303" s="18" t="n">
        <v>2381.13132228591</v>
      </c>
      <c r="G303" s="18" t="n">
        <v>2871</v>
      </c>
      <c r="H303" s="18" t="n">
        <v>2622.3282826776</v>
      </c>
      <c r="I303" s="18" t="n">
        <v>2677.26</v>
      </c>
      <c r="J303" s="18" t="n">
        <v>2699</v>
      </c>
      <c r="K303" s="18" t="n">
        <v>2486</v>
      </c>
      <c r="L303" s="23" t="n">
        <v>2417</v>
      </c>
      <c r="M303" s="18" t="n">
        <v>2489</v>
      </c>
      <c r="N303" s="18" t="n">
        <v>2519</v>
      </c>
      <c r="O303" s="19" t="n">
        <v>2452.02584601573</v>
      </c>
      <c r="P303" s="19" t="n">
        <f aca="false">SUM(B303:O303)/COUNTIF(B303:O303,"&gt;0")</f>
        <v>2537.53496908387</v>
      </c>
    </row>
    <row r="304" customFormat="false" ht="12.75" hidden="false" customHeight="false" outlineLevel="0" collapsed="false">
      <c r="A304" s="51" t="n">
        <v>297</v>
      </c>
      <c r="B304" s="52" t="n">
        <v>2635.17587939699</v>
      </c>
      <c r="C304" s="18" t="n">
        <v>2521.64271829195</v>
      </c>
      <c r="D304" s="18" t="n">
        <v>2396.02929213494</v>
      </c>
      <c r="E304" s="18" t="n">
        <v>2350</v>
      </c>
      <c r="F304" s="18" t="n">
        <v>2379.56645208374</v>
      </c>
      <c r="G304" s="18" t="n">
        <v>2870</v>
      </c>
      <c r="H304" s="18" t="n">
        <v>2620.53431571315</v>
      </c>
      <c r="I304" s="18" t="n">
        <v>2674.59</v>
      </c>
      <c r="J304" s="18" t="n">
        <v>2697</v>
      </c>
      <c r="K304" s="18" t="n">
        <v>2484</v>
      </c>
      <c r="L304" s="23" t="n">
        <v>2415</v>
      </c>
      <c r="M304" s="18" t="n">
        <v>2487</v>
      </c>
      <c r="N304" s="18" t="n">
        <v>2517</v>
      </c>
      <c r="O304" s="19" t="n">
        <v>2450.29260335064</v>
      </c>
      <c r="P304" s="19" t="n">
        <f aca="false">SUM(B304:O304)/COUNTIF(B304:O304,"&gt;0")</f>
        <v>2535.55937578367</v>
      </c>
    </row>
    <row r="305" customFormat="false" ht="12.75" hidden="false" customHeight="false" outlineLevel="0" collapsed="false">
      <c r="A305" s="51" t="n">
        <v>298</v>
      </c>
      <c r="B305" s="52" t="n">
        <v>2630.76923076923</v>
      </c>
      <c r="C305" s="18" t="n">
        <v>2519.83129981473</v>
      </c>
      <c r="D305" s="18" t="n">
        <v>2395.37417779104</v>
      </c>
      <c r="E305" s="18" t="n">
        <v>2349</v>
      </c>
      <c r="F305" s="18" t="n">
        <v>2378.00825853634</v>
      </c>
      <c r="G305" s="18" t="n">
        <v>2868</v>
      </c>
      <c r="H305" s="18" t="n">
        <v>2618.74809888154</v>
      </c>
      <c r="I305" s="18" t="n">
        <v>2671.92</v>
      </c>
      <c r="J305" s="18" t="n">
        <v>2696</v>
      </c>
      <c r="K305" s="18" t="n">
        <v>2482</v>
      </c>
      <c r="L305" s="23" t="n">
        <v>2413</v>
      </c>
      <c r="M305" s="18" t="n">
        <v>2485</v>
      </c>
      <c r="N305" s="18" t="n">
        <v>2516</v>
      </c>
      <c r="O305" s="19" t="n">
        <v>2448.56648010563</v>
      </c>
      <c r="P305" s="19" t="n">
        <f aca="false">SUM(B305:O305)/COUNTIF(B305:O305,"&gt;0")</f>
        <v>2533.72982470704</v>
      </c>
    </row>
    <row r="306" customFormat="false" ht="12.75" hidden="false" customHeight="false" outlineLevel="0" collapsed="false">
      <c r="A306" s="51" t="n">
        <v>299</v>
      </c>
      <c r="B306" s="52" t="n">
        <v>2626.37729549249</v>
      </c>
      <c r="C306" s="18" t="n">
        <v>2518.02722467468</v>
      </c>
      <c r="D306" s="18" t="n">
        <v>2394.71991827549</v>
      </c>
      <c r="E306" s="18" t="n">
        <v>2347</v>
      </c>
      <c r="F306" s="18" t="n">
        <v>2376.4566885358</v>
      </c>
      <c r="G306" s="18" t="n">
        <v>2867</v>
      </c>
      <c r="H306" s="18" t="n">
        <v>2616.96957006877</v>
      </c>
      <c r="I306" s="18" t="n">
        <v>2669.26</v>
      </c>
      <c r="J306" s="18" t="n">
        <v>2694</v>
      </c>
      <c r="K306" s="18" t="n">
        <v>2480</v>
      </c>
      <c r="L306" s="23" t="n">
        <v>2411</v>
      </c>
      <c r="M306" s="18" t="n">
        <v>2484</v>
      </c>
      <c r="N306" s="18" t="n">
        <v>2514</v>
      </c>
      <c r="O306" s="19" t="n">
        <v>2446.84742012257</v>
      </c>
      <c r="P306" s="19" t="n">
        <f aca="false">SUM(B306:O306)/COUNTIF(B306:O306,"&gt;0")</f>
        <v>2531.83272265499</v>
      </c>
    </row>
    <row r="307" customFormat="false" ht="13.5" hidden="false" customHeight="false" outlineLevel="0" collapsed="false">
      <c r="A307" s="53" t="n">
        <v>300</v>
      </c>
      <c r="B307" s="54" t="n">
        <v>2622</v>
      </c>
      <c r="C307" s="35" t="n">
        <v>2516.23043529784</v>
      </c>
      <c r="D307" s="35" t="n">
        <v>2394.06651248106</v>
      </c>
      <c r="E307" s="35" t="n">
        <v>2345</v>
      </c>
      <c r="F307" s="35" t="n">
        <v>2374.91168957975</v>
      </c>
      <c r="G307" s="35" t="n">
        <v>2865</v>
      </c>
      <c r="H307" s="35" t="n">
        <v>2615.19866787329</v>
      </c>
      <c r="I307" s="35" t="n">
        <v>2667.04</v>
      </c>
      <c r="J307" s="35" t="n">
        <v>2692</v>
      </c>
      <c r="K307" s="35" t="n">
        <v>2478</v>
      </c>
      <c r="L307" s="29" t="n">
        <v>2409</v>
      </c>
      <c r="M307" s="35" t="n">
        <v>2482</v>
      </c>
      <c r="N307" s="35" t="n">
        <v>2512</v>
      </c>
      <c r="O307" s="36" t="n">
        <v>2445.13536788186</v>
      </c>
      <c r="P307" s="36" t="n">
        <f aca="false">SUM(B307:O307)/COUNTIF(B307:O307,"&gt;0")</f>
        <v>2529.82733379384</v>
      </c>
    </row>
    <row r="308" customFormat="false" ht="12.75" hidden="false" customHeight="false" outlineLevel="0" collapsed="false">
      <c r="A308" s="55" t="n">
        <v>301</v>
      </c>
      <c r="B308" s="56" t="n">
        <v>2620.54559719356</v>
      </c>
      <c r="C308" s="57" t="n">
        <v>2514.44087476209</v>
      </c>
      <c r="D308" s="57" t="n">
        <v>2393.41395930276</v>
      </c>
      <c r="E308" s="57" t="n">
        <v>2344</v>
      </c>
      <c r="F308" s="57" t="n">
        <v>2373.37320976243</v>
      </c>
      <c r="G308" s="57" t="n">
        <v>2855</v>
      </c>
      <c r="H308" s="57" t="n">
        <v>2613.43533159548</v>
      </c>
      <c r="I308" s="57" t="n">
        <v>2664.39</v>
      </c>
      <c r="J308" s="57" t="n">
        <v>2690</v>
      </c>
      <c r="K308" s="57" t="n">
        <v>2476</v>
      </c>
      <c r="L308" s="62" t="n">
        <v>2406</v>
      </c>
      <c r="M308" s="57" t="n">
        <v>2481</v>
      </c>
      <c r="N308" s="57" t="n">
        <v>2511</v>
      </c>
      <c r="O308" s="58" t="n">
        <v>2443.430268493</v>
      </c>
      <c r="P308" s="58" t="n">
        <f aca="false">SUM(B308:O308)/COUNTIF(B308:O308,"&gt;0")</f>
        <v>2527.57351722209</v>
      </c>
    </row>
    <row r="309" customFormat="false" ht="12.75" hidden="false" customHeight="false" outlineLevel="0" collapsed="false">
      <c r="A309" s="51" t="n">
        <v>302</v>
      </c>
      <c r="B309" s="52" t="n">
        <v>2619.09280698425</v>
      </c>
      <c r="C309" s="18" t="n">
        <v>2512.65848678757</v>
      </c>
      <c r="D309" s="18" t="n">
        <v>2392.76225763789</v>
      </c>
      <c r="E309" s="18" t="n">
        <v>2342</v>
      </c>
      <c r="F309" s="18" t="n">
        <v>2371.84119776587</v>
      </c>
      <c r="G309" s="18" t="n">
        <v>2846</v>
      </c>
      <c r="H309" s="18" t="n">
        <v>2611.67950122722</v>
      </c>
      <c r="I309" s="18" t="n">
        <v>2662.18</v>
      </c>
      <c r="J309" s="18" t="n">
        <v>2689</v>
      </c>
      <c r="K309" s="18" t="n">
        <v>2474</v>
      </c>
      <c r="L309" s="23" t="n">
        <v>2404</v>
      </c>
      <c r="M309" s="18" t="n">
        <v>2479</v>
      </c>
      <c r="N309" s="18" t="n">
        <v>2509</v>
      </c>
      <c r="O309" s="19" t="n">
        <v>2441.73206768538</v>
      </c>
      <c r="P309" s="19" t="n">
        <f aca="false">SUM(B309:O309)/COUNTIF(B309:O309,"&gt;0")</f>
        <v>2525.35330843487</v>
      </c>
    </row>
    <row r="310" customFormat="false" ht="12.75" hidden="false" customHeight="false" outlineLevel="0" collapsed="false">
      <c r="A310" s="51" t="n">
        <v>303</v>
      </c>
      <c r="B310" s="52" t="n">
        <v>2617.64162669156</v>
      </c>
      <c r="C310" s="18" t="n">
        <v>2510.88321572724</v>
      </c>
      <c r="D310" s="18" t="n">
        <v>2392.11140638599</v>
      </c>
      <c r="E310" s="18" t="n">
        <v>2341</v>
      </c>
      <c r="F310" s="18" t="n">
        <v>2370.31560285127</v>
      </c>
      <c r="G310" s="18" t="n">
        <v>2836</v>
      </c>
      <c r="H310" s="18" t="n">
        <v>2609.93111744171</v>
      </c>
      <c r="I310" s="18" t="n">
        <v>2659.54</v>
      </c>
      <c r="J310" s="18" t="n">
        <v>2687</v>
      </c>
      <c r="K310" s="18" t="n">
        <v>2472</v>
      </c>
      <c r="L310" s="23" t="n">
        <v>2402</v>
      </c>
      <c r="M310" s="18" t="n">
        <v>2477</v>
      </c>
      <c r="N310" s="18" t="n">
        <v>2508</v>
      </c>
      <c r="O310" s="19" t="n">
        <v>2440.04071179915</v>
      </c>
      <c r="P310" s="19" t="n">
        <f aca="false">SUM(B310:O310)/COUNTIF(B310:O310,"&gt;0")</f>
        <v>2523.10454863549</v>
      </c>
    </row>
    <row r="311" customFormat="false" ht="12.75" hidden="false" customHeight="false" outlineLevel="0" collapsed="false">
      <c r="A311" s="51" t="n">
        <v>304</v>
      </c>
      <c r="B311" s="52" t="n">
        <v>2616.19205364092</v>
      </c>
      <c r="C311" s="18" t="n">
        <v>2509.1150065577</v>
      </c>
      <c r="D311" s="18" t="n">
        <v>2391.46140444887</v>
      </c>
      <c r="E311" s="18" t="n">
        <v>2339</v>
      </c>
      <c r="F311" s="18" t="n">
        <v>2368.79637485053</v>
      </c>
      <c r="G311" s="18" t="n">
        <v>2827</v>
      </c>
      <c r="H311" s="18" t="n">
        <v>2608.1901215834</v>
      </c>
      <c r="I311" s="18" t="n">
        <v>2656.9</v>
      </c>
      <c r="J311" s="18" t="n">
        <v>2685</v>
      </c>
      <c r="K311" s="18" t="n">
        <v>2470</v>
      </c>
      <c r="L311" s="23" t="n">
        <v>2400</v>
      </c>
      <c r="M311" s="18" t="n">
        <v>2476</v>
      </c>
      <c r="N311" s="18" t="n">
        <v>2506</v>
      </c>
      <c r="O311" s="19" t="n">
        <v>2438.35614777629</v>
      </c>
      <c r="P311" s="19" t="n">
        <f aca="false">SUM(B311:O311)/COUNTIF(B311:O311,"&gt;0")</f>
        <v>2520.85793634698</v>
      </c>
    </row>
    <row r="312" customFormat="false" ht="12.75" hidden="false" customHeight="false" outlineLevel="0" collapsed="false">
      <c r="A312" s="51" t="n">
        <v>305</v>
      </c>
      <c r="B312" s="52" t="n">
        <v>2614.74408516367</v>
      </c>
      <c r="C312" s="18" t="n">
        <v>2507.35380487003</v>
      </c>
      <c r="D312" s="18" t="n">
        <v>2390.81225073057</v>
      </c>
      <c r="E312" s="18" t="n">
        <v>2337</v>
      </c>
      <c r="F312" s="18" t="n">
        <v>2367.28346415793</v>
      </c>
      <c r="G312" s="18" t="n">
        <v>2817</v>
      </c>
      <c r="H312" s="18" t="n">
        <v>2606.45645565821</v>
      </c>
      <c r="I312" s="18" t="n">
        <v>2654.71</v>
      </c>
      <c r="J312" s="18" t="n">
        <v>2683</v>
      </c>
      <c r="K312" s="18" t="n">
        <v>2468</v>
      </c>
      <c r="L312" s="23" t="n">
        <v>2398</v>
      </c>
      <c r="M312" s="18" t="n">
        <v>2474</v>
      </c>
      <c r="N312" s="18" t="n">
        <v>2504</v>
      </c>
      <c r="O312" s="19" t="n">
        <v>2436.6783231519</v>
      </c>
      <c r="P312" s="19" t="n">
        <f aca="false">SUM(B312:O312)/COUNTIF(B312:O312,"&gt;0")</f>
        <v>2518.50274169517</v>
      </c>
    </row>
    <row r="313" customFormat="false" ht="12.75" hidden="false" customHeight="false" outlineLevel="0" collapsed="false">
      <c r="A313" s="51" t="n">
        <v>306</v>
      </c>
      <c r="B313" s="52" t="n">
        <v>2613.29771859707</v>
      </c>
      <c r="C313" s="18" t="n">
        <v>2505.59955686094</v>
      </c>
      <c r="D313" s="18" t="n">
        <v>2390.1639441374</v>
      </c>
      <c r="E313" s="18" t="n">
        <v>2336</v>
      </c>
      <c r="F313" s="18" t="n">
        <v>2365.77682172195</v>
      </c>
      <c r="G313" s="18" t="n">
        <v>2808</v>
      </c>
      <c r="H313" s="18" t="n">
        <v>2604.73006232383</v>
      </c>
      <c r="I313" s="18" t="n">
        <v>2652.08</v>
      </c>
      <c r="J313" s="18" t="n">
        <v>2682</v>
      </c>
      <c r="K313" s="18" t="n">
        <v>2466</v>
      </c>
      <c r="L313" s="23" t="n">
        <v>2396</v>
      </c>
      <c r="M313" s="18" t="n">
        <v>2473</v>
      </c>
      <c r="N313" s="18" t="n">
        <v>2503</v>
      </c>
      <c r="O313" s="19" t="n">
        <v>2435.00718604551</v>
      </c>
      <c r="P313" s="19" t="n">
        <f aca="false">SUM(B313:O313)/COUNTIF(B313:O313,"&gt;0")</f>
        <v>2516.47537783477</v>
      </c>
    </row>
    <row r="314" customFormat="false" ht="12.75" hidden="false" customHeight="false" outlineLevel="0" collapsed="false">
      <c r="A314" s="51" t="n">
        <v>307</v>
      </c>
      <c r="B314" s="52" t="n">
        <v>2611.85295128426</v>
      </c>
      <c r="C314" s="18" t="n">
        <v>2503.85220932399</v>
      </c>
      <c r="D314" s="18" t="n">
        <v>2389.51648357789</v>
      </c>
      <c r="E314" s="18" t="n">
        <v>2334</v>
      </c>
      <c r="F314" s="18" t="n">
        <v>2364.27639903722</v>
      </c>
      <c r="G314" s="18" t="n">
        <v>2799</v>
      </c>
      <c r="H314" s="18" t="n">
        <v>2603.01088488023</v>
      </c>
      <c r="I314" s="18" t="n">
        <v>2649.89</v>
      </c>
      <c r="J314" s="18" t="n">
        <v>2680</v>
      </c>
      <c r="K314" s="18" t="n">
        <v>2464</v>
      </c>
      <c r="L314" s="23" t="n">
        <v>2393</v>
      </c>
      <c r="M314" s="18" t="n">
        <v>2471</v>
      </c>
      <c r="N314" s="18" t="n">
        <v>2501</v>
      </c>
      <c r="O314" s="19" t="n">
        <v>2433.34268515269</v>
      </c>
      <c r="P314" s="19" t="n">
        <f aca="false">SUM(B314:O314)/COUNTIF(B314:O314,"&gt;0")</f>
        <v>2514.12440094688</v>
      </c>
    </row>
    <row r="315" customFormat="false" ht="12.75" hidden="false" customHeight="false" outlineLevel="0" collapsed="false">
      <c r="A315" s="51" t="n">
        <v>308</v>
      </c>
      <c r="B315" s="52" t="n">
        <v>2610.40978057425</v>
      </c>
      <c r="C315" s="18" t="n">
        <v>2502.11170964097</v>
      </c>
      <c r="D315" s="18" t="n">
        <v>2388.8698679628</v>
      </c>
      <c r="E315" s="18" t="n">
        <v>2332</v>
      </c>
      <c r="F315" s="18" t="n">
        <v>2362.78214813666</v>
      </c>
      <c r="G315" s="18" t="n">
        <v>2789</v>
      </c>
      <c r="H315" s="18" t="n">
        <v>2601.29886726037</v>
      </c>
      <c r="I315" s="18" t="n">
        <v>2647.27</v>
      </c>
      <c r="J315" s="18" t="n">
        <v>2678</v>
      </c>
      <c r="K315" s="18" t="n">
        <v>2462</v>
      </c>
      <c r="L315" s="23" t="n">
        <v>2392</v>
      </c>
      <c r="M315" s="18" t="n">
        <v>2469</v>
      </c>
      <c r="N315" s="18" t="n">
        <v>2500</v>
      </c>
      <c r="O315" s="19" t="n">
        <v>2431.68476973673</v>
      </c>
      <c r="P315" s="19" t="n">
        <f aca="false">SUM(B315:O315)/COUNTIF(B315:O315,"&gt;0")</f>
        <v>2511.8876530937</v>
      </c>
    </row>
    <row r="316" customFormat="false" ht="12.75" hidden="false" customHeight="false" outlineLevel="0" collapsed="false">
      <c r="A316" s="51" t="n">
        <v>309</v>
      </c>
      <c r="B316" s="52" t="n">
        <v>2608.96820382191</v>
      </c>
      <c r="C316" s="18" t="n">
        <v>2500.37800577347</v>
      </c>
      <c r="D316" s="18" t="n">
        <v>2388.22409620513</v>
      </c>
      <c r="E316" s="18" t="n">
        <v>2331</v>
      </c>
      <c r="F316" s="18" t="n">
        <v>2361.29402158375</v>
      </c>
      <c r="G316" s="18" t="n">
        <v>2780</v>
      </c>
      <c r="H316" s="18" t="n">
        <v>2599.59395402099</v>
      </c>
      <c r="I316" s="18" t="n">
        <v>2645.1</v>
      </c>
      <c r="J316" s="18" t="n">
        <v>2677</v>
      </c>
      <c r="K316" s="18" t="n">
        <v>2460</v>
      </c>
      <c r="L316" s="23" t="n">
        <v>2389</v>
      </c>
      <c r="M316" s="18" t="n">
        <v>2468</v>
      </c>
      <c r="N316" s="18" t="n">
        <v>2498</v>
      </c>
      <c r="O316" s="19" t="n">
        <v>2430.03338962044</v>
      </c>
      <c r="P316" s="19" t="n">
        <f aca="false">SUM(B316:O316)/COUNTIF(B316:O316,"&gt;0")</f>
        <v>2509.75654793041</v>
      </c>
    </row>
    <row r="317" customFormat="false" ht="13.5" hidden="false" customHeight="false" outlineLevel="0" collapsed="false">
      <c r="A317" s="53" t="n">
        <v>310</v>
      </c>
      <c r="B317" s="54" t="n">
        <v>2607.52821838795</v>
      </c>
      <c r="C317" s="35" t="n">
        <v>2498.65104625459</v>
      </c>
      <c r="D317" s="35" t="n">
        <v>2387.5791672201</v>
      </c>
      <c r="E317" s="35" t="n">
        <v>2329</v>
      </c>
      <c r="F317" s="35" t="n">
        <v>2359.81197246486</v>
      </c>
      <c r="G317" s="35" t="n">
        <v>2771</v>
      </c>
      <c r="H317" s="35" t="n">
        <v>2597.89609033368</v>
      </c>
      <c r="I317" s="35" t="n">
        <v>2642.49</v>
      </c>
      <c r="J317" s="35" t="n">
        <v>2675</v>
      </c>
      <c r="K317" s="35" t="n">
        <v>2458</v>
      </c>
      <c r="L317" s="35" t="n">
        <v>2387</v>
      </c>
      <c r="M317" s="35" t="n">
        <v>2466</v>
      </c>
      <c r="N317" s="35" t="n">
        <v>2497</v>
      </c>
      <c r="O317" s="36" t="n">
        <v>2428.38849517821</v>
      </c>
      <c r="P317" s="36" t="n">
        <f aca="false">SUM(B317:O317)/COUNTIF(B317:O317,"&gt;0")</f>
        <v>2507.52464213138</v>
      </c>
    </row>
    <row r="318" customFormat="false" ht="12.75" hidden="false" customHeight="false" outlineLevel="0" collapsed="false">
      <c r="A318" s="55" t="n">
        <v>311</v>
      </c>
      <c r="B318" s="56" t="n">
        <v>2606.08982163889</v>
      </c>
      <c r="C318" s="57" t="n">
        <v>2496.93078018074</v>
      </c>
      <c r="D318" s="57" t="n">
        <v>2386.93507992514</v>
      </c>
      <c r="E318" s="57" t="n">
        <v>2328</v>
      </c>
      <c r="F318" s="57" t="n">
        <v>2358.33595438184</v>
      </c>
      <c r="G318" s="57" t="n">
        <v>2762</v>
      </c>
      <c r="H318" s="57" t="n">
        <v>2596.20522197598</v>
      </c>
      <c r="I318" s="57" t="n">
        <v>2640.32</v>
      </c>
      <c r="J318" s="57" t="n">
        <v>2673</v>
      </c>
      <c r="K318" s="57" t="n">
        <v>2456</v>
      </c>
      <c r="L318" s="57" t="n">
        <v>2385</v>
      </c>
      <c r="M318" s="57" t="n">
        <v>2465</v>
      </c>
      <c r="N318" s="57" t="n">
        <v>2495</v>
      </c>
      <c r="O318" s="58" t="n">
        <v>2426.75003732808</v>
      </c>
      <c r="P318" s="58" t="n">
        <f aca="false">SUM(B318:O318)/COUNTIF(B318:O318,"&gt;0")</f>
        <v>2505.3976353879</v>
      </c>
    </row>
    <row r="319" customFormat="false" ht="12.75" hidden="false" customHeight="false" outlineLevel="0" collapsed="false">
      <c r="A319" s="51" t="n">
        <v>312</v>
      </c>
      <c r="B319" s="52" t="n">
        <v>2604.65301094709</v>
      </c>
      <c r="C319" s="18" t="n">
        <v>2495.21715720369</v>
      </c>
      <c r="D319" s="18" t="n">
        <v>2386.29183323989</v>
      </c>
      <c r="E319" s="18" t="n">
        <v>2326</v>
      </c>
      <c r="F319" s="18" t="n">
        <v>2356.86592144462</v>
      </c>
      <c r="G319" s="18" t="n">
        <v>2753</v>
      </c>
      <c r="H319" s="18" t="n">
        <v>2594.52129532277</v>
      </c>
      <c r="I319" s="18" t="n">
        <v>2638.15</v>
      </c>
      <c r="J319" s="18" t="n">
        <v>2672</v>
      </c>
      <c r="K319" s="18" t="n">
        <v>2454</v>
      </c>
      <c r="L319" s="18" t="n">
        <v>2383</v>
      </c>
      <c r="M319" s="18" t="n">
        <v>2463</v>
      </c>
      <c r="N319" s="18" t="n">
        <v>2494</v>
      </c>
      <c r="O319" s="19" t="n">
        <v>2425.117967524</v>
      </c>
      <c r="P319" s="19" t="n">
        <f aca="false">SUM(B319:O319)/COUNTIF(B319:O319,"&gt;0")</f>
        <v>2503.27265612015</v>
      </c>
    </row>
    <row r="320" customFormat="false" ht="12.75" hidden="false" customHeight="false" outlineLevel="0" collapsed="false">
      <c r="A320" s="51" t="n">
        <v>313</v>
      </c>
      <c r="B320" s="52" t="n">
        <v>2603.21778369067</v>
      </c>
      <c r="C320" s="18" t="n">
        <v>2493.51012752265</v>
      </c>
      <c r="D320" s="18" t="n">
        <v>2385.64942608622</v>
      </c>
      <c r="E320" s="18" t="n">
        <v>2325</v>
      </c>
      <c r="F320" s="18" t="n">
        <v>2355.40182826405</v>
      </c>
      <c r="G320" s="18" t="n">
        <v>2744</v>
      </c>
      <c r="H320" s="18" t="n">
        <v>2592.8442573377</v>
      </c>
      <c r="I320" s="18" t="n">
        <v>2635.55</v>
      </c>
      <c r="J320" s="18" t="n">
        <v>2670</v>
      </c>
      <c r="K320" s="18" t="n">
        <v>2452</v>
      </c>
      <c r="L320" s="18" t="n">
        <v>2381</v>
      </c>
      <c r="M320" s="18" t="n">
        <v>2462</v>
      </c>
      <c r="N320" s="18" t="n">
        <v>2492</v>
      </c>
      <c r="O320" s="19" t="n">
        <v>2423.49223774828</v>
      </c>
      <c r="P320" s="19" t="n">
        <f aca="false">SUM(B320:O320)/COUNTIF(B320:O320,"&gt;0")</f>
        <v>2501.11897576068</v>
      </c>
    </row>
    <row r="321" customFormat="false" ht="12.75" hidden="false" customHeight="false" outlineLevel="0" collapsed="false">
      <c r="A321" s="51" t="n">
        <v>314</v>
      </c>
      <c r="B321" s="52" t="n">
        <v>2601.78413725354</v>
      </c>
      <c r="C321" s="18" t="n">
        <v>2491.80964187654</v>
      </c>
      <c r="D321" s="18" t="n">
        <v>2385.00785738817</v>
      </c>
      <c r="E321" s="18" t="n">
        <v>2323</v>
      </c>
      <c r="F321" s="18" t="n">
        <v>2353.94362994474</v>
      </c>
      <c r="G321" s="18" t="n">
        <v>2735</v>
      </c>
      <c r="H321" s="18" t="n">
        <v>2591.1740555648</v>
      </c>
      <c r="I321" s="18" t="n">
        <v>2633.39</v>
      </c>
      <c r="J321" s="18" t="n">
        <v>2668</v>
      </c>
      <c r="K321" s="18" t="n">
        <v>2451</v>
      </c>
      <c r="L321" s="18" t="n">
        <v>2379</v>
      </c>
      <c r="M321" s="18" t="n">
        <v>2460</v>
      </c>
      <c r="N321" s="18" t="n">
        <v>2491</v>
      </c>
      <c r="O321" s="19" t="n">
        <v>2421.87280050406</v>
      </c>
      <c r="P321" s="19" t="n">
        <f aca="false">SUM(B321:O321)/COUNTIF(B321:O321,"&gt;0")</f>
        <v>2498.99872303799</v>
      </c>
    </row>
    <row r="322" customFormat="false" ht="12.75" hidden="false" customHeight="false" outlineLevel="0" collapsed="false">
      <c r="A322" s="51" t="n">
        <v>315</v>
      </c>
      <c r="B322" s="52" t="n">
        <v>2600.35206902536</v>
      </c>
      <c r="C322" s="18" t="n">
        <v>2490.11565153643</v>
      </c>
      <c r="D322" s="18" t="n">
        <v>2384.36712607201</v>
      </c>
      <c r="E322" s="18" t="n">
        <v>2322</v>
      </c>
      <c r="F322" s="18" t="n">
        <v>2352.49128207816</v>
      </c>
      <c r="G322" s="18" t="n">
        <v>2726</v>
      </c>
      <c r="H322" s="18" t="n">
        <v>2589.5106381203</v>
      </c>
      <c r="I322" s="18" t="n">
        <v>2630.81</v>
      </c>
      <c r="J322" s="18" t="n">
        <v>2667</v>
      </c>
      <c r="K322" s="18" t="n">
        <v>2449</v>
      </c>
      <c r="L322" s="18" t="n">
        <v>2377</v>
      </c>
      <c r="M322" s="18" t="n">
        <v>2459</v>
      </c>
      <c r="N322" s="18" t="n">
        <v>2489</v>
      </c>
      <c r="O322" s="19" t="n">
        <v>2420.25960880804</v>
      </c>
      <c r="P322" s="19" t="n">
        <f aca="false">SUM(B322:O322)/COUNTIF(B322:O322,"&gt;0")</f>
        <v>2496.92188397431</v>
      </c>
    </row>
    <row r="323" customFormat="false" ht="12.75" hidden="false" customHeight="false" outlineLevel="0" collapsed="false">
      <c r="A323" s="51" t="n">
        <v>316</v>
      </c>
      <c r="B323" s="52" t="n">
        <v>2598.92157640155</v>
      </c>
      <c r="C323" s="18" t="n">
        <v>2488.428108298</v>
      </c>
      <c r="D323" s="18" t="n">
        <v>2383.72723106616</v>
      </c>
      <c r="E323" s="18" t="n">
        <v>2320</v>
      </c>
      <c r="F323" s="18" t="n">
        <v>2351.04474073574</v>
      </c>
      <c r="G323" s="18" t="n">
        <v>2717</v>
      </c>
      <c r="H323" s="18" t="n">
        <v>2587.85395368449</v>
      </c>
      <c r="I323" s="18" t="n">
        <v>2628.66</v>
      </c>
      <c r="J323" s="18" t="n">
        <v>2665</v>
      </c>
      <c r="K323" s="18" t="n">
        <v>2447</v>
      </c>
      <c r="L323" s="18" t="n">
        <v>2375</v>
      </c>
      <c r="M323" s="18" t="n">
        <v>2457</v>
      </c>
      <c r="N323" s="18" t="n">
        <v>2488</v>
      </c>
      <c r="O323" s="19" t="n">
        <v>2418.65261618319</v>
      </c>
      <c r="P323" s="19" t="n">
        <f aca="false">SUM(B323:O323)/COUNTIF(B323:O323,"&gt;0")</f>
        <v>2494.73487331208</v>
      </c>
    </row>
    <row r="324" customFormat="false" ht="12.75" hidden="false" customHeight="false" outlineLevel="0" collapsed="false">
      <c r="A324" s="51" t="n">
        <v>317</v>
      </c>
      <c r="B324" s="52" t="n">
        <v>2597.49265678325</v>
      </c>
      <c r="C324" s="18" t="n">
        <v>2486.74696447427</v>
      </c>
      <c r="D324" s="18" t="n">
        <v>2383.08817130126</v>
      </c>
      <c r="E324" s="18" t="n">
        <v>2319</v>
      </c>
      <c r="F324" s="18" t="n">
        <v>2349.60396246218</v>
      </c>
      <c r="G324" s="18" t="n">
        <v>2708</v>
      </c>
      <c r="H324" s="18" t="n">
        <v>2586.20395149381</v>
      </c>
      <c r="I324" s="18" t="n">
        <v>2626.51</v>
      </c>
      <c r="J324" s="18" t="n">
        <v>2663</v>
      </c>
      <c r="K324" s="18" t="n">
        <v>2445</v>
      </c>
      <c r="L324" s="18" t="n">
        <v>2373</v>
      </c>
      <c r="M324" s="18" t="n">
        <v>2456</v>
      </c>
      <c r="N324" s="18" t="n">
        <v>2486</v>
      </c>
      <c r="O324" s="19" t="n">
        <v>2417.05177665173</v>
      </c>
      <c r="P324" s="19" t="n">
        <f aca="false">SUM(B324:O324)/COUNTIF(B324:O324,"&gt;0")</f>
        <v>2492.62124879761</v>
      </c>
    </row>
    <row r="325" customFormat="false" ht="12.75" hidden="false" customHeight="false" outlineLevel="0" collapsed="false">
      <c r="A325" s="51" t="n">
        <v>318</v>
      </c>
      <c r="B325" s="52" t="n">
        <v>2596.0653075773</v>
      </c>
      <c r="C325" s="18" t="n">
        <v>2485.07217288833</v>
      </c>
      <c r="D325" s="18" t="n">
        <v>2382.44994571012</v>
      </c>
      <c r="E325" s="18" t="n">
        <v>2317</v>
      </c>
      <c r="F325" s="18" t="n">
        <v>2348.16890426881</v>
      </c>
      <c r="G325" s="18" t="n">
        <v>2700</v>
      </c>
      <c r="H325" s="18" t="n">
        <v>2584.56058133302</v>
      </c>
      <c r="I325" s="18" t="n">
        <v>2624.36</v>
      </c>
      <c r="J325" s="18" t="n">
        <v>2662</v>
      </c>
      <c r="K325" s="18" t="n">
        <v>2443</v>
      </c>
      <c r="L325" s="18" t="n">
        <v>2371</v>
      </c>
      <c r="M325" s="18" t="n">
        <v>2454</v>
      </c>
      <c r="N325" s="18" t="n">
        <v>2485</v>
      </c>
      <c r="O325" s="19" t="n">
        <v>2415.45704472812</v>
      </c>
      <c r="P325" s="19" t="n">
        <f aca="false">SUM(B325:O325)/COUNTIF(B325:O325,"&gt;0")</f>
        <v>2490.58099689326</v>
      </c>
    </row>
    <row r="326" customFormat="false" ht="12.75" hidden="false" customHeight="false" outlineLevel="0" collapsed="false">
      <c r="A326" s="51" t="n">
        <v>319</v>
      </c>
      <c r="B326" s="52" t="n">
        <v>2594.63952619626</v>
      </c>
      <c r="C326" s="18" t="n">
        <v>2483.40368686628</v>
      </c>
      <c r="D326" s="18" t="n">
        <v>2381.81255322773</v>
      </c>
      <c r="E326" s="18" t="n">
        <v>2316</v>
      </c>
      <c r="F326" s="18" t="n">
        <v>2346.7395236271</v>
      </c>
      <c r="G326" s="18" t="n">
        <v>2691</v>
      </c>
      <c r="H326" s="18" t="n">
        <v>2582.92379352752</v>
      </c>
      <c r="I326" s="18" t="n">
        <v>2621.79</v>
      </c>
      <c r="J326" s="18" t="n">
        <v>2660</v>
      </c>
      <c r="K326" s="18" t="n">
        <v>2441</v>
      </c>
      <c r="L326" s="18" t="n">
        <v>2369</v>
      </c>
      <c r="M326" s="18" t="n">
        <v>2453</v>
      </c>
      <c r="N326" s="18" t="n">
        <v>2483</v>
      </c>
      <c r="O326" s="19" t="n">
        <v>2413.86837541223</v>
      </c>
      <c r="P326" s="19" t="n">
        <f aca="false">SUM(B326:O326)/COUNTIF(B326:O326,"&gt;0")</f>
        <v>2488.44124706122</v>
      </c>
    </row>
    <row r="327" customFormat="false" ht="13.5" hidden="false" customHeight="false" outlineLevel="0" collapsed="false">
      <c r="A327" s="53" t="n">
        <v>320</v>
      </c>
      <c r="B327" s="54" t="n">
        <v>2593.21531005835</v>
      </c>
      <c r="C327" s="35" t="n">
        <v>2481.74146023025</v>
      </c>
      <c r="D327" s="35" t="n">
        <v>2381.17599279124</v>
      </c>
      <c r="E327" s="35" t="n">
        <v>2314</v>
      </c>
      <c r="F327" s="35" t="n">
        <v>2345.31577846228</v>
      </c>
      <c r="G327" s="35" t="n">
        <v>2683</v>
      </c>
      <c r="H327" s="35" t="n">
        <v>2581.29353893584</v>
      </c>
      <c r="I327" s="35" t="n">
        <v>2619.66</v>
      </c>
      <c r="J327" s="35" t="n">
        <v>2658</v>
      </c>
      <c r="K327" s="35" t="n">
        <v>2439</v>
      </c>
      <c r="L327" s="35" t="n">
        <v>2367</v>
      </c>
      <c r="M327" s="35" t="n">
        <v>2451</v>
      </c>
      <c r="N327" s="35" t="n">
        <v>2482</v>
      </c>
      <c r="O327" s="36" t="n">
        <v>2412.28572418262</v>
      </c>
      <c r="P327" s="36" t="n">
        <f aca="false">SUM(B327:O327)/COUNTIF(B327:O327,"&gt;0")</f>
        <v>2486.33484319004</v>
      </c>
    </row>
    <row r="328" customFormat="false" ht="12.75" hidden="false" customHeight="false" outlineLevel="0" collapsed="false">
      <c r="A328" s="55" t="n">
        <v>321</v>
      </c>
      <c r="B328" s="56" t="n">
        <v>2591.79265658747</v>
      </c>
      <c r="C328" s="57" t="n">
        <v>2480.08544729156</v>
      </c>
      <c r="D328" s="57" t="n">
        <v>2380.54026333997</v>
      </c>
      <c r="E328" s="57" t="n">
        <v>2313</v>
      </c>
      <c r="F328" s="57" t="n">
        <v>2343.89762714702</v>
      </c>
      <c r="G328" s="57" t="n">
        <v>2674</v>
      </c>
      <c r="H328" s="57" t="n">
        <v>2579.66976894215</v>
      </c>
      <c r="I328" s="57" t="n">
        <v>2617.52</v>
      </c>
      <c r="J328" s="57" t="n">
        <v>2657</v>
      </c>
      <c r="K328" s="57" t="n">
        <v>2437</v>
      </c>
      <c r="L328" s="57" t="n">
        <v>2365</v>
      </c>
      <c r="M328" s="57" t="n">
        <v>2450</v>
      </c>
      <c r="N328" s="57" t="n">
        <v>2480</v>
      </c>
      <c r="O328" s="58" t="n">
        <v>2410.70904698991</v>
      </c>
      <c r="P328" s="58" t="n">
        <f aca="false">SUM(B328:O328)/COUNTIF(B328:O328,"&gt;0")</f>
        <v>2484.30105787843</v>
      </c>
    </row>
    <row r="329" customFormat="false" ht="12.75" hidden="false" customHeight="false" outlineLevel="0" collapsed="false">
      <c r="A329" s="51" t="n">
        <v>322</v>
      </c>
      <c r="B329" s="52" t="n">
        <v>2590.37156321317</v>
      </c>
      <c r="C329" s="18" t="n">
        <v>2478.43560284394</v>
      </c>
      <c r="D329" s="18" t="n">
        <v>2379.90536381541</v>
      </c>
      <c r="E329" s="18" t="n">
        <v>2311</v>
      </c>
      <c r="F329" s="18" t="n">
        <v>2342.48502849533</v>
      </c>
      <c r="G329" s="18" t="n">
        <v>2666</v>
      </c>
      <c r="H329" s="18" t="n">
        <v>2578.05243544908</v>
      </c>
      <c r="I329" s="18" t="n">
        <v>2615.39</v>
      </c>
      <c r="J329" s="18" t="n">
        <v>2655</v>
      </c>
      <c r="K329" s="18" t="n">
        <v>2436</v>
      </c>
      <c r="L329" s="18" t="n">
        <v>2363</v>
      </c>
      <c r="M329" s="18" t="n">
        <v>2448</v>
      </c>
      <c r="N329" s="18" t="n">
        <v>2479</v>
      </c>
      <c r="O329" s="19" t="n">
        <v>2409.13830025028</v>
      </c>
      <c r="P329" s="19" t="n">
        <f aca="false">SUM(B329:O329)/COUNTIF(B329:O329,"&gt;0")</f>
        <v>2482.26987814766</v>
      </c>
    </row>
    <row r="330" customFormat="false" ht="12.75" hidden="false" customHeight="false" outlineLevel="0" collapsed="false">
      <c r="A330" s="51" t="n">
        <v>323</v>
      </c>
      <c r="B330" s="52" t="n">
        <v>2588.95202737061</v>
      </c>
      <c r="C330" s="18" t="n">
        <v>2476.79188215697</v>
      </c>
      <c r="D330" s="18" t="n">
        <v>2379.2712931612</v>
      </c>
      <c r="E330" s="18" t="n">
        <v>2310</v>
      </c>
      <c r="F330" s="18" t="n">
        <v>2341.0779417564</v>
      </c>
      <c r="G330" s="18" t="n">
        <v>2657</v>
      </c>
      <c r="H330" s="18" t="n">
        <v>2576.44149087044</v>
      </c>
      <c r="I330" s="18" t="n">
        <v>2612.84</v>
      </c>
      <c r="J330" s="18" t="n">
        <v>2654</v>
      </c>
      <c r="K330" s="18" t="n">
        <v>2434</v>
      </c>
      <c r="L330" s="18" t="n">
        <v>2361</v>
      </c>
      <c r="M330" s="18" t="n">
        <v>2447</v>
      </c>
      <c r="N330" s="18" t="n">
        <v>2477</v>
      </c>
      <c r="O330" s="19" t="n">
        <v>2407.57344083906</v>
      </c>
      <c r="P330" s="19" t="n">
        <f aca="false">SUM(B330:O330)/COUNTIF(B330:O330,"&gt;0")</f>
        <v>2480.21057686819</v>
      </c>
    </row>
    <row r="331" customFormat="false" ht="12.75" hidden="false" customHeight="false" outlineLevel="0" collapsed="false">
      <c r="A331" s="51" t="n">
        <v>324</v>
      </c>
      <c r="B331" s="52" t="n">
        <v>2587.53404650061</v>
      </c>
      <c r="C331" s="18" t="n">
        <v>2475.15424096953</v>
      </c>
      <c r="D331" s="18" t="n">
        <v>2378.63805032312</v>
      </c>
      <c r="E331" s="18" t="n">
        <v>2308</v>
      </c>
      <c r="F331" s="18" t="n">
        <v>2339.67632660872</v>
      </c>
      <c r="G331" s="18" t="n">
        <v>2649</v>
      </c>
      <c r="H331" s="18" t="n">
        <v>2574.83688812426</v>
      </c>
      <c r="I331" s="18" t="n">
        <v>2610.72</v>
      </c>
      <c r="J331" s="18" t="n">
        <v>2652</v>
      </c>
      <c r="K331" s="18" t="n">
        <v>2432</v>
      </c>
      <c r="L331" s="18" t="n">
        <v>2359</v>
      </c>
      <c r="M331" s="18" t="n">
        <v>2445</v>
      </c>
      <c r="N331" s="18" t="n">
        <v>2476</v>
      </c>
      <c r="O331" s="19" t="n">
        <v>2406.0144260845</v>
      </c>
      <c r="P331" s="19" t="n">
        <f aca="false">SUM(B331:O331)/COUNTIF(B331:O331,"&gt;0")</f>
        <v>2478.11242704362</v>
      </c>
    </row>
    <row r="332" customFormat="false" ht="12.75" hidden="false" customHeight="false" outlineLevel="0" collapsed="false">
      <c r="A332" s="51" t="n">
        <v>325</v>
      </c>
      <c r="B332" s="52" t="n">
        <v>2586.11761804956</v>
      </c>
      <c r="C332" s="18" t="n">
        <v>2473.5226354834</v>
      </c>
      <c r="D332" s="18" t="n">
        <v>2378.00563424911</v>
      </c>
      <c r="E332" s="18" t="n">
        <v>2307</v>
      </c>
      <c r="F332" s="18" t="n">
        <v>2338.28014315414</v>
      </c>
      <c r="G332" s="18" t="n">
        <v>2640</v>
      </c>
      <c r="H332" s="18" t="n">
        <v>2573.23858062583</v>
      </c>
      <c r="I332" s="18" t="n">
        <v>2608.6</v>
      </c>
      <c r="J332" s="18" t="n">
        <v>2651</v>
      </c>
      <c r="K332" s="18" t="n">
        <v>2430</v>
      </c>
      <c r="L332" s="18" t="n">
        <v>2357</v>
      </c>
      <c r="M332" s="18" t="n">
        <v>2444</v>
      </c>
      <c r="N332" s="18" t="n">
        <v>2474</v>
      </c>
      <c r="O332" s="19" t="n">
        <v>2404.46121376152</v>
      </c>
      <c r="P332" s="19" t="n">
        <f aca="false">SUM(B332:O332)/COUNTIF(B332:O332,"&gt;0")</f>
        <v>2476.08755895168</v>
      </c>
    </row>
    <row r="333" customFormat="false" ht="12.75" hidden="false" customHeight="false" outlineLevel="0" collapsed="false">
      <c r="A333" s="51" t="n">
        <v>326</v>
      </c>
      <c r="B333" s="52" t="n">
        <v>2584.70273946946</v>
      </c>
      <c r="C333" s="18" t="n">
        <v>2471.897022357</v>
      </c>
      <c r="D333" s="18" t="n">
        <v>2377.37404388924</v>
      </c>
      <c r="E333" s="18" t="n">
        <v>2306</v>
      </c>
      <c r="F333" s="18" t="n">
        <v>2336.88935191216</v>
      </c>
      <c r="G333" s="18" t="n">
        <v>2633</v>
      </c>
      <c r="H333" s="18" t="n">
        <v>2571.64652228089</v>
      </c>
      <c r="I333" s="18" t="n">
        <v>2606.49</v>
      </c>
      <c r="J333" s="18" t="n">
        <v>2649</v>
      </c>
      <c r="K333" s="18" t="n">
        <v>2428</v>
      </c>
      <c r="L333" s="18" t="n">
        <v>2355</v>
      </c>
      <c r="M333" s="18" t="n">
        <v>2442</v>
      </c>
      <c r="N333" s="18" t="n">
        <v>2473</v>
      </c>
      <c r="O333" s="19" t="n">
        <v>2402.91376208567</v>
      </c>
      <c r="P333" s="19" t="n">
        <f aca="false">SUM(B333:O333)/COUNTIF(B333:O333,"&gt;0")</f>
        <v>2474.13667442817</v>
      </c>
    </row>
    <row r="334" customFormat="false" ht="12.75" hidden="false" customHeight="false" outlineLevel="0" collapsed="false">
      <c r="A334" s="51" t="n">
        <v>327</v>
      </c>
      <c r="B334" s="52" t="n">
        <v>2583.28940821786</v>
      </c>
      <c r="C334" s="18" t="n">
        <v>2470.27735869915</v>
      </c>
      <c r="D334" s="18" t="n">
        <v>2376.74327819572</v>
      </c>
      <c r="E334" s="18" t="n">
        <v>2304</v>
      </c>
      <c r="F334" s="18" t="n">
        <v>2335.50391381423</v>
      </c>
      <c r="G334" s="18" t="n">
        <v>2624</v>
      </c>
      <c r="H334" s="18" t="n">
        <v>2570.06066747895</v>
      </c>
      <c r="I334" s="18" t="n">
        <v>2604.38</v>
      </c>
      <c r="J334" s="18" t="n">
        <v>2647</v>
      </c>
      <c r="K334" s="18" t="n">
        <v>2426</v>
      </c>
      <c r="L334" s="18" t="n">
        <v>2353</v>
      </c>
      <c r="M334" s="18" t="n">
        <v>2441</v>
      </c>
      <c r="N334" s="18" t="n">
        <v>2471</v>
      </c>
      <c r="O334" s="19" t="n">
        <v>2401.37202970717</v>
      </c>
      <c r="P334" s="19" t="n">
        <f aca="false">SUM(B334:O334)/COUNTIF(B334:O334,"&gt;0")</f>
        <v>2471.97333257951</v>
      </c>
    </row>
    <row r="335" customFormat="false" ht="12.75" hidden="false" customHeight="false" outlineLevel="0" collapsed="false">
      <c r="A335" s="51" t="n">
        <v>328</v>
      </c>
      <c r="B335" s="52" t="n">
        <v>2581.87762175788</v>
      </c>
      <c r="C335" s="18" t="n">
        <v>2468.66360206301</v>
      </c>
      <c r="D335" s="18" t="n">
        <v>2376.1133361229</v>
      </c>
      <c r="E335" s="18" t="n">
        <v>2303</v>
      </c>
      <c r="F335" s="18" t="n">
        <v>2334.12379019816</v>
      </c>
      <c r="G335" s="18" t="n">
        <v>2616</v>
      </c>
      <c r="H335" s="18" t="n">
        <v>2568.48097108671</v>
      </c>
      <c r="I335" s="18" t="n">
        <v>2602.27</v>
      </c>
      <c r="J335" s="18" t="n">
        <v>2646</v>
      </c>
      <c r="K335" s="18" t="n">
        <v>2425</v>
      </c>
      <c r="L335" s="18" t="n">
        <v>2351</v>
      </c>
      <c r="M335" s="18" t="n">
        <v>2440</v>
      </c>
      <c r="N335" s="18" t="n">
        <v>2470</v>
      </c>
      <c r="O335" s="19" t="n">
        <v>2399.83597570499</v>
      </c>
      <c r="P335" s="19" t="n">
        <f aca="false">SUM(B335:O335)/COUNTIF(B335:O335,"&gt;0")</f>
        <v>2470.16894978098</v>
      </c>
    </row>
    <row r="336" customFormat="false" ht="12.75" hidden="false" customHeight="false" outlineLevel="0" collapsed="false">
      <c r="A336" s="51" t="n">
        <v>329</v>
      </c>
      <c r="B336" s="52" t="n">
        <v>2580.4673775582</v>
      </c>
      <c r="C336" s="18" t="n">
        <v>2467.05571044011</v>
      </c>
      <c r="D336" s="18" t="n">
        <v>2375.48421662724</v>
      </c>
      <c r="E336" s="18" t="n">
        <v>2301</v>
      </c>
      <c r="F336" s="18" t="n">
        <v>2332.74894280266</v>
      </c>
      <c r="G336" s="18" t="n">
        <v>2608</v>
      </c>
      <c r="H336" s="18" t="n">
        <v>2566.90738844155</v>
      </c>
      <c r="I336" s="18" t="n">
        <v>2600.16</v>
      </c>
      <c r="J336" s="18" t="n">
        <v>2644</v>
      </c>
      <c r="K336" s="18" t="n">
        <v>2423</v>
      </c>
      <c r="L336" s="18" t="n">
        <v>2349</v>
      </c>
      <c r="M336" s="18" t="n">
        <v>2438</v>
      </c>
      <c r="N336" s="18" t="n">
        <v>2469</v>
      </c>
      <c r="O336" s="19" t="n">
        <v>2398.30555958112</v>
      </c>
      <c r="P336" s="19" t="n">
        <f aca="false">SUM(B336:O336)/COUNTIF(B336:O336,"&gt;0")</f>
        <v>2468.08065681792</v>
      </c>
    </row>
    <row r="337" customFormat="false" ht="13.5" hidden="false" customHeight="false" outlineLevel="0" collapsed="false">
      <c r="A337" s="53" t="n">
        <v>330</v>
      </c>
      <c r="B337" s="54" t="n">
        <v>2579.058673093</v>
      </c>
      <c r="C337" s="35" t="n">
        <v>2465.45364225445</v>
      </c>
      <c r="D337" s="35" t="n">
        <v>2374.85591866732</v>
      </c>
      <c r="E337" s="35" t="n">
        <v>2300</v>
      </c>
      <c r="F337" s="35" t="n">
        <v>2331.37933376195</v>
      </c>
      <c r="G337" s="35" t="n">
        <v>2600</v>
      </c>
      <c r="H337" s="35" t="n">
        <v>2565.33987534524</v>
      </c>
      <c r="I337" s="35" t="n">
        <v>2598.06</v>
      </c>
      <c r="J337" s="35" t="n">
        <v>2643</v>
      </c>
      <c r="K337" s="35" t="n">
        <v>2421</v>
      </c>
      <c r="L337" s="35" t="n">
        <v>2347</v>
      </c>
      <c r="M337" s="35" t="n">
        <v>2437</v>
      </c>
      <c r="N337" s="35" t="n">
        <v>2467</v>
      </c>
      <c r="O337" s="36" t="n">
        <v>2396.78074125485</v>
      </c>
      <c r="P337" s="36" t="n">
        <f aca="false">SUM(B337:O337)/COUNTIF(B337:O337,"&gt;0")</f>
        <v>2466.13772745549</v>
      </c>
    </row>
    <row r="338" customFormat="false" ht="12.75" hidden="false" customHeight="false" outlineLevel="0" collapsed="false">
      <c r="A338" s="55" t="n">
        <v>331</v>
      </c>
      <c r="B338" s="56" t="n">
        <v>2577.65150584199</v>
      </c>
      <c r="C338" s="57" t="n">
        <v>2463.85735635669</v>
      </c>
      <c r="D338" s="57" t="n">
        <v>2374.22844120386</v>
      </c>
      <c r="E338" s="57" t="n">
        <v>2298</v>
      </c>
      <c r="F338" s="57" t="n">
        <v>2330.01492560042</v>
      </c>
      <c r="G338" s="57" t="n">
        <v>2592</v>
      </c>
      <c r="H338" s="57" t="n">
        <v>2563.77838805759</v>
      </c>
      <c r="I338" s="57" t="n">
        <v>2595.54</v>
      </c>
      <c r="J338" s="57" t="n">
        <v>2641</v>
      </c>
      <c r="K338" s="57" t="n">
        <v>2419</v>
      </c>
      <c r="L338" s="57" t="n">
        <v>2345</v>
      </c>
      <c r="M338" s="57" t="n">
        <v>2435</v>
      </c>
      <c r="N338" s="57" t="n">
        <v>2466</v>
      </c>
      <c r="O338" s="58" t="n">
        <v>2395.26148105721</v>
      </c>
      <c r="P338" s="58" t="n">
        <f aca="false">SUM(B338:O338)/COUNTIF(B338:O338,"&gt;0")</f>
        <v>2464.02372129413</v>
      </c>
    </row>
    <row r="339" customFormat="false" ht="12.75" hidden="false" customHeight="false" outlineLevel="0" collapsed="false">
      <c r="A339" s="51" t="n">
        <v>332</v>
      </c>
      <c r="B339" s="52" t="n">
        <v>2576.24587329036</v>
      </c>
      <c r="C339" s="18" t="n">
        <v>2462.26681201849</v>
      </c>
      <c r="D339" s="18" t="n">
        <v>2373.60178319965</v>
      </c>
      <c r="E339" s="18" t="n">
        <v>2297</v>
      </c>
      <c r="F339" s="18" t="n">
        <v>2328.65568122744</v>
      </c>
      <c r="G339" s="18" t="n">
        <v>2584</v>
      </c>
      <c r="H339" s="18" t="n">
        <v>2562.22288329037</v>
      </c>
      <c r="I339" s="18" t="n">
        <v>2593.45</v>
      </c>
      <c r="J339" s="18" t="n">
        <v>2640</v>
      </c>
      <c r="K339" s="18" t="n">
        <v>2417</v>
      </c>
      <c r="L339" s="18" t="n">
        <v>2343</v>
      </c>
      <c r="M339" s="18" t="n">
        <v>2434</v>
      </c>
      <c r="N339" s="18" t="n">
        <v>2464</v>
      </c>
      <c r="O339" s="19" t="n">
        <v>2393.74773972544</v>
      </c>
      <c r="P339" s="19" t="n">
        <f aca="false">SUM(B339:O339)/COUNTIF(B339:O339,"&gt;0")</f>
        <v>2462.08505519655</v>
      </c>
    </row>
    <row r="340" customFormat="false" ht="12.75" hidden="false" customHeight="false" outlineLevel="0" collapsed="false">
      <c r="A340" s="51" t="n">
        <v>333</v>
      </c>
      <c r="B340" s="52" t="n">
        <v>2574.84177292881</v>
      </c>
      <c r="C340" s="18" t="n">
        <v>2460.68196892691</v>
      </c>
      <c r="D340" s="18" t="n">
        <v>2372.97594361962</v>
      </c>
      <c r="E340" s="18" t="n">
        <v>2295</v>
      </c>
      <c r="F340" s="18" t="n">
        <v>2327.30156393224</v>
      </c>
      <c r="G340" s="18" t="n">
        <v>2576</v>
      </c>
      <c r="H340" s="18" t="n">
        <v>2560.67331820122</v>
      </c>
      <c r="I340" s="18" t="n">
        <v>2591.36</v>
      </c>
      <c r="J340" s="18" t="n">
        <v>2638</v>
      </c>
      <c r="K340" s="18" t="n">
        <v>2416</v>
      </c>
      <c r="L340" s="18" t="n">
        <v>2341</v>
      </c>
      <c r="M340" s="18" t="n">
        <v>2432</v>
      </c>
      <c r="N340" s="18" t="n">
        <v>2463</v>
      </c>
      <c r="O340" s="19" t="n">
        <v>2392.23947839762</v>
      </c>
      <c r="P340" s="19" t="n">
        <f aca="false">SUM(B340:O340)/COUNTIF(B340:O340,"&gt;0")</f>
        <v>2460.07671757189</v>
      </c>
    </row>
    <row r="341" customFormat="false" ht="12.75" hidden="false" customHeight="false" outlineLevel="0" collapsed="false">
      <c r="A341" s="51" t="n">
        <v>334</v>
      </c>
      <c r="B341" s="52" t="n">
        <v>2573.43920225348</v>
      </c>
      <c r="C341" s="18" t="n">
        <v>2459.10278717884</v>
      </c>
      <c r="D341" s="18" t="n">
        <v>2372.3509214308</v>
      </c>
      <c r="E341" s="18" t="n">
        <v>2294</v>
      </c>
      <c r="F341" s="18" t="n">
        <v>2325.95253737883</v>
      </c>
      <c r="G341" s="18" t="n">
        <v>2568</v>
      </c>
      <c r="H341" s="18" t="n">
        <v>2559.12965038769</v>
      </c>
      <c r="I341" s="18" t="n">
        <v>2589.27</v>
      </c>
      <c r="J341" s="18" t="n">
        <v>2637</v>
      </c>
      <c r="K341" s="18" t="n">
        <v>2414</v>
      </c>
      <c r="L341" s="18" t="n">
        <v>2339</v>
      </c>
      <c r="M341" s="18" t="n">
        <v>2431</v>
      </c>
      <c r="N341" s="18" t="n">
        <v>2462</v>
      </c>
      <c r="O341" s="19" t="n">
        <v>2390.73665860733</v>
      </c>
      <c r="P341" s="19" t="n">
        <f aca="false">SUM(B341:O341)/COUNTIF(B341:O341,"&gt;0")</f>
        <v>2458.21298265978</v>
      </c>
    </row>
    <row r="342" customFormat="false" ht="12.75" hidden="false" customHeight="false" outlineLevel="0" collapsed="false">
      <c r="A342" s="51" t="n">
        <v>335</v>
      </c>
      <c r="B342" s="52" t="n">
        <v>2572.03815876597</v>
      </c>
      <c r="C342" s="18" t="n">
        <v>2457.52922727569</v>
      </c>
      <c r="D342" s="18" t="n">
        <v>2371.72671560228</v>
      </c>
      <c r="E342" s="18" t="n">
        <v>2292</v>
      </c>
      <c r="F342" s="18" t="n">
        <v>2324.60856560105</v>
      </c>
      <c r="G342" s="18" t="n">
        <v>2560</v>
      </c>
      <c r="H342" s="18" t="n">
        <v>2557.59183788141</v>
      </c>
      <c r="I342" s="18" t="n">
        <v>2587.19</v>
      </c>
      <c r="J342" s="18" t="n">
        <v>2635</v>
      </c>
      <c r="K342" s="18" t="n">
        <v>2412</v>
      </c>
      <c r="L342" s="18" t="n">
        <v>2337</v>
      </c>
      <c r="M342" s="18" t="n">
        <v>2430</v>
      </c>
      <c r="N342" s="18" t="n">
        <v>2460</v>
      </c>
      <c r="O342" s="19" t="n">
        <v>2389.23924227842</v>
      </c>
      <c r="P342" s="19" t="n">
        <f aca="false">SUM(B342:O342)/COUNTIF(B342:O342,"&gt;0")</f>
        <v>2456.13741052892</v>
      </c>
    </row>
    <row r="343" customFormat="false" ht="12.75" hidden="false" customHeight="false" outlineLevel="0" collapsed="false">
      <c r="A343" s="51" t="n">
        <v>336</v>
      </c>
      <c r="B343" s="52" t="n">
        <v>2570.63863997333</v>
      </c>
      <c r="C343" s="18" t="n">
        <v>2455.96125011794</v>
      </c>
      <c r="D343" s="18" t="n">
        <v>2371.10332510529</v>
      </c>
      <c r="E343" s="18" t="n">
        <v>2291</v>
      </c>
      <c r="F343" s="18" t="n">
        <v>2323.26961299769</v>
      </c>
      <c r="G343" s="18" t="n">
        <v>2553</v>
      </c>
      <c r="H343" s="18" t="n">
        <v>2556.05983914231</v>
      </c>
      <c r="I343" s="18" t="n">
        <v>2585.52</v>
      </c>
      <c r="J343" s="18" t="n">
        <v>2634</v>
      </c>
      <c r="K343" s="18" t="n">
        <v>2410</v>
      </c>
      <c r="L343" s="18" t="n">
        <v>2336</v>
      </c>
      <c r="M343" s="18" t="n">
        <v>2428</v>
      </c>
      <c r="N343" s="18" t="n">
        <v>2459</v>
      </c>
      <c r="O343" s="19" t="n">
        <v>2387.74719171986</v>
      </c>
      <c r="P343" s="19" t="n">
        <f aca="false">SUM(B343:O343)/COUNTIF(B343:O343,"&gt;0")</f>
        <v>2454.37856136117</v>
      </c>
    </row>
    <row r="344" customFormat="false" ht="12.75" hidden="false" customHeight="false" outlineLevel="0" collapsed="false">
      <c r="A344" s="51" t="n">
        <v>337</v>
      </c>
      <c r="B344" s="52" t="n">
        <v>2569.24064338803</v>
      </c>
      <c r="C344" s="18" t="n">
        <v>2454.39881699998</v>
      </c>
      <c r="D344" s="18" t="n">
        <v>2370.4807489131</v>
      </c>
      <c r="E344" s="18" t="n">
        <v>2290</v>
      </c>
      <c r="F344" s="18" t="n">
        <v>2321.93564432766</v>
      </c>
      <c r="G344" s="18" t="n">
        <v>2545</v>
      </c>
      <c r="H344" s="18" t="n">
        <v>2554.53361305294</v>
      </c>
      <c r="I344" s="18" t="n">
        <v>2583.44</v>
      </c>
      <c r="J344" s="18" t="n">
        <v>2632</v>
      </c>
      <c r="K344" s="18" t="n">
        <v>2409</v>
      </c>
      <c r="L344" s="18" t="n">
        <v>2334</v>
      </c>
      <c r="M344" s="18" t="n">
        <v>2427</v>
      </c>
      <c r="N344" s="18" t="n">
        <v>2457</v>
      </c>
      <c r="O344" s="19" t="n">
        <v>2386.2604696207</v>
      </c>
      <c r="P344" s="19" t="n">
        <f aca="false">SUM(B344:O344)/COUNTIF(B344:O344,"&gt;0")</f>
        <v>2452.44928116446</v>
      </c>
    </row>
    <row r="345" customFormat="false" ht="12.75" hidden="false" customHeight="false" outlineLevel="0" collapsed="false">
      <c r="A345" s="51" t="n">
        <v>338</v>
      </c>
      <c r="B345" s="52" t="n">
        <v>2567.84416652793</v>
      </c>
      <c r="C345" s="18" t="n">
        <v>2452.84188960491</v>
      </c>
      <c r="D345" s="18" t="n">
        <v>2369.8589860011</v>
      </c>
      <c r="E345" s="18" t="n">
        <v>2288</v>
      </c>
      <c r="F345" s="18" t="n">
        <v>2320.60662470532</v>
      </c>
      <c r="G345" s="18" t="n">
        <v>2537</v>
      </c>
      <c r="H345" s="18" t="n">
        <v>2553.01311891293</v>
      </c>
      <c r="I345" s="18" t="n">
        <v>2581.37</v>
      </c>
      <c r="J345" s="18" t="n">
        <v>2630</v>
      </c>
      <c r="K345" s="18" t="n">
        <v>2407</v>
      </c>
      <c r="L345" s="18" t="n">
        <v>2332</v>
      </c>
      <c r="M345" s="18" t="n">
        <v>2425</v>
      </c>
      <c r="N345" s="18" t="n">
        <v>2456</v>
      </c>
      <c r="O345" s="19" t="n">
        <v>2384.77903904504</v>
      </c>
      <c r="P345" s="19" t="n">
        <f aca="false">SUM(B345:O345)/COUNTIF(B345:O345,"&gt;0")</f>
        <v>2450.37955891409</v>
      </c>
    </row>
    <row r="346" customFormat="false" ht="12.75" hidden="false" customHeight="false" outlineLevel="0" collapsed="false">
      <c r="A346" s="51" t="n">
        <v>339</v>
      </c>
      <c r="B346" s="52" t="n">
        <v>2566.4492069163</v>
      </c>
      <c r="C346" s="18" t="n">
        <v>2451.29042999949</v>
      </c>
      <c r="D346" s="18" t="n">
        <v>2369.23803534674</v>
      </c>
      <c r="E346" s="18" t="n">
        <v>2287</v>
      </c>
      <c r="F346" s="18" t="n">
        <v>2319.28251959575</v>
      </c>
      <c r="G346" s="18" t="n">
        <v>2530</v>
      </c>
      <c r="H346" s="18" t="n">
        <v>2551.49831643347</v>
      </c>
      <c r="I346" s="18" t="n">
        <v>2579.3</v>
      </c>
      <c r="J346" s="18" t="n">
        <v>2629</v>
      </c>
      <c r="K346" s="18" t="n">
        <v>2405</v>
      </c>
      <c r="L346" s="18" t="n">
        <v>2330</v>
      </c>
      <c r="M346" s="18" t="n">
        <v>2424</v>
      </c>
      <c r="N346" s="18" t="n">
        <v>2455</v>
      </c>
      <c r="O346" s="19" t="n">
        <v>2383.3028634272</v>
      </c>
      <c r="P346" s="19" t="n">
        <f aca="false">SUM(B346:O346)/COUNTIF(B346:O346,"&gt;0")</f>
        <v>2448.59724083707</v>
      </c>
    </row>
    <row r="347" customFormat="false" ht="13.5" hidden="false" customHeight="false" outlineLevel="0" collapsed="false">
      <c r="A347" s="53" t="n">
        <v>340</v>
      </c>
      <c r="B347" s="54" t="n">
        <v>2565.05576208178</v>
      </c>
      <c r="C347" s="35" t="n">
        <v>2449.74440062909</v>
      </c>
      <c r="D347" s="35" t="n">
        <v>2368.61789592953</v>
      </c>
      <c r="E347" s="35" t="n">
        <v>2285</v>
      </c>
      <c r="F347" s="35" t="n">
        <v>2317.96329481021</v>
      </c>
      <c r="G347" s="35" t="n">
        <v>2522</v>
      </c>
      <c r="H347" s="35" t="n">
        <v>2549.98916573193</v>
      </c>
      <c r="I347" s="35" t="n">
        <v>2577.23</v>
      </c>
      <c r="J347" s="35" t="n">
        <v>2627</v>
      </c>
      <c r="K347" s="35" t="n">
        <v>2404</v>
      </c>
      <c r="L347" s="35" t="n">
        <v>2328</v>
      </c>
      <c r="M347" s="35" t="n">
        <v>2423</v>
      </c>
      <c r="N347" s="35" t="n">
        <v>2453</v>
      </c>
      <c r="O347" s="36" t="n">
        <v>2381.83190656681</v>
      </c>
      <c r="P347" s="36" t="n">
        <f aca="false">SUM(B347:O347)/COUNTIF(B347:O347,"&gt;0")</f>
        <v>2446.60231612495</v>
      </c>
    </row>
    <row r="348" customFormat="false" ht="12.75" hidden="false" customHeight="false" outlineLevel="0" collapsed="false">
      <c r="A348" s="55" t="n">
        <v>341</v>
      </c>
      <c r="B348" s="56" t="n">
        <v>2563.6638295584</v>
      </c>
      <c r="C348" s="57" t="n">
        <v>2448.20376431286</v>
      </c>
      <c r="D348" s="57" t="n">
        <v>2367.99856673107</v>
      </c>
      <c r="E348" s="57" t="n">
        <v>2284</v>
      </c>
      <c r="F348" s="57" t="n">
        <v>2316.64891650167</v>
      </c>
      <c r="G348" s="57" t="n">
        <v>2515</v>
      </c>
      <c r="H348" s="57" t="n">
        <v>2548.48562732654</v>
      </c>
      <c r="I348" s="57" t="n">
        <v>2575.16</v>
      </c>
      <c r="J348" s="57" t="n">
        <v>2626</v>
      </c>
      <c r="K348" s="57" t="n">
        <v>2402</v>
      </c>
      <c r="L348" s="57" t="n">
        <v>2326</v>
      </c>
      <c r="M348" s="57" t="n">
        <v>2421</v>
      </c>
      <c r="N348" s="57" t="n">
        <v>2452</v>
      </c>
      <c r="O348" s="58" t="n">
        <v>2380.36613262416</v>
      </c>
      <c r="P348" s="58" t="n">
        <f aca="false">SUM(B348:O348)/COUNTIF(B348:O348,"&gt;0")</f>
        <v>2444.75191693248</v>
      </c>
    </row>
    <row r="349" customFormat="false" ht="12.75" hidden="false" customHeight="false" outlineLevel="0" collapsed="false">
      <c r="A349" s="51" t="n">
        <v>342</v>
      </c>
      <c r="B349" s="52" t="n">
        <v>2562.2734068855</v>
      </c>
      <c r="C349" s="18" t="n">
        <v>2446.66848423879</v>
      </c>
      <c r="D349" s="18" t="n">
        <v>2367.380046735</v>
      </c>
      <c r="E349" s="18" t="n">
        <v>2283</v>
      </c>
      <c r="F349" s="18" t="n">
        <v>2315.33935116031</v>
      </c>
      <c r="G349" s="18" t="n">
        <v>2507</v>
      </c>
      <c r="H349" s="18" t="n">
        <v>2546.98766213118</v>
      </c>
      <c r="I349" s="18" t="n">
        <v>2573.1</v>
      </c>
      <c r="J349" s="18" t="n">
        <v>2625</v>
      </c>
      <c r="K349" s="18" t="n">
        <v>2400</v>
      </c>
      <c r="L349" s="18" t="n">
        <v>2325</v>
      </c>
      <c r="M349" s="18" t="n">
        <v>2420</v>
      </c>
      <c r="N349" s="18" t="n">
        <v>2451</v>
      </c>
      <c r="O349" s="19" t="n">
        <v>2378.90550611542</v>
      </c>
      <c r="P349" s="19" t="n">
        <f aca="false">SUM(B349:O349)/COUNTIF(B349:O349,"&gt;0")</f>
        <v>2442.97531837616</v>
      </c>
    </row>
    <row r="350" customFormat="false" ht="12.75" hidden="false" customHeight="false" outlineLevel="0" collapsed="false">
      <c r="A350" s="51" t="n">
        <v>343</v>
      </c>
      <c r="B350" s="52" t="n">
        <v>2560.88449160778</v>
      </c>
      <c r="C350" s="18" t="n">
        <v>2445.13852395905</v>
      </c>
      <c r="D350" s="18" t="n">
        <v>2366.76233492704</v>
      </c>
      <c r="E350" s="18" t="n">
        <v>2281</v>
      </c>
      <c r="F350" s="18" t="n">
        <v>2314.03456560922</v>
      </c>
      <c r="G350" s="18" t="n">
        <v>2500</v>
      </c>
      <c r="H350" s="18" t="n">
        <v>2545.49523145022</v>
      </c>
      <c r="I350" s="18" t="n">
        <v>2571.04</v>
      </c>
      <c r="J350" s="18" t="n">
        <v>2623</v>
      </c>
      <c r="K350" s="18" t="n">
        <v>2398</v>
      </c>
      <c r="L350" s="18" t="n">
        <v>2323</v>
      </c>
      <c r="M350" s="18" t="n">
        <v>2419</v>
      </c>
      <c r="N350" s="18" t="n">
        <v>2449</v>
      </c>
      <c r="O350" s="19" t="n">
        <v>2377.44999190816</v>
      </c>
      <c r="P350" s="19" t="n">
        <f aca="false">SUM(B350:O350)/COUNTIF(B350:O350,"&gt;0")</f>
        <v>2440.98608139011</v>
      </c>
    </row>
    <row r="351" customFormat="false" ht="12.75" hidden="false" customHeight="false" outlineLevel="0" collapsed="false">
      <c r="A351" s="51" t="n">
        <v>344</v>
      </c>
      <c r="B351" s="52" t="n">
        <v>2559.49708127526</v>
      </c>
      <c r="C351" s="18" t="n">
        <v>2443.61384738522</v>
      </c>
      <c r="D351" s="18" t="n">
        <v>2366.14543029494</v>
      </c>
      <c r="E351" s="18" t="n">
        <v>2280</v>
      </c>
      <c r="F351" s="18" t="n">
        <v>2312.73452700005</v>
      </c>
      <c r="G351" s="18" t="n">
        <v>2492</v>
      </c>
      <c r="H351" s="18" t="n">
        <v>2544.00829697349</v>
      </c>
      <c r="I351" s="18" t="n">
        <v>2569.4</v>
      </c>
      <c r="J351" s="18" t="n">
        <v>2622</v>
      </c>
      <c r="K351" s="18" t="n">
        <v>2397</v>
      </c>
      <c r="L351" s="18" t="n">
        <v>2321</v>
      </c>
      <c r="M351" s="18" t="n">
        <v>2417</v>
      </c>
      <c r="N351" s="18" t="n">
        <v>2448</v>
      </c>
      <c r="O351" s="19" t="n">
        <v>2375.99955521674</v>
      </c>
      <c r="P351" s="19" t="n">
        <f aca="false">SUM(B351:O351)/COUNTIF(B351:O351,"&gt;0")</f>
        <v>2439.17133843898</v>
      </c>
    </row>
    <row r="352" customFormat="false" ht="12.75" hidden="false" customHeight="false" outlineLevel="0" collapsed="false">
      <c r="A352" s="51" t="n">
        <v>345</v>
      </c>
      <c r="B352" s="52" t="n">
        <v>2558.11117344325</v>
      </c>
      <c r="C352" s="18" t="n">
        <v>2442.09441878374</v>
      </c>
      <c r="D352" s="18" t="n">
        <v>2365.52933182851</v>
      </c>
      <c r="E352" s="18" t="n">
        <v>2278</v>
      </c>
      <c r="F352" s="18" t="n">
        <v>2311.43920280885</v>
      </c>
      <c r="G352" s="18" t="n">
        <v>2485</v>
      </c>
      <c r="H352" s="18" t="n">
        <v>2542.52682077125</v>
      </c>
      <c r="I352" s="18" t="n">
        <v>2567.35</v>
      </c>
      <c r="J352" s="18" t="n">
        <v>2620</v>
      </c>
      <c r="K352" s="18" t="n">
        <v>2395</v>
      </c>
      <c r="L352" s="18" t="n">
        <v>2319</v>
      </c>
      <c r="M352" s="18" t="n">
        <v>2416</v>
      </c>
      <c r="N352" s="18" t="n">
        <v>2447</v>
      </c>
      <c r="O352" s="19" t="n">
        <v>2374.55416159789</v>
      </c>
      <c r="P352" s="19" t="n">
        <f aca="false">SUM(B352:O352)/COUNTIF(B352:O352,"&gt;0")</f>
        <v>2437.25750780239</v>
      </c>
    </row>
    <row r="353" customFormat="false" ht="12.75" hidden="false" customHeight="false" outlineLevel="0" collapsed="false">
      <c r="A353" s="51" t="n">
        <v>346</v>
      </c>
      <c r="B353" s="52" t="n">
        <v>2556.72676567238</v>
      </c>
      <c r="C353" s="18" t="n">
        <v>2440.58020277133</v>
      </c>
      <c r="D353" s="18" t="n">
        <v>2364.9140385196</v>
      </c>
      <c r="E353" s="18" t="n">
        <v>2277</v>
      </c>
      <c r="F353" s="18" t="n">
        <v>2310.14856083185</v>
      </c>
      <c r="G353" s="18" t="n">
        <v>2478</v>
      </c>
      <c r="H353" s="18" t="n">
        <v>2541.05076528933</v>
      </c>
      <c r="I353" s="18" t="n">
        <v>2565.3</v>
      </c>
      <c r="J353" s="18" t="n">
        <v>2619</v>
      </c>
      <c r="K353" s="18" t="n">
        <v>2393</v>
      </c>
      <c r="L353" s="18" t="n">
        <v>2317</v>
      </c>
      <c r="M353" s="18" t="n">
        <v>2414</v>
      </c>
      <c r="N353" s="18" t="n">
        <v>2445</v>
      </c>
      <c r="O353" s="19" t="n">
        <v>2373.11377694635</v>
      </c>
      <c r="P353" s="19" t="n">
        <f aca="false">SUM(B353:O353)/COUNTIF(B353:O353,"&gt;0")</f>
        <v>2435.34529357363</v>
      </c>
    </row>
    <row r="354" customFormat="false" ht="12.75" hidden="false" customHeight="false" outlineLevel="0" collapsed="false">
      <c r="A354" s="51" t="n">
        <v>347</v>
      </c>
      <c r="B354" s="52" t="n">
        <v>2555.34385552854</v>
      </c>
      <c r="C354" s="18" t="n">
        <v>2439.07116431054</v>
      </c>
      <c r="D354" s="18" t="n">
        <v>2364.29954936211</v>
      </c>
      <c r="E354" s="18" t="n">
        <v>2276</v>
      </c>
      <c r="F354" s="18" t="n">
        <v>2308.8625691814</v>
      </c>
      <c r="G354" s="18" t="n">
        <v>2470</v>
      </c>
      <c r="H354" s="18" t="n">
        <v>2539.58009334431</v>
      </c>
      <c r="I354" s="18" t="n">
        <v>2563.25</v>
      </c>
      <c r="J354" s="18" t="n">
        <v>2617</v>
      </c>
      <c r="K354" s="18" t="n">
        <v>2392</v>
      </c>
      <c r="L354" s="18" t="n">
        <v>2316</v>
      </c>
      <c r="M354" s="18" t="n">
        <v>2413</v>
      </c>
      <c r="N354" s="18" t="n">
        <v>2444</v>
      </c>
      <c r="O354" s="19" t="n">
        <v>2371.6783674905</v>
      </c>
      <c r="P354" s="19" t="n">
        <f aca="false">SUM(B354:O354)/COUNTIF(B354:O354,"&gt;0")</f>
        <v>2433.57754280124</v>
      </c>
    </row>
    <row r="355" customFormat="false" ht="12.75" hidden="false" customHeight="false" outlineLevel="0" collapsed="false">
      <c r="A355" s="51" t="n">
        <v>348</v>
      </c>
      <c r="B355" s="52" t="n">
        <v>2553.96244058287</v>
      </c>
      <c r="C355" s="18" t="n">
        <v>2437.56726870536</v>
      </c>
      <c r="D355" s="18" t="n">
        <v>2363.68586335195</v>
      </c>
      <c r="E355" s="18" t="n">
        <v>2275</v>
      </c>
      <c r="F355" s="18" t="n">
        <v>2307.58119628196</v>
      </c>
      <c r="G355" s="18" t="n">
        <v>2463</v>
      </c>
      <c r="H355" s="18" t="n">
        <v>2538.11476811874</v>
      </c>
      <c r="I355" s="18" t="n">
        <v>2561.62</v>
      </c>
      <c r="J355" s="18" t="n">
        <v>2616</v>
      </c>
      <c r="K355" s="18" t="n">
        <v>2390</v>
      </c>
      <c r="L355" s="18" t="n">
        <v>2314</v>
      </c>
      <c r="M355" s="18" t="n">
        <v>2412</v>
      </c>
      <c r="N355" s="18" t="n">
        <v>2443</v>
      </c>
      <c r="O355" s="19" t="n">
        <v>2370.24789978817</v>
      </c>
      <c r="P355" s="19" t="n">
        <f aca="false">SUM(B355:O355)/COUNTIF(B355:O355,"&gt;0")</f>
        <v>2431.84138834493</v>
      </c>
    </row>
    <row r="356" customFormat="false" ht="12.75" hidden="false" customHeight="false" outlineLevel="0" collapsed="false">
      <c r="A356" s="51" t="n">
        <v>349</v>
      </c>
      <c r="B356" s="52" t="n">
        <v>2552.58251841179</v>
      </c>
      <c r="C356" s="18" t="n">
        <v>2436.06848159689</v>
      </c>
      <c r="D356" s="18" t="n">
        <v>2363.07297948707</v>
      </c>
      <c r="E356" s="18" t="n">
        <v>2273</v>
      </c>
      <c r="F356" s="18" t="n">
        <v>2306.30441086609</v>
      </c>
      <c r="G356" s="18" t="n">
        <v>2456</v>
      </c>
      <c r="H356" s="18" t="n">
        <v>2536.6547531565</v>
      </c>
      <c r="I356" s="18" t="n">
        <v>2559.58</v>
      </c>
      <c r="J356" s="18" t="n">
        <v>2614</v>
      </c>
      <c r="K356" s="18" t="n">
        <v>2388</v>
      </c>
      <c r="L356" s="18" t="n">
        <v>2312</v>
      </c>
      <c r="M356" s="18" t="n">
        <v>2410</v>
      </c>
      <c r="N356" s="18" t="n">
        <v>2441</v>
      </c>
      <c r="O356" s="19" t="n">
        <v>2368.82234072246</v>
      </c>
      <c r="P356" s="19" t="n">
        <f aca="false">SUM(B356:O356)/COUNTIF(B356:O356,"&gt;0")</f>
        <v>2429.79182030291</v>
      </c>
    </row>
    <row r="357" customFormat="false" ht="13.5" hidden="false" customHeight="false" outlineLevel="0" collapsed="false">
      <c r="A357" s="53" t="n">
        <v>350</v>
      </c>
      <c r="B357" s="54" t="n">
        <v>2551.20408659694</v>
      </c>
      <c r="C357" s="35" t="n">
        <v>2434.57476895905</v>
      </c>
      <c r="D357" s="35" t="n">
        <v>2362.46089676747</v>
      </c>
      <c r="E357" s="35" t="n">
        <v>2272</v>
      </c>
      <c r="F357" s="35" t="n">
        <v>2305.03218197057</v>
      </c>
      <c r="G357" s="35" t="n">
        <v>2449</v>
      </c>
      <c r="H357" s="35" t="n">
        <v>2535.20001235818</v>
      </c>
      <c r="I357" s="35" t="n">
        <v>2557.54</v>
      </c>
      <c r="J357" s="35" t="n">
        <v>2613</v>
      </c>
      <c r="K357" s="35" t="n">
        <v>2387</v>
      </c>
      <c r="L357" s="35" t="n">
        <v>2310</v>
      </c>
      <c r="M357" s="35" t="n">
        <v>2409</v>
      </c>
      <c r="N357" s="35" t="n">
        <v>2440</v>
      </c>
      <c r="O357" s="36" t="n">
        <v>2367.40165749757</v>
      </c>
      <c r="P357" s="36" t="n">
        <f aca="false">SUM(B357:O357)/COUNTIF(B357:O357,"&gt;0")</f>
        <v>2428.10097172498</v>
      </c>
    </row>
    <row r="358" customFormat="false" ht="12.75" hidden="false" customHeight="false" outlineLevel="0" collapsed="false">
      <c r="A358" s="55" t="n">
        <v>351</v>
      </c>
      <c r="B358" s="56" t="n">
        <v>2549.82714272516</v>
      </c>
      <c r="C358" s="57" t="n">
        <v>2433.08609709442</v>
      </c>
      <c r="D358" s="57" t="n">
        <v>2361.84961419512</v>
      </c>
      <c r="E358" s="57" t="n">
        <v>2270</v>
      </c>
      <c r="F358" s="57" t="n">
        <v>2303.76447893256</v>
      </c>
      <c r="G358" s="57" t="n">
        <v>2442</v>
      </c>
      <c r="H358" s="57" t="n">
        <v>2533.75050997655</v>
      </c>
      <c r="I358" s="57" t="n">
        <v>2555.51</v>
      </c>
      <c r="J358" s="57" t="n">
        <v>2611</v>
      </c>
      <c r="K358" s="57" t="n">
        <v>2385</v>
      </c>
      <c r="L358" s="57" t="n">
        <v>2309</v>
      </c>
      <c r="M358" s="57" t="n">
        <v>2408</v>
      </c>
      <c r="N358" s="57" t="n">
        <v>2439</v>
      </c>
      <c r="O358" s="58" t="n">
        <v>2365.98581763481</v>
      </c>
      <c r="P358" s="58" t="n">
        <f aca="false">SUM(B358:O358)/COUNTIF(B358:O358,"&gt;0")</f>
        <v>2426.26954718276</v>
      </c>
    </row>
    <row r="359" customFormat="false" ht="12.75" hidden="false" customHeight="false" outlineLevel="0" collapsed="false">
      <c r="A359" s="51" t="n">
        <v>352</v>
      </c>
      <c r="B359" s="52" t="n">
        <v>2548.45168438855</v>
      </c>
      <c r="C359" s="18" t="n">
        <v>2431.60243263009</v>
      </c>
      <c r="D359" s="18" t="n">
        <v>2361.23913077404</v>
      </c>
      <c r="E359" s="18" t="n">
        <v>2269</v>
      </c>
      <c r="F359" s="18" t="n">
        <v>2302.50127138581</v>
      </c>
      <c r="G359" s="18" t="n">
        <v>2435</v>
      </c>
      <c r="H359" s="18" t="n">
        <v>2532.30621061214</v>
      </c>
      <c r="I359" s="18" t="n">
        <v>2553.89</v>
      </c>
      <c r="J359" s="18" t="n">
        <v>2610</v>
      </c>
      <c r="K359" s="18" t="n">
        <v>2383</v>
      </c>
      <c r="L359" s="18" t="n">
        <v>2307</v>
      </c>
      <c r="M359" s="18" t="n">
        <v>2406</v>
      </c>
      <c r="N359" s="18" t="n">
        <v>2437</v>
      </c>
      <c r="O359" s="19" t="n">
        <v>2364.57478896859</v>
      </c>
      <c r="P359" s="19" t="n">
        <f aca="false">SUM(B359:O359)/COUNTIF(B359:O359,"&gt;0")</f>
        <v>2424.39753705423</v>
      </c>
    </row>
    <row r="360" customFormat="false" ht="12.75" hidden="false" customHeight="false" outlineLevel="0" collapsed="false">
      <c r="A360" s="51" t="n">
        <v>353</v>
      </c>
      <c r="B360" s="52" t="n">
        <v>2547.07770918434</v>
      </c>
      <c r="C360" s="18" t="n">
        <v>2430.12374251361</v>
      </c>
      <c r="D360" s="18" t="n">
        <v>2360.62944551025</v>
      </c>
      <c r="E360" s="18" t="n">
        <v>2268</v>
      </c>
      <c r="F360" s="18" t="n">
        <v>2301.24252925695</v>
      </c>
      <c r="G360" s="18" t="n">
        <v>2428</v>
      </c>
      <c r="H360" s="18" t="n">
        <v>2530.8670792088</v>
      </c>
      <c r="I360" s="18" t="n">
        <v>2551.86</v>
      </c>
      <c r="J360" s="18" t="n">
        <v>2609</v>
      </c>
      <c r="K360" s="18" t="n">
        <v>2382</v>
      </c>
      <c r="L360" s="18" t="n">
        <v>2305</v>
      </c>
      <c r="M360" s="18" t="n">
        <v>2405</v>
      </c>
      <c r="N360" s="18" t="n">
        <v>2436</v>
      </c>
      <c r="O360" s="19" t="n">
        <v>2363.16853964249</v>
      </c>
      <c r="P360" s="19" t="n">
        <f aca="false">SUM(B360:O360)/COUNTIF(B360:O360,"&gt;0")</f>
        <v>2422.71207466546</v>
      </c>
    </row>
    <row r="361" customFormat="false" ht="12.75" hidden="false" customHeight="false" outlineLevel="0" collapsed="false">
      <c r="A361" s="51" t="n">
        <v>354</v>
      </c>
      <c r="B361" s="52" t="n">
        <v>2545.70521471499</v>
      </c>
      <c r="C361" s="18" t="n">
        <v>2428.64999400896</v>
      </c>
      <c r="D361" s="18" t="n">
        <v>2360.02055741177</v>
      </c>
      <c r="E361" s="18" t="n">
        <v>2266</v>
      </c>
      <c r="F361" s="18" t="n">
        <v>2299.98822276179</v>
      </c>
      <c r="G361" s="18" t="n">
        <v>2421</v>
      </c>
      <c r="H361" s="18" t="n">
        <v>2529.4330810494</v>
      </c>
      <c r="I361" s="18" t="n">
        <v>2550.24</v>
      </c>
      <c r="J361" s="18" t="n">
        <v>2607</v>
      </c>
      <c r="K361" s="18" t="n">
        <v>2380</v>
      </c>
      <c r="L361" s="18" t="n">
        <v>2304</v>
      </c>
      <c r="M361" s="18" t="n">
        <v>2404</v>
      </c>
      <c r="N361" s="18" t="n">
        <v>2435</v>
      </c>
      <c r="O361" s="19" t="n">
        <v>2361.76703810542</v>
      </c>
      <c r="P361" s="19" t="n">
        <f aca="false">SUM(B361:O361)/COUNTIF(B361:O361,"&gt;0")</f>
        <v>2420.9145791466</v>
      </c>
    </row>
    <row r="362" customFormat="false" ht="12.75" hidden="false" customHeight="false" outlineLevel="0" collapsed="false">
      <c r="A362" s="51" t="n">
        <v>355</v>
      </c>
      <c r="B362" s="52" t="n">
        <v>2544.3341985881</v>
      </c>
      <c r="C362" s="18" t="n">
        <v>2427.18115469264</v>
      </c>
      <c r="D362" s="18" t="n">
        <v>2359.41246548865</v>
      </c>
      <c r="E362" s="18" t="n">
        <v>2265</v>
      </c>
      <c r="F362" s="18" t="n">
        <v>2298.73832240174</v>
      </c>
      <c r="G362" s="18" t="n">
        <v>2414</v>
      </c>
      <c r="H362" s="18" t="n">
        <v>2528.00418175161</v>
      </c>
      <c r="I362" s="18" t="n">
        <v>2548.22</v>
      </c>
      <c r="J362" s="18" t="n">
        <v>2606</v>
      </c>
      <c r="K362" s="18" t="n">
        <v>2378</v>
      </c>
      <c r="L362" s="18" t="n">
        <v>2302</v>
      </c>
      <c r="M362" s="18" t="n">
        <v>2403</v>
      </c>
      <c r="N362" s="18" t="n">
        <v>2434</v>
      </c>
      <c r="O362" s="19" t="n">
        <v>2360.37025310776</v>
      </c>
      <c r="P362" s="19" t="n">
        <f aca="false">SUM(B362:O362)/COUNTIF(B362:O362,"&gt;0")</f>
        <v>2419.16146971646</v>
      </c>
    </row>
    <row r="363" customFormat="false" ht="12.75" hidden="false" customHeight="false" outlineLevel="0" collapsed="false">
      <c r="A363" s="51" t="n">
        <v>356</v>
      </c>
      <c r="B363" s="52" t="n">
        <v>2542.96465841642</v>
      </c>
      <c r="C363" s="18" t="n">
        <v>2425.71719244976</v>
      </c>
      <c r="D363" s="18" t="n">
        <v>2358.80516875288</v>
      </c>
      <c r="E363" s="18" t="n">
        <v>2264</v>
      </c>
      <c r="F363" s="18" t="n">
        <v>2297.49279896026</v>
      </c>
      <c r="G363" s="18" t="n">
        <v>2407</v>
      </c>
      <c r="H363" s="18" t="n">
        <v>2526.58034726366</v>
      </c>
      <c r="I363" s="18" t="n">
        <v>2546.2</v>
      </c>
      <c r="J363" s="18" t="n">
        <v>2604</v>
      </c>
      <c r="K363" s="18" t="n">
        <v>2377</v>
      </c>
      <c r="L363" s="18" t="n">
        <v>2300</v>
      </c>
      <c r="M363" s="18" t="n">
        <v>2401</v>
      </c>
      <c r="N363" s="18" t="n">
        <v>2432</v>
      </c>
      <c r="O363" s="19" t="n">
        <v>2358.97815369768</v>
      </c>
      <c r="P363" s="19" t="n">
        <f aca="false">SUM(B363:O363)/COUNTIF(B363:O363,"&gt;0")</f>
        <v>2417.26702282433</v>
      </c>
    </row>
    <row r="364" customFormat="false" ht="12.75" hidden="false" customHeight="false" outlineLevel="0" collapsed="false">
      <c r="A364" s="51" t="n">
        <v>357</v>
      </c>
      <c r="B364" s="52" t="n">
        <v>2541.59659181784</v>
      </c>
      <c r="C364" s="18" t="n">
        <v>2424.25807547022</v>
      </c>
      <c r="D364" s="18" t="n">
        <v>2358.19866621851</v>
      </c>
      <c r="E364" s="18" t="n">
        <v>2263</v>
      </c>
      <c r="F364" s="18" t="n">
        <v>2296.25162349931</v>
      </c>
      <c r="G364" s="18" t="n">
        <v>2400</v>
      </c>
      <c r="H364" s="18" t="n">
        <v>2525.16154386023</v>
      </c>
      <c r="I364" s="18" t="n">
        <v>2544.59</v>
      </c>
      <c r="J364" s="18" t="n">
        <v>2603</v>
      </c>
      <c r="K364" s="18" t="n">
        <v>2375</v>
      </c>
      <c r="L364" s="18" t="n">
        <v>2299</v>
      </c>
      <c r="M364" s="18" t="n">
        <v>2400</v>
      </c>
      <c r="N364" s="18" t="n">
        <v>2431</v>
      </c>
      <c r="O364" s="19" t="n">
        <v>2357.59070921739</v>
      </c>
      <c r="P364" s="19" t="n">
        <f aca="false">SUM(B364:O364)/COUNTIF(B364:O364,"&gt;0")</f>
        <v>2415.61765786311</v>
      </c>
    </row>
    <row r="365" customFormat="false" ht="12.75" hidden="false" customHeight="false" outlineLevel="0" collapsed="false">
      <c r="A365" s="51" t="n">
        <v>358</v>
      </c>
      <c r="B365" s="52" t="n">
        <v>2540.22999641539</v>
      </c>
      <c r="C365" s="18" t="n">
        <v>2422.80377224498</v>
      </c>
      <c r="D365" s="18" t="n">
        <v>2357.59295690152</v>
      </c>
      <c r="E365" s="18" t="n">
        <v>2261</v>
      </c>
      <c r="F365" s="18" t="n">
        <v>2295.01476735596</v>
      </c>
      <c r="G365" s="18" t="n">
        <v>2393</v>
      </c>
      <c r="H365" s="18" t="n">
        <v>2523.74773813844</v>
      </c>
      <c r="I365" s="18" t="n">
        <v>2542.57</v>
      </c>
      <c r="J365" s="18" t="n">
        <v>2601</v>
      </c>
      <c r="K365" s="18" t="n">
        <v>2373</v>
      </c>
      <c r="L365" s="18" t="n">
        <v>2297</v>
      </c>
      <c r="M365" s="18" t="n">
        <v>2399</v>
      </c>
      <c r="N365" s="18" t="n">
        <v>2430</v>
      </c>
      <c r="O365" s="19" t="n">
        <v>2356.20788929957</v>
      </c>
      <c r="P365" s="19" t="n">
        <f aca="false">SUM(B365:O365)/COUNTIF(B365:O365,"&gt;0")</f>
        <v>2413.72622288256</v>
      </c>
    </row>
    <row r="366" customFormat="false" ht="12.75" hidden="false" customHeight="false" outlineLevel="0" collapsed="false">
      <c r="A366" s="51" t="n">
        <v>359</v>
      </c>
      <c r="B366" s="52" t="n">
        <v>2538.86486983718</v>
      </c>
      <c r="C366" s="18" t="n">
        <v>2421.3542515623</v>
      </c>
      <c r="D366" s="18" t="n">
        <v>2356.9880398199</v>
      </c>
      <c r="E366" s="18" t="n">
        <v>2260</v>
      </c>
      <c r="F366" s="18" t="n">
        <v>2293.78220213896</v>
      </c>
      <c r="G366" s="18" t="n">
        <v>2386</v>
      </c>
      <c r="H366" s="18" t="n">
        <v>2522.33889701376</v>
      </c>
      <c r="I366" s="18" t="n">
        <v>2540.96</v>
      </c>
      <c r="J366" s="18" t="n">
        <v>2600</v>
      </c>
      <c r="K366" s="18" t="n">
        <v>2372</v>
      </c>
      <c r="L366" s="18" t="n">
        <v>2295</v>
      </c>
      <c r="M366" s="18" t="n">
        <v>2397</v>
      </c>
      <c r="N366" s="18" t="n">
        <v>2428</v>
      </c>
      <c r="O366" s="19" t="n">
        <v>2354.82966386372</v>
      </c>
      <c r="P366" s="19" t="n">
        <f aca="false">SUM(B366:O366)/COUNTIF(B366:O366,"&gt;0")</f>
        <v>2411.93699458827</v>
      </c>
    </row>
    <row r="367" customFormat="false" ht="13.5" hidden="false" customHeight="false" outlineLevel="0" collapsed="false">
      <c r="A367" s="53" t="n">
        <v>360</v>
      </c>
      <c r="B367" s="54" t="n">
        <v>2537.50120971644</v>
      </c>
      <c r="C367" s="35" t="n">
        <v>2419.90948250413</v>
      </c>
      <c r="D367" s="35" t="n">
        <v>2356.38391399362</v>
      </c>
      <c r="E367" s="35" t="n">
        <v>2259</v>
      </c>
      <c r="F367" s="35" t="n">
        <v>2292.5538997254</v>
      </c>
      <c r="G367" s="35" t="n">
        <v>2380</v>
      </c>
      <c r="H367" s="35" t="n">
        <v>2520.93498771615</v>
      </c>
      <c r="I367" s="35" t="n">
        <v>2538.96</v>
      </c>
      <c r="J367" s="35" t="n">
        <v>2599</v>
      </c>
      <c r="K367" s="35" t="n">
        <v>2370</v>
      </c>
      <c r="L367" s="35" t="n">
        <v>2293</v>
      </c>
      <c r="M367" s="35" t="n">
        <v>2396</v>
      </c>
      <c r="N367" s="35" t="n">
        <v>2427</v>
      </c>
      <c r="O367" s="36" t="n">
        <v>2353.45600311268</v>
      </c>
      <c r="P367" s="36" t="n">
        <f aca="false">SUM(B367:O367)/COUNTIF(B367:O367,"&gt;0")</f>
        <v>2410.26424976917</v>
      </c>
    </row>
    <row r="368" customFormat="false" ht="12.75" hidden="false" customHeight="false" outlineLevel="0" collapsed="false">
      <c r="A368" s="55" t="n">
        <v>361</v>
      </c>
      <c r="B368" s="56" t="n">
        <v>2536.13901369147</v>
      </c>
      <c r="C368" s="57" t="n">
        <v>2418.46943444248</v>
      </c>
      <c r="D368" s="57" t="n">
        <v>2355.78057844461</v>
      </c>
      <c r="E368" s="57" t="n">
        <v>2257</v>
      </c>
      <c r="F368" s="57" t="n">
        <v>2291.32983225743</v>
      </c>
      <c r="G368" s="57" t="n">
        <v>2373</v>
      </c>
      <c r="H368" s="57" t="n">
        <v>2519.53597778616</v>
      </c>
      <c r="I368" s="57" t="n">
        <v>2537.35</v>
      </c>
      <c r="J368" s="57" t="n">
        <v>2597</v>
      </c>
      <c r="K368" s="57" t="n">
        <v>2369</v>
      </c>
      <c r="L368" s="57" t="n">
        <v>2292</v>
      </c>
      <c r="M368" s="57" t="n">
        <v>2395</v>
      </c>
      <c r="N368" s="57" t="n">
        <v>2426</v>
      </c>
      <c r="O368" s="58" t="n">
        <v>2352.08687752916</v>
      </c>
      <c r="P368" s="58" t="n">
        <f aca="false">SUM(B368:O368)/COUNTIF(B368:O368,"&gt;0")</f>
        <v>2408.54940815367</v>
      </c>
    </row>
    <row r="369" customFormat="false" ht="12.75" hidden="false" customHeight="false" outlineLevel="0" collapsed="false">
      <c r="A369" s="51" t="n">
        <v>362</v>
      </c>
      <c r="B369" s="52" t="n">
        <v>2534.77827940565</v>
      </c>
      <c r="C369" s="18" t="n">
        <v>2417.03407703593</v>
      </c>
      <c r="D369" s="18" t="n">
        <v>2355.17803219679</v>
      </c>
      <c r="E369" s="18" t="n">
        <v>2256</v>
      </c>
      <c r="F369" s="18" t="n">
        <v>2290.10997213901</v>
      </c>
      <c r="G369" s="18" t="n">
        <v>2366</v>
      </c>
      <c r="H369" s="18" t="n">
        <v>2518.14183507108</v>
      </c>
      <c r="I369" s="18" t="n">
        <v>2535.35</v>
      </c>
      <c r="J369" s="18" t="n">
        <v>2596</v>
      </c>
      <c r="K369" s="18" t="n">
        <v>2367</v>
      </c>
      <c r="L369" s="18" t="n">
        <v>2290</v>
      </c>
      <c r="M369" s="18" t="n">
        <v>2394</v>
      </c>
      <c r="N369" s="18" t="n">
        <v>2425</v>
      </c>
      <c r="O369" s="19" t="n">
        <v>2350.7222578723</v>
      </c>
      <c r="P369" s="19" t="n">
        <f aca="false">SUM(B369:O369)/COUNTIF(B369:O369,"&gt;0")</f>
        <v>2406.80817526577</v>
      </c>
    </row>
    <row r="370" customFormat="false" ht="12.75" hidden="false" customHeight="false" outlineLevel="0" collapsed="false">
      <c r="A370" s="51" t="n">
        <v>363</v>
      </c>
      <c r="B370" s="52" t="n">
        <v>2533.4190045074</v>
      </c>
      <c r="C370" s="18" t="n">
        <v>2415.60338022606</v>
      </c>
      <c r="D370" s="18" t="n">
        <v>2354.57627427601</v>
      </c>
      <c r="E370" s="18" t="n">
        <v>2255</v>
      </c>
      <c r="F370" s="18" t="n">
        <v>2288.8942920327</v>
      </c>
      <c r="G370" s="18" t="n">
        <v>2360</v>
      </c>
      <c r="H370" s="18" t="n">
        <v>2516.75252772123</v>
      </c>
      <c r="I370" s="18" t="n">
        <v>2533.75</v>
      </c>
      <c r="J370" s="18" t="n">
        <v>2595</v>
      </c>
      <c r="K370" s="18" t="n">
        <v>2365</v>
      </c>
      <c r="L370" s="18" t="n">
        <v>2289</v>
      </c>
      <c r="M370" s="18" t="n">
        <v>2392</v>
      </c>
      <c r="N370" s="18" t="n">
        <v>2423</v>
      </c>
      <c r="O370" s="19" t="n">
        <v>2349.3621151743</v>
      </c>
      <c r="P370" s="19" t="n">
        <f aca="false">SUM(B370:O370)/COUNTIF(B370:O370,"&gt;0")</f>
        <v>2405.09697099555</v>
      </c>
    </row>
    <row r="371" customFormat="false" ht="12.75" hidden="false" customHeight="false" outlineLevel="0" collapsed="false">
      <c r="A371" s="51" t="n">
        <v>364</v>
      </c>
      <c r="B371" s="52" t="n">
        <v>2532.06118665019</v>
      </c>
      <c r="C371" s="18" t="n">
        <v>2414.17731423409</v>
      </c>
      <c r="D371" s="18" t="n">
        <v>2353.97530371011</v>
      </c>
      <c r="E371" s="18" t="n">
        <v>2253</v>
      </c>
      <c r="F371" s="18" t="n">
        <v>2287.68276485653</v>
      </c>
      <c r="G371" s="18" t="n">
        <v>2353</v>
      </c>
      <c r="H371" s="18" t="n">
        <v>2515.36802418622</v>
      </c>
      <c r="I371" s="18" t="n">
        <v>2531.76</v>
      </c>
      <c r="J371" s="18" t="n">
        <v>2593</v>
      </c>
      <c r="K371" s="18" t="n">
        <v>2364</v>
      </c>
      <c r="L371" s="18" t="n">
        <v>2287</v>
      </c>
      <c r="M371" s="18" t="n">
        <v>2391</v>
      </c>
      <c r="N371" s="18" t="n">
        <v>2422</v>
      </c>
      <c r="O371" s="19" t="n">
        <v>2348.00642073714</v>
      </c>
      <c r="P371" s="19" t="n">
        <f aca="false">SUM(B371:O371)/COUNTIF(B371:O371,"&gt;0")</f>
        <v>2403.28792959816</v>
      </c>
    </row>
    <row r="372" customFormat="false" ht="12.75" hidden="false" customHeight="false" outlineLevel="0" collapsed="false">
      <c r="A372" s="51" t="n">
        <v>365</v>
      </c>
      <c r="B372" s="52" t="n">
        <v>2530.70482349251</v>
      </c>
      <c r="C372" s="18" t="n">
        <v>2412.75584955747</v>
      </c>
      <c r="D372" s="18" t="n">
        <v>2353.37511952889</v>
      </c>
      <c r="E372" s="18" t="n">
        <v>2252</v>
      </c>
      <c r="F372" s="18" t="n">
        <v>2286.47536378091</v>
      </c>
      <c r="G372" s="18" t="n">
        <v>2347</v>
      </c>
      <c r="H372" s="18" t="n">
        <v>2513.98829321129</v>
      </c>
      <c r="I372" s="18" t="n">
        <v>2530.16</v>
      </c>
      <c r="J372" s="18" t="n">
        <v>2592</v>
      </c>
      <c r="K372" s="18" t="n">
        <v>2362</v>
      </c>
      <c r="L372" s="18" t="n">
        <v>2285</v>
      </c>
      <c r="M372" s="18" t="n">
        <v>2390</v>
      </c>
      <c r="N372" s="18" t="n">
        <v>2421</v>
      </c>
      <c r="O372" s="19" t="n">
        <v>2346.65514612926</v>
      </c>
      <c r="P372" s="19" t="n">
        <f aca="false">SUM(B372:O372)/COUNTIF(B372:O372,"&gt;0")</f>
        <v>2401.65104255002</v>
      </c>
    </row>
    <row r="373" customFormat="false" ht="12.75" hidden="false" customHeight="false" outlineLevel="0" collapsed="false">
      <c r="A373" s="51" t="n">
        <v>366</v>
      </c>
      <c r="B373" s="52" t="n">
        <v>2529.34991269788</v>
      </c>
      <c r="C373" s="18" t="n">
        <v>2411.33895696651</v>
      </c>
      <c r="D373" s="18" t="n">
        <v>2352.77572076407</v>
      </c>
      <c r="E373" s="18" t="n">
        <v>2251</v>
      </c>
      <c r="F373" s="18" t="n">
        <v>2285.27206222553</v>
      </c>
      <c r="G373" s="18" t="n">
        <v>2340</v>
      </c>
      <c r="H373" s="18" t="n">
        <v>2512.61330383376</v>
      </c>
      <c r="I373" s="18" t="n">
        <v>2528.57</v>
      </c>
      <c r="J373" s="18" t="n">
        <v>2590</v>
      </c>
      <c r="K373" s="18" t="n">
        <v>2361</v>
      </c>
      <c r="L373" s="18" t="n">
        <v>2284</v>
      </c>
      <c r="M373" s="18" t="n">
        <v>2388</v>
      </c>
      <c r="N373" s="18" t="n">
        <v>2420</v>
      </c>
      <c r="O373" s="19" t="n">
        <v>2345.30826318239</v>
      </c>
      <c r="P373" s="19" t="n">
        <f aca="false">SUM(B373:O373)/COUNTIF(B373:O373,"&gt;0")</f>
        <v>2399.94487283358</v>
      </c>
    </row>
    <row r="374" customFormat="false" ht="12.75" hidden="false" customHeight="false" outlineLevel="0" collapsed="false">
      <c r="A374" s="51" t="n">
        <v>367</v>
      </c>
      <c r="B374" s="52" t="n">
        <v>2527.9964519348</v>
      </c>
      <c r="C374" s="18" t="n">
        <v>2409.92660750114</v>
      </c>
      <c r="D374" s="18" t="n">
        <v>2352.17710644934</v>
      </c>
      <c r="E374" s="18" t="n">
        <v>2250</v>
      </c>
      <c r="F374" s="18" t="n">
        <v>2284.0728338564</v>
      </c>
      <c r="G374" s="18" t="n">
        <v>2334</v>
      </c>
      <c r="H374" s="18" t="n">
        <v>2511.24302537944</v>
      </c>
      <c r="I374" s="18" t="n">
        <v>2526.58</v>
      </c>
      <c r="J374" s="18" t="n">
        <v>2589</v>
      </c>
      <c r="K374" s="18" t="n">
        <v>2359</v>
      </c>
      <c r="L374" s="18" t="n">
        <v>2282</v>
      </c>
      <c r="M374" s="18" t="n">
        <v>2387</v>
      </c>
      <c r="N374" s="18" t="n">
        <v>2419</v>
      </c>
      <c r="O374" s="19" t="n">
        <v>2343.96574398832</v>
      </c>
      <c r="P374" s="19" t="n">
        <f aca="false">SUM(B374:O374)/COUNTIF(B374:O374,"&gt;0")</f>
        <v>2398.28298350782</v>
      </c>
    </row>
    <row r="375" customFormat="false" ht="12.75" hidden="false" customHeight="false" outlineLevel="0" collapsed="false">
      <c r="A375" s="51" t="n">
        <v>368</v>
      </c>
      <c r="B375" s="52" t="n">
        <v>2526.64443887679</v>
      </c>
      <c r="C375" s="18" t="n">
        <v>2408.51877246765</v>
      </c>
      <c r="D375" s="18" t="n">
        <v>2351.57927562033</v>
      </c>
      <c r="E375" s="18" t="n">
        <v>2248</v>
      </c>
      <c r="F375" s="18" t="n">
        <v>2282.87765258287</v>
      </c>
      <c r="G375" s="18" t="n">
        <v>2327</v>
      </c>
      <c r="H375" s="18" t="n">
        <v>2509.87742745918</v>
      </c>
      <c r="I375" s="18" t="n">
        <v>2525</v>
      </c>
      <c r="J375" s="18" t="n">
        <v>2588</v>
      </c>
      <c r="K375" s="18" t="n">
        <v>2358</v>
      </c>
      <c r="L375" s="18" t="n">
        <v>2281</v>
      </c>
      <c r="M375" s="18" t="n">
        <v>2386</v>
      </c>
      <c r="N375" s="18" t="n">
        <v>2417</v>
      </c>
      <c r="O375" s="19" t="n">
        <v>2342.62756089585</v>
      </c>
      <c r="P375" s="19" t="n">
        <f aca="false">SUM(B375:O375)/COUNTIF(B375:O375,"&gt;0")</f>
        <v>2396.58036627876</v>
      </c>
    </row>
    <row r="376" customFormat="false" ht="12.75" hidden="false" customHeight="false" outlineLevel="0" collapsed="false">
      <c r="A376" s="51" t="n">
        <v>369</v>
      </c>
      <c r="B376" s="52" t="n">
        <v>2525.29387120231</v>
      </c>
      <c r="C376" s="18" t="n">
        <v>2407.11542343552</v>
      </c>
      <c r="D376" s="18" t="n">
        <v>2350.9822273146</v>
      </c>
      <c r="E376" s="18" t="n">
        <v>2247</v>
      </c>
      <c r="F376" s="18" t="n">
        <v>2281.6864925547</v>
      </c>
      <c r="G376" s="18" t="n">
        <v>2321</v>
      </c>
      <c r="H376" s="18" t="n">
        <v>2508.51647996541</v>
      </c>
      <c r="I376" s="18" t="n">
        <v>2523.01</v>
      </c>
      <c r="J376" s="18" t="n">
        <v>2586</v>
      </c>
      <c r="K376" s="18" t="n">
        <v>2356</v>
      </c>
      <c r="L376" s="18" t="n">
        <v>2279</v>
      </c>
      <c r="M376" s="18" t="n">
        <v>2385</v>
      </c>
      <c r="N376" s="18" t="n">
        <v>2416</v>
      </c>
      <c r="O376" s="19" t="n">
        <v>2341.29368650764</v>
      </c>
      <c r="P376" s="19" t="n">
        <f aca="false">SUM(B376:O376)/COUNTIF(B376:O376,"&gt;0")</f>
        <v>2394.84987007001</v>
      </c>
    </row>
    <row r="377" customFormat="false" ht="13.5" hidden="false" customHeight="false" outlineLevel="0" collapsed="false">
      <c r="A377" s="53" t="n">
        <v>370</v>
      </c>
      <c r="B377" s="54" t="n">
        <v>2523.94474659479</v>
      </c>
      <c r="C377" s="35" t="n">
        <v>2405.71653223425</v>
      </c>
      <c r="D377" s="35" t="n">
        <v>2350.38596057166</v>
      </c>
      <c r="E377" s="35" t="n">
        <v>2246</v>
      </c>
      <c r="F377" s="35" t="n">
        <v>2280.49932815919</v>
      </c>
      <c r="G377" s="35" t="n">
        <v>2314</v>
      </c>
      <c r="H377" s="35" t="n">
        <v>2507.16015306875</v>
      </c>
      <c r="I377" s="35" t="n">
        <v>2521.43</v>
      </c>
      <c r="J377" s="35" t="n">
        <v>2585</v>
      </c>
      <c r="K377" s="35" t="n">
        <v>2355</v>
      </c>
      <c r="L377" s="35" t="n">
        <v>2278</v>
      </c>
      <c r="M377" s="35" t="n">
        <v>2383</v>
      </c>
      <c r="N377" s="35" t="n">
        <v>2415</v>
      </c>
      <c r="O377" s="36" t="n">
        <v>2339.96409367723</v>
      </c>
      <c r="P377" s="36" t="n">
        <f aca="false">SUM(B377:O377)/COUNTIF(B377:O377,"&gt;0")</f>
        <v>2393.22148673613</v>
      </c>
    </row>
    <row r="378" customFormat="false" ht="12.75" hidden="false" customHeight="false" outlineLevel="0" collapsed="false">
      <c r="A378" s="55" t="n">
        <v>371</v>
      </c>
      <c r="B378" s="56" t="n">
        <v>2522.59706274263</v>
      </c>
      <c r="C378" s="57" t="n">
        <v>2404.32207095027</v>
      </c>
      <c r="D378" s="57" t="n">
        <v>2349.79047443291</v>
      </c>
      <c r="E378" s="57" t="n">
        <v>2245</v>
      </c>
      <c r="F378" s="57" t="n">
        <v>2279.31613401834</v>
      </c>
      <c r="G378" s="57" t="n">
        <v>2308</v>
      </c>
      <c r="H378" s="57" t="n">
        <v>2505.80841721471</v>
      </c>
      <c r="I378" s="57" t="n">
        <v>2519.85</v>
      </c>
      <c r="J378" s="57" t="n">
        <v>2584</v>
      </c>
      <c r="K378" s="57" t="n">
        <v>2353</v>
      </c>
      <c r="L378" s="57" t="n">
        <v>2276</v>
      </c>
      <c r="M378" s="57" t="n">
        <v>2382</v>
      </c>
      <c r="N378" s="57" t="n">
        <v>2414</v>
      </c>
      <c r="O378" s="58" t="n">
        <v>2338.63875550601</v>
      </c>
      <c r="P378" s="58" t="n">
        <f aca="false">SUM(B378:O378)/COUNTIF(B378:O378,"&gt;0")</f>
        <v>2391.59449391892</v>
      </c>
    </row>
    <row r="379" customFormat="false" ht="12.75" hidden="false" customHeight="false" outlineLevel="0" collapsed="false">
      <c r="A379" s="51" t="n">
        <v>372</v>
      </c>
      <c r="B379" s="52" t="n">
        <v>2521.25081733913</v>
      </c>
      <c r="C379" s="18" t="n">
        <v>2402.9320119239</v>
      </c>
      <c r="D379" s="18" t="n">
        <v>2349.19576794173</v>
      </c>
      <c r="E379" s="18" t="n">
        <v>2243</v>
      </c>
      <c r="F379" s="18" t="n">
        <v>2278.13688498607</v>
      </c>
      <c r="G379" s="18" t="n">
        <v>2302</v>
      </c>
      <c r="H379" s="18" t="n">
        <v>2504.46124312036</v>
      </c>
      <c r="I379" s="18" t="n">
        <v>2517.88</v>
      </c>
      <c r="J379" s="18" t="n">
        <v>2582</v>
      </c>
      <c r="K379" s="18" t="n">
        <v>2351</v>
      </c>
      <c r="L379" s="18" t="n">
        <v>2275</v>
      </c>
      <c r="M379" s="18" t="n">
        <v>2381</v>
      </c>
      <c r="N379" s="18" t="n">
        <v>2412</v>
      </c>
      <c r="O379" s="19" t="n">
        <v>2337.31764534031</v>
      </c>
      <c r="P379" s="19" t="n">
        <f aca="false">SUM(B379:O379)/COUNTIF(B379:O379,"&gt;0")</f>
        <v>2389.79816933225</v>
      </c>
    </row>
    <row r="380" customFormat="false" ht="12.75" hidden="false" customHeight="false" outlineLevel="0" collapsed="false">
      <c r="A380" s="51" t="n">
        <v>373</v>
      </c>
      <c r="B380" s="52" t="n">
        <v>2519.90600808254</v>
      </c>
      <c r="C380" s="18" t="n">
        <v>2401.54632774636</v>
      </c>
      <c r="D380" s="18" t="n">
        <v>2348.60184014337</v>
      </c>
      <c r="E380" s="18" t="n">
        <v>2242</v>
      </c>
      <c r="F380" s="18" t="n">
        <v>2276.96155614546</v>
      </c>
      <c r="G380" s="18" t="n">
        <v>2296</v>
      </c>
      <c r="H380" s="18" t="n">
        <v>2503.1186017711</v>
      </c>
      <c r="I380" s="18" t="n">
        <v>2516.3</v>
      </c>
      <c r="J380" s="18" t="n">
        <v>2581</v>
      </c>
      <c r="K380" s="18" t="n">
        <v>2350</v>
      </c>
      <c r="L380" s="18" t="n">
        <v>2273</v>
      </c>
      <c r="M380" s="18" t="n">
        <v>2380</v>
      </c>
      <c r="N380" s="18" t="n">
        <v>2411</v>
      </c>
      <c r="O380" s="19" t="n">
        <v>2336.00073676846</v>
      </c>
      <c r="P380" s="19" t="n">
        <f aca="false">SUM(B380:O380)/COUNTIF(B380:O380,"&gt;0")</f>
        <v>2388.24536218981</v>
      </c>
    </row>
    <row r="381" customFormat="false" ht="12.75" hidden="false" customHeight="false" outlineLevel="0" collapsed="false">
      <c r="A381" s="51" t="n">
        <v>374</v>
      </c>
      <c r="B381" s="52" t="n">
        <v>2518.562632676</v>
      </c>
      <c r="C381" s="18" t="n">
        <v>2400.16499125675</v>
      </c>
      <c r="D381" s="18" t="n">
        <v>2348.00869008504</v>
      </c>
      <c r="E381" s="18" t="n">
        <v>2241</v>
      </c>
      <c r="F381" s="18" t="n">
        <v>2275.79012280601</v>
      </c>
      <c r="G381" s="18" t="n">
        <v>2289</v>
      </c>
      <c r="H381" s="18" t="n">
        <v>2501.7804644175</v>
      </c>
      <c r="I381" s="18" t="n">
        <v>2514.72</v>
      </c>
      <c r="J381" s="18" t="n">
        <v>2580</v>
      </c>
      <c r="K381" s="18" t="n">
        <v>2348</v>
      </c>
      <c r="L381" s="18" t="n">
        <v>2271</v>
      </c>
      <c r="M381" s="18" t="n">
        <v>2379</v>
      </c>
      <c r="N381" s="18" t="n">
        <v>2410</v>
      </c>
      <c r="O381" s="19" t="n">
        <v>2334.68800361798</v>
      </c>
      <c r="P381" s="19" t="n">
        <f aca="false">SUM(B381:O381)/COUNTIF(B381:O381,"&gt;0")</f>
        <v>2386.55106463281</v>
      </c>
    </row>
    <row r="382" customFormat="false" ht="12.75" hidden="false" customHeight="false" outlineLevel="0" collapsed="false">
      <c r="A382" s="51" t="n">
        <v>375</v>
      </c>
      <c r="B382" s="52" t="n">
        <v>2517.22068882755</v>
      </c>
      <c r="C382" s="18" t="n">
        <v>2398.7879755392</v>
      </c>
      <c r="D382" s="18" t="n">
        <v>2347.41631681581</v>
      </c>
      <c r="E382" s="18" t="n">
        <v>2240</v>
      </c>
      <c r="F382" s="18" t="n">
        <v>2274.62256050103</v>
      </c>
      <c r="G382" s="18" t="n">
        <v>2283</v>
      </c>
      <c r="H382" s="18" t="n">
        <v>2500.44680257211</v>
      </c>
      <c r="I382" s="18" t="n">
        <v>2513.15</v>
      </c>
      <c r="J382" s="18" t="n">
        <v>2578</v>
      </c>
      <c r="K382" s="18" t="n">
        <v>2347</v>
      </c>
      <c r="L382" s="18" t="n">
        <v>2270</v>
      </c>
      <c r="M382" s="18" t="n">
        <v>2377</v>
      </c>
      <c r="N382" s="18" t="n">
        <v>2409</v>
      </c>
      <c r="O382" s="19" t="n">
        <v>2333.37941995271</v>
      </c>
      <c r="P382" s="19" t="n">
        <f aca="false">SUM(B382:O382)/COUNTIF(B382:O382,"&gt;0")</f>
        <v>2384.93026887203</v>
      </c>
    </row>
    <row r="383" customFormat="false" ht="12.75" hidden="false" customHeight="false" outlineLevel="0" collapsed="false">
      <c r="A383" s="51" t="n">
        <v>376</v>
      </c>
      <c r="B383" s="52" t="n">
        <v>2515.88017425013</v>
      </c>
      <c r="C383" s="18" t="n">
        <v>2397.41525391994</v>
      </c>
      <c r="D383" s="18" t="n">
        <v>2346.82471938671</v>
      </c>
      <c r="E383" s="18" t="n">
        <v>2239</v>
      </c>
      <c r="F383" s="18" t="n">
        <v>2273.45884498493</v>
      </c>
      <c r="G383" s="18" t="n">
        <v>2277</v>
      </c>
      <c r="H383" s="18" t="n">
        <v>2499.11758800639</v>
      </c>
      <c r="I383" s="18" t="n">
        <v>2511.19</v>
      </c>
      <c r="J383" s="18" t="n">
        <v>2577</v>
      </c>
      <c r="K383" s="18" t="n">
        <v>2345</v>
      </c>
      <c r="L383" s="18" t="n">
        <v>2268</v>
      </c>
      <c r="M383" s="18" t="n">
        <v>2376</v>
      </c>
      <c r="N383" s="18" t="n">
        <v>2408</v>
      </c>
      <c r="O383" s="19" t="n">
        <v>2332.07496007008</v>
      </c>
      <c r="P383" s="19" t="n">
        <f aca="false">SUM(B383:O383)/COUNTIF(B383:O383,"&gt;0")</f>
        <v>2383.28296718701</v>
      </c>
    </row>
    <row r="384" customFormat="false" ht="12.75" hidden="false" customHeight="false" outlineLevel="0" collapsed="false">
      <c r="A384" s="51" t="n">
        <v>377</v>
      </c>
      <c r="B384" s="52" t="n">
        <v>2514.54108666152</v>
      </c>
      <c r="C384" s="18" t="n">
        <v>2396.04679996448</v>
      </c>
      <c r="D384" s="18" t="n">
        <v>2346.23389685064</v>
      </c>
      <c r="E384" s="18" t="n">
        <v>2237</v>
      </c>
      <c r="F384" s="18" t="n">
        <v>2272.29895223069</v>
      </c>
      <c r="G384" s="18" t="n">
        <v>2271</v>
      </c>
      <c r="H384" s="18" t="n">
        <v>2497.79279274766</v>
      </c>
      <c r="I384" s="18" t="n">
        <v>2509.62</v>
      </c>
      <c r="J384" s="18" t="n">
        <v>2576</v>
      </c>
      <c r="K384" s="18" t="n">
        <v>2344</v>
      </c>
      <c r="L384" s="18" t="n">
        <v>2267</v>
      </c>
      <c r="M384" s="18" t="n">
        <v>2375</v>
      </c>
      <c r="N384" s="18" t="n">
        <v>2407</v>
      </c>
      <c r="O384" s="19" t="n">
        <v>2330.77459849833</v>
      </c>
      <c r="P384" s="19" t="n">
        <f aca="false">SUM(B384:O384)/COUNTIF(B384:O384,"&gt;0")</f>
        <v>2381.73629478238</v>
      </c>
    </row>
    <row r="385" customFormat="false" ht="12.75" hidden="false" customHeight="false" outlineLevel="0" collapsed="false">
      <c r="A385" s="51" t="n">
        <v>378</v>
      </c>
      <c r="B385" s="52" t="n">
        <v>2513.20342378437</v>
      </c>
      <c r="C385" s="18" t="n">
        <v>2394.68258747483</v>
      </c>
      <c r="D385" s="18" t="n">
        <v>2345.6438482624</v>
      </c>
      <c r="E385" s="18" t="n">
        <v>2236</v>
      </c>
      <c r="F385" s="18" t="n">
        <v>2271.14285842725</v>
      </c>
      <c r="G385" s="18" t="n">
        <v>2265</v>
      </c>
      <c r="H385" s="18" t="n">
        <v>2496.47238907606</v>
      </c>
      <c r="I385" s="18" t="n">
        <v>2508.05</v>
      </c>
      <c r="J385" s="18" t="n">
        <v>2574</v>
      </c>
      <c r="K385" s="18" t="n">
        <v>2342</v>
      </c>
      <c r="L385" s="18" t="n">
        <v>2266</v>
      </c>
      <c r="M385" s="18" t="n">
        <v>2374</v>
      </c>
      <c r="N385" s="18" t="n">
        <v>2405</v>
      </c>
      <c r="O385" s="19" t="n">
        <v>2329.47830999382</v>
      </c>
      <c r="P385" s="19" t="n">
        <f aca="false">SUM(B385:O385)/COUNTIF(B385:O385,"&gt;0")</f>
        <v>2380.04810121562</v>
      </c>
    </row>
    <row r="386" customFormat="false" ht="12.75" hidden="false" customHeight="false" outlineLevel="0" collapsed="false">
      <c r="A386" s="51" t="n">
        <v>379</v>
      </c>
      <c r="B386" s="52" t="n">
        <v>2511.86718334619</v>
      </c>
      <c r="C386" s="18" t="n">
        <v>2393.32259048672</v>
      </c>
      <c r="D386" s="18" t="n">
        <v>2345.0545726787</v>
      </c>
      <c r="E386" s="18" t="n">
        <v>2235</v>
      </c>
      <c r="F386" s="18" t="n">
        <v>2269.99053997703</v>
      </c>
      <c r="G386" s="18" t="n">
        <v>2259</v>
      </c>
      <c r="H386" s="18" t="n">
        <v>2495.15634952163</v>
      </c>
      <c r="I386" s="18" t="n">
        <v>2506.49</v>
      </c>
      <c r="J386" s="18" t="n">
        <v>2573</v>
      </c>
      <c r="K386" s="18" t="n">
        <v>2341</v>
      </c>
      <c r="L386" s="18" t="n">
        <v>2264</v>
      </c>
      <c r="M386" s="18" t="n">
        <v>2373</v>
      </c>
      <c r="N386" s="18" t="n">
        <v>2404</v>
      </c>
      <c r="O386" s="19" t="n">
        <v>2328.18606953842</v>
      </c>
      <c r="P386" s="19" t="n">
        <f aca="false">SUM(B386:O386)/COUNTIF(B386:O386,"&gt;0")</f>
        <v>2378.50480753919</v>
      </c>
    </row>
    <row r="387" customFormat="false" ht="13.5" hidden="false" customHeight="false" outlineLevel="0" collapsed="false">
      <c r="A387" s="53" t="n">
        <v>380</v>
      </c>
      <c r="B387" s="54" t="n">
        <v>2510.53236307928</v>
      </c>
      <c r="C387" s="35" t="n">
        <v>2391.9667832669</v>
      </c>
      <c r="D387" s="35" t="n">
        <v>2344.46606915813</v>
      </c>
      <c r="E387" s="35" t="n">
        <v>2233</v>
      </c>
      <c r="F387" s="35" t="n">
        <v>2268.84197349341</v>
      </c>
      <c r="G387" s="35" t="n">
        <v>2253</v>
      </c>
      <c r="H387" s="35" t="n">
        <v>2493.84464686133</v>
      </c>
      <c r="I387" s="35" t="n">
        <v>2504.93</v>
      </c>
      <c r="J387" s="35" t="n">
        <v>2572</v>
      </c>
      <c r="K387" s="35" t="n">
        <v>2339</v>
      </c>
      <c r="L387" s="35" t="n">
        <v>2263</v>
      </c>
      <c r="M387" s="35" t="n">
        <v>2371</v>
      </c>
      <c r="N387" s="35" t="n">
        <v>2403</v>
      </c>
      <c r="O387" s="36" t="n">
        <v>2326.89785233682</v>
      </c>
      <c r="P387" s="36" t="n">
        <f aca="false">SUM(B387:O387)/COUNTIF(B387:O387,"&gt;0")</f>
        <v>2376.81997772828</v>
      </c>
    </row>
    <row r="388" customFormat="false" ht="12.75" hidden="false" customHeight="false" outlineLevel="0" collapsed="false">
      <c r="A388" s="55" t="n">
        <v>381</v>
      </c>
      <c r="B388" s="56" t="n">
        <v>2509.1989607208</v>
      </c>
      <c r="C388" s="57" t="n">
        <v>2390.61514031047</v>
      </c>
      <c r="D388" s="57" t="n">
        <v>2343.87833676116</v>
      </c>
      <c r="E388" s="57" t="n">
        <v>2232</v>
      </c>
      <c r="F388" s="57" t="n">
        <v>2267.69713579829</v>
      </c>
      <c r="G388" s="57" t="n">
        <v>2247</v>
      </c>
      <c r="H388" s="57" t="n">
        <v>2492.5372541162</v>
      </c>
      <c r="I388" s="57" t="n">
        <v>2503.36</v>
      </c>
      <c r="J388" s="57" t="n">
        <v>2571</v>
      </c>
      <c r="K388" s="57" t="n">
        <v>2338</v>
      </c>
      <c r="L388" s="57" t="n">
        <v>2261</v>
      </c>
      <c r="M388" s="57" t="n">
        <v>2370</v>
      </c>
      <c r="N388" s="57" t="n">
        <v>2402</v>
      </c>
      <c r="O388" s="58" t="n">
        <v>2325.61363381398</v>
      </c>
      <c r="P388" s="58" t="n">
        <f aca="false">SUM(B388:O388)/COUNTIF(B388:O388,"&gt;0")</f>
        <v>2375.27860439435</v>
      </c>
    </row>
    <row r="389" customFormat="false" ht="12.75" hidden="false" customHeight="false" outlineLevel="0" collapsed="false">
      <c r="A389" s="51" t="n">
        <v>382</v>
      </c>
      <c r="B389" s="52" t="n">
        <v>2507.86697401268</v>
      </c>
      <c r="C389" s="18" t="n">
        <v>2389.26763633821</v>
      </c>
      <c r="D389" s="18" t="n">
        <v>2343.29137455015</v>
      </c>
      <c r="E389" s="18" t="n">
        <v>2231</v>
      </c>
      <c r="F389" s="18" t="n">
        <v>2266.55600391969</v>
      </c>
      <c r="G389" s="18" t="n">
        <v>2241</v>
      </c>
      <c r="H389" s="18" t="n">
        <v>2491.23414454851</v>
      </c>
      <c r="I389" s="18" t="n">
        <v>2501.42</v>
      </c>
      <c r="J389" s="18" t="n">
        <v>2569</v>
      </c>
      <c r="K389" s="18" t="n">
        <v>2336</v>
      </c>
      <c r="L389" s="18" t="n">
        <v>2260</v>
      </c>
      <c r="M389" s="18" t="n">
        <v>2369</v>
      </c>
      <c r="N389" s="18" t="n">
        <v>2401</v>
      </c>
      <c r="O389" s="19" t="n">
        <v>2324.33338961259</v>
      </c>
      <c r="P389" s="19" t="n">
        <f aca="false">SUM(B389:O389)/COUNTIF(B389:O389,"&gt;0")</f>
        <v>2373.64068021299</v>
      </c>
    </row>
    <row r="390" customFormat="false" ht="12.75" hidden="false" customHeight="false" outlineLevel="0" collapsed="false">
      <c r="A390" s="51" t="n">
        <v>383</v>
      </c>
      <c r="B390" s="52" t="n">
        <v>2506.53640070168</v>
      </c>
      <c r="C390" s="18" t="n">
        <v>2387.92424629402</v>
      </c>
      <c r="D390" s="18" t="n">
        <v>2342.70518158935</v>
      </c>
      <c r="E390" s="18" t="n">
        <v>2230</v>
      </c>
      <c r="F390" s="18" t="n">
        <v>2265.41855508935</v>
      </c>
      <c r="G390" s="18" t="n">
        <v>2235</v>
      </c>
      <c r="H390" s="18" t="n">
        <v>2489.93529165895</v>
      </c>
      <c r="I390" s="18" t="n">
        <v>2499.86</v>
      </c>
      <c r="J390" s="18" t="n">
        <v>2568</v>
      </c>
      <c r="K390" s="18" t="n">
        <v>2335</v>
      </c>
      <c r="L390" s="18" t="n">
        <v>2258</v>
      </c>
      <c r="M390" s="18" t="n">
        <v>2368</v>
      </c>
      <c r="N390" s="18" t="n">
        <v>2400</v>
      </c>
      <c r="O390" s="19" t="n">
        <v>2323.05709559055</v>
      </c>
      <c r="P390" s="19" t="n">
        <f aca="false">SUM(B390:O390)/COUNTIF(B390:O390,"&gt;0")</f>
        <v>2372.10262649456</v>
      </c>
    </row>
    <row r="391" customFormat="false" ht="12.75" hidden="false" customHeight="false" outlineLevel="0" collapsed="false">
      <c r="A391" s="51" t="n">
        <v>384</v>
      </c>
      <c r="B391" s="52" t="n">
        <v>2505.2072385393</v>
      </c>
      <c r="C391" s="18" t="n">
        <v>2386.58494534232</v>
      </c>
      <c r="D391" s="18" t="n">
        <v>2342.11975694484</v>
      </c>
      <c r="E391" s="18" t="n">
        <v>2229</v>
      </c>
      <c r="F391" s="18" t="n">
        <v>2264.28476674039</v>
      </c>
      <c r="G391" s="18" t="n">
        <v>2229</v>
      </c>
      <c r="H391" s="18" t="n">
        <v>2488.64066918387</v>
      </c>
      <c r="I391" s="18" t="n">
        <v>2498.31</v>
      </c>
      <c r="J391" s="18" t="n">
        <v>2567</v>
      </c>
      <c r="K391" s="18" t="n">
        <v>2333</v>
      </c>
      <c r="L391" s="18" t="n">
        <v>2257</v>
      </c>
      <c r="M391" s="18" t="n">
        <v>2367</v>
      </c>
      <c r="N391" s="18" t="n">
        <v>2398</v>
      </c>
      <c r="O391" s="19" t="n">
        <v>2321.78472781847</v>
      </c>
      <c r="P391" s="19" t="n">
        <f aca="false">SUM(B391:O391)/COUNTIF(B391:O391,"&gt;0")</f>
        <v>2370.49515032637</v>
      </c>
    </row>
    <row r="392" customFormat="false" ht="12.75" hidden="false" customHeight="false" outlineLevel="0" collapsed="false">
      <c r="A392" s="51" t="n">
        <v>385</v>
      </c>
      <c r="B392" s="52" t="n">
        <v>2503.87948528183</v>
      </c>
      <c r="C392" s="18" t="n">
        <v>2385.24970886554</v>
      </c>
      <c r="D392" s="18" t="n">
        <v>2341.53509968462</v>
      </c>
      <c r="E392" s="18" t="n">
        <v>2228</v>
      </c>
      <c r="F392" s="18" t="n">
        <v>2263.15461650498</v>
      </c>
      <c r="G392" s="18" t="n">
        <v>2223</v>
      </c>
      <c r="H392" s="18" t="n">
        <v>2487.35025109259</v>
      </c>
      <c r="I392" s="18" t="n">
        <v>2496.75</v>
      </c>
      <c r="J392" s="18" t="n">
        <v>2565</v>
      </c>
      <c r="K392" s="18" t="n">
        <v>2332</v>
      </c>
      <c r="L392" s="18" t="n">
        <v>2256</v>
      </c>
      <c r="M392" s="18" t="n">
        <v>2365</v>
      </c>
      <c r="N392" s="18" t="n">
        <v>2397</v>
      </c>
      <c r="O392" s="19" t="n">
        <v>2320.51626257729</v>
      </c>
      <c r="P392" s="19" t="n">
        <f aca="false">SUM(B392:O392)/COUNTIF(B392:O392,"&gt;0")</f>
        <v>2368.88824457192</v>
      </c>
    </row>
    <row r="393" customFormat="false" ht="12.75" hidden="false" customHeight="false" outlineLevel="0" collapsed="false">
      <c r="A393" s="51" t="n">
        <v>386</v>
      </c>
      <c r="B393" s="52" t="n">
        <v>2502.55313869031</v>
      </c>
      <c r="C393" s="18" t="n">
        <v>2383.91851246163</v>
      </c>
      <c r="D393" s="18" t="n">
        <v>2340.95120887852</v>
      </c>
      <c r="E393" s="18" t="n">
        <v>2226</v>
      </c>
      <c r="F393" s="18" t="n">
        <v>2262.02808221211</v>
      </c>
      <c r="G393" s="18" t="n">
        <v>2217</v>
      </c>
      <c r="H393" s="18" t="n">
        <v>2486.06401158467</v>
      </c>
      <c r="I393" s="18" t="n">
        <v>2495.2</v>
      </c>
      <c r="J393" s="18" t="n">
        <v>2564</v>
      </c>
      <c r="K393" s="18" t="n">
        <v>2330</v>
      </c>
      <c r="L393" s="18" t="n">
        <v>2254</v>
      </c>
      <c r="M393" s="18" t="n">
        <v>2364</v>
      </c>
      <c r="N393" s="18" t="n">
        <v>2396</v>
      </c>
      <c r="O393" s="19" t="n">
        <v>2319.2516763558</v>
      </c>
      <c r="P393" s="19" t="n">
        <f aca="false">SUM(B393:O393)/COUNTIF(B393:O393,"&gt;0")</f>
        <v>2367.21190215593</v>
      </c>
    </row>
    <row r="394" customFormat="false" ht="12.75" hidden="false" customHeight="false" outlineLevel="0" collapsed="false">
      <c r="A394" s="51" t="n">
        <v>387</v>
      </c>
      <c r="B394" s="52" t="n">
        <v>2501.22819653052</v>
      </c>
      <c r="C394" s="18" t="n">
        <v>2382.59133194159</v>
      </c>
      <c r="D394" s="18" t="n">
        <v>2340.36808359824</v>
      </c>
      <c r="E394" s="18" t="n">
        <v>2225</v>
      </c>
      <c r="F394" s="18" t="n">
        <v>2260.90514188526</v>
      </c>
      <c r="G394" s="18" t="n">
        <v>2211</v>
      </c>
      <c r="H394" s="18" t="n">
        <v>2484.7819250873</v>
      </c>
      <c r="I394" s="18" t="n">
        <v>2493.65</v>
      </c>
      <c r="J394" s="18" t="n">
        <v>2563</v>
      </c>
      <c r="K394" s="18" t="n">
        <v>2329</v>
      </c>
      <c r="L394" s="18" t="n">
        <v>2253</v>
      </c>
      <c r="M394" s="18" t="n">
        <v>2363</v>
      </c>
      <c r="N394" s="18" t="n">
        <v>2395</v>
      </c>
      <c r="O394" s="19" t="n">
        <v>2317.99094584835</v>
      </c>
      <c r="P394" s="19" t="n">
        <f aca="false">SUM(B394:O394)/COUNTIF(B394:O394,"&gt;0")</f>
        <v>2365.75111606366</v>
      </c>
    </row>
    <row r="395" customFormat="false" ht="12.75" hidden="false" customHeight="false" outlineLevel="0" collapsed="false">
      <c r="A395" s="51" t="n">
        <v>388</v>
      </c>
      <c r="B395" s="52" t="n">
        <v>2499.90465657298</v>
      </c>
      <c r="C395" s="18" t="n">
        <v>2381.26814332705</v>
      </c>
      <c r="D395" s="18" t="n">
        <v>2339.78572291734</v>
      </c>
      <c r="E395" s="18" t="n">
        <v>2224</v>
      </c>
      <c r="F395" s="18" t="n">
        <v>2259.78577374026</v>
      </c>
      <c r="G395" s="18" t="n">
        <v>2206</v>
      </c>
      <c r="H395" s="18" t="n">
        <v>2483.50396625268</v>
      </c>
      <c r="I395" s="18" t="n">
        <v>2492.11</v>
      </c>
      <c r="J395" s="18" t="n">
        <v>2562</v>
      </c>
      <c r="K395" s="18" t="n">
        <v>2327</v>
      </c>
      <c r="L395" s="18" t="n">
        <v>2251</v>
      </c>
      <c r="M395" s="18" t="n">
        <v>2362</v>
      </c>
      <c r="N395" s="18" t="n">
        <v>2394</v>
      </c>
      <c r="O395" s="19" t="n">
        <v>2316.73404795243</v>
      </c>
      <c r="P395" s="19" t="n">
        <f aca="false">SUM(B395:O395)/COUNTIF(B395:O395,"&gt;0")</f>
        <v>2364.2208793402</v>
      </c>
    </row>
    <row r="396" customFormat="false" ht="12.75" hidden="false" customHeight="false" outlineLevel="0" collapsed="false">
      <c r="A396" s="51" t="n">
        <v>389</v>
      </c>
      <c r="B396" s="52" t="n">
        <v>2498.58251659289</v>
      </c>
      <c r="C396" s="18" t="n">
        <v>2379.9489228479</v>
      </c>
      <c r="D396" s="18" t="n">
        <v>2339.20412591123</v>
      </c>
      <c r="E396" s="18" t="n">
        <v>2223</v>
      </c>
      <c r="F396" s="18" t="n">
        <v>2258.66995618305</v>
      </c>
      <c r="G396" s="18" t="n">
        <v>2200</v>
      </c>
      <c r="H396" s="18" t="n">
        <v>2482.23010995545</v>
      </c>
      <c r="I396" s="18" t="n">
        <v>2490.56</v>
      </c>
      <c r="J396" s="18" t="n">
        <v>2560</v>
      </c>
      <c r="K396" s="18" t="n">
        <v>2326</v>
      </c>
      <c r="L396" s="18" t="n">
        <v>2250</v>
      </c>
      <c r="M396" s="18" t="n">
        <v>2361</v>
      </c>
      <c r="N396" s="18" t="n">
        <v>2393</v>
      </c>
      <c r="O396" s="19" t="n">
        <v>2315.48095976641</v>
      </c>
      <c r="P396" s="19" t="n">
        <f aca="false">SUM(B396:O396)/COUNTIF(B396:O396,"&gt;0")</f>
        <v>2362.69118508978</v>
      </c>
    </row>
    <row r="397" customFormat="false" ht="13.5" hidden="false" customHeight="false" outlineLevel="0" collapsed="false">
      <c r="A397" s="53" t="n">
        <v>390</v>
      </c>
      <c r="B397" s="54" t="n">
        <v>2497.26177437021</v>
      </c>
      <c r="C397" s="35" t="n">
        <v>2378.6336469399</v>
      </c>
      <c r="D397" s="35" t="n">
        <v>2338.62329165716</v>
      </c>
      <c r="E397" s="35" t="n">
        <v>2222</v>
      </c>
      <c r="F397" s="35" t="n">
        <v>2257.55766780755</v>
      </c>
      <c r="G397" s="35" t="n">
        <v>2194</v>
      </c>
      <c r="H397" s="35" t="n">
        <v>2480.96033129016</v>
      </c>
      <c r="I397" s="35" t="n">
        <v>2489.02</v>
      </c>
      <c r="J397" s="35" t="n">
        <v>2559</v>
      </c>
      <c r="K397" s="35" t="n">
        <v>2325</v>
      </c>
      <c r="L397" s="35" t="n">
        <v>2249</v>
      </c>
      <c r="M397" s="35" t="n">
        <v>2360</v>
      </c>
      <c r="N397" s="35" t="n">
        <v>2392</v>
      </c>
      <c r="O397" s="36" t="n">
        <v>2314.23165858727</v>
      </c>
      <c r="P397" s="36" t="n">
        <f aca="false">SUM(B397:O397)/COUNTIF(B397:O397,"&gt;0")</f>
        <v>2361.23488361802</v>
      </c>
    </row>
    <row r="398" customFormat="false" ht="12.75" hidden="false" customHeight="false" outlineLevel="0" collapsed="false">
      <c r="A398" s="55" t="n">
        <v>391</v>
      </c>
      <c r="B398" s="56" t="n">
        <v>2495.94242768954</v>
      </c>
      <c r="C398" s="57" t="n">
        <v>2377.32229224238</v>
      </c>
      <c r="D398" s="57" t="n">
        <v>2338.04321923423</v>
      </c>
      <c r="E398" s="57" t="n">
        <v>2221</v>
      </c>
      <c r="F398" s="57" t="n">
        <v>2256.44888739352</v>
      </c>
      <c r="G398" s="57" t="n">
        <v>2188</v>
      </c>
      <c r="H398" s="57" t="n">
        <v>2479.69460556876</v>
      </c>
      <c r="I398" s="57" t="n">
        <v>2487.48</v>
      </c>
      <c r="J398" s="57" t="n">
        <v>2558</v>
      </c>
      <c r="K398" s="57" t="n">
        <v>2323</v>
      </c>
      <c r="L398" s="57" t="n">
        <v>2247</v>
      </c>
      <c r="M398" s="57" t="n">
        <v>2358</v>
      </c>
      <c r="N398" s="57" t="n">
        <v>2390</v>
      </c>
      <c r="O398" s="58" t="n">
        <v>2312.98612190833</v>
      </c>
      <c r="P398" s="58" t="n">
        <f aca="false">SUM(B398:O398)/COUNTIF(B398:O398,"&gt;0")</f>
        <v>2359.49411100263</v>
      </c>
    </row>
    <row r="399" customFormat="false" ht="12.75" hidden="false" customHeight="false" outlineLevel="0" collapsed="false">
      <c r="A399" s="51" t="n">
        <v>392</v>
      </c>
      <c r="B399" s="52" t="n">
        <v>2494.62447434019</v>
      </c>
      <c r="C399" s="18" t="n">
        <v>2376.01483559595</v>
      </c>
      <c r="D399" s="18" t="n">
        <v>2337.46390772337</v>
      </c>
      <c r="E399" s="18" t="n">
        <v>2220</v>
      </c>
      <c r="F399" s="18" t="n">
        <v>2255.34359390448</v>
      </c>
      <c r="G399" s="18" t="n">
        <v>2183</v>
      </c>
      <c r="H399" s="18" t="n">
        <v>2478.43290831815</v>
      </c>
      <c r="I399" s="18" t="n">
        <v>2485.94</v>
      </c>
      <c r="J399" s="18" t="n">
        <v>2557</v>
      </c>
      <c r="K399" s="18" t="n">
        <v>2322</v>
      </c>
      <c r="L399" s="18" t="n">
        <v>2246</v>
      </c>
      <c r="M399" s="18" t="n">
        <v>2357</v>
      </c>
      <c r="N399" s="18" t="n">
        <v>2389</v>
      </c>
      <c r="O399" s="19" t="n">
        <v>2311.74432741707</v>
      </c>
      <c r="P399" s="19" t="n">
        <f aca="false">SUM(B399:O399)/COUNTIF(B399:O399,"&gt;0")</f>
        <v>2358.11171766423</v>
      </c>
    </row>
    <row r="400" customFormat="false" ht="12.75" hidden="false" customHeight="false" outlineLevel="0" collapsed="false">
      <c r="A400" s="51" t="n">
        <v>393</v>
      </c>
      <c r="B400" s="52" t="n">
        <v>2493.30791211613</v>
      </c>
      <c r="C400" s="18" t="n">
        <v>2374.71125404023</v>
      </c>
      <c r="D400" s="18" t="n">
        <v>2336.88535620737</v>
      </c>
      <c r="E400" s="18" t="n">
        <v>2218</v>
      </c>
      <c r="F400" s="18" t="n">
        <v>2254.24176648563</v>
      </c>
      <c r="G400" s="18" t="n">
        <v>2177</v>
      </c>
      <c r="H400" s="18" t="n">
        <v>2477.17521527775</v>
      </c>
      <c r="I400" s="18" t="n">
        <v>2484.4</v>
      </c>
      <c r="J400" s="18" t="n">
        <v>2555</v>
      </c>
      <c r="K400" s="18" t="n">
        <v>2320</v>
      </c>
      <c r="L400" s="18" t="n">
        <v>2245</v>
      </c>
      <c r="M400" s="18" t="n">
        <v>2356</v>
      </c>
      <c r="N400" s="18" t="n">
        <v>2388</v>
      </c>
      <c r="O400" s="19" t="n">
        <v>2310.50625299293</v>
      </c>
      <c r="P400" s="19" t="n">
        <f aca="false">SUM(B400:O400)/COUNTIF(B400:O400,"&gt;0")</f>
        <v>2356.44483979429</v>
      </c>
    </row>
    <row r="401" customFormat="false" ht="12.75" hidden="false" customHeight="false" outlineLevel="0" collapsed="false">
      <c r="A401" s="51" t="n">
        <v>394</v>
      </c>
      <c r="B401" s="52" t="n">
        <v>2491.99273881597</v>
      </c>
      <c r="C401" s="18" t="n">
        <v>2373.41152481162</v>
      </c>
      <c r="D401" s="18" t="n">
        <v>2336.30756377083</v>
      </c>
      <c r="E401" s="18" t="n">
        <v>2217</v>
      </c>
      <c r="F401" s="18" t="n">
        <v>2253.14338446179</v>
      </c>
      <c r="G401" s="18" t="n">
        <v>2171</v>
      </c>
      <c r="H401" s="18" t="n">
        <v>2475.92150239709</v>
      </c>
      <c r="I401" s="18" t="n">
        <v>2482.87</v>
      </c>
      <c r="J401" s="18" t="n">
        <v>2554</v>
      </c>
      <c r="K401" s="18" t="n">
        <v>2319</v>
      </c>
      <c r="L401" s="18" t="n">
        <v>2243</v>
      </c>
      <c r="M401" s="18" t="n">
        <v>2355</v>
      </c>
      <c r="N401" s="18" t="n">
        <v>2387</v>
      </c>
      <c r="O401" s="19" t="n">
        <v>2309.27187670514</v>
      </c>
      <c r="P401" s="19" t="n">
        <f aca="false">SUM(B401:O401)/COUNTIF(B401:O401,"&gt;0")</f>
        <v>2354.92275649732</v>
      </c>
    </row>
    <row r="402" customFormat="false" ht="12.75" hidden="false" customHeight="false" outlineLevel="0" collapsed="false">
      <c r="A402" s="51" t="n">
        <v>395</v>
      </c>
      <c r="B402" s="52" t="n">
        <v>2490.67895224299</v>
      </c>
      <c r="C402" s="18" t="n">
        <v>2372.11562534111</v>
      </c>
      <c r="D402" s="18" t="n">
        <v>2335.73052950018</v>
      </c>
      <c r="E402" s="18" t="n">
        <v>2216</v>
      </c>
      <c r="F402" s="18" t="n">
        <v>2252.04842733545</v>
      </c>
      <c r="G402" s="18" t="n">
        <v>2166</v>
      </c>
      <c r="H402" s="18" t="n">
        <v>2474.67174583346</v>
      </c>
      <c r="I402" s="18" t="n">
        <v>2481.33</v>
      </c>
      <c r="J402" s="18" t="n">
        <v>2553</v>
      </c>
      <c r="K402" s="18" t="n">
        <v>2317</v>
      </c>
      <c r="L402" s="18" t="n">
        <v>2242</v>
      </c>
      <c r="M402" s="18" t="n">
        <v>2354</v>
      </c>
      <c r="N402" s="18" t="n">
        <v>2386</v>
      </c>
      <c r="O402" s="19" t="n">
        <v>2308.04117681065</v>
      </c>
      <c r="P402" s="19" t="n">
        <f aca="false">SUM(B402:O402)/COUNTIF(B402:O402,"&gt;0")</f>
        <v>2353.47260407599</v>
      </c>
    </row>
    <row r="403" customFormat="false" ht="12.75" hidden="false" customHeight="false" outlineLevel="0" collapsed="false">
      <c r="A403" s="51" t="n">
        <v>396</v>
      </c>
      <c r="B403" s="52" t="n">
        <v>2489.36655020507</v>
      </c>
      <c r="C403" s="18" t="n">
        <v>2370.82353325213</v>
      </c>
      <c r="D403" s="18" t="n">
        <v>2335.15425248367</v>
      </c>
      <c r="E403" s="18" t="n">
        <v>2215</v>
      </c>
      <c r="F403" s="18" t="n">
        <v>2250.95687478473</v>
      </c>
      <c r="G403" s="18" t="n">
        <v>2160</v>
      </c>
      <c r="H403" s="18" t="n">
        <v>2473.42592194956</v>
      </c>
      <c r="I403" s="18" t="n">
        <v>2479.8</v>
      </c>
      <c r="J403" s="18" t="n">
        <v>2552</v>
      </c>
      <c r="K403" s="18" t="n">
        <v>2316</v>
      </c>
      <c r="L403" s="18" t="n">
        <v>2241</v>
      </c>
      <c r="M403" s="18" t="n">
        <v>2353</v>
      </c>
      <c r="N403" s="18" t="n">
        <v>2385</v>
      </c>
      <c r="O403" s="19" t="n">
        <v>2306.814131752</v>
      </c>
      <c r="P403" s="19" t="n">
        <f aca="false">SUM(B403:O403)/COUNTIF(B403:O403,"&gt;0")</f>
        <v>2352.02437603051</v>
      </c>
    </row>
    <row r="404" customFormat="false" ht="12.75" hidden="false" customHeight="false" outlineLevel="0" collapsed="false">
      <c r="A404" s="51" t="n">
        <v>397</v>
      </c>
      <c r="B404" s="52" t="n">
        <v>2488.05553051474</v>
      </c>
      <c r="C404" s="18" t="n">
        <v>2369.53522635837</v>
      </c>
      <c r="D404" s="18" t="n">
        <v>2334.57873181137</v>
      </c>
      <c r="E404" s="18" t="n">
        <v>2213</v>
      </c>
      <c r="F404" s="18" t="n">
        <v>2249.86870666143</v>
      </c>
      <c r="G404" s="18" t="n">
        <v>2155</v>
      </c>
      <c r="H404" s="18" t="n">
        <v>2472.18400731123</v>
      </c>
      <c r="I404" s="18" t="n">
        <v>2478.27</v>
      </c>
      <c r="J404" s="18" t="n">
        <v>2550</v>
      </c>
      <c r="K404" s="18" t="n">
        <v>2314</v>
      </c>
      <c r="L404" s="18" t="n">
        <v>2239</v>
      </c>
      <c r="M404" s="18" t="n">
        <v>2351</v>
      </c>
      <c r="N404" s="18" t="n">
        <v>2384</v>
      </c>
      <c r="O404" s="19" t="n">
        <v>2305.59072015527</v>
      </c>
      <c r="P404" s="19" t="n">
        <f aca="false">SUM(B404:O404)/COUNTIF(B404:O404,"&gt;0")</f>
        <v>2350.29163734374</v>
      </c>
    </row>
    <row r="405" customFormat="false" ht="12.75" hidden="false" customHeight="false" outlineLevel="0" collapsed="false">
      <c r="A405" s="51" t="n">
        <v>398</v>
      </c>
      <c r="B405" s="52" t="n">
        <v>2486.7458909891</v>
      </c>
      <c r="C405" s="18" t="n">
        <v>2368.25068266171</v>
      </c>
      <c r="D405" s="18" t="n">
        <v>2334.00396657518</v>
      </c>
      <c r="E405" s="18" t="n">
        <v>2212</v>
      </c>
      <c r="F405" s="18" t="n">
        <v>2248.78390298913</v>
      </c>
      <c r="G405" s="18" t="n">
        <v>2149</v>
      </c>
      <c r="H405" s="18" t="n">
        <v>2470.94597868518</v>
      </c>
      <c r="I405" s="18" t="n">
        <v>2477.13</v>
      </c>
      <c r="J405" s="18" t="n">
        <v>2549</v>
      </c>
      <c r="K405" s="18" t="n">
        <v>2313</v>
      </c>
      <c r="L405" s="18" t="n">
        <v>2238</v>
      </c>
      <c r="M405" s="18" t="n">
        <v>2350</v>
      </c>
      <c r="N405" s="18" t="n">
        <v>2383</v>
      </c>
      <c r="O405" s="19" t="n">
        <v>2304.37092082805</v>
      </c>
      <c r="P405" s="19" t="n">
        <f aca="false">SUM(B405:O405)/COUNTIF(B405:O405,"&gt;0")</f>
        <v>2348.87366733774</v>
      </c>
    </row>
    <row r="406" customFormat="false" ht="12.75" hidden="false" customHeight="false" outlineLevel="0" collapsed="false">
      <c r="A406" s="51" t="n">
        <v>399</v>
      </c>
      <c r="B406" s="52" t="n">
        <v>2485.43762944988</v>
      </c>
      <c r="C406" s="18" t="n">
        <v>2366.96988035012</v>
      </c>
      <c r="D406" s="18" t="n">
        <v>2333.42995586878</v>
      </c>
      <c r="E406" s="18" t="n">
        <v>2211</v>
      </c>
      <c r="F406" s="18" t="n">
        <v>2247.70244396127</v>
      </c>
      <c r="G406" s="18" t="n">
        <v>2144</v>
      </c>
      <c r="H406" s="18" t="n">
        <v>2469.71181303672</v>
      </c>
      <c r="I406" s="18" t="n">
        <v>2475.6</v>
      </c>
      <c r="J406" s="18" t="n">
        <v>2548</v>
      </c>
      <c r="K406" s="18" t="n">
        <v>2312</v>
      </c>
      <c r="L406" s="18" t="n">
        <v>2237</v>
      </c>
      <c r="M406" s="18" t="n">
        <v>2349</v>
      </c>
      <c r="N406" s="18" t="n">
        <v>2382</v>
      </c>
      <c r="O406" s="19" t="n">
        <v>2303.15471275741</v>
      </c>
      <c r="P406" s="19" t="n">
        <f aca="false">SUM(B406:O406)/COUNTIF(B406:O406,"&gt;0")</f>
        <v>2347.50045967316</v>
      </c>
    </row>
    <row r="407" customFormat="false" ht="13.5" hidden="false" customHeight="false" outlineLevel="0" collapsed="false">
      <c r="A407" s="53" t="n">
        <v>400</v>
      </c>
      <c r="B407" s="54" t="n">
        <v>2484.13074372335</v>
      </c>
      <c r="C407" s="35" t="n">
        <v>2365.69279779562</v>
      </c>
      <c r="D407" s="35" t="n">
        <v>2332.85669878769</v>
      </c>
      <c r="E407" s="35" t="n">
        <v>2210</v>
      </c>
      <c r="F407" s="35" t="n">
        <v>2246.62430993926</v>
      </c>
      <c r="G407" s="35" t="n">
        <v>2138</v>
      </c>
      <c r="H407" s="35" t="n">
        <v>2468.48148752759</v>
      </c>
      <c r="I407" s="35" t="n">
        <v>2474.08</v>
      </c>
      <c r="J407" s="35" t="n">
        <v>2547</v>
      </c>
      <c r="K407" s="35" t="n">
        <v>2310</v>
      </c>
      <c r="L407" s="35" t="n">
        <v>2236</v>
      </c>
      <c r="M407" s="35" t="n">
        <v>2348</v>
      </c>
      <c r="N407" s="35" t="n">
        <v>2381</v>
      </c>
      <c r="O407" s="36" t="n">
        <v>2301.94207510795</v>
      </c>
      <c r="P407" s="36" t="n">
        <f aca="false">SUM(B407:O407)/COUNTIF(B407:O407,"&gt;0")</f>
        <v>2345.98629377725</v>
      </c>
    </row>
    <row r="408" customFormat="false" ht="12.75" hidden="false" customHeight="false" outlineLevel="0" collapsed="false">
      <c r="A408" s="55" t="n">
        <v>401</v>
      </c>
      <c r="B408" s="56" t="n">
        <v>2482.8252316404</v>
      </c>
      <c r="C408" s="57" t="n">
        <v>2364.41941355223</v>
      </c>
      <c r="D408" s="57" t="n">
        <v>2332.28419442921</v>
      </c>
      <c r="E408" s="57" t="n">
        <v>2209</v>
      </c>
      <c r="F408" s="57" t="n">
        <v>2245.54948145066</v>
      </c>
      <c r="G408" s="57" t="n">
        <v>2137</v>
      </c>
      <c r="H408" s="57" t="n">
        <v>2467.25497951377</v>
      </c>
      <c r="I408" s="57" t="n">
        <v>2472.55</v>
      </c>
      <c r="J408" s="57" t="n">
        <v>2545</v>
      </c>
      <c r="K408" s="57" t="n">
        <v>2309</v>
      </c>
      <c r="L408" s="57" t="n">
        <v>2234</v>
      </c>
      <c r="M408" s="57" t="n">
        <v>2347</v>
      </c>
      <c r="N408" s="57" t="n">
        <v>2379</v>
      </c>
      <c r="O408" s="58" t="n">
        <v>2300.73298721982</v>
      </c>
      <c r="P408" s="58" t="n">
        <f aca="false">SUM(B408:O408)/COUNTIF(B408:O408,"&gt;0")</f>
        <v>2344.68687770043</v>
      </c>
    </row>
    <row r="409" customFormat="false" ht="12.75" hidden="false" customHeight="false" outlineLevel="0" collapsed="false">
      <c r="A409" s="51" t="n">
        <v>402</v>
      </c>
      <c r="B409" s="52" t="n">
        <v>2481.52109103643</v>
      </c>
      <c r="C409" s="18" t="n">
        <v>2363.14970635403</v>
      </c>
      <c r="D409" s="18" t="n">
        <v>2331.71244189244</v>
      </c>
      <c r="E409" s="18" t="n">
        <v>2208</v>
      </c>
      <c r="F409" s="18" t="n">
        <v>2244.47793918731</v>
      </c>
      <c r="G409" s="18" t="n">
        <v>2136</v>
      </c>
      <c r="H409" s="18" t="n">
        <v>2466.03226654334</v>
      </c>
      <c r="I409" s="18" t="n">
        <v>2471.03</v>
      </c>
      <c r="J409" s="18" t="n">
        <v>2544</v>
      </c>
      <c r="K409" s="18" t="n">
        <v>2307</v>
      </c>
      <c r="L409" s="18" t="n">
        <v>2233</v>
      </c>
      <c r="M409" s="18" t="n">
        <v>2346</v>
      </c>
      <c r="N409" s="18" t="n">
        <v>2378</v>
      </c>
      <c r="O409" s="19" t="n">
        <v>2299.52742860682</v>
      </c>
      <c r="P409" s="19" t="n">
        <f aca="false">SUM(B409:O409)/COUNTIF(B409:O409,"&gt;0")</f>
        <v>2343.5322052586</v>
      </c>
    </row>
    <row r="410" customFormat="false" ht="12.75" hidden="false" customHeight="false" outlineLevel="0" collapsed="false">
      <c r="A410" s="51" t="n">
        <v>403</v>
      </c>
      <c r="B410" s="52" t="n">
        <v>2480.21831975141</v>
      </c>
      <c r="C410" s="18" t="n">
        <v>2361.88365511312</v>
      </c>
      <c r="D410" s="18" t="n">
        <v>2331.14144027829</v>
      </c>
      <c r="E410" s="18" t="n">
        <v>2207</v>
      </c>
      <c r="F410" s="18" t="n">
        <v>2243.40966400357</v>
      </c>
      <c r="G410" s="18" t="n">
        <v>2135</v>
      </c>
      <c r="H410" s="18" t="n">
        <v>2464.81332635438</v>
      </c>
      <c r="I410" s="18" t="n">
        <v>2469.51</v>
      </c>
      <c r="J410" s="18" t="n">
        <v>2543</v>
      </c>
      <c r="K410" s="18" t="n">
        <v>2306</v>
      </c>
      <c r="L410" s="18" t="n">
        <v>2232</v>
      </c>
      <c r="M410" s="18" t="n">
        <v>2345</v>
      </c>
      <c r="N410" s="18" t="n">
        <v>2377</v>
      </c>
      <c r="O410" s="19" t="n">
        <v>2298.32537895447</v>
      </c>
      <c r="P410" s="19" t="n">
        <f aca="false">SUM(B410:O410)/COUNTIF(B410:O410,"&gt;0")</f>
        <v>2342.45012746109</v>
      </c>
    </row>
    <row r="411" customFormat="false" ht="12.75" hidden="false" customHeight="false" outlineLevel="0" collapsed="false">
      <c r="A411" s="51" t="n">
        <v>404</v>
      </c>
      <c r="B411" s="52" t="n">
        <v>2478.91691562985</v>
      </c>
      <c r="C411" s="18" t="n">
        <v>2360.62123891774</v>
      </c>
      <c r="D411" s="18" t="n">
        <v>2330.57118868944</v>
      </c>
      <c r="E411" s="18" t="n">
        <v>2206</v>
      </c>
      <c r="F411" s="18" t="n">
        <v>2242.34463691453</v>
      </c>
      <c r="G411" s="18" t="n">
        <v>2134</v>
      </c>
      <c r="H411" s="18" t="n">
        <v>2463.59813687283</v>
      </c>
      <c r="I411" s="18" t="n">
        <v>2468.38</v>
      </c>
      <c r="J411" s="18" t="n">
        <v>2542</v>
      </c>
      <c r="K411" s="18" t="n">
        <v>2305</v>
      </c>
      <c r="L411" s="18" t="n">
        <v>2231</v>
      </c>
      <c r="M411" s="18" t="n">
        <v>2344</v>
      </c>
      <c r="N411" s="18" t="n">
        <v>2376</v>
      </c>
      <c r="O411" s="19" t="n">
        <v>2297.12681811817</v>
      </c>
      <c r="P411" s="19" t="n">
        <f aca="false">SUM(B411:O411)/COUNTIF(B411:O411,"&gt;0")</f>
        <v>2341.3970667959</v>
      </c>
    </row>
    <row r="412" customFormat="false" ht="12.75" hidden="false" customHeight="false" outlineLevel="0" collapsed="false">
      <c r="A412" s="51" t="n">
        <v>405</v>
      </c>
      <c r="B412" s="52" t="n">
        <v>2477.61687652075</v>
      </c>
      <c r="C412" s="18" t="n">
        <v>2359.3624370303</v>
      </c>
      <c r="D412" s="18" t="n">
        <v>2330.00168623037</v>
      </c>
      <c r="E412" s="18" t="n">
        <v>2204</v>
      </c>
      <c r="F412" s="18" t="n">
        <v>2241.28283909423</v>
      </c>
      <c r="G412" s="18" t="n">
        <v>2134</v>
      </c>
      <c r="H412" s="18" t="n">
        <v>2462.38667621048</v>
      </c>
      <c r="I412" s="18" t="n">
        <v>2466.86</v>
      </c>
      <c r="J412" s="18" t="n">
        <v>2541</v>
      </c>
      <c r="K412" s="18" t="n">
        <v>2303</v>
      </c>
      <c r="L412" s="18" t="n">
        <v>2229</v>
      </c>
      <c r="M412" s="18" t="n">
        <v>2343</v>
      </c>
      <c r="N412" s="18" t="n">
        <v>2375</v>
      </c>
      <c r="O412" s="19" t="n">
        <v>2295.93172612131</v>
      </c>
      <c r="P412" s="19" t="n">
        <f aca="false">SUM(B412:O412)/COUNTIF(B412:O412,"&gt;0")</f>
        <v>2340.17444580053</v>
      </c>
    </row>
    <row r="413" customFormat="false" ht="12.75" hidden="false" customHeight="false" outlineLevel="0" collapsed="false">
      <c r="A413" s="51" t="n">
        <v>406</v>
      </c>
      <c r="B413" s="52" t="n">
        <v>2476.31820027767</v>
      </c>
      <c r="C413" s="18" t="n">
        <v>2358.10722888553</v>
      </c>
      <c r="D413" s="18" t="n">
        <v>2329.43293200733</v>
      </c>
      <c r="E413" s="18" t="n">
        <v>2203</v>
      </c>
      <c r="F413" s="18" t="n">
        <v>2240.22425187396</v>
      </c>
      <c r="G413" s="18" t="n">
        <v>2133</v>
      </c>
      <c r="H413" s="18" t="n">
        <v>2461.17892266293</v>
      </c>
      <c r="I413" s="18" t="n">
        <v>2465.35</v>
      </c>
      <c r="J413" s="18" t="n">
        <v>2539</v>
      </c>
      <c r="K413" s="18" t="n">
        <v>2302</v>
      </c>
      <c r="L413" s="18" t="n">
        <v>2228</v>
      </c>
      <c r="M413" s="18" t="n">
        <v>2341</v>
      </c>
      <c r="N413" s="18" t="n">
        <v>2374</v>
      </c>
      <c r="O413" s="19" t="n">
        <v>2294.74008315349</v>
      </c>
      <c r="P413" s="19" t="n">
        <f aca="false">SUM(B413:O413)/COUNTIF(B413:O413,"&gt;0")</f>
        <v>2338.95368706149</v>
      </c>
    </row>
    <row r="414" customFormat="false" ht="12.75" hidden="false" customHeight="false" outlineLevel="0" collapsed="false">
      <c r="A414" s="51" t="n">
        <v>407</v>
      </c>
      <c r="B414" s="52" t="n">
        <v>2475.02088475861</v>
      </c>
      <c r="C414" s="18" t="n">
        <v>2356.85559408861</v>
      </c>
      <c r="D414" s="18" t="n">
        <v>2328.86492512837</v>
      </c>
      <c r="E414" s="18" t="n">
        <v>2202</v>
      </c>
      <c r="F414" s="18" t="n">
        <v>2239.16885674055</v>
      </c>
      <c r="G414" s="18" t="n">
        <v>2132</v>
      </c>
      <c r="H414" s="18" t="n">
        <v>2459.97485470756</v>
      </c>
      <c r="I414" s="18" t="n">
        <v>2463.84</v>
      </c>
      <c r="J414" s="18" t="n">
        <v>2538</v>
      </c>
      <c r="K414" s="18" t="n">
        <v>2300</v>
      </c>
      <c r="L414" s="18" t="n">
        <v>2227</v>
      </c>
      <c r="M414" s="18" t="n">
        <v>2340</v>
      </c>
      <c r="N414" s="18" t="n">
        <v>2373</v>
      </c>
      <c r="O414" s="19" t="n">
        <v>2293.55186956867</v>
      </c>
      <c r="P414" s="19" t="n">
        <f aca="false">SUM(B414:O414)/COUNTIF(B414:O414,"&gt;0")</f>
        <v>2337.80549892803</v>
      </c>
    </row>
    <row r="415" customFormat="false" ht="12.75" hidden="false" customHeight="false" outlineLevel="0" collapsed="false">
      <c r="A415" s="51" t="n">
        <v>408</v>
      </c>
      <c r="B415" s="52" t="n">
        <v>2473.7249278261</v>
      </c>
      <c r="C415" s="18" t="n">
        <v>2355.60751241328</v>
      </c>
      <c r="D415" s="18" t="n">
        <v>2328.2976647033</v>
      </c>
      <c r="E415" s="18" t="n">
        <v>2201</v>
      </c>
      <c r="F415" s="18" t="n">
        <v>2238.11663533467</v>
      </c>
      <c r="G415" s="18" t="n">
        <v>2131</v>
      </c>
      <c r="H415" s="18" t="n">
        <v>2458.77445100159</v>
      </c>
      <c r="I415" s="18" t="n">
        <v>2462.7</v>
      </c>
      <c r="J415" s="18" t="n">
        <v>2537</v>
      </c>
      <c r="K415" s="18" t="n">
        <v>2299</v>
      </c>
      <c r="L415" s="18" t="n">
        <v>2226</v>
      </c>
      <c r="M415" s="18" t="n">
        <v>2339</v>
      </c>
      <c r="N415" s="18" t="n">
        <v>2372</v>
      </c>
      <c r="O415" s="19" t="n">
        <v>2292.36706588344</v>
      </c>
      <c r="P415" s="19" t="n">
        <f aca="false">SUM(B415:O415)/COUNTIF(B415:O415,"&gt;0")</f>
        <v>2336.75630408303</v>
      </c>
    </row>
    <row r="416" customFormat="false" ht="12.75" hidden="false" customHeight="false" outlineLevel="0" collapsed="false">
      <c r="A416" s="51" t="n">
        <v>409</v>
      </c>
      <c r="B416" s="52" t="n">
        <v>2472.43032734714</v>
      </c>
      <c r="C416" s="18" t="n">
        <v>2354.36296380009</v>
      </c>
      <c r="D416" s="18" t="n">
        <v>2327.73114984368</v>
      </c>
      <c r="E416" s="18" t="n">
        <v>2200</v>
      </c>
      <c r="F416" s="18" t="n">
        <v>2237.06756944919</v>
      </c>
      <c r="G416" s="18" t="n">
        <v>2130</v>
      </c>
      <c r="H416" s="18" t="n">
        <v>2457.5776903801</v>
      </c>
      <c r="I416" s="18" t="n">
        <v>2461.19</v>
      </c>
      <c r="J416" s="18" t="n">
        <v>2536</v>
      </c>
      <c r="K416" s="18" t="n">
        <v>2298</v>
      </c>
      <c r="L416" s="18" t="n">
        <v>2224</v>
      </c>
      <c r="M416" s="18" t="n">
        <v>2338</v>
      </c>
      <c r="N416" s="18" t="n">
        <v>2371</v>
      </c>
      <c r="O416" s="19" t="n">
        <v>2291.18565277522</v>
      </c>
      <c r="P416" s="19" t="n">
        <f aca="false">SUM(B416:O416)/COUNTIF(B416:O416,"&gt;0")</f>
        <v>2335.61038239967</v>
      </c>
    </row>
    <row r="417" customFormat="false" ht="13.5" hidden="false" customHeight="false" outlineLevel="0" collapsed="false">
      <c r="A417" s="53" t="n">
        <v>410</v>
      </c>
      <c r="B417" s="54" t="n">
        <v>2471.13708119316</v>
      </c>
      <c r="C417" s="35" t="n">
        <v>2353.12192835458</v>
      </c>
      <c r="D417" s="35" t="n">
        <v>2327.16537966289</v>
      </c>
      <c r="E417" s="35" t="n">
        <v>2199</v>
      </c>
      <c r="F417" s="35" t="n">
        <v>2236.02164102751</v>
      </c>
      <c r="G417" s="35" t="n">
        <v>2129</v>
      </c>
      <c r="H417" s="35" t="n">
        <v>2456.3845518541</v>
      </c>
      <c r="I417" s="35" t="n">
        <v>2459.69</v>
      </c>
      <c r="J417" s="35" t="n">
        <v>2535</v>
      </c>
      <c r="K417" s="35" t="n">
        <v>2296</v>
      </c>
      <c r="L417" s="35" t="n">
        <v>2223</v>
      </c>
      <c r="M417" s="35" t="n">
        <v>2337</v>
      </c>
      <c r="N417" s="35" t="n">
        <v>2370</v>
      </c>
      <c r="O417" s="36" t="n">
        <v>2290.00761108058</v>
      </c>
      <c r="P417" s="36" t="n">
        <f aca="false">SUM(B417:O417)/COUNTIF(B417:O417,"&gt;0")</f>
        <v>2334.46629951234</v>
      </c>
    </row>
    <row r="418" customFormat="false" ht="12.75" hidden="false" customHeight="false" outlineLevel="0" collapsed="false">
      <c r="A418" s="55" t="n">
        <v>411</v>
      </c>
      <c r="B418" s="56" t="n">
        <v>2469.84518724008</v>
      </c>
      <c r="C418" s="57" t="n">
        <v>2351.88438634549</v>
      </c>
      <c r="D418" s="57" t="n">
        <v>2326.60035327601</v>
      </c>
      <c r="E418" s="57" t="n">
        <v>2198</v>
      </c>
      <c r="F418" s="57" t="n">
        <v>2234.97883216197</v>
      </c>
      <c r="G418" s="57" t="n">
        <v>2128</v>
      </c>
      <c r="H418" s="57" t="n">
        <v>2455.19501460865</v>
      </c>
      <c r="I418" s="57" t="n">
        <v>2458.56</v>
      </c>
      <c r="J418" s="57" t="n">
        <v>2533</v>
      </c>
      <c r="K418" s="57" t="n">
        <v>2295</v>
      </c>
      <c r="L418" s="57" t="n">
        <v>2222</v>
      </c>
      <c r="M418" s="57" t="n">
        <v>2336</v>
      </c>
      <c r="N418" s="57" t="n">
        <v>2369</v>
      </c>
      <c r="O418" s="58" t="n">
        <v>2288.8329217935</v>
      </c>
      <c r="P418" s="58" t="n">
        <f aca="false">SUM(B418:O418)/COUNTIF(B418:O418,"&gt;0")</f>
        <v>2333.34976395898</v>
      </c>
    </row>
    <row r="419" customFormat="false" ht="12.75" hidden="false" customHeight="false" outlineLevel="0" collapsed="false">
      <c r="A419" s="51" t="n">
        <v>412</v>
      </c>
      <c r="B419" s="52" t="n">
        <v>2468.55464336823</v>
      </c>
      <c r="C419" s="18" t="n">
        <v>2350.65031820303</v>
      </c>
      <c r="D419" s="18" t="n">
        <v>2326.03606979993</v>
      </c>
      <c r="E419" s="18" t="n">
        <v>2197</v>
      </c>
      <c r="F419" s="18" t="n">
        <v>2233.93912509224</v>
      </c>
      <c r="G419" s="18" t="n">
        <v>2127</v>
      </c>
      <c r="H419" s="18" t="n">
        <v>2454.009058001</v>
      </c>
      <c r="I419" s="18" t="n">
        <v>2457.06</v>
      </c>
      <c r="J419" s="18" t="n">
        <v>2532</v>
      </c>
      <c r="K419" s="18" t="n">
        <v>2294</v>
      </c>
      <c r="L419" s="18" t="n">
        <v>2221</v>
      </c>
      <c r="M419" s="18" t="n">
        <v>2335</v>
      </c>
      <c r="N419" s="18" t="n">
        <v>2368</v>
      </c>
      <c r="O419" s="19" t="n">
        <v>2287.66156606368</v>
      </c>
      <c r="P419" s="19" t="n">
        <f aca="false">SUM(B419:O419)/COUNTIF(B419:O419,"&gt;0")</f>
        <v>2332.27934146629</v>
      </c>
    </row>
    <row r="420" customFormat="false" ht="12.75" hidden="false" customHeight="false" outlineLevel="0" collapsed="false">
      <c r="A420" s="51" t="n">
        <v>413</v>
      </c>
      <c r="B420" s="52" t="n">
        <v>2467.2654474624</v>
      </c>
      <c r="C420" s="18" t="n">
        <v>2349.4197045172</v>
      </c>
      <c r="D420" s="18" t="n">
        <v>2325.47252835326</v>
      </c>
      <c r="E420" s="18" t="n">
        <v>2196</v>
      </c>
      <c r="F420" s="18" t="n">
        <v>2232.90250220373</v>
      </c>
      <c r="G420" s="18" t="n">
        <v>2126</v>
      </c>
      <c r="H420" s="18" t="n">
        <v>2452.8266615587</v>
      </c>
      <c r="I420" s="18" t="n">
        <v>2455.55</v>
      </c>
      <c r="J420" s="18" t="n">
        <v>2531</v>
      </c>
      <c r="K420" s="18" t="n">
        <v>2292</v>
      </c>
      <c r="L420" s="18" t="n">
        <v>2220</v>
      </c>
      <c r="M420" s="18" t="n">
        <v>2334</v>
      </c>
      <c r="N420" s="18" t="n">
        <v>2367</v>
      </c>
      <c r="O420" s="19" t="n">
        <v>2286.49352519492</v>
      </c>
      <c r="P420" s="19" t="n">
        <f aca="false">SUM(B420:O420)/COUNTIF(B420:O420,"&gt;0")</f>
        <v>2331.13788352073</v>
      </c>
    </row>
    <row r="421" customFormat="false" ht="12.75" hidden="false" customHeight="false" outlineLevel="0" collapsed="false">
      <c r="A421" s="51" t="n">
        <v>414</v>
      </c>
      <c r="B421" s="52" t="n">
        <v>2465.97759741176</v>
      </c>
      <c r="C421" s="18" t="n">
        <v>2348.192526036</v>
      </c>
      <c r="D421" s="18" t="n">
        <v>2324.90972805638</v>
      </c>
      <c r="E421" s="18" t="n">
        <v>2194</v>
      </c>
      <c r="F421" s="18" t="n">
        <v>2231.86894602609</v>
      </c>
      <c r="G421" s="18" t="n">
        <v>2125</v>
      </c>
      <c r="H421" s="18" t="n">
        <v>2451.64780497778</v>
      </c>
      <c r="I421" s="18" t="n">
        <v>2454.43</v>
      </c>
      <c r="J421" s="18" t="n">
        <v>2530</v>
      </c>
      <c r="K421" s="18" t="n">
        <v>2291</v>
      </c>
      <c r="L421" s="18" t="n">
        <v>2218</v>
      </c>
      <c r="M421" s="18" t="n">
        <v>2333</v>
      </c>
      <c r="N421" s="18" t="n">
        <v>2366</v>
      </c>
      <c r="O421" s="19" t="n">
        <v>2285.32878064341</v>
      </c>
      <c r="P421" s="19" t="n">
        <f aca="false">SUM(B421:O421)/COUNTIF(B421:O421,"&gt;0")</f>
        <v>2329.95395593939</v>
      </c>
    </row>
    <row r="422" customFormat="false" ht="12.75" hidden="false" customHeight="false" outlineLevel="0" collapsed="false">
      <c r="A422" s="51" t="n">
        <v>415</v>
      </c>
      <c r="B422" s="52" t="n">
        <v>2464.69109110991</v>
      </c>
      <c r="C422" s="18" t="n">
        <v>2346.96876366385</v>
      </c>
      <c r="D422" s="18" t="n">
        <v>2324.34766803141</v>
      </c>
      <c r="E422" s="18" t="n">
        <v>2193</v>
      </c>
      <c r="F422" s="18" t="n">
        <v>2230.83843923159</v>
      </c>
      <c r="G422" s="18" t="n">
        <v>2124</v>
      </c>
      <c r="H422" s="18" t="n">
        <v>2450.47246812098</v>
      </c>
      <c r="I422" s="18" t="n">
        <v>2452.93</v>
      </c>
      <c r="J422" s="18" t="n">
        <v>2529</v>
      </c>
      <c r="K422" s="18" t="n">
        <v>2290</v>
      </c>
      <c r="L422" s="18" t="n">
        <v>2217</v>
      </c>
      <c r="M422" s="18" t="n">
        <v>2332</v>
      </c>
      <c r="N422" s="18" t="n">
        <v>2365</v>
      </c>
      <c r="O422" s="19" t="n">
        <v>2284.1673140162</v>
      </c>
      <c r="P422" s="19" t="n">
        <f aca="false">SUM(B422:O422)/COUNTIF(B422:O422,"&gt;0")</f>
        <v>2328.88683886957</v>
      </c>
    </row>
    <row r="423" customFormat="false" ht="12.75" hidden="false" customHeight="false" outlineLevel="0" collapsed="false">
      <c r="A423" s="51" t="n">
        <v>416</v>
      </c>
      <c r="B423" s="52" t="n">
        <v>2463.40592645484</v>
      </c>
      <c r="C423" s="18" t="n">
        <v>2345.74839845984</v>
      </c>
      <c r="D423" s="18" t="n">
        <v>2323.78634740222</v>
      </c>
      <c r="E423" s="18" t="n">
        <v>2192</v>
      </c>
      <c r="F423" s="18" t="n">
        <v>2229.81096463368</v>
      </c>
      <c r="G423" s="18" t="n">
        <v>2123</v>
      </c>
      <c r="H423" s="18" t="n">
        <v>2449.30063101595</v>
      </c>
      <c r="I423" s="18" t="n">
        <v>2451.81</v>
      </c>
      <c r="J423" s="18" t="n">
        <v>2528</v>
      </c>
      <c r="K423" s="18" t="n">
        <v>2288</v>
      </c>
      <c r="L423" s="18" t="n">
        <v>2216</v>
      </c>
      <c r="M423" s="18" t="n">
        <v>2331</v>
      </c>
      <c r="N423" s="18" t="n">
        <v>2364</v>
      </c>
      <c r="O423" s="19" t="n">
        <v>2283.00910706951</v>
      </c>
      <c r="P423" s="19" t="n">
        <f aca="false">SUM(B423:O423)/COUNTIF(B423:O423,"&gt;0")</f>
        <v>2327.77652678829</v>
      </c>
    </row>
    <row r="424" customFormat="false" ht="12.75" hidden="false" customHeight="false" outlineLevel="0" collapsed="false">
      <c r="A424" s="51" t="n">
        <v>417</v>
      </c>
      <c r="B424" s="52" t="n">
        <v>2462.12210134891</v>
      </c>
      <c r="C424" s="18" t="n">
        <v>2344.53141163618</v>
      </c>
      <c r="D424" s="18" t="n">
        <v>2323.22576529441</v>
      </c>
      <c r="E424" s="18" t="n">
        <v>2191</v>
      </c>
      <c r="F424" s="18" t="n">
        <v>2228.78650518546</v>
      </c>
      <c r="G424" s="18" t="n">
        <v>2122</v>
      </c>
      <c r="H424" s="18" t="n">
        <v>2448.13227385351</v>
      </c>
      <c r="I424" s="18" t="n">
        <v>2450.31</v>
      </c>
      <c r="J424" s="18" t="n">
        <v>2526</v>
      </c>
      <c r="K424" s="18" t="n">
        <v>2287</v>
      </c>
      <c r="L424" s="18" t="n">
        <v>2215</v>
      </c>
      <c r="M424" s="18" t="n">
        <v>2329</v>
      </c>
      <c r="N424" s="18" t="n">
        <v>2363</v>
      </c>
      <c r="O424" s="19" t="n">
        <v>2281.85414170722</v>
      </c>
      <c r="P424" s="19" t="n">
        <f aca="false">SUM(B424:O424)/COUNTIF(B424:O424,"&gt;0")</f>
        <v>2326.56872850183</v>
      </c>
    </row>
    <row r="425" customFormat="false" ht="12.75" hidden="false" customHeight="false" outlineLevel="0" collapsed="false">
      <c r="A425" s="51" t="n">
        <v>418</v>
      </c>
      <c r="B425" s="52" t="n">
        <v>2460.83961369886</v>
      </c>
      <c r="C425" s="18" t="n">
        <v>2343.31778455653</v>
      </c>
      <c r="D425" s="18" t="n">
        <v>2322.66592083531</v>
      </c>
      <c r="E425" s="18" t="n">
        <v>2190</v>
      </c>
      <c r="F425" s="18" t="n">
        <v>2227.76504397821</v>
      </c>
      <c r="G425" s="18" t="n">
        <v>2121</v>
      </c>
      <c r="H425" s="18" t="n">
        <v>2446.96737698588</v>
      </c>
      <c r="I425" s="18" t="n">
        <v>2449.19</v>
      </c>
      <c r="J425" s="18" t="n">
        <v>2525</v>
      </c>
      <c r="K425" s="18" t="n">
        <v>2286</v>
      </c>
      <c r="L425" s="18" t="n">
        <v>2214</v>
      </c>
      <c r="M425" s="18" t="n">
        <v>2328</v>
      </c>
      <c r="N425" s="18" t="n">
        <v>2362</v>
      </c>
      <c r="O425" s="19" t="n">
        <v>2280.70239997928</v>
      </c>
      <c r="P425" s="19" t="n">
        <f aca="false">SUM(B425:O425)/COUNTIF(B425:O425,"&gt;0")</f>
        <v>2325.53201000243</v>
      </c>
    </row>
    <row r="426" customFormat="false" ht="12.75" hidden="false" customHeight="false" outlineLevel="0" collapsed="false">
      <c r="A426" s="51" t="n">
        <v>419</v>
      </c>
      <c r="B426" s="52" t="n">
        <v>2459.55846141579</v>
      </c>
      <c r="C426" s="18" t="n">
        <v>2342.10749873444</v>
      </c>
      <c r="D426" s="18" t="n">
        <v>2322.106813154</v>
      </c>
      <c r="E426" s="18" t="n">
        <v>2189</v>
      </c>
      <c r="F426" s="18" t="n">
        <v>2226.74656423994</v>
      </c>
      <c r="G426" s="18" t="n">
        <v>2120</v>
      </c>
      <c r="H426" s="18" t="n">
        <v>2445.80592092503</v>
      </c>
      <c r="I426" s="18" t="n">
        <v>2447.7</v>
      </c>
      <c r="J426" s="18" t="n">
        <v>2524</v>
      </c>
      <c r="K426" s="18" t="n">
        <v>2284</v>
      </c>
      <c r="L426" s="18" t="n">
        <v>2213</v>
      </c>
      <c r="M426" s="18" t="n">
        <v>2327</v>
      </c>
      <c r="N426" s="18" t="n">
        <v>2361</v>
      </c>
      <c r="O426" s="19" t="n">
        <v>2279.5538640802</v>
      </c>
      <c r="P426" s="19" t="n">
        <f aca="false">SUM(B426:O426)/COUNTIF(B426:O426,"&gt;0")</f>
        <v>2324.39850875353</v>
      </c>
    </row>
    <row r="427" customFormat="false" ht="13.5" hidden="false" customHeight="false" outlineLevel="0" collapsed="false">
      <c r="A427" s="53" t="n">
        <v>420</v>
      </c>
      <c r="B427" s="54" t="n">
        <v>2458.27864241515</v>
      </c>
      <c r="C427" s="35" t="n">
        <v>2340.90053583176</v>
      </c>
      <c r="D427" s="35" t="n">
        <v>2321.54844138127</v>
      </c>
      <c r="E427" s="35" t="n">
        <v>2188</v>
      </c>
      <c r="F427" s="35" t="n">
        <v>2225.73104933394</v>
      </c>
      <c r="G427" s="35" t="n">
        <v>2119</v>
      </c>
      <c r="H427" s="35" t="n">
        <v>2444.64788634094</v>
      </c>
      <c r="I427" s="35" t="n">
        <v>2446.58</v>
      </c>
      <c r="J427" s="35" t="n">
        <v>2523</v>
      </c>
      <c r="K427" s="35" t="n">
        <v>2283</v>
      </c>
      <c r="L427" s="35" t="n">
        <v>2212</v>
      </c>
      <c r="M427" s="35" t="n">
        <v>2326</v>
      </c>
      <c r="N427" s="35" t="n">
        <v>2360</v>
      </c>
      <c r="O427" s="36" t="n">
        <v>2278.4085163475</v>
      </c>
      <c r="P427" s="36" t="n">
        <f aca="false">SUM(B427:O427)/COUNTIF(B427:O427,"&gt;0")</f>
        <v>2323.36393368933</v>
      </c>
    </row>
    <row r="428" customFormat="false" ht="12.75" hidden="false" customHeight="false" outlineLevel="0" collapsed="false">
      <c r="A428" s="55" t="n">
        <v>421</v>
      </c>
      <c r="B428" s="56" t="n">
        <v>2457.00015461671</v>
      </c>
      <c r="C428" s="57" t="n">
        <v>2339.69687765708</v>
      </c>
      <c r="D428" s="57" t="n">
        <v>2320.99080464966</v>
      </c>
      <c r="E428" s="57" t="n">
        <v>2187</v>
      </c>
      <c r="F428" s="57" t="n">
        <v>2224.71848275736</v>
      </c>
      <c r="G428" s="57" t="n">
        <v>2118</v>
      </c>
      <c r="H428" s="57" t="n">
        <v>2443.49325405997</v>
      </c>
      <c r="I428" s="57" t="n">
        <v>2445.09</v>
      </c>
      <c r="J428" s="57" t="n">
        <v>2522</v>
      </c>
      <c r="K428" s="57" t="n">
        <v>2282</v>
      </c>
      <c r="L428" s="57" t="n">
        <v>2211</v>
      </c>
      <c r="M428" s="57" t="n">
        <v>2325</v>
      </c>
      <c r="N428" s="57" t="n">
        <v>2359</v>
      </c>
      <c r="O428" s="58" t="n">
        <v>2277.26633926023</v>
      </c>
      <c r="P428" s="58" t="n">
        <f aca="false">SUM(B428:O428)/COUNTIF(B428:O428,"&gt;0")</f>
        <v>2322.30399378579</v>
      </c>
    </row>
    <row r="429" customFormat="false" ht="12.75" hidden="false" customHeight="false" outlineLevel="0" collapsed="false">
      <c r="A429" s="51" t="n">
        <v>422</v>
      </c>
      <c r="B429" s="52" t="n">
        <v>2455.72299594459</v>
      </c>
      <c r="C429" s="18" t="n">
        <v>2338.49650616425</v>
      </c>
      <c r="D429" s="18" t="n">
        <v>2320.43390209338</v>
      </c>
      <c r="E429" s="18" t="n">
        <v>2186</v>
      </c>
      <c r="F429" s="18" t="n">
        <v>2223.70884813984</v>
      </c>
      <c r="G429" s="18" t="n">
        <v>2117</v>
      </c>
      <c r="H429" s="18" t="n">
        <v>2442.34200506319</v>
      </c>
      <c r="I429" s="18" t="n">
        <v>2443.98</v>
      </c>
      <c r="J429" s="18" t="n">
        <v>2521</v>
      </c>
      <c r="K429" s="18" t="n">
        <v>2280</v>
      </c>
      <c r="L429" s="18" t="n">
        <v>2209</v>
      </c>
      <c r="M429" s="18" t="n">
        <v>2324</v>
      </c>
      <c r="N429" s="18" t="n">
        <v>2358</v>
      </c>
      <c r="O429" s="19" t="n">
        <v>2276.12731543749</v>
      </c>
      <c r="P429" s="19" t="n">
        <f aca="false">SUM(B429:O429)/COUNTIF(B429:O429,"&gt;0")</f>
        <v>2321.1293980602</v>
      </c>
    </row>
    <row r="430" customFormat="false" ht="12.75" hidden="false" customHeight="false" outlineLevel="0" collapsed="false">
      <c r="A430" s="51" t="n">
        <v>423</v>
      </c>
      <c r="B430" s="52" t="n">
        <v>2454.4471643272</v>
      </c>
      <c r="C430" s="18" t="n">
        <v>2337.2994034508</v>
      </c>
      <c r="D430" s="18" t="n">
        <v>2319.87773284842</v>
      </c>
      <c r="E430" s="18" t="n">
        <v>2185</v>
      </c>
      <c r="F430" s="18" t="n">
        <v>2222.70212924208</v>
      </c>
      <c r="G430" s="18" t="n">
        <v>2116</v>
      </c>
      <c r="H430" s="18" t="n">
        <v>2441.19412048479</v>
      </c>
      <c r="I430" s="18" t="n">
        <v>2442.49</v>
      </c>
      <c r="J430" s="18" t="n">
        <v>2520</v>
      </c>
      <c r="K430" s="18" t="n">
        <v>2279</v>
      </c>
      <c r="L430" s="18" t="n">
        <v>2208</v>
      </c>
      <c r="M430" s="18" t="n">
        <v>2323</v>
      </c>
      <c r="N430" s="18" t="n">
        <v>2357</v>
      </c>
      <c r="O430" s="19" t="n">
        <v>2274.991427637</v>
      </c>
      <c r="P430" s="19" t="n">
        <f aca="false">SUM(B430:O430)/COUNTIF(B430:O430,"&gt;0")</f>
        <v>2320.07156985645</v>
      </c>
    </row>
    <row r="431" customFormat="false" ht="12.75" hidden="false" customHeight="false" outlineLevel="0" collapsed="false">
      <c r="A431" s="51" t="n">
        <v>424</v>
      </c>
      <c r="B431" s="52" t="n">
        <v>2453.17265769727</v>
      </c>
      <c r="C431" s="18" t="n">
        <v>2336.10555175649</v>
      </c>
      <c r="D431" s="18" t="n">
        <v>2319.32229605243</v>
      </c>
      <c r="E431" s="18" t="n">
        <v>2184</v>
      </c>
      <c r="F431" s="18" t="n">
        <v>2221.69830995452</v>
      </c>
      <c r="G431" s="18" t="n">
        <v>2115</v>
      </c>
      <c r="H431" s="18" t="n">
        <v>2440.04958161044</v>
      </c>
      <c r="I431" s="18" t="n">
        <v>2441.38</v>
      </c>
      <c r="J431" s="18" t="n">
        <v>2518</v>
      </c>
      <c r="K431" s="18" t="n">
        <v>2278</v>
      </c>
      <c r="L431" s="18" t="n">
        <v>2207</v>
      </c>
      <c r="M431" s="18" t="n">
        <v>2322</v>
      </c>
      <c r="N431" s="18" t="n">
        <v>2355</v>
      </c>
      <c r="O431" s="19" t="n">
        <v>2273.85865875359</v>
      </c>
      <c r="P431" s="19" t="n">
        <f aca="false">SUM(B431:O431)/COUNTIF(B431:O431,"&gt;0")</f>
        <v>2318.89907541605</v>
      </c>
    </row>
    <row r="432" customFormat="false" ht="12.75" hidden="false" customHeight="false" outlineLevel="0" collapsed="false">
      <c r="A432" s="51" t="n">
        <v>425</v>
      </c>
      <c r="B432" s="52" t="n">
        <v>2451.89947399182</v>
      </c>
      <c r="C432" s="18" t="n">
        <v>2334.91493346181</v>
      </c>
      <c r="D432" s="18" t="n">
        <v>2318.7675908448</v>
      </c>
      <c r="E432" s="18" t="n">
        <v>2183</v>
      </c>
      <c r="F432" s="18" t="n">
        <v>2220.69737429597</v>
      </c>
      <c r="G432" s="18" t="n">
        <v>2114</v>
      </c>
      <c r="H432" s="18" t="n">
        <v>2438.90836987575</v>
      </c>
      <c r="I432" s="18" t="n">
        <v>2439.9</v>
      </c>
      <c r="J432" s="18" t="n">
        <v>2517</v>
      </c>
      <c r="K432" s="18" t="n">
        <v>2276</v>
      </c>
      <c r="L432" s="18" t="n">
        <v>2206</v>
      </c>
      <c r="M432" s="18" t="n">
        <v>2321</v>
      </c>
      <c r="N432" s="18" t="n">
        <v>2354</v>
      </c>
      <c r="O432" s="19" t="n">
        <v>2272.72899181787</v>
      </c>
      <c r="P432" s="19" t="n">
        <f aca="false">SUM(B432:O432)/COUNTIF(B432:O432,"&gt;0")</f>
        <v>2317.77262387772</v>
      </c>
    </row>
    <row r="433" customFormat="false" ht="12.75" hidden="false" customHeight="false" outlineLevel="0" collapsed="false">
      <c r="A433" s="51" t="n">
        <v>426</v>
      </c>
      <c r="B433" s="52" t="n">
        <v>2450.62761115213</v>
      </c>
      <c r="C433" s="18" t="n">
        <v>2333.72753108658</v>
      </c>
      <c r="D433" s="18" t="n">
        <v>2318.2136163666</v>
      </c>
      <c r="E433" s="18" t="n">
        <v>2182</v>
      </c>
      <c r="F433" s="18" t="n">
        <v>2219.69930641228</v>
      </c>
      <c r="G433" s="18" t="n">
        <v>2113</v>
      </c>
      <c r="H433" s="18" t="n">
        <v>2437.77046686466</v>
      </c>
      <c r="I433" s="18" t="n">
        <v>2438.79</v>
      </c>
      <c r="J433" s="18" t="n">
        <v>2516</v>
      </c>
      <c r="K433" s="18" t="n">
        <v>2275</v>
      </c>
      <c r="L433" s="18" t="n">
        <v>2205</v>
      </c>
      <c r="M433" s="18" t="n">
        <v>2320</v>
      </c>
      <c r="N433" s="18" t="n">
        <v>2353</v>
      </c>
      <c r="O433" s="19" t="n">
        <v>2271.60240999472</v>
      </c>
      <c r="P433" s="19" t="n">
        <f aca="false">SUM(B433:O433)/COUNTIF(B433:O433,"&gt;0")</f>
        <v>2316.74506727693</v>
      </c>
    </row>
    <row r="434" customFormat="false" ht="12.75" hidden="false" customHeight="false" outlineLevel="0" collapsed="false">
      <c r="A434" s="51" t="n">
        <v>427</v>
      </c>
      <c r="B434" s="52" t="n">
        <v>2449.35706712378</v>
      </c>
      <c r="C434" s="18" t="n">
        <v>2332.54332728843</v>
      </c>
      <c r="D434" s="18" t="n">
        <v>2317.66037176062</v>
      </c>
      <c r="E434" s="18" t="n">
        <v>2181</v>
      </c>
      <c r="F434" s="18" t="n">
        <v>2218.70409057501</v>
      </c>
      <c r="G434" s="18" t="n">
        <v>2112</v>
      </c>
      <c r="H434" s="18" t="n">
        <v>2436.63585430797</v>
      </c>
      <c r="I434" s="18" t="n">
        <v>2437.31</v>
      </c>
      <c r="J434" s="18" t="n">
        <v>2515</v>
      </c>
      <c r="K434" s="18" t="n">
        <v>2274</v>
      </c>
      <c r="L434" s="18" t="n">
        <v>2204</v>
      </c>
      <c r="M434" s="18" t="n">
        <v>2319</v>
      </c>
      <c r="N434" s="18" t="n">
        <v>2353</v>
      </c>
      <c r="O434" s="19" t="n">
        <v>2270.47889658202</v>
      </c>
      <c r="P434" s="19" t="n">
        <f aca="false">SUM(B434:O434)/COUNTIF(B434:O434,"&gt;0")</f>
        <v>2315.7635434027</v>
      </c>
    </row>
    <row r="435" customFormat="false" ht="12.75" hidden="false" customHeight="false" outlineLevel="0" collapsed="false">
      <c r="A435" s="51" t="n">
        <v>428</v>
      </c>
      <c r="B435" s="52" t="n">
        <v>2448.08783985659</v>
      </c>
      <c r="C435" s="18" t="n">
        <v>2331.36230486147</v>
      </c>
      <c r="D435" s="18" t="n">
        <v>2317.10785617135</v>
      </c>
      <c r="E435" s="18" t="n">
        <v>2180</v>
      </c>
      <c r="F435" s="18" t="n">
        <v>2217.71171118018</v>
      </c>
      <c r="G435" s="18" t="n">
        <v>2111</v>
      </c>
      <c r="H435" s="18" t="n">
        <v>2435.50451408174</v>
      </c>
      <c r="I435" s="18" t="n">
        <v>2436.2</v>
      </c>
      <c r="J435" s="18" t="n">
        <v>2514</v>
      </c>
      <c r="K435" s="18" t="n">
        <v>2272</v>
      </c>
      <c r="L435" s="18" t="n">
        <v>2203</v>
      </c>
      <c r="M435" s="18" t="n">
        <v>2318</v>
      </c>
      <c r="N435" s="18" t="n">
        <v>2352</v>
      </c>
      <c r="O435" s="19" t="n">
        <v>2269.35843500919</v>
      </c>
      <c r="P435" s="19" t="n">
        <f aca="false">SUM(B435:O435)/COUNTIF(B435:O435,"&gt;0")</f>
        <v>2314.66661865432</v>
      </c>
    </row>
    <row r="436" customFormat="false" ht="12.75" hidden="false" customHeight="false" outlineLevel="0" collapsed="false">
      <c r="A436" s="51" t="n">
        <v>429</v>
      </c>
      <c r="B436" s="52" t="n">
        <v>2446.81992730463</v>
      </c>
      <c r="C436" s="18" t="n">
        <v>2330.1844467348</v>
      </c>
      <c r="D436" s="18" t="n">
        <v>2316.55606874496</v>
      </c>
      <c r="E436" s="18" t="n">
        <v>2179</v>
      </c>
      <c r="F436" s="18" t="n">
        <v>2216.72215274695</v>
      </c>
      <c r="G436" s="18" t="n">
        <v>2111</v>
      </c>
      <c r="H436" s="18" t="n">
        <v>2434.37642820584</v>
      </c>
      <c r="I436" s="18" t="n">
        <v>2435.09</v>
      </c>
      <c r="J436" s="18" t="n">
        <v>2513</v>
      </c>
      <c r="K436" s="18" t="n">
        <v>2271</v>
      </c>
      <c r="L436" s="18" t="n">
        <v>2202</v>
      </c>
      <c r="M436" s="18" t="n">
        <v>2317</v>
      </c>
      <c r="N436" s="18" t="n">
        <v>2351</v>
      </c>
      <c r="O436" s="19" t="n">
        <v>2268.24100883588</v>
      </c>
      <c r="P436" s="19" t="n">
        <f aca="false">SUM(B436:O436)/COUNTIF(B436:O436,"&gt;0")</f>
        <v>2313.71357375522</v>
      </c>
    </row>
    <row r="437" customFormat="false" ht="13.5" hidden="false" customHeight="false" outlineLevel="0" collapsed="false">
      <c r="A437" s="53" t="n">
        <v>430</v>
      </c>
      <c r="B437" s="54" t="n">
        <v>2445.5533274262</v>
      </c>
      <c r="C437" s="35" t="n">
        <v>2329.00973597123</v>
      </c>
      <c r="D437" s="35" t="n">
        <v>2316.00500862932</v>
      </c>
      <c r="E437" s="35" t="n">
        <v>2177</v>
      </c>
      <c r="F437" s="35" t="n">
        <v>2215.73539991636</v>
      </c>
      <c r="G437" s="35" t="n">
        <v>2110</v>
      </c>
      <c r="H437" s="35" t="n">
        <v>2433.25157884246</v>
      </c>
      <c r="I437" s="35" t="n">
        <v>2433.62</v>
      </c>
      <c r="J437" s="35" t="n">
        <v>2512</v>
      </c>
      <c r="K437" s="35" t="n">
        <v>2270</v>
      </c>
      <c r="L437" s="35" t="n">
        <v>2201</v>
      </c>
      <c r="M437" s="35" t="n">
        <v>2316</v>
      </c>
      <c r="N437" s="35" t="n">
        <v>2350</v>
      </c>
      <c r="O437" s="36" t="n">
        <v>2267.12660175062</v>
      </c>
      <c r="P437" s="36" t="n">
        <f aca="false">SUM(B437:O437)/COUNTIF(B437:O437,"&gt;0")</f>
        <v>2312.59297518116</v>
      </c>
    </row>
    <row r="438" customFormat="false" ht="12.75" hidden="false" customHeight="false" outlineLevel="0" collapsed="false">
      <c r="A438" s="55" t="n">
        <v>431</v>
      </c>
      <c r="B438" s="56" t="n">
        <v>2444.28803818384</v>
      </c>
      <c r="C438" s="57" t="n">
        <v>2327.83815576581</v>
      </c>
      <c r="D438" s="57" t="n">
        <v>2315.45467497397</v>
      </c>
      <c r="E438" s="57" t="n">
        <v>2176</v>
      </c>
      <c r="F438" s="57" t="n">
        <v>2214.75143745012</v>
      </c>
      <c r="G438" s="57" t="n">
        <v>2109</v>
      </c>
      <c r="H438" s="57" t="n">
        <v>2432.12994829463</v>
      </c>
      <c r="I438" s="57" t="n">
        <v>2432.51</v>
      </c>
      <c r="J438" s="57" t="n">
        <v>2510</v>
      </c>
      <c r="K438" s="57" t="n">
        <v>2269</v>
      </c>
      <c r="L438" s="57" t="n">
        <v>2200</v>
      </c>
      <c r="M438" s="57" t="n">
        <v>2315</v>
      </c>
      <c r="N438" s="57" t="n">
        <v>2349</v>
      </c>
      <c r="O438" s="58" t="n">
        <v>2266.01519756954</v>
      </c>
      <c r="P438" s="58" t="n">
        <f aca="false">SUM(B438:O438)/COUNTIF(B438:O438,"&gt;0")</f>
        <v>2311.49910373128</v>
      </c>
    </row>
    <row r="439" customFormat="false" ht="12.75" hidden="false" customHeight="false" outlineLevel="0" collapsed="false">
      <c r="A439" s="51" t="n">
        <v>432</v>
      </c>
      <c r="B439" s="52" t="n">
        <v>2443.0240575443</v>
      </c>
      <c r="C439" s="18" t="n">
        <v>2326.66968944456</v>
      </c>
      <c r="D439" s="18" t="n">
        <v>2314.90506693015</v>
      </c>
      <c r="E439" s="18" t="n">
        <v>2175</v>
      </c>
      <c r="F439" s="18" t="n">
        <v>2213.77025022931</v>
      </c>
      <c r="G439" s="18" t="n">
        <v>2108</v>
      </c>
      <c r="H439" s="18" t="n">
        <v>2431.01151900479</v>
      </c>
      <c r="I439" s="18" t="n">
        <v>2431.04</v>
      </c>
      <c r="J439" s="18" t="n">
        <v>2509</v>
      </c>
      <c r="K439" s="18" t="n">
        <v>2267</v>
      </c>
      <c r="L439" s="18" t="n">
        <v>2199</v>
      </c>
      <c r="M439" s="18" t="n">
        <v>2314</v>
      </c>
      <c r="N439" s="18" t="n">
        <v>2348</v>
      </c>
      <c r="O439" s="19" t="n">
        <v>2264.90678023502</v>
      </c>
      <c r="P439" s="19" t="n">
        <f aca="false">SUM(B439:O439)/COUNTIF(B439:O439,"&gt;0")</f>
        <v>2310.38052595629</v>
      </c>
    </row>
    <row r="440" customFormat="false" ht="12.75" hidden="false" customHeight="false" outlineLevel="0" collapsed="false">
      <c r="A440" s="51" t="n">
        <v>433</v>
      </c>
      <c r="B440" s="52" t="n">
        <v>2441.76138347853</v>
      </c>
      <c r="C440" s="18" t="n">
        <v>2325.50432046311</v>
      </c>
      <c r="D440" s="18" t="n">
        <v>2314.35618365077</v>
      </c>
      <c r="E440" s="18" t="n">
        <v>2174</v>
      </c>
      <c r="F440" s="18" t="n">
        <v>2212.79182325322</v>
      </c>
      <c r="G440" s="18" t="n">
        <v>2107</v>
      </c>
      <c r="H440" s="18" t="n">
        <v>2429.89627355335</v>
      </c>
      <c r="I440" s="18" t="n">
        <v>2429.94</v>
      </c>
      <c r="J440" s="18" t="n">
        <v>2508</v>
      </c>
      <c r="K440" s="18" t="n">
        <v>2266</v>
      </c>
      <c r="L440" s="18" t="n">
        <v>2198</v>
      </c>
      <c r="M440" s="18" t="n">
        <v>2313</v>
      </c>
      <c r="N440" s="18" t="n">
        <v>2347</v>
      </c>
      <c r="O440" s="19" t="n">
        <v>2263.80133381442</v>
      </c>
      <c r="P440" s="19" t="n">
        <f aca="false">SUM(B440:O440)/COUNTIF(B440:O440,"&gt;0")</f>
        <v>2309.36080844381</v>
      </c>
    </row>
    <row r="441" customFormat="false" ht="12.75" hidden="false" customHeight="false" outlineLevel="0" collapsed="false">
      <c r="A441" s="51" t="n">
        <v>434</v>
      </c>
      <c r="B441" s="52" t="n">
        <v>2440.50001396167</v>
      </c>
      <c r="C441" s="18" t="n">
        <v>2324.34203240538</v>
      </c>
      <c r="D441" s="18" t="n">
        <v>2313.80802429042</v>
      </c>
      <c r="E441" s="18" t="n">
        <v>2174</v>
      </c>
      <c r="F441" s="18" t="n">
        <v>2211.81614163813</v>
      </c>
      <c r="G441" s="18" t="n">
        <v>2106</v>
      </c>
      <c r="H441" s="18" t="n">
        <v>2428.78419465729</v>
      </c>
      <c r="I441" s="18" t="n">
        <v>2428.83</v>
      </c>
      <c r="J441" s="18" t="n">
        <v>2507</v>
      </c>
      <c r="K441" s="18" t="n">
        <v>2265</v>
      </c>
      <c r="L441" s="18" t="n">
        <v>2197</v>
      </c>
      <c r="M441" s="18" t="n">
        <v>2312</v>
      </c>
      <c r="N441" s="18" t="n">
        <v>2346</v>
      </c>
      <c r="O441" s="19" t="n">
        <v>2262.69884249885</v>
      </c>
      <c r="P441" s="19" t="n">
        <f aca="false">SUM(B441:O441)/COUNTIF(B441:O441,"&gt;0")</f>
        <v>2308.41280353227</v>
      </c>
    </row>
    <row r="442" customFormat="false" ht="12.75" hidden="false" customHeight="false" outlineLevel="0" collapsed="false">
      <c r="A442" s="51" t="n">
        <v>435</v>
      </c>
      <c r="B442" s="52" t="n">
        <v>2439.23994697305</v>
      </c>
      <c r="C442" s="18" t="n">
        <v>2323.1828089823</v>
      </c>
      <c r="D442" s="18" t="n">
        <v>2313.26058800536</v>
      </c>
      <c r="E442" s="18" t="n">
        <v>2172</v>
      </c>
      <c r="F442" s="18" t="n">
        <v>2210.84319061613</v>
      </c>
      <c r="G442" s="18" t="n">
        <v>2105</v>
      </c>
      <c r="H442" s="18" t="n">
        <v>2427.67526516878</v>
      </c>
      <c r="I442" s="18" t="n">
        <v>2427.73</v>
      </c>
      <c r="J442" s="18" t="n">
        <v>2506</v>
      </c>
      <c r="K442" s="18" t="n">
        <v>2263</v>
      </c>
      <c r="L442" s="18" t="n">
        <v>2196</v>
      </c>
      <c r="M442" s="18" t="n">
        <v>2311</v>
      </c>
      <c r="N442" s="18" t="n">
        <v>2345</v>
      </c>
      <c r="O442" s="19" t="n">
        <v>2261.59929060185</v>
      </c>
      <c r="P442" s="19" t="n">
        <f aca="false">SUM(B442:O442)/COUNTIF(B442:O442,"&gt;0")</f>
        <v>2307.2522207391</v>
      </c>
    </row>
    <row r="443" customFormat="false" ht="12.75" hidden="false" customHeight="false" outlineLevel="0" collapsed="false">
      <c r="A443" s="51" t="n">
        <v>436</v>
      </c>
      <c r="B443" s="52" t="n">
        <v>2437.98118049615</v>
      </c>
      <c r="C443" s="18" t="n">
        <v>2322.02663403051</v>
      </c>
      <c r="D443" s="18" t="n">
        <v>2312.71387395352</v>
      </c>
      <c r="E443" s="18" t="n">
        <v>2171</v>
      </c>
      <c r="F443" s="18" t="n">
        <v>2209.8729555339</v>
      </c>
      <c r="G443" s="18" t="n">
        <v>2104</v>
      </c>
      <c r="H443" s="18" t="n">
        <v>2426.56946807377</v>
      </c>
      <c r="I443" s="18" t="n">
        <v>2426.27</v>
      </c>
      <c r="J443" s="18" t="n">
        <v>2505</v>
      </c>
      <c r="K443" s="18" t="n">
        <v>2262</v>
      </c>
      <c r="L443" s="18" t="n">
        <v>2195</v>
      </c>
      <c r="M443" s="18" t="n">
        <v>2310</v>
      </c>
      <c r="N443" s="18" t="n">
        <v>2344</v>
      </c>
      <c r="O443" s="19" t="n">
        <v>2260.50266255822</v>
      </c>
      <c r="P443" s="19" t="n">
        <f aca="false">SUM(B443:O443)/COUNTIF(B443:O443,"&gt;0")</f>
        <v>2306.20976961758</v>
      </c>
    </row>
    <row r="444" customFormat="false" ht="12.75" hidden="false" customHeight="false" outlineLevel="0" collapsed="false">
      <c r="A444" s="51" t="n">
        <v>437</v>
      </c>
      <c r="B444" s="52" t="n">
        <v>2436.72371251865</v>
      </c>
      <c r="C444" s="18" t="n">
        <v>2320.87349151111</v>
      </c>
      <c r="D444" s="18" t="n">
        <v>2312.16788129448</v>
      </c>
      <c r="E444" s="18" t="n">
        <v>2170</v>
      </c>
      <c r="F444" s="18" t="n">
        <v>2208.90542185166</v>
      </c>
      <c r="G444" s="18" t="n">
        <v>2103</v>
      </c>
      <c r="H444" s="18" t="n">
        <v>2425.46678649069</v>
      </c>
      <c r="I444" s="18" t="n">
        <v>2425.17</v>
      </c>
      <c r="J444" s="18" t="n">
        <v>2504</v>
      </c>
      <c r="K444" s="18" t="n">
        <v>2261</v>
      </c>
      <c r="L444" s="18" t="n">
        <v>2194</v>
      </c>
      <c r="M444" s="18" t="n">
        <v>2309</v>
      </c>
      <c r="N444" s="18" t="n">
        <v>2343</v>
      </c>
      <c r="O444" s="19" t="n">
        <v>2259.40894292276</v>
      </c>
      <c r="P444" s="19" t="n">
        <f aca="false">SUM(B444:O444)/COUNTIF(B444:O444,"&gt;0")</f>
        <v>2305.19401689924</v>
      </c>
    </row>
    <row r="445" customFormat="false" ht="12.75" hidden="false" customHeight="false" outlineLevel="0" collapsed="false">
      <c r="A445" s="51" t="n">
        <v>438</v>
      </c>
      <c r="B445" s="52" t="n">
        <v>2435.46754103233</v>
      </c>
      <c r="C445" s="18" t="n">
        <v>2319.7233655084</v>
      </c>
      <c r="D445" s="18" t="n">
        <v>2311.6226091895</v>
      </c>
      <c r="E445" s="18" t="n">
        <v>2169</v>
      </c>
      <c r="F445" s="18" t="n">
        <v>2207.94057514189</v>
      </c>
      <c r="G445" s="18" t="n">
        <v>2102</v>
      </c>
      <c r="H445" s="18" t="n">
        <v>2424.36720366903</v>
      </c>
      <c r="I445" s="18" t="n">
        <v>2424.07</v>
      </c>
      <c r="J445" s="18" t="n">
        <v>2503</v>
      </c>
      <c r="K445" s="18" t="n">
        <v>2260</v>
      </c>
      <c r="L445" s="18" t="n">
        <v>2193</v>
      </c>
      <c r="M445" s="18" t="n">
        <v>2308</v>
      </c>
      <c r="N445" s="18" t="n">
        <v>2342</v>
      </c>
      <c r="O445" s="19" t="n">
        <v>2258.31811636906</v>
      </c>
      <c r="P445" s="19" t="n">
        <f aca="false">SUM(B445:O445)/COUNTIF(B445:O445,"&gt;0")</f>
        <v>2304.17924363644</v>
      </c>
    </row>
    <row r="446" customFormat="false" ht="12.75" hidden="false" customHeight="false" outlineLevel="0" collapsed="false">
      <c r="A446" s="51" t="n">
        <v>439</v>
      </c>
      <c r="B446" s="52" t="n">
        <v>2434.21266403316</v>
      </c>
      <c r="C446" s="18" t="n">
        <v>2318.57624022863</v>
      </c>
      <c r="D446" s="18" t="n">
        <v>2311.07805680148</v>
      </c>
      <c r="E446" s="18" t="n">
        <v>2168</v>
      </c>
      <c r="F446" s="18" t="n">
        <v>2206.97840108832</v>
      </c>
      <c r="G446" s="18" t="n">
        <v>2101</v>
      </c>
      <c r="H446" s="18" t="n">
        <v>2423.2707029881</v>
      </c>
      <c r="I446" s="18" t="n">
        <v>2422.61</v>
      </c>
      <c r="J446" s="18" t="n">
        <v>2502</v>
      </c>
      <c r="K446" s="18" t="n">
        <v>2258</v>
      </c>
      <c r="L446" s="18" t="n">
        <v>2192</v>
      </c>
      <c r="M446" s="18" t="n">
        <v>2307</v>
      </c>
      <c r="N446" s="18" t="n">
        <v>2341</v>
      </c>
      <c r="O446" s="19" t="n">
        <v>2257.23016768835</v>
      </c>
      <c r="P446" s="19" t="n">
        <f aca="false">SUM(B446:O446)/COUNTIF(B446:O446,"&gt;0")</f>
        <v>2303.06830234486</v>
      </c>
    </row>
    <row r="447" customFormat="false" ht="13.5" hidden="false" customHeight="false" outlineLevel="0" collapsed="false">
      <c r="A447" s="53" t="n">
        <v>440</v>
      </c>
      <c r="B447" s="54" t="n">
        <v>2432.9590795212</v>
      </c>
      <c r="C447" s="35" t="n">
        <v>2317.43209999884</v>
      </c>
      <c r="D447" s="35" t="n">
        <v>2310.53422329499</v>
      </c>
      <c r="E447" s="35" t="n">
        <v>2167</v>
      </c>
      <c r="F447" s="35" t="n">
        <v>2206.01888548476</v>
      </c>
      <c r="G447" s="35" t="n">
        <v>2100</v>
      </c>
      <c r="H447" s="35" t="n">
        <v>2422.17726795567</v>
      </c>
      <c r="I447" s="35" t="n">
        <v>2421.52</v>
      </c>
      <c r="J447" s="35" t="n">
        <v>2501</v>
      </c>
      <c r="K447" s="35" t="n">
        <v>2257</v>
      </c>
      <c r="L447" s="35" t="n">
        <v>2191</v>
      </c>
      <c r="M447" s="35" t="n">
        <v>2306</v>
      </c>
      <c r="N447" s="35" t="n">
        <v>2340</v>
      </c>
      <c r="O447" s="36" t="n">
        <v>2256.14508178827</v>
      </c>
      <c r="P447" s="36" t="n">
        <f aca="false">SUM(B447:O447)/COUNTIF(B447:O447,"&gt;0")</f>
        <v>2302.0561884317</v>
      </c>
    </row>
    <row r="448" customFormat="false" ht="12.75" hidden="false" customHeight="false" outlineLevel="0" collapsed="false">
      <c r="A448" s="55" t="n">
        <v>441</v>
      </c>
      <c r="B448" s="56" t="n">
        <v>2431.70678550065</v>
      </c>
      <c r="C448" s="57" t="n">
        <v>2316.29092926557</v>
      </c>
      <c r="D448" s="57" t="n">
        <v>2309.99110783624</v>
      </c>
      <c r="E448" s="57" t="n">
        <v>2166</v>
      </c>
      <c r="F448" s="57" t="n">
        <v>2205.06201423398</v>
      </c>
      <c r="G448" s="57" t="n">
        <v>2099</v>
      </c>
      <c r="H448" s="57" t="n">
        <v>2421.0868822067</v>
      </c>
      <c r="I448" s="57" t="n">
        <v>2420.42</v>
      </c>
      <c r="J448" s="57" t="n">
        <v>2500</v>
      </c>
      <c r="K448" s="57" t="n">
        <v>2256</v>
      </c>
      <c r="L448" s="57" t="n">
        <v>2190</v>
      </c>
      <c r="M448" s="57" t="n">
        <v>2305</v>
      </c>
      <c r="N448" s="57" t="n">
        <v>2339</v>
      </c>
      <c r="O448" s="58" t="n">
        <v>2255.06284369174</v>
      </c>
      <c r="P448" s="58" t="n">
        <f aca="false">SUM(B448:O448)/COUNTIF(B448:O448,"&gt;0")</f>
        <v>2301.04432590963</v>
      </c>
    </row>
    <row r="449" customFormat="false" ht="12.75" hidden="false" customHeight="false" outlineLevel="0" collapsed="false">
      <c r="A449" s="51" t="n">
        <v>442</v>
      </c>
      <c r="B449" s="52" t="n">
        <v>2430.45577997979</v>
      </c>
      <c r="C449" s="18" t="n">
        <v>2315.15271259374</v>
      </c>
      <c r="D449" s="18" t="n">
        <v>2309.44870959307</v>
      </c>
      <c r="E449" s="18" t="n">
        <v>2165</v>
      </c>
      <c r="F449" s="18" t="n">
        <v>2204.10777334668</v>
      </c>
      <c r="G449" s="18" t="n">
        <v>2098</v>
      </c>
      <c r="H449" s="18" t="n">
        <v>2419.99952950206</v>
      </c>
      <c r="I449" s="18" t="n">
        <v>2419.33</v>
      </c>
      <c r="J449" s="18" t="n">
        <v>2498</v>
      </c>
      <c r="K449" s="18" t="n">
        <v>2255</v>
      </c>
      <c r="L449" s="18" t="n">
        <v>2189</v>
      </c>
      <c r="M449" s="18" t="n">
        <v>2304</v>
      </c>
      <c r="N449" s="18" t="n">
        <v>2338</v>
      </c>
      <c r="O449" s="19" t="n">
        <v>2253.98343853582</v>
      </c>
      <c r="P449" s="19" t="n">
        <f aca="false">SUM(B449:O449)/COUNTIF(B449:O449,"&gt;0")</f>
        <v>2299.96271025365</v>
      </c>
    </row>
    <row r="450" customFormat="false" ht="12.75" hidden="false" customHeight="false" outlineLevel="0" collapsed="false">
      <c r="A450" s="51" t="n">
        <v>443</v>
      </c>
      <c r="B450" s="52" t="n">
        <v>2429.20606097103</v>
      </c>
      <c r="C450" s="18" t="n">
        <v>2314.01743466544</v>
      </c>
      <c r="D450" s="18" t="n">
        <v>2308.907027735</v>
      </c>
      <c r="E450" s="18" t="n">
        <v>2164</v>
      </c>
      <c r="F450" s="18" t="n">
        <v>2203.15614894036</v>
      </c>
      <c r="G450" s="18" t="n">
        <v>2097</v>
      </c>
      <c r="H450" s="18" t="n">
        <v>2418.91519372727</v>
      </c>
      <c r="I450" s="18" t="n">
        <v>2418.24</v>
      </c>
      <c r="J450" s="18" t="n">
        <v>2497</v>
      </c>
      <c r="K450" s="18" t="n">
        <v>2253</v>
      </c>
      <c r="L450" s="18" t="n">
        <v>2188</v>
      </c>
      <c r="M450" s="18" t="n">
        <v>2303</v>
      </c>
      <c r="N450" s="18" t="n">
        <v>2337</v>
      </c>
      <c r="O450" s="19" t="n">
        <v>2252.90685157053</v>
      </c>
      <c r="P450" s="19" t="n">
        <f aca="false">SUM(B450:O450)/COUNTIF(B450:O450,"&gt;0")</f>
        <v>2298.88205125783</v>
      </c>
    </row>
    <row r="451" customFormat="false" ht="12.75" hidden="false" customHeight="false" outlineLevel="0" collapsed="false">
      <c r="A451" s="51" t="n">
        <v>444</v>
      </c>
      <c r="B451" s="52" t="n">
        <v>2427.95762649085</v>
      </c>
      <c r="C451" s="18" t="n">
        <v>2312.88508027879</v>
      </c>
      <c r="D451" s="18" t="n">
        <v>2308.36606143315</v>
      </c>
      <c r="E451" s="18" t="n">
        <v>2163</v>
      </c>
      <c r="F451" s="18" t="n">
        <v>2202.20712723829</v>
      </c>
      <c r="G451" s="18" t="n">
        <v>2096</v>
      </c>
      <c r="H451" s="18" t="n">
        <v>2417.83385889125</v>
      </c>
      <c r="I451" s="18" t="n">
        <v>2417.15</v>
      </c>
      <c r="J451" s="18" t="n">
        <v>2496</v>
      </c>
      <c r="K451" s="18" t="n">
        <v>2252</v>
      </c>
      <c r="L451" s="18" t="n">
        <v>2187</v>
      </c>
      <c r="M451" s="18" t="n">
        <v>2302</v>
      </c>
      <c r="N451" s="18" t="n">
        <v>2336</v>
      </c>
      <c r="O451" s="19" t="n">
        <v>2251.83306815779</v>
      </c>
      <c r="P451" s="19" t="n">
        <f aca="false">SUM(B451:O451)/COUNTIF(B451:O451,"&gt;0")</f>
        <v>2297.87377303501</v>
      </c>
    </row>
    <row r="452" customFormat="false" ht="12.75" hidden="false" customHeight="false" outlineLevel="0" collapsed="false">
      <c r="A452" s="51" t="n">
        <v>445</v>
      </c>
      <c r="B452" s="52" t="n">
        <v>2426.7104745598</v>
      </c>
      <c r="C452" s="18" t="n">
        <v>2311.75563434677</v>
      </c>
      <c r="D452" s="18" t="n">
        <v>2307.8258098603</v>
      </c>
      <c r="E452" s="18" t="n">
        <v>2162</v>
      </c>
      <c r="F452" s="18" t="n">
        <v>2201.26069456846</v>
      </c>
      <c r="G452" s="18" t="n">
        <v>2096</v>
      </c>
      <c r="H452" s="18" t="n">
        <v>2416.75550912511</v>
      </c>
      <c r="I452" s="18" t="n">
        <v>2415.69</v>
      </c>
      <c r="J452" s="18" t="n">
        <v>2495</v>
      </c>
      <c r="K452" s="18" t="n">
        <v>2251</v>
      </c>
      <c r="L452" s="18" t="n">
        <v>2186</v>
      </c>
      <c r="M452" s="18" t="n">
        <v>2301</v>
      </c>
      <c r="N452" s="18" t="n">
        <v>2335</v>
      </c>
      <c r="O452" s="19" t="n">
        <v>2250.76207377027</v>
      </c>
      <c r="P452" s="19" t="n">
        <f aca="false">SUM(B452:O452)/COUNTIF(B452:O452,"&gt;0")</f>
        <v>2296.91144258791</v>
      </c>
    </row>
    <row r="453" customFormat="false" ht="12.75" hidden="false" customHeight="false" outlineLevel="0" collapsed="false">
      <c r="A453" s="51" t="n">
        <v>446</v>
      </c>
      <c r="B453" s="52" t="n">
        <v>2425.4646032025</v>
      </c>
      <c r="C453" s="18" t="n">
        <v>2310.62908189611</v>
      </c>
      <c r="D453" s="18" t="n">
        <v>2307.28627219085</v>
      </c>
      <c r="E453" s="18" t="n">
        <v>2161</v>
      </c>
      <c r="F453" s="18" t="n">
        <v>2200.31683736253</v>
      </c>
      <c r="G453" s="18" t="n">
        <v>2095</v>
      </c>
      <c r="H453" s="18" t="n">
        <v>2415.68012868093</v>
      </c>
      <c r="I453" s="18" t="n">
        <v>2414.6</v>
      </c>
      <c r="J453" s="18" t="n">
        <v>2494</v>
      </c>
      <c r="K453" s="18" t="n">
        <v>2250</v>
      </c>
      <c r="L453" s="18" t="n">
        <v>2185</v>
      </c>
      <c r="M453" s="18" t="n">
        <v>2300</v>
      </c>
      <c r="N453" s="18" t="n">
        <v>2334</v>
      </c>
      <c r="O453" s="19" t="n">
        <v>2249.69385399033</v>
      </c>
      <c r="P453" s="19" t="n">
        <f aca="false">SUM(B453:O453)/COUNTIF(B453:O453,"&gt;0")</f>
        <v>2295.90505552309</v>
      </c>
    </row>
    <row r="454" customFormat="false" ht="12.75" hidden="false" customHeight="false" outlineLevel="0" collapsed="false">
      <c r="A454" s="51" t="n">
        <v>447</v>
      </c>
      <c r="B454" s="52" t="n">
        <v>2424.22001044763</v>
      </c>
      <c r="C454" s="18" t="n">
        <v>2309.50540806616</v>
      </c>
      <c r="D454" s="18" t="n">
        <v>2306.74744760084</v>
      </c>
      <c r="E454" s="18" t="n">
        <v>2160</v>
      </c>
      <c r="F454" s="18" t="n">
        <v>2199.37554215482</v>
      </c>
      <c r="G454" s="18" t="n">
        <v>2094</v>
      </c>
      <c r="H454" s="18" t="n">
        <v>2414.60770193053</v>
      </c>
      <c r="I454" s="18" t="n">
        <v>2413.52</v>
      </c>
      <c r="J454" s="18" t="n">
        <v>2493</v>
      </c>
      <c r="K454" s="18" t="n">
        <v>2249</v>
      </c>
      <c r="L454" s="18" t="n">
        <v>2184</v>
      </c>
      <c r="M454" s="18" t="n">
        <v>2299</v>
      </c>
      <c r="N454" s="18" t="n">
        <v>2333</v>
      </c>
      <c r="O454" s="19" t="n">
        <v>2248.6283945089</v>
      </c>
      <c r="P454" s="19" t="n">
        <f aca="false">SUM(B454:O454)/COUNTIF(B454:O454,"&gt;0")</f>
        <v>2294.90032176492</v>
      </c>
    </row>
    <row r="455" customFormat="false" ht="12.75" hidden="false" customHeight="false" outlineLevel="0" collapsed="false">
      <c r="A455" s="51" t="n">
        <v>448</v>
      </c>
      <c r="B455" s="52" t="n">
        <v>2422.97669432791</v>
      </c>
      <c r="C455" s="18" t="n">
        <v>2308.38459810776</v>
      </c>
      <c r="D455" s="18" t="n">
        <v>2306.20933526792</v>
      </c>
      <c r="E455" s="18" t="n">
        <v>2159</v>
      </c>
      <c r="F455" s="18" t="n">
        <v>2198.4367955813</v>
      </c>
      <c r="G455" s="18" t="n">
        <v>2093</v>
      </c>
      <c r="H455" s="18" t="n">
        <v>2413.53821336435</v>
      </c>
      <c r="I455" s="18" t="n">
        <v>2412.43</v>
      </c>
      <c r="J455" s="18" t="n">
        <v>2492</v>
      </c>
      <c r="K455" s="18" t="n">
        <v>2247</v>
      </c>
      <c r="L455" s="18" t="n">
        <v>2183</v>
      </c>
      <c r="M455" s="18" t="n">
        <v>2298</v>
      </c>
      <c r="N455" s="18" t="n">
        <v>2332</v>
      </c>
      <c r="O455" s="19" t="n">
        <v>2247.56568112445</v>
      </c>
      <c r="P455" s="19" t="n">
        <f aca="false">SUM(B455:O455)/COUNTIF(B455:O455,"&gt;0")</f>
        <v>2293.82437984098</v>
      </c>
    </row>
    <row r="456" customFormat="false" ht="12.75" hidden="false" customHeight="false" outlineLevel="0" collapsed="false">
      <c r="A456" s="51" t="n">
        <v>449</v>
      </c>
      <c r="B456" s="52" t="n">
        <v>2421.73465288008</v>
      </c>
      <c r="C456" s="18" t="n">
        <v>2307.26663738222</v>
      </c>
      <c r="D456" s="18" t="n">
        <v>2305.67193437136</v>
      </c>
      <c r="E456" s="18" t="n">
        <v>2158</v>
      </c>
      <c r="F456" s="18" t="n">
        <v>2197.50058437859</v>
      </c>
      <c r="G456" s="18" t="n">
        <v>2092</v>
      </c>
      <c r="H456" s="18" t="n">
        <v>2412.47164759021</v>
      </c>
      <c r="I456" s="18" t="n">
        <v>2411.34</v>
      </c>
      <c r="J456" s="18" t="n">
        <v>2491</v>
      </c>
      <c r="K456" s="18" t="n">
        <v>2246</v>
      </c>
      <c r="L456" s="18" t="n">
        <v>2182</v>
      </c>
      <c r="M456" s="18" t="n">
        <v>2297</v>
      </c>
      <c r="N456" s="18" t="n">
        <v>2331</v>
      </c>
      <c r="O456" s="19" t="n">
        <v>2246.50569974193</v>
      </c>
      <c r="P456" s="19" t="n">
        <f aca="false">SUM(B456:O456)/COUNTIF(B456:O456,"&gt;0")</f>
        <v>2292.82079688174</v>
      </c>
    </row>
    <row r="457" customFormat="false" ht="13.5" hidden="false" customHeight="false" outlineLevel="0" collapsed="false">
      <c r="A457" s="53" t="n">
        <v>450</v>
      </c>
      <c r="B457" s="54" t="n">
        <v>2420.49388414493</v>
      </c>
      <c r="C457" s="35" t="n">
        <v>2306.15151136016</v>
      </c>
      <c r="D457" s="35" t="n">
        <v>2305.13524409207</v>
      </c>
      <c r="E457" s="35" t="n">
        <v>2157</v>
      </c>
      <c r="F457" s="35" t="n">
        <v>2196.56689538296</v>
      </c>
      <c r="G457" s="35" t="n">
        <v>2091</v>
      </c>
      <c r="H457" s="35" t="n">
        <v>2411.40798933221</v>
      </c>
      <c r="I457" s="35" t="n">
        <v>2410.26</v>
      </c>
      <c r="J457" s="35" t="n">
        <v>2490</v>
      </c>
      <c r="K457" s="35" t="n">
        <v>2245</v>
      </c>
      <c r="L457" s="35" t="n">
        <v>2181</v>
      </c>
      <c r="M457" s="35" t="n">
        <v>2296</v>
      </c>
      <c r="N457" s="35" t="n">
        <v>2330</v>
      </c>
      <c r="O457" s="36" t="n">
        <v>2245.44843637169</v>
      </c>
      <c r="P457" s="36" t="n">
        <f aca="false">SUM(B457:O457)/COUNTIF(B457:O457,"&gt;0")</f>
        <v>2291.81885433457</v>
      </c>
    </row>
    <row r="458" customFormat="false" ht="12.75" hidden="false" customHeight="false" outlineLevel="0" collapsed="false">
      <c r="A458" s="55" t="n">
        <v>451</v>
      </c>
      <c r="B458" s="56" t="n">
        <v>2419.25438616725</v>
      </c>
      <c r="C458" s="57" t="n">
        <v>2305.03920562048</v>
      </c>
      <c r="D458" s="57" t="n">
        <v>2304.59926361255</v>
      </c>
      <c r="E458" s="57" t="n">
        <v>2156</v>
      </c>
      <c r="F458" s="57" t="n">
        <v>2195.63571552937</v>
      </c>
      <c r="G458" s="57" t="n">
        <v>2090</v>
      </c>
      <c r="H458" s="57" t="n">
        <v>2410.34722342956</v>
      </c>
      <c r="I458" s="57" t="n">
        <v>2409.17</v>
      </c>
      <c r="J458" s="57" t="n">
        <v>2489</v>
      </c>
      <c r="K458" s="57" t="n">
        <v>2244</v>
      </c>
      <c r="L458" s="57" t="n">
        <v>2180</v>
      </c>
      <c r="M458" s="57" t="n">
        <v>2295</v>
      </c>
      <c r="N458" s="57" t="n">
        <v>2330</v>
      </c>
      <c r="O458" s="58" t="n">
        <v>2244.39387712852</v>
      </c>
      <c r="P458" s="58" t="n">
        <f aca="false">SUM(B458:O458)/COUNTIF(B458:O458,"&gt;0")</f>
        <v>2290.88854796341</v>
      </c>
    </row>
    <row r="459" customFormat="false" ht="12.75" hidden="false" customHeight="false" outlineLevel="0" collapsed="false">
      <c r="A459" s="51" t="n">
        <v>452</v>
      </c>
      <c r="B459" s="52" t="n">
        <v>2418.01615699583</v>
      </c>
      <c r="C459" s="18" t="n">
        <v>2303.92970584933</v>
      </c>
      <c r="D459" s="18" t="n">
        <v>2304.06399211691</v>
      </c>
      <c r="E459" s="18" t="n">
        <v>2155</v>
      </c>
      <c r="F459" s="18" t="n">
        <v>2194.70703185051</v>
      </c>
      <c r="G459" s="18" t="n">
        <v>2089</v>
      </c>
      <c r="H459" s="18" t="n">
        <v>2409.28933483546</v>
      </c>
      <c r="I459" s="18" t="n">
        <v>2408.09</v>
      </c>
      <c r="J459" s="18" t="n">
        <v>2488</v>
      </c>
      <c r="K459" s="18" t="n">
        <v>2242</v>
      </c>
      <c r="L459" s="18" t="n">
        <v>2179</v>
      </c>
      <c r="M459" s="18" t="n">
        <v>2294</v>
      </c>
      <c r="N459" s="18" t="n">
        <v>2329</v>
      </c>
      <c r="O459" s="19" t="n">
        <v>2243.34200823059</v>
      </c>
      <c r="P459" s="19" t="n">
        <f aca="false">SUM(B459:O459)/COUNTIF(B459:O459,"&gt;0")</f>
        <v>2289.8170164199</v>
      </c>
    </row>
    <row r="460" customFormat="false" ht="12.75" hidden="false" customHeight="false" outlineLevel="0" collapsed="false">
      <c r="A460" s="51" t="n">
        <v>453</v>
      </c>
      <c r="B460" s="52" t="n">
        <v>2416.77919468345</v>
      </c>
      <c r="C460" s="18" t="n">
        <v>2302.82299783902</v>
      </c>
      <c r="D460" s="18" t="n">
        <v>2303.52942879089</v>
      </c>
      <c r="E460" s="18" t="n">
        <v>2154</v>
      </c>
      <c r="F460" s="18" t="n">
        <v>2193.78083147583</v>
      </c>
      <c r="G460" s="18" t="n">
        <v>2088</v>
      </c>
      <c r="H460" s="18" t="n">
        <v>2408.23430861597</v>
      </c>
      <c r="I460" s="18" t="n">
        <v>2407.01</v>
      </c>
      <c r="J460" s="18" t="n">
        <v>2487</v>
      </c>
      <c r="K460" s="18" t="n">
        <v>2241</v>
      </c>
      <c r="L460" s="18" t="n">
        <v>2178</v>
      </c>
      <c r="M460" s="18" t="n">
        <v>2293</v>
      </c>
      <c r="N460" s="18" t="n">
        <v>2328</v>
      </c>
      <c r="O460" s="19" t="n">
        <v>2242.29281599843</v>
      </c>
      <c r="P460" s="19" t="n">
        <f aca="false">SUM(B460:O460)/COUNTIF(B460:O460,"&gt;0")</f>
        <v>2288.8178269574</v>
      </c>
    </row>
    <row r="461" customFormat="false" ht="12.75" hidden="false" customHeight="false" outlineLevel="0" collapsed="false">
      <c r="A461" s="51" t="n">
        <v>454</v>
      </c>
      <c r="B461" s="52" t="n">
        <v>2415.54349728689</v>
      </c>
      <c r="C461" s="18" t="n">
        <v>2301.71906748703</v>
      </c>
      <c r="D461" s="18" t="n">
        <v>2302.99557282182</v>
      </c>
      <c r="E461" s="18" t="n">
        <v>2153</v>
      </c>
      <c r="F461" s="18" t="n">
        <v>2192.85710163065</v>
      </c>
      <c r="G461" s="18" t="n">
        <v>2087</v>
      </c>
      <c r="H461" s="18" t="n">
        <v>2407.18212994894</v>
      </c>
      <c r="I461" s="18" t="n">
        <v>2405.93</v>
      </c>
      <c r="J461" s="18" t="n">
        <v>2486</v>
      </c>
      <c r="K461" s="18" t="n">
        <v>2240</v>
      </c>
      <c r="L461" s="18" t="n">
        <v>2177</v>
      </c>
      <c r="M461" s="18" t="n">
        <v>2292</v>
      </c>
      <c r="N461" s="18" t="n">
        <v>2327</v>
      </c>
      <c r="O461" s="19" t="n">
        <v>2241.24628685398</v>
      </c>
      <c r="P461" s="19" t="n">
        <f aca="false">SUM(B461:O461)/COUNTIF(B461:O461,"&gt;0")</f>
        <v>2287.81954685924</v>
      </c>
    </row>
    <row r="462" customFormat="false" ht="12.75" hidden="false" customHeight="false" outlineLevel="0" collapsed="false">
      <c r="A462" s="51" t="n">
        <v>455</v>
      </c>
      <c r="B462" s="52" t="n">
        <v>2414.30906286688</v>
      </c>
      <c r="C462" s="18" t="n">
        <v>2300.61790079498</v>
      </c>
      <c r="D462" s="18" t="n">
        <v>2302.46242339861</v>
      </c>
      <c r="E462" s="18" t="n">
        <v>2152</v>
      </c>
      <c r="F462" s="18" t="n">
        <v>2191.93582963514</v>
      </c>
      <c r="G462" s="18" t="n">
        <v>2086</v>
      </c>
      <c r="H462" s="18" t="n">
        <v>2406.13278412291</v>
      </c>
      <c r="I462" s="18" t="n">
        <v>2404.85</v>
      </c>
      <c r="J462" s="18" t="n">
        <v>2485</v>
      </c>
      <c r="K462" s="18" t="n">
        <v>2239</v>
      </c>
      <c r="L462" s="18" t="n">
        <v>2176</v>
      </c>
      <c r="M462" s="18" t="n">
        <v>2291</v>
      </c>
      <c r="N462" s="18" t="n">
        <v>2326</v>
      </c>
      <c r="O462" s="19" t="n">
        <v>2240.20240731959</v>
      </c>
      <c r="P462" s="19" t="n">
        <f aca="false">SUM(B462:O462)/COUNTIF(B462:O462,"&gt;0")</f>
        <v>2286.82217200987</v>
      </c>
    </row>
    <row r="463" customFormat="false" ht="12.75" hidden="false" customHeight="false" outlineLevel="0" collapsed="false">
      <c r="A463" s="51" t="n">
        <v>456</v>
      </c>
      <c r="B463" s="52" t="n">
        <v>2413.07588948812</v>
      </c>
      <c r="C463" s="18" t="n">
        <v>2299.51948386763</v>
      </c>
      <c r="D463" s="18" t="n">
        <v>2301.9299797118</v>
      </c>
      <c r="E463" s="18" t="n">
        <v>2151</v>
      </c>
      <c r="F463" s="18" t="n">
        <v>2191.01700290352</v>
      </c>
      <c r="G463" s="18" t="n">
        <v>2085</v>
      </c>
      <c r="H463" s="18" t="n">
        <v>2405.08625653602</v>
      </c>
      <c r="I463" s="18" t="n">
        <v>2403.77</v>
      </c>
      <c r="J463" s="18" t="n">
        <v>2484</v>
      </c>
      <c r="K463" s="18" t="n">
        <v>2238</v>
      </c>
      <c r="L463" s="18" t="n">
        <v>2175</v>
      </c>
      <c r="M463" s="18" t="n">
        <v>2290</v>
      </c>
      <c r="N463" s="18" t="n">
        <v>2325</v>
      </c>
      <c r="O463" s="19" t="n">
        <v>2239.16116401706</v>
      </c>
      <c r="P463" s="19" t="n">
        <f aca="false">SUM(B463:O463)/COUNTIF(B463:O463,"&gt;0")</f>
        <v>2285.82569832315</v>
      </c>
    </row>
    <row r="464" customFormat="false" ht="12.75" hidden="false" customHeight="false" outlineLevel="0" collapsed="false">
      <c r="A464" s="51" t="n">
        <v>457</v>
      </c>
      <c r="B464" s="52" t="n">
        <v>2411.84397521927</v>
      </c>
      <c r="C464" s="18" t="n">
        <v>2298.42380291188</v>
      </c>
      <c r="D464" s="18" t="n">
        <v>2301.39824095351</v>
      </c>
      <c r="E464" s="18" t="n">
        <v>2150</v>
      </c>
      <c r="F464" s="18" t="n">
        <v>2190.10060894303</v>
      </c>
      <c r="G464" s="18" t="n">
        <v>2084</v>
      </c>
      <c r="H464" s="18" t="n">
        <v>2404.04253269496</v>
      </c>
      <c r="I464" s="18" t="n">
        <v>2402.69</v>
      </c>
      <c r="J464" s="18" t="n">
        <v>2483</v>
      </c>
      <c r="K464" s="18" t="n">
        <v>2236</v>
      </c>
      <c r="L464" s="18" t="n">
        <v>2175</v>
      </c>
      <c r="M464" s="18" t="n">
        <v>2289</v>
      </c>
      <c r="N464" s="18" t="n">
        <v>2324</v>
      </c>
      <c r="O464" s="19" t="n">
        <v>2238.12254366667</v>
      </c>
      <c r="P464" s="19" t="n">
        <f aca="false">SUM(B464:O464)/COUNTIF(B464:O464,"&gt;0")</f>
        <v>2284.83012174209</v>
      </c>
    </row>
    <row r="465" customFormat="false" ht="12.75" hidden="false" customHeight="false" outlineLevel="0" collapsed="false">
      <c r="A465" s="51" t="n">
        <v>458</v>
      </c>
      <c r="B465" s="52" t="n">
        <v>2410.61331813292</v>
      </c>
      <c r="C465" s="18" t="n">
        <v>2297.3308442358</v>
      </c>
      <c r="D465" s="18" t="n">
        <v>2300.86720631744</v>
      </c>
      <c r="E465" s="18" t="n">
        <v>2149</v>
      </c>
      <c r="F465" s="18" t="n">
        <v>2189.18663535314</v>
      </c>
      <c r="G465" s="18" t="n">
        <v>2083</v>
      </c>
      <c r="H465" s="18" t="n">
        <v>2403.00159821392</v>
      </c>
      <c r="I465" s="18" t="n">
        <v>2401.61</v>
      </c>
      <c r="J465" s="18" t="n">
        <v>2482</v>
      </c>
      <c r="K465" s="18" t="n">
        <v>2235</v>
      </c>
      <c r="L465" s="18" t="n">
        <v>2174</v>
      </c>
      <c r="M465" s="18" t="n">
        <v>2288</v>
      </c>
      <c r="N465" s="18" t="n">
        <v>2323</v>
      </c>
      <c r="O465" s="19" t="n">
        <v>2237.08653308622</v>
      </c>
      <c r="P465" s="19" t="n">
        <f aca="false">SUM(B465:O465)/COUNTIF(B465:O465,"&gt;0")</f>
        <v>2283.83543823853</v>
      </c>
    </row>
    <row r="466" customFormat="false" ht="12.75" hidden="false" customHeight="false" outlineLevel="0" collapsed="false">
      <c r="A466" s="51" t="n">
        <v>459</v>
      </c>
      <c r="B466" s="52" t="n">
        <v>2409.38391630561</v>
      </c>
      <c r="C466" s="18" t="n">
        <v>2296.24059424765</v>
      </c>
      <c r="D466" s="18" t="n">
        <v>2300.33687499888</v>
      </c>
      <c r="E466" s="18" t="n">
        <v>2149</v>
      </c>
      <c r="F466" s="18" t="n">
        <v>2188.27506982461</v>
      </c>
      <c r="G466" s="18" t="n">
        <v>2083</v>
      </c>
      <c r="H466" s="18" t="n">
        <v>2401.96343881356</v>
      </c>
      <c r="I466" s="18" t="n">
        <v>2400.54</v>
      </c>
      <c r="J466" s="18" t="n">
        <v>2480</v>
      </c>
      <c r="K466" s="18" t="n">
        <v>2234</v>
      </c>
      <c r="L466" s="18" t="n">
        <v>2173</v>
      </c>
      <c r="M466" s="18" t="n">
        <v>2287</v>
      </c>
      <c r="N466" s="18" t="n">
        <v>2322</v>
      </c>
      <c r="O466" s="19" t="n">
        <v>2236.05311919015</v>
      </c>
      <c r="P466" s="19" t="n">
        <f aca="false">SUM(B466:O466)/COUNTIF(B466:O466,"&gt;0")</f>
        <v>2282.91378667003</v>
      </c>
    </row>
    <row r="467" customFormat="false" ht="13.5" hidden="false" customHeight="false" outlineLevel="0" collapsed="false">
      <c r="A467" s="53" t="n">
        <v>460</v>
      </c>
      <c r="B467" s="54" t="n">
        <v>2408.15576781778</v>
      </c>
      <c r="C467" s="35" t="n">
        <v>2295.15303945494</v>
      </c>
      <c r="D467" s="35" t="n">
        <v>2299.80724619472</v>
      </c>
      <c r="E467" s="35" t="n">
        <v>2148</v>
      </c>
      <c r="F467" s="35" t="n">
        <v>2187.36590013862</v>
      </c>
      <c r="G467" s="35" t="n">
        <v>2082</v>
      </c>
      <c r="H467" s="35" t="n">
        <v>2400.92804031997</v>
      </c>
      <c r="I467" s="35" t="n">
        <v>2399.46</v>
      </c>
      <c r="J467" s="35" t="n">
        <v>2479</v>
      </c>
      <c r="K467" s="35" t="n">
        <v>2233</v>
      </c>
      <c r="L467" s="35" t="n">
        <v>2172</v>
      </c>
      <c r="M467" s="35" t="n">
        <v>2286</v>
      </c>
      <c r="N467" s="35" t="n">
        <v>2321</v>
      </c>
      <c r="O467" s="36" t="n">
        <v>2235.02228898857</v>
      </c>
      <c r="P467" s="36" t="n">
        <f aca="false">SUM(B467:O467)/COUNTIF(B467:O467,"&gt;0")</f>
        <v>2281.92087735104</v>
      </c>
    </row>
    <row r="468" customFormat="false" ht="12.75" hidden="false" customHeight="false" outlineLevel="0" collapsed="false">
      <c r="A468" s="55" t="n">
        <v>461</v>
      </c>
      <c r="B468" s="56" t="n">
        <v>2406.92887075379</v>
      </c>
      <c r="C468" s="57" t="n">
        <v>2294.06816646348</v>
      </c>
      <c r="D468" s="57" t="n">
        <v>2299.27831910341</v>
      </c>
      <c r="E468" s="57" t="n">
        <v>2147</v>
      </c>
      <c r="F468" s="57" t="n">
        <v>2186.45911416591</v>
      </c>
      <c r="G468" s="57" t="n">
        <v>2081</v>
      </c>
      <c r="H468" s="57" t="n">
        <v>2399.89538866369</v>
      </c>
      <c r="I468" s="57" t="n">
        <v>2398.39</v>
      </c>
      <c r="J468" s="57" t="n">
        <v>2478</v>
      </c>
      <c r="K468" s="57" t="n">
        <v>2232</v>
      </c>
      <c r="L468" s="57" t="n">
        <v>2171</v>
      </c>
      <c r="M468" s="57" t="n">
        <v>2285</v>
      </c>
      <c r="N468" s="57" t="n">
        <v>2320</v>
      </c>
      <c r="O468" s="58" t="n">
        <v>2233.99402958635</v>
      </c>
      <c r="P468" s="58" t="n">
        <f aca="false">SUM(B468:O468)/COUNTIF(B468:O468,"&gt;0")</f>
        <v>2280.92956348119</v>
      </c>
    </row>
    <row r="469" customFormat="false" ht="12.75" hidden="false" customHeight="false" outlineLevel="0" collapsed="false">
      <c r="A469" s="51" t="n">
        <v>462</v>
      </c>
      <c r="B469" s="52" t="n">
        <v>2405.70322320192</v>
      </c>
      <c r="C469" s="18" t="n">
        <v>2292.98596197642</v>
      </c>
      <c r="D469" s="18" t="n">
        <v>2298.75009292497</v>
      </c>
      <c r="E469" s="18" t="n">
        <v>2146</v>
      </c>
      <c r="F469" s="18" t="n">
        <v>2185.55469986594</v>
      </c>
      <c r="G469" s="18" t="n">
        <v>2080</v>
      </c>
      <c r="H469" s="18" t="n">
        <v>2398.86546987866</v>
      </c>
      <c r="I469" s="18" t="n">
        <v>2397.32</v>
      </c>
      <c r="J469" s="18" t="n">
        <v>2477</v>
      </c>
      <c r="K469" s="18" t="n">
        <v>2231</v>
      </c>
      <c r="L469" s="18" t="n">
        <v>2170</v>
      </c>
      <c r="M469" s="18" t="n">
        <v>2284</v>
      </c>
      <c r="N469" s="18" t="n">
        <v>2320</v>
      </c>
      <c r="O469" s="19" t="n">
        <v>2232.96832818223</v>
      </c>
      <c r="P469" s="19" t="n">
        <f aca="false">SUM(B469:O469)/COUNTIF(B469:O469,"&gt;0")</f>
        <v>2280.01055543072</v>
      </c>
    </row>
    <row r="470" customFormat="false" ht="12.75" hidden="false" customHeight="false" outlineLevel="0" collapsed="false">
      <c r="A470" s="51" t="n">
        <v>463</v>
      </c>
      <c r="B470" s="52" t="n">
        <v>2404.4788232543</v>
      </c>
      <c r="C470" s="18" t="n">
        <v>2291.90641279336</v>
      </c>
      <c r="D470" s="18" t="n">
        <v>2298.22256686102</v>
      </c>
      <c r="E470" s="18" t="n">
        <v>2145</v>
      </c>
      <c r="F470" s="18" t="n">
        <v>2184.65264528601</v>
      </c>
      <c r="G470" s="18" t="n">
        <v>2079</v>
      </c>
      <c r="H470" s="18" t="n">
        <v>2397.83827010127</v>
      </c>
      <c r="I470" s="18" t="n">
        <v>2396.24</v>
      </c>
      <c r="J470" s="18" t="n">
        <v>2476</v>
      </c>
      <c r="K470" s="18" t="n">
        <v>2229</v>
      </c>
      <c r="L470" s="18" t="n">
        <v>2169</v>
      </c>
      <c r="M470" s="18" t="n">
        <v>2283</v>
      </c>
      <c r="N470" s="18" t="n">
        <v>2319</v>
      </c>
      <c r="O470" s="19" t="n">
        <v>2231.94517206794</v>
      </c>
      <c r="P470" s="19" t="n">
        <f aca="false">SUM(B470:O470)/COUNTIF(B470:O470,"&gt;0")</f>
        <v>2278.94884931171</v>
      </c>
    </row>
    <row r="471" customFormat="false" ht="12.75" hidden="false" customHeight="false" outlineLevel="0" collapsed="false">
      <c r="A471" s="51" t="n">
        <v>464</v>
      </c>
      <c r="B471" s="52" t="n">
        <v>2403.25566900698</v>
      </c>
      <c r="C471" s="18" t="n">
        <v>2290.82950580942</v>
      </c>
      <c r="D471" s="18" t="n">
        <v>2297.69574011472</v>
      </c>
      <c r="E471" s="18" t="n">
        <v>2144</v>
      </c>
      <c r="F471" s="18" t="n">
        <v>2183.75293856048</v>
      </c>
      <c r="G471" s="18" t="n">
        <v>2078</v>
      </c>
      <c r="H471" s="18" t="n">
        <v>2396.81377556937</v>
      </c>
      <c r="I471" s="18" t="n">
        <v>2395.17</v>
      </c>
      <c r="J471" s="18" t="n">
        <v>2475</v>
      </c>
      <c r="K471" s="18" t="n">
        <v>2228</v>
      </c>
      <c r="L471" s="18" t="n">
        <v>2169</v>
      </c>
      <c r="M471" s="18" t="n">
        <v>2282</v>
      </c>
      <c r="N471" s="18" t="n">
        <v>2318</v>
      </c>
      <c r="O471" s="19" t="n">
        <v>2230.9245486273</v>
      </c>
      <c r="P471" s="19" t="n">
        <f aca="false">SUM(B471:O471)/COUNTIF(B471:O471,"&gt;0")</f>
        <v>2278.03158412059</v>
      </c>
    </row>
    <row r="472" customFormat="false" ht="12.75" hidden="false" customHeight="false" outlineLevel="0" collapsed="false">
      <c r="A472" s="51" t="n">
        <v>465</v>
      </c>
      <c r="B472" s="52" t="n">
        <v>2402.03375855988</v>
      </c>
      <c r="C472" s="18" t="n">
        <v>2289.75522801433</v>
      </c>
      <c r="D472" s="18" t="n">
        <v>2297.16961189081</v>
      </c>
      <c r="E472" s="18" t="n">
        <v>2143</v>
      </c>
      <c r="F472" s="18" t="n">
        <v>2182.85556790988</v>
      </c>
      <c r="G472" s="18" t="n">
        <v>2077</v>
      </c>
      <c r="H472" s="18" t="n">
        <v>2395.7919726213</v>
      </c>
      <c r="I472" s="18" t="n">
        <v>2394.1</v>
      </c>
      <c r="J472" s="18" t="n">
        <v>2474</v>
      </c>
      <c r="K472" s="18" t="n">
        <v>2227</v>
      </c>
      <c r="L472" s="18" t="n">
        <v>2168</v>
      </c>
      <c r="M472" s="18" t="n">
        <v>2281</v>
      </c>
      <c r="N472" s="18" t="n">
        <v>2317</v>
      </c>
      <c r="O472" s="19" t="n">
        <v>2229.90644533536</v>
      </c>
      <c r="P472" s="19" t="n">
        <f aca="false">SUM(B472:O472)/COUNTIF(B472:O472,"&gt;0")</f>
        <v>2277.04375602368</v>
      </c>
    </row>
    <row r="473" customFormat="false" ht="12.75" hidden="false" customHeight="false" outlineLevel="0" collapsed="false">
      <c r="A473" s="51" t="n">
        <v>466</v>
      </c>
      <c r="B473" s="52" t="n">
        <v>2400.81309001676</v>
      </c>
      <c r="C473" s="18" t="n">
        <v>2288.68356649158</v>
      </c>
      <c r="D473" s="18" t="n">
        <v>2296.6441813956</v>
      </c>
      <c r="E473" s="18" t="n">
        <v>2142</v>
      </c>
      <c r="F473" s="18" t="n">
        <v>2181.96052164016</v>
      </c>
      <c r="G473" s="18" t="n">
        <v>2076</v>
      </c>
      <c r="H473" s="18" t="n">
        <v>2394.77284769495</v>
      </c>
      <c r="I473" s="18" t="n">
        <v>2393.03</v>
      </c>
      <c r="J473" s="18" t="n">
        <v>2473</v>
      </c>
      <c r="K473" s="18" t="n">
        <v>2226</v>
      </c>
      <c r="L473" s="18" t="n">
        <v>2167</v>
      </c>
      <c r="M473" s="18" t="n">
        <v>2281</v>
      </c>
      <c r="N473" s="18" t="n">
        <v>2316</v>
      </c>
      <c r="O473" s="19" t="n">
        <v>2228.89084975751</v>
      </c>
      <c r="P473" s="19" t="n">
        <f aca="false">SUM(B473:O473)/COUNTIF(B473:O473,"&gt;0")</f>
        <v>2276.1282183569</v>
      </c>
    </row>
    <row r="474" customFormat="false" ht="12.75" hidden="false" customHeight="false" outlineLevel="0" collapsed="false">
      <c r="A474" s="51" t="n">
        <v>467</v>
      </c>
      <c r="B474" s="52" t="n">
        <v>2399.59366148524</v>
      </c>
      <c r="C474" s="18" t="n">
        <v>2287.61450841746</v>
      </c>
      <c r="D474" s="18" t="n">
        <v>2296.11944783694</v>
      </c>
      <c r="E474" s="18" t="n">
        <v>2141</v>
      </c>
      <c r="F474" s="18" t="n">
        <v>2181.06778814185</v>
      </c>
      <c r="G474" s="18" t="n">
        <v>2075</v>
      </c>
      <c r="H474" s="18" t="n">
        <v>2393.7563873268</v>
      </c>
      <c r="I474" s="18" t="n">
        <v>2392.32</v>
      </c>
      <c r="J474" s="18" t="n">
        <v>2472</v>
      </c>
      <c r="K474" s="18" t="n">
        <v>2225</v>
      </c>
      <c r="L474" s="18" t="n">
        <v>2166</v>
      </c>
      <c r="M474" s="18" t="n">
        <v>2280</v>
      </c>
      <c r="N474" s="18" t="n">
        <v>2315</v>
      </c>
      <c r="O474" s="19" t="n">
        <v>2227.87774954868</v>
      </c>
      <c r="P474" s="19" t="n">
        <f aca="false">SUM(B474:O474)/COUNTIF(B474:O474,"&gt;0")</f>
        <v>2275.16782448264</v>
      </c>
    </row>
    <row r="475" customFormat="false" ht="12.75" hidden="false" customHeight="false" outlineLevel="0" collapsed="false">
      <c r="A475" s="51" t="n">
        <v>468</v>
      </c>
      <c r="B475" s="52" t="n">
        <v>2398.3754710768</v>
      </c>
      <c r="C475" s="18" t="n">
        <v>2286.54804106028</v>
      </c>
      <c r="D475" s="18" t="n">
        <v>2295.59541042424</v>
      </c>
      <c r="E475" s="18" t="n">
        <v>2140</v>
      </c>
      <c r="F475" s="18" t="n">
        <v>2180.17735588923</v>
      </c>
      <c r="G475" s="18" t="n">
        <v>2074</v>
      </c>
      <c r="H475" s="18" t="n">
        <v>2392.74257815102</v>
      </c>
      <c r="I475" s="18" t="n">
        <v>2391.25</v>
      </c>
      <c r="J475" s="18" t="n">
        <v>2471</v>
      </c>
      <c r="K475" s="18" t="n">
        <v>2224</v>
      </c>
      <c r="L475" s="18" t="n">
        <v>2165</v>
      </c>
      <c r="M475" s="18" t="n">
        <v>2279</v>
      </c>
      <c r="N475" s="18" t="n">
        <v>2314</v>
      </c>
      <c r="O475" s="19" t="n">
        <v>2226.86713245248</v>
      </c>
      <c r="P475" s="19" t="n">
        <f aca="false">SUM(B475:O475)/COUNTIF(B475:O475,"&gt;0")</f>
        <v>2274.18257064672</v>
      </c>
    </row>
    <row r="476" customFormat="false" ht="12.75" hidden="false" customHeight="false" outlineLevel="0" collapsed="false">
      <c r="A476" s="51" t="n">
        <v>469</v>
      </c>
      <c r="B476" s="52" t="n">
        <v>2397.15851690673</v>
      </c>
      <c r="C476" s="18" t="n">
        <v>2285.48415177944</v>
      </c>
      <c r="D476" s="18" t="n">
        <v>2295.07206836849</v>
      </c>
      <c r="E476" s="18" t="n">
        <v>2139</v>
      </c>
      <c r="F476" s="18" t="n">
        <v>2179.28921343963</v>
      </c>
      <c r="G476" s="18" t="n">
        <v>2073</v>
      </c>
      <c r="H476" s="18" t="n">
        <v>2391.73140689848</v>
      </c>
      <c r="I476" s="18" t="n">
        <v>2390.18</v>
      </c>
      <c r="J476" s="18" t="n">
        <v>2470</v>
      </c>
      <c r="K476" s="18" t="n">
        <v>2222</v>
      </c>
      <c r="L476" s="18" t="n">
        <v>2164</v>
      </c>
      <c r="M476" s="18" t="n">
        <v>2278</v>
      </c>
      <c r="N476" s="18" t="n">
        <v>2313</v>
      </c>
      <c r="O476" s="19" t="n">
        <v>2225.85898630033</v>
      </c>
      <c r="P476" s="19" t="n">
        <f aca="false">SUM(B476:O476)/COUNTIF(B476:O476,"&gt;0")</f>
        <v>2273.12673883522</v>
      </c>
    </row>
    <row r="477" customFormat="false" ht="13.5" hidden="false" customHeight="false" outlineLevel="0" collapsed="false">
      <c r="A477" s="53" t="n">
        <v>470</v>
      </c>
      <c r="B477" s="54" t="n">
        <v>2395.94279709417</v>
      </c>
      <c r="C477" s="35" t="n">
        <v>2284.4228280246</v>
      </c>
      <c r="D477" s="35" t="n">
        <v>2294.54942088218</v>
      </c>
      <c r="E477" s="35" t="n">
        <v>2138</v>
      </c>
      <c r="F477" s="35" t="n">
        <v>2178.40334943258</v>
      </c>
      <c r="G477" s="35" t="n">
        <v>2072</v>
      </c>
      <c r="H477" s="35" t="n">
        <v>2390.72286039593</v>
      </c>
      <c r="I477" s="35" t="n">
        <v>2389.12</v>
      </c>
      <c r="J477" s="35" t="n">
        <v>2469</v>
      </c>
      <c r="K477" s="35" t="n">
        <v>2221</v>
      </c>
      <c r="L477" s="35" t="n">
        <v>2163</v>
      </c>
      <c r="M477" s="35" t="n">
        <v>2277</v>
      </c>
      <c r="N477" s="35" t="n">
        <v>2312</v>
      </c>
      <c r="O477" s="36" t="n">
        <v>2224.85329901071</v>
      </c>
      <c r="P477" s="36" t="n">
        <f aca="false">SUM(B477:O477)/COUNTIF(B477:O477,"&gt;0")</f>
        <v>2272.1438967743</v>
      </c>
    </row>
    <row r="478" customFormat="false" ht="12.75" hidden="false" customHeight="false" outlineLevel="0" collapsed="false">
      <c r="A478" s="55" t="n">
        <v>471</v>
      </c>
      <c r="B478" s="56" t="n">
        <v>2394.72830976203</v>
      </c>
      <c r="C478" s="57" t="n">
        <v>2283.36405733486</v>
      </c>
      <c r="D478" s="57" t="n">
        <v>2294.02746717938</v>
      </c>
      <c r="E478" s="57" t="n">
        <v>2137</v>
      </c>
      <c r="F478" s="57" t="n">
        <v>2177.51975258906</v>
      </c>
      <c r="G478" s="57" t="n">
        <v>2072</v>
      </c>
      <c r="H478" s="57" t="n">
        <v>2389.71692556502</v>
      </c>
      <c r="I478" s="57" t="n">
        <v>2388.05</v>
      </c>
      <c r="J478" s="57" t="n">
        <v>2468</v>
      </c>
      <c r="K478" s="57" t="n">
        <v>2220</v>
      </c>
      <c r="L478" s="57" t="n">
        <v>2163</v>
      </c>
      <c r="M478" s="57" t="n">
        <v>2276</v>
      </c>
      <c r="N478" s="57" t="n">
        <v>2312</v>
      </c>
      <c r="O478" s="58" t="n">
        <v>2223.85005858827</v>
      </c>
      <c r="P478" s="58" t="n">
        <f aca="false">SUM(B478:O478)/COUNTIF(B478:O478,"&gt;0")</f>
        <v>2271.37546935847</v>
      </c>
    </row>
    <row r="479" customFormat="false" ht="12.75" hidden="false" customHeight="false" outlineLevel="0" collapsed="false">
      <c r="A479" s="51" t="n">
        <v>472</v>
      </c>
      <c r="B479" s="52" t="n">
        <v>2393.51505303708</v>
      </c>
      <c r="C479" s="18" t="n">
        <v>2282.30782733789</v>
      </c>
      <c r="D479" s="18" t="n">
        <v>2293.5062064757</v>
      </c>
      <c r="E479" s="18" t="n">
        <v>2136</v>
      </c>
      <c r="F479" s="18" t="n">
        <v>2176.63841171074</v>
      </c>
      <c r="G479" s="18" t="n">
        <v>2071</v>
      </c>
      <c r="H479" s="18" t="n">
        <v>2388.71358942147</v>
      </c>
      <c r="I479" s="18" t="n">
        <v>2387.34</v>
      </c>
      <c r="J479" s="18" t="n">
        <v>2467</v>
      </c>
      <c r="K479" s="18" t="n">
        <v>2219</v>
      </c>
      <c r="L479" s="18" t="n">
        <v>2162</v>
      </c>
      <c r="M479" s="18" t="n">
        <v>2275</v>
      </c>
      <c r="N479" s="18" t="n">
        <v>2311</v>
      </c>
      <c r="O479" s="19" t="n">
        <v>2222.8492531231</v>
      </c>
      <c r="P479" s="19" t="n">
        <f aca="false">SUM(B479:O479)/COUNTIF(B479:O479,"&gt;0")</f>
        <v>2270.419310079</v>
      </c>
    </row>
    <row r="480" customFormat="false" ht="12.75" hidden="false" customHeight="false" outlineLevel="0" collapsed="false">
      <c r="A480" s="51" t="n">
        <v>473</v>
      </c>
      <c r="B480" s="52" t="n">
        <v>2392.30302504984</v>
      </c>
      <c r="C480" s="18" t="n">
        <v>2281.25412574915</v>
      </c>
      <c r="D480" s="18" t="n">
        <v>2292.98563798828</v>
      </c>
      <c r="E480" s="18" t="n">
        <v>2135</v>
      </c>
      <c r="F480" s="18" t="n">
        <v>2175.75931567926</v>
      </c>
      <c r="G480" s="18" t="n">
        <v>2070</v>
      </c>
      <c r="H480" s="18" t="n">
        <v>2387.71283907414</v>
      </c>
      <c r="I480" s="18" t="n">
        <v>2386.28</v>
      </c>
      <c r="J480" s="18" t="n">
        <v>2466</v>
      </c>
      <c r="K480" s="18" t="n">
        <v>2218</v>
      </c>
      <c r="L480" s="18" t="n">
        <v>2161</v>
      </c>
      <c r="M480" s="18" t="n">
        <v>2274</v>
      </c>
      <c r="N480" s="18" t="n">
        <v>2310</v>
      </c>
      <c r="O480" s="19" t="n">
        <v>2221.85087078989</v>
      </c>
      <c r="P480" s="19" t="n">
        <f aca="false">SUM(B480:O480)/COUNTIF(B480:O480,"&gt;0")</f>
        <v>2269.4389867379</v>
      </c>
    </row>
    <row r="481" customFormat="false" ht="12.75" hidden="false" customHeight="false" outlineLevel="0" collapsed="false">
      <c r="A481" s="51" t="n">
        <v>474</v>
      </c>
      <c r="B481" s="52" t="n">
        <v>2391.09222393463</v>
      </c>
      <c r="C481" s="18" t="n">
        <v>2280.20294037102</v>
      </c>
      <c r="D481" s="18" t="n">
        <v>2292.46576093579</v>
      </c>
      <c r="E481" s="18" t="n">
        <v>2134</v>
      </c>
      <c r="F481" s="18" t="n">
        <v>2174.88245345542</v>
      </c>
      <c r="G481" s="18" t="n">
        <v>2069</v>
      </c>
      <c r="H481" s="18" t="n">
        <v>2386.71466172421</v>
      </c>
      <c r="I481" s="18" t="n">
        <v>2385.22</v>
      </c>
      <c r="J481" s="18" t="n">
        <v>2465</v>
      </c>
      <c r="K481" s="18" t="n">
        <v>2217</v>
      </c>
      <c r="L481" s="18" t="n">
        <v>2160</v>
      </c>
      <c r="M481" s="18" t="n">
        <v>2273</v>
      </c>
      <c r="N481" s="18" t="n">
        <v>2309</v>
      </c>
      <c r="O481" s="19" t="n">
        <v>2220.85489984715</v>
      </c>
      <c r="P481" s="19" t="n">
        <f aca="false">SUM(B481:O481)/COUNTIF(B481:O481,"&gt;0")</f>
        <v>2268.45949573344</v>
      </c>
    </row>
    <row r="482" customFormat="false" ht="12.75" hidden="false" customHeight="false" outlineLevel="0" collapsed="false">
      <c r="A482" s="51" t="n">
        <v>475</v>
      </c>
      <c r="B482" s="52" t="n">
        <v>2389.88264782955</v>
      </c>
      <c r="C482" s="18" t="n">
        <v>2279.15425909206</v>
      </c>
      <c r="D482" s="18" t="n">
        <v>2291.94657453844</v>
      </c>
      <c r="E482" s="18" t="n">
        <v>2133</v>
      </c>
      <c r="F482" s="18" t="n">
        <v>2174.00781407851</v>
      </c>
      <c r="G482" s="18" t="n">
        <v>2068</v>
      </c>
      <c r="H482" s="18" t="n">
        <v>2385.71904466428</v>
      </c>
      <c r="I482" s="18" t="n">
        <v>2384.16</v>
      </c>
      <c r="J482" s="18" t="n">
        <v>2464</v>
      </c>
      <c r="K482" s="18" t="n">
        <v>2216</v>
      </c>
      <c r="L482" s="18" t="n">
        <v>2159</v>
      </c>
      <c r="M482" s="18" t="n">
        <v>2272</v>
      </c>
      <c r="N482" s="18" t="n">
        <v>2308</v>
      </c>
      <c r="O482" s="19" t="n">
        <v>2219.86132863646</v>
      </c>
      <c r="P482" s="19" t="n">
        <f aca="false">SUM(B482:O482)/COUNTIF(B482:O482,"&gt;0")</f>
        <v>2267.48083348852</v>
      </c>
    </row>
    <row r="483" customFormat="false" ht="12.75" hidden="false" customHeight="false" outlineLevel="0" collapsed="false">
      <c r="A483" s="51" t="n">
        <v>476</v>
      </c>
      <c r="B483" s="52" t="n">
        <v>2388.67429487647</v>
      </c>
      <c r="C483" s="18" t="n">
        <v>2278.10806988618</v>
      </c>
      <c r="D483" s="18" t="n">
        <v>2291.42807801798</v>
      </c>
      <c r="E483" s="18" t="n">
        <v>2133</v>
      </c>
      <c r="F483" s="18" t="n">
        <v>2173.13538666556</v>
      </c>
      <c r="G483" s="18" t="n">
        <v>2067</v>
      </c>
      <c r="H483" s="18" t="n">
        <v>2384.72597527754</v>
      </c>
      <c r="I483" s="18" t="n">
        <v>2383.45</v>
      </c>
      <c r="J483" s="18" t="n">
        <v>2463</v>
      </c>
      <c r="K483" s="18" t="n">
        <v>2214</v>
      </c>
      <c r="L483" s="18" t="n">
        <v>2158</v>
      </c>
      <c r="M483" s="18" t="n">
        <v>2271</v>
      </c>
      <c r="N483" s="18" t="n">
        <v>2307</v>
      </c>
      <c r="O483" s="19" t="n">
        <v>2218.87014558168</v>
      </c>
      <c r="P483" s="19" t="n">
        <f aca="false">SUM(B483:O483)/COUNTIF(B483:O483,"&gt;0")</f>
        <v>2266.52799645039</v>
      </c>
    </row>
    <row r="484" customFormat="false" ht="12.75" hidden="false" customHeight="false" outlineLevel="0" collapsed="false">
      <c r="A484" s="51" t="n">
        <v>477</v>
      </c>
      <c r="B484" s="52" t="n">
        <v>2387.46716322099</v>
      </c>
      <c r="C484" s="18" t="n">
        <v>2277.06436081186</v>
      </c>
      <c r="D484" s="18" t="n">
        <v>2290.91027059767</v>
      </c>
      <c r="E484" s="18" t="n">
        <v>2132</v>
      </c>
      <c r="F484" s="18" t="n">
        <v>2172.26516041062</v>
      </c>
      <c r="G484" s="18" t="n">
        <v>2066</v>
      </c>
      <c r="H484" s="18" t="n">
        <v>2383.73544103693</v>
      </c>
      <c r="I484" s="18" t="n">
        <v>2382.39</v>
      </c>
      <c r="J484" s="18" t="n">
        <v>2462</v>
      </c>
      <c r="K484" s="18" t="n">
        <v>2213</v>
      </c>
      <c r="L484" s="18" t="n">
        <v>2157</v>
      </c>
      <c r="M484" s="18" t="n">
        <v>2270</v>
      </c>
      <c r="N484" s="18" t="n">
        <v>2306</v>
      </c>
      <c r="O484" s="19" t="n">
        <v>2217.88133918821</v>
      </c>
      <c r="P484" s="19" t="n">
        <f aca="false">SUM(B484:O484)/COUNTIF(B484:O484,"&gt;0")</f>
        <v>2265.55098109045</v>
      </c>
    </row>
    <row r="485" customFormat="false" ht="12.75" hidden="false" customHeight="false" outlineLevel="0" collapsed="false">
      <c r="A485" s="51" t="n">
        <v>478</v>
      </c>
      <c r="B485" s="52" t="n">
        <v>2386.26125101248</v>
      </c>
      <c r="C485" s="18" t="n">
        <v>2276.02312001135</v>
      </c>
      <c r="D485" s="18" t="n">
        <v>2290.3931515023</v>
      </c>
      <c r="E485" s="18" t="n">
        <v>2131</v>
      </c>
      <c r="F485" s="18" t="n">
        <v>2171.39712458403</v>
      </c>
      <c r="G485" s="18" t="n">
        <v>2065</v>
      </c>
      <c r="H485" s="18" t="n">
        <v>2382.7474295043</v>
      </c>
      <c r="I485" s="18" t="n">
        <v>2381.33</v>
      </c>
      <c r="J485" s="18" t="n">
        <v>2461</v>
      </c>
      <c r="K485" s="18" t="n">
        <v>2212</v>
      </c>
      <c r="L485" s="18" t="n">
        <v>2157</v>
      </c>
      <c r="M485" s="18" t="n">
        <v>2269</v>
      </c>
      <c r="N485" s="18" t="n">
        <v>2306</v>
      </c>
      <c r="O485" s="19" t="n">
        <v>2216.8948980422</v>
      </c>
      <c r="P485" s="19" t="n">
        <f aca="false">SUM(B485:O485)/COUNTIF(B485:O485,"&gt;0")</f>
        <v>2264.7176410469</v>
      </c>
    </row>
    <row r="486" customFormat="false" ht="12.75" hidden="false" customHeight="false" outlineLevel="0" collapsed="false">
      <c r="A486" s="51" t="n">
        <v>479</v>
      </c>
      <c r="B486" s="52" t="n">
        <v>2385.05655640404</v>
      </c>
      <c r="C486" s="18" t="n">
        <v>2274.98433570996</v>
      </c>
      <c r="D486" s="18" t="n">
        <v>2289.87671995817</v>
      </c>
      <c r="E486" s="18" t="n">
        <v>2130</v>
      </c>
      <c r="F486" s="18" t="n">
        <v>2170.53126853177</v>
      </c>
      <c r="G486" s="18" t="n">
        <v>2064</v>
      </c>
      <c r="H486" s="18" t="n">
        <v>2381.76192832961</v>
      </c>
      <c r="I486" s="18" t="n">
        <v>2380.27</v>
      </c>
      <c r="J486" s="18" t="n">
        <v>2460</v>
      </c>
      <c r="K486" s="18" t="n">
        <v>2211</v>
      </c>
      <c r="L486" s="18" t="n">
        <v>2156</v>
      </c>
      <c r="M486" s="18" t="n">
        <v>2269</v>
      </c>
      <c r="N486" s="18" t="n">
        <v>2305</v>
      </c>
      <c r="O486" s="19" t="n">
        <v>2215.91081080986</v>
      </c>
      <c r="P486" s="19" t="n">
        <f aca="false">SUM(B486:O486)/COUNTIF(B486:O486,"&gt;0")</f>
        <v>2263.81368712453</v>
      </c>
    </row>
    <row r="487" customFormat="false" ht="13.5" hidden="false" customHeight="false" outlineLevel="0" collapsed="false">
      <c r="A487" s="53" t="n">
        <v>480</v>
      </c>
      <c r="B487" s="54" t="n">
        <v>2383.8530775525</v>
      </c>
      <c r="C487" s="35" t="n">
        <v>2273.94799621526</v>
      </c>
      <c r="D487" s="35" t="n">
        <v>2289.3609751931</v>
      </c>
      <c r="E487" s="35" t="n">
        <v>2129</v>
      </c>
      <c r="F487" s="35" t="n">
        <v>2169.66758167473</v>
      </c>
      <c r="G487" s="35" t="n">
        <v>2063</v>
      </c>
      <c r="H487" s="35" t="n">
        <v>2380.77892525009</v>
      </c>
      <c r="I487" s="35" t="n">
        <v>2379.57</v>
      </c>
      <c r="J487" s="35" t="n">
        <v>2459</v>
      </c>
      <c r="K487" s="35" t="n">
        <v>2210</v>
      </c>
      <c r="L487" s="35" t="n">
        <v>2155</v>
      </c>
      <c r="M487" s="35" t="n">
        <v>2268</v>
      </c>
      <c r="N487" s="35" t="n">
        <v>2304</v>
      </c>
      <c r="O487" s="36" t="n">
        <v>2214.92906623672</v>
      </c>
      <c r="P487" s="36" t="n">
        <f aca="false">SUM(B487:O487)/COUNTIF(B487:O487,"&gt;0")</f>
        <v>2262.8648301516</v>
      </c>
    </row>
    <row r="488" customFormat="false" ht="12.75" hidden="false" customHeight="false" outlineLevel="0" collapsed="false">
      <c r="A488" s="55" t="n">
        <v>481</v>
      </c>
      <c r="B488" s="56" t="n">
        <v>2382.65081261842</v>
      </c>
      <c r="C488" s="57" t="n">
        <v>2272.9140899163</v>
      </c>
      <c r="D488" s="57" t="n">
        <v>2288.84591643643</v>
      </c>
      <c r="E488" s="57" t="n">
        <v>2128</v>
      </c>
      <c r="F488" s="57" t="n">
        <v>2168.80605350801</v>
      </c>
      <c r="G488" s="57" t="n">
        <v>2062</v>
      </c>
      <c r="H488" s="57" t="n">
        <v>2379.79840808945</v>
      </c>
      <c r="I488" s="57" t="n">
        <v>2378.51</v>
      </c>
      <c r="J488" s="57" t="n">
        <v>2458</v>
      </c>
      <c r="K488" s="57" t="n">
        <v>2209</v>
      </c>
      <c r="L488" s="57" t="n">
        <v>2154</v>
      </c>
      <c r="M488" s="57" t="n">
        <v>2267</v>
      </c>
      <c r="N488" s="57" t="n">
        <v>2303</v>
      </c>
      <c r="O488" s="58" t="n">
        <v>2213.94965314687</v>
      </c>
      <c r="P488" s="58" t="n">
        <f aca="false">SUM(B488:O488)/COUNTIF(B488:O488,"&gt;0")</f>
        <v>2261.89106669396</v>
      </c>
    </row>
    <row r="489" customFormat="false" ht="12.75" hidden="false" customHeight="false" outlineLevel="0" collapsed="false">
      <c r="A489" s="51" t="n">
        <v>482</v>
      </c>
      <c r="B489" s="52" t="n">
        <v>2381.44975976603</v>
      </c>
      <c r="C489" s="18" t="n">
        <v>2271.88260528296</v>
      </c>
      <c r="D489" s="18" t="n">
        <v>2288.33154291901</v>
      </c>
      <c r="E489" s="18" t="n">
        <v>2127</v>
      </c>
      <c r="F489" s="18" t="n">
        <v>2167.94667360029</v>
      </c>
      <c r="G489" s="18" t="n">
        <v>2062</v>
      </c>
      <c r="H489" s="18" t="n">
        <v>2378.82036475709</v>
      </c>
      <c r="I489" s="18" t="n">
        <v>2377.46</v>
      </c>
      <c r="J489" s="18" t="n">
        <v>2457</v>
      </c>
      <c r="K489" s="18" t="n">
        <v>2208</v>
      </c>
      <c r="L489" s="18" t="n">
        <v>2153</v>
      </c>
      <c r="M489" s="18" t="n">
        <v>2266</v>
      </c>
      <c r="N489" s="18" t="n">
        <v>2302</v>
      </c>
      <c r="O489" s="19" t="n">
        <v>2212.97256044227</v>
      </c>
      <c r="P489" s="19" t="n">
        <f aca="false">SUM(B489:O489)/COUNTIF(B489:O489,"&gt;0")</f>
        <v>2260.9902504834</v>
      </c>
    </row>
    <row r="490" customFormat="false" ht="12.75" hidden="false" customHeight="false" outlineLevel="0" collapsed="false">
      <c r="A490" s="51" t="n">
        <v>483</v>
      </c>
      <c r="B490" s="52" t="n">
        <v>2380.24991716331</v>
      </c>
      <c r="C490" s="18" t="n">
        <v>2270.85353086512</v>
      </c>
      <c r="D490" s="18" t="n">
        <v>2287.81785387318</v>
      </c>
      <c r="E490" s="18" t="n">
        <v>2126</v>
      </c>
      <c r="F490" s="18" t="n">
        <v>2167.08943159312</v>
      </c>
      <c r="G490" s="18" t="n">
        <v>2061</v>
      </c>
      <c r="H490" s="18" t="n">
        <v>2377.84478324733</v>
      </c>
      <c r="I490" s="18" t="n">
        <v>2376.75</v>
      </c>
      <c r="J490" s="18" t="n">
        <v>2456</v>
      </c>
      <c r="K490" s="18" t="n">
        <v>2206</v>
      </c>
      <c r="L490" s="18" t="n">
        <v>2152</v>
      </c>
      <c r="M490" s="18" t="n">
        <v>2265</v>
      </c>
      <c r="N490" s="18" t="n">
        <v>2301</v>
      </c>
      <c r="O490" s="19" t="n">
        <v>2211.99777710205</v>
      </c>
      <c r="P490" s="19" t="n">
        <f aca="false">SUM(B490:O490)/COUNTIF(B490:O490,"&gt;0")</f>
        <v>2259.97166384601</v>
      </c>
    </row>
    <row r="491" customFormat="false" ht="12.75" hidden="false" customHeight="false" outlineLevel="0" collapsed="false">
      <c r="A491" s="51" t="n">
        <v>484</v>
      </c>
      <c r="B491" s="52" t="n">
        <v>2379.05128298189</v>
      </c>
      <c r="C491" s="18" t="n">
        <v>2269.82685529197</v>
      </c>
      <c r="D491" s="18" t="n">
        <v>2287.3048485328</v>
      </c>
      <c r="E491" s="18" t="n">
        <v>2125</v>
      </c>
      <c r="F491" s="18" t="n">
        <v>2166.23431720027</v>
      </c>
      <c r="G491" s="18" t="n">
        <v>2060</v>
      </c>
      <c r="H491" s="18" t="n">
        <v>2376.8716516386</v>
      </c>
      <c r="I491" s="18" t="n">
        <v>2375.7</v>
      </c>
      <c r="J491" s="18" t="n">
        <v>2456</v>
      </c>
      <c r="K491" s="18" t="n">
        <v>2205</v>
      </c>
      <c r="L491" s="18" t="n">
        <v>2152</v>
      </c>
      <c r="M491" s="18" t="n">
        <v>2264</v>
      </c>
      <c r="N491" s="18" t="n">
        <v>2301</v>
      </c>
      <c r="O491" s="19" t="n">
        <v>2211.02529218179</v>
      </c>
      <c r="P491" s="19" t="n">
        <f aca="false">SUM(B491:O491)/COUNTIF(B491:O491,"&gt;0")</f>
        <v>2259.21530341624</v>
      </c>
    </row>
    <row r="492" customFormat="false" ht="12.75" hidden="false" customHeight="false" outlineLevel="0" collapsed="false">
      <c r="A492" s="51" t="n">
        <v>485</v>
      </c>
      <c r="B492" s="52" t="n">
        <v>2377.8538553971</v>
      </c>
      <c r="C492" s="18" t="n">
        <v>2268.80256727133</v>
      </c>
      <c r="D492" s="18" t="n">
        <v>2286.79252613322</v>
      </c>
      <c r="E492" s="18" t="n">
        <v>2124</v>
      </c>
      <c r="F492" s="18" t="n">
        <v>2165.38132020708</v>
      </c>
      <c r="G492" s="18" t="n">
        <v>2059</v>
      </c>
      <c r="H492" s="18" t="n">
        <v>2375.90095809269</v>
      </c>
      <c r="I492" s="18" t="n">
        <v>2375</v>
      </c>
      <c r="J492" s="18" t="n">
        <v>2455</v>
      </c>
      <c r="K492" s="18" t="n">
        <v>2204</v>
      </c>
      <c r="L492" s="18" t="n">
        <v>2151</v>
      </c>
      <c r="M492" s="18" t="n">
        <v>2263</v>
      </c>
      <c r="N492" s="18" t="n">
        <v>2300</v>
      </c>
      <c r="O492" s="19" t="n">
        <v>2210.05509481284</v>
      </c>
      <c r="P492" s="19" t="n">
        <f aca="false">SUM(B492:O492)/COUNTIF(B492:O492,"&gt;0")</f>
        <v>2258.27045156531</v>
      </c>
    </row>
    <row r="493" customFormat="false" ht="12.75" hidden="false" customHeight="false" outlineLevel="0" collapsed="false">
      <c r="A493" s="51" t="n">
        <v>486</v>
      </c>
      <c r="B493" s="52" t="n">
        <v>2376.65763258795</v>
      </c>
      <c r="C493" s="18" t="n">
        <v>2267.78065558889</v>
      </c>
      <c r="D493" s="18" t="n">
        <v>2286.2808859113</v>
      </c>
      <c r="E493" s="18" t="n">
        <v>2124</v>
      </c>
      <c r="F493" s="18" t="n">
        <v>2164.5304304698</v>
      </c>
      <c r="G493" s="18" t="n">
        <v>2058</v>
      </c>
      <c r="H493" s="18" t="n">
        <v>2374.93269085402</v>
      </c>
      <c r="I493" s="18" t="n">
        <v>2373.94</v>
      </c>
      <c r="J493" s="18" t="n">
        <v>2454</v>
      </c>
      <c r="K493" s="18" t="n">
        <v>2203</v>
      </c>
      <c r="L493" s="18" t="n">
        <v>2150</v>
      </c>
      <c r="M493" s="18" t="n">
        <v>2262</v>
      </c>
      <c r="N493" s="18" t="n">
        <v>2299</v>
      </c>
      <c r="O493" s="19" t="n">
        <v>2209.08717420162</v>
      </c>
      <c r="P493" s="19" t="n">
        <f aca="false">SUM(B493:O493)/COUNTIF(B493:O493,"&gt;0")</f>
        <v>2257.3721049724</v>
      </c>
    </row>
    <row r="494" customFormat="false" ht="12.75" hidden="false" customHeight="false" outlineLevel="0" collapsed="false">
      <c r="A494" s="51" t="n">
        <v>487</v>
      </c>
      <c r="B494" s="52" t="n">
        <v>2375.46261273708</v>
      </c>
      <c r="C494" s="18" t="n">
        <v>2266.7611091075</v>
      </c>
      <c r="D494" s="18" t="n">
        <v>2285.76992710537</v>
      </c>
      <c r="E494" s="18" t="n">
        <v>2123</v>
      </c>
      <c r="F494" s="18" t="n">
        <v>2163.68163791496</v>
      </c>
      <c r="G494" s="18" t="n">
        <v>2057</v>
      </c>
      <c r="H494" s="18" t="n">
        <v>2373.96683824882</v>
      </c>
      <c r="I494" s="18" t="n">
        <v>2372.89</v>
      </c>
      <c r="J494" s="18" t="n">
        <v>2453</v>
      </c>
      <c r="K494" s="18" t="n">
        <v>2202</v>
      </c>
      <c r="L494" s="18" t="n">
        <v>2149</v>
      </c>
      <c r="M494" s="18" t="n">
        <v>2261</v>
      </c>
      <c r="N494" s="18" t="n">
        <v>2298</v>
      </c>
      <c r="O494" s="19" t="n">
        <v>2208.12151962896</v>
      </c>
      <c r="P494" s="19" t="n">
        <f aca="false">SUM(B494:O494)/COUNTIF(B494:O494,"&gt;0")</f>
        <v>2256.40383176734</v>
      </c>
    </row>
    <row r="495" customFormat="false" ht="12.75" hidden="false" customHeight="false" outlineLevel="0" collapsed="false">
      <c r="A495" s="51" t="n">
        <v>488</v>
      </c>
      <c r="B495" s="52" t="n">
        <v>2374.26879403082</v>
      </c>
      <c r="C495" s="18" t="n">
        <v>2265.74391676654</v>
      </c>
      <c r="D495" s="18" t="n">
        <v>2285.25964895528</v>
      </c>
      <c r="E495" s="18" t="n">
        <v>2122</v>
      </c>
      <c r="F495" s="18" t="n">
        <v>2162.83493253872</v>
      </c>
      <c r="G495" s="18" t="n">
        <v>2056</v>
      </c>
      <c r="H495" s="18" t="n">
        <v>2373.00338868448</v>
      </c>
      <c r="I495" s="18" t="n">
        <v>2372.19</v>
      </c>
      <c r="J495" s="18" t="n">
        <v>2452</v>
      </c>
      <c r="K495" s="18" t="n">
        <v>2201</v>
      </c>
      <c r="L495" s="18" t="n">
        <v>2149</v>
      </c>
      <c r="M495" s="18" t="n">
        <v>2261</v>
      </c>
      <c r="N495" s="18" t="n">
        <v>2297</v>
      </c>
      <c r="O495" s="19" t="n">
        <v>2207.15812044944</v>
      </c>
      <c r="P495" s="19" t="n">
        <f aca="false">SUM(B495:O495)/COUNTIF(B495:O495,"&gt;0")</f>
        <v>2255.60420010181</v>
      </c>
    </row>
    <row r="496" customFormat="false" ht="12.75" hidden="false" customHeight="false" outlineLevel="0" collapsed="false">
      <c r="A496" s="51" t="n">
        <v>489</v>
      </c>
      <c r="B496" s="52" t="n">
        <v>2373.07617465913</v>
      </c>
      <c r="C496" s="18" t="n">
        <v>2264.72906758117</v>
      </c>
      <c r="D496" s="18" t="n">
        <v>2284.75005070233</v>
      </c>
      <c r="E496" s="18" t="n">
        <v>2121</v>
      </c>
      <c r="F496" s="18" t="n">
        <v>2161.99030440628</v>
      </c>
      <c r="G496" s="18" t="n">
        <v>2055</v>
      </c>
      <c r="H496" s="18" t="n">
        <v>2372.04233064873</v>
      </c>
      <c r="I496" s="18" t="n">
        <v>2371.14</v>
      </c>
      <c r="J496" s="18" t="n">
        <v>2451</v>
      </c>
      <c r="K496" s="18" t="n">
        <v>2200</v>
      </c>
      <c r="L496" s="18" t="n">
        <v>2148</v>
      </c>
      <c r="M496" s="18" t="n">
        <v>2260</v>
      </c>
      <c r="N496" s="18" t="n">
        <v>2296</v>
      </c>
      <c r="O496" s="19" t="n">
        <v>2206.19696609071</v>
      </c>
      <c r="P496" s="19" t="n">
        <f aca="false">SUM(B496:O496)/COUNTIF(B496:O496,"&gt;0")</f>
        <v>2254.63749243488</v>
      </c>
    </row>
    <row r="497" customFormat="false" ht="13.5" hidden="false" customHeight="false" outlineLevel="0" collapsed="false">
      <c r="A497" s="53" t="n">
        <v>490</v>
      </c>
      <c r="B497" s="54" t="n">
        <v>2371.8847528156</v>
      </c>
      <c r="C497" s="35" t="n">
        <v>2263.71655064169</v>
      </c>
      <c r="D497" s="35" t="n">
        <v>2284.24113158934</v>
      </c>
      <c r="E497" s="35" t="n">
        <v>2120</v>
      </c>
      <c r="F497" s="35" t="n">
        <v>2161.1477436512</v>
      </c>
      <c r="G497" s="35" t="n">
        <v>2054</v>
      </c>
      <c r="H497" s="35" t="n">
        <v>2371.08365270897</v>
      </c>
      <c r="I497" s="35" t="n">
        <v>2370.44</v>
      </c>
      <c r="J497" s="35" t="n">
        <v>2450</v>
      </c>
      <c r="K497" s="35" t="n">
        <v>2199</v>
      </c>
      <c r="L497" s="35" t="n">
        <v>2147</v>
      </c>
      <c r="M497" s="35" t="n">
        <v>2259</v>
      </c>
      <c r="N497" s="35" t="n">
        <v>2296</v>
      </c>
      <c r="O497" s="36" t="n">
        <v>2205.2380460528</v>
      </c>
      <c r="P497" s="36" t="n">
        <f aca="false">SUM(B497:O497)/COUNTIF(B497:O497,"&gt;0")</f>
        <v>2253.76799124711</v>
      </c>
    </row>
    <row r="498" customFormat="false" ht="12.75" hidden="false" customHeight="false" outlineLevel="0" collapsed="false">
      <c r="A498" s="55" t="n">
        <v>491</v>
      </c>
      <c r="B498" s="56" t="n">
        <v>2370.69452669744</v>
      </c>
      <c r="C498" s="57" t="n">
        <v>2262.70635511285</v>
      </c>
      <c r="D498" s="57" t="n">
        <v>2283.73289086059</v>
      </c>
      <c r="E498" s="57" t="n">
        <v>2119</v>
      </c>
      <c r="F498" s="57" t="n">
        <v>2160.30724047485</v>
      </c>
      <c r="G498" s="57" t="n">
        <v>2053</v>
      </c>
      <c r="H498" s="57" t="n">
        <v>2370.12734351154</v>
      </c>
      <c r="I498" s="57" t="n">
        <v>2369.39</v>
      </c>
      <c r="J498" s="57" t="n">
        <v>2449</v>
      </c>
      <c r="K498" s="57" t="n">
        <v>2198</v>
      </c>
      <c r="L498" s="57" t="n">
        <v>2146</v>
      </c>
      <c r="M498" s="57" t="n">
        <v>2258</v>
      </c>
      <c r="N498" s="57" t="n">
        <v>2295</v>
      </c>
      <c r="O498" s="58" t="n">
        <v>2204.28134990757</v>
      </c>
      <c r="P498" s="58" t="n">
        <f aca="false">SUM(B498:O498)/COUNTIF(B498:O498,"&gt;0")</f>
        <v>2252.8028361832</v>
      </c>
    </row>
    <row r="499" customFormat="false" ht="12.75" hidden="false" customHeight="false" outlineLevel="0" collapsed="false">
      <c r="A499" s="51" t="n">
        <v>492</v>
      </c>
      <c r="B499" s="52" t="n">
        <v>2369.5054945055</v>
      </c>
      <c r="C499" s="18" t="n">
        <v>2261.69847023317</v>
      </c>
      <c r="D499" s="18" t="n">
        <v>2283.22532776185</v>
      </c>
      <c r="E499" s="18" t="n">
        <v>2118</v>
      </c>
      <c r="F499" s="18" t="n">
        <v>2159.46878514576</v>
      </c>
      <c r="G499" s="18" t="n">
        <v>2053</v>
      </c>
      <c r="H499" s="18" t="n">
        <v>2369.17339178101</v>
      </c>
      <c r="I499" s="18" t="n">
        <v>2368.7</v>
      </c>
      <c r="J499" s="18" t="n">
        <v>2448</v>
      </c>
      <c r="K499" s="18" t="n">
        <v>2197</v>
      </c>
      <c r="L499" s="18" t="n">
        <v>2145</v>
      </c>
      <c r="M499" s="18" t="n">
        <v>2257</v>
      </c>
      <c r="N499" s="18" t="n">
        <v>2294</v>
      </c>
      <c r="O499" s="19" t="n">
        <v>2203.32686729796</v>
      </c>
      <c r="P499" s="19" t="n">
        <f aca="false">SUM(B499:O499)/COUNTIF(B499:O499,"&gt;0")</f>
        <v>2251.93559548038</v>
      </c>
    </row>
    <row r="500" customFormat="false" ht="12.75" hidden="false" customHeight="false" outlineLevel="0" collapsed="false">
      <c r="A500" s="51" t="n">
        <v>493</v>
      </c>
      <c r="B500" s="52" t="n">
        <v>2368.31765444421</v>
      </c>
      <c r="C500" s="18" t="n">
        <v>2260.69288531435</v>
      </c>
      <c r="D500" s="18" t="n">
        <v>2282.71844154035</v>
      </c>
      <c r="E500" s="18" t="n">
        <v>2117</v>
      </c>
      <c r="F500" s="18" t="n">
        <v>2158.63236799905</v>
      </c>
      <c r="G500" s="18" t="n">
        <v>2052</v>
      </c>
      <c r="H500" s="18" t="n">
        <v>2368.22178631946</v>
      </c>
      <c r="I500" s="18" t="n">
        <v>2367.65</v>
      </c>
      <c r="J500" s="18" t="n">
        <v>2447</v>
      </c>
      <c r="K500" s="18" t="n">
        <v>2196</v>
      </c>
      <c r="L500" s="18" t="n">
        <v>2144</v>
      </c>
      <c r="M500" s="18" t="n">
        <v>2256</v>
      </c>
      <c r="N500" s="18" t="n">
        <v>2293</v>
      </c>
      <c r="O500" s="19" t="n">
        <v>2202.37458793745</v>
      </c>
      <c r="P500" s="19" t="n">
        <f aca="false">SUM(B500:O500)/COUNTIF(B500:O500,"&gt;0")</f>
        <v>2250.97198025392</v>
      </c>
    </row>
    <row r="501" customFormat="false" ht="12.75" hidden="false" customHeight="false" outlineLevel="0" collapsed="false">
      <c r="A501" s="51" t="n">
        <v>494</v>
      </c>
      <c r="B501" s="52" t="n">
        <v>2367.13100472162</v>
      </c>
      <c r="C501" s="18" t="n">
        <v>2259.68958974053</v>
      </c>
      <c r="D501" s="18" t="n">
        <v>2282.21223144481</v>
      </c>
      <c r="E501" s="18" t="n">
        <v>2116</v>
      </c>
      <c r="F501" s="18" t="n">
        <v>2157.79797943581</v>
      </c>
      <c r="G501" s="18" t="n">
        <v>2051</v>
      </c>
      <c r="H501" s="18" t="n">
        <v>2367.27251600583</v>
      </c>
      <c r="I501" s="18" t="n">
        <v>2366.95</v>
      </c>
      <c r="J501" s="18" t="n">
        <v>2446</v>
      </c>
      <c r="K501" s="18" t="n">
        <v>2194</v>
      </c>
      <c r="L501" s="18" t="n">
        <v>2144</v>
      </c>
      <c r="M501" s="18" t="n">
        <v>2255</v>
      </c>
      <c r="N501" s="18" t="n">
        <v>2292</v>
      </c>
      <c r="O501" s="19" t="n">
        <v>2201.42450160935</v>
      </c>
      <c r="P501" s="19" t="n">
        <f aca="false">SUM(B501:O501)/COUNTIF(B501:O501,"&gt;0")</f>
        <v>2250.03413021128</v>
      </c>
    </row>
    <row r="502" customFormat="false" ht="12.75" hidden="false" customHeight="false" outlineLevel="0" collapsed="false">
      <c r="A502" s="51" t="n">
        <v>495</v>
      </c>
      <c r="B502" s="52" t="n">
        <v>2365.94554354937</v>
      </c>
      <c r="C502" s="18" t="n">
        <v>2258.68857296772</v>
      </c>
      <c r="D502" s="18" t="n">
        <v>2281.70669672539</v>
      </c>
      <c r="E502" s="18" t="n">
        <v>2115</v>
      </c>
      <c r="F502" s="18" t="n">
        <v>2156.96560992253</v>
      </c>
      <c r="G502" s="18" t="n">
        <v>2050</v>
      </c>
      <c r="H502" s="18" t="n">
        <v>2366.32556979517</v>
      </c>
      <c r="I502" s="18" t="n">
        <v>2365.91</v>
      </c>
      <c r="J502" s="18" t="n">
        <v>2445</v>
      </c>
      <c r="K502" s="18" t="n">
        <v>2193</v>
      </c>
      <c r="L502" s="18" t="n">
        <v>2143</v>
      </c>
      <c r="M502" s="18" t="n">
        <v>2254</v>
      </c>
      <c r="N502" s="18" t="n">
        <v>2291</v>
      </c>
      <c r="O502" s="19" t="n">
        <v>2200.47659816624</v>
      </c>
      <c r="P502" s="19" t="n">
        <f aca="false">SUM(B502:O502)/COUNTIF(B502:O502,"&gt;0")</f>
        <v>2249.07275650903</v>
      </c>
    </row>
    <row r="503" customFormat="false" ht="12.75" hidden="false" customHeight="false" outlineLevel="0" collapsed="false">
      <c r="A503" s="51" t="n">
        <v>496</v>
      </c>
      <c r="B503" s="52" t="n">
        <v>2364.76126914266</v>
      </c>
      <c r="C503" s="18" t="n">
        <v>2257.68982452313</v>
      </c>
      <c r="D503" s="18" t="n">
        <v>2281.20183663375</v>
      </c>
      <c r="E503" s="18" t="n">
        <v>2115</v>
      </c>
      <c r="F503" s="18" t="n">
        <v>2156.13524999052</v>
      </c>
      <c r="G503" s="18" t="n">
        <v>2049</v>
      </c>
      <c r="H503" s="18" t="n">
        <v>2365.38093671804</v>
      </c>
      <c r="I503" s="18" t="n">
        <v>2365.21</v>
      </c>
      <c r="J503" s="18" t="n">
        <v>2444</v>
      </c>
      <c r="K503" s="18" t="n">
        <v>2192</v>
      </c>
      <c r="L503" s="18" t="n">
        <v>2142</v>
      </c>
      <c r="M503" s="18" t="n">
        <v>2254</v>
      </c>
      <c r="N503" s="18" t="n">
        <v>2291</v>
      </c>
      <c r="O503" s="19" t="n">
        <v>2199.53086752935</v>
      </c>
      <c r="P503" s="19" t="n">
        <f aca="false">SUM(B503:O503)/COUNTIF(B503:O503,"&gt;0")</f>
        <v>2248.35071318125</v>
      </c>
    </row>
    <row r="504" customFormat="false" ht="12.75" hidden="false" customHeight="false" outlineLevel="0" collapsed="false">
      <c r="A504" s="51" t="n">
        <v>497</v>
      </c>
      <c r="B504" s="52" t="n">
        <v>2363.57817972028</v>
      </c>
      <c r="C504" s="18" t="n">
        <v>2256.69333400454</v>
      </c>
      <c r="D504" s="18" t="n">
        <v>2280.69765042299</v>
      </c>
      <c r="E504" s="18" t="n">
        <v>2114</v>
      </c>
      <c r="F504" s="18" t="n">
        <v>2155.30689023533</v>
      </c>
      <c r="G504" s="18" t="n">
        <v>2048</v>
      </c>
      <c r="H504" s="18" t="n">
        <v>2364.43860587977</v>
      </c>
      <c r="I504" s="18" t="n">
        <v>2364.17</v>
      </c>
      <c r="J504" s="18" t="n">
        <v>2443</v>
      </c>
      <c r="K504" s="18" t="n">
        <v>2191</v>
      </c>
      <c r="L504" s="18" t="n">
        <v>2141</v>
      </c>
      <c r="M504" s="18" t="n">
        <v>2253</v>
      </c>
      <c r="N504" s="18" t="n">
        <v>2290</v>
      </c>
      <c r="O504" s="19" t="n">
        <v>2198.58729968793</v>
      </c>
      <c r="P504" s="19" t="n">
        <f aca="false">SUM(B504:O504)/COUNTIF(B504:O504,"&gt;0")</f>
        <v>2247.3908542822</v>
      </c>
    </row>
    <row r="505" customFormat="false" ht="12.75" hidden="false" customHeight="false" outlineLevel="0" collapsed="false">
      <c r="A505" s="51" t="n">
        <v>498</v>
      </c>
      <c r="B505" s="52" t="n">
        <v>2362.39627350458</v>
      </c>
      <c r="C505" s="18" t="n">
        <v>2255.6990910797</v>
      </c>
      <c r="D505" s="18" t="n">
        <v>2280.19413734767</v>
      </c>
      <c r="E505" s="18" t="n">
        <v>2113</v>
      </c>
      <c r="F505" s="18" t="n">
        <v>2154.48052131617</v>
      </c>
      <c r="G505" s="18" t="n">
        <v>2047</v>
      </c>
      <c r="H505" s="18" t="n">
        <v>2363.49856645983</v>
      </c>
      <c r="I505" s="18" t="n">
        <v>2363.47</v>
      </c>
      <c r="J505" s="18" t="n">
        <v>2442</v>
      </c>
      <c r="K505" s="18" t="n">
        <v>2190</v>
      </c>
      <c r="L505" s="18" t="n">
        <v>2141</v>
      </c>
      <c r="M505" s="18" t="n">
        <v>2252</v>
      </c>
      <c r="N505" s="18" t="n">
        <v>2289</v>
      </c>
      <c r="O505" s="19" t="n">
        <v>2197.64588469866</v>
      </c>
      <c r="P505" s="19" t="n">
        <f aca="false">SUM(B505:O505)/COUNTIF(B505:O505,"&gt;0")</f>
        <v>2246.52746245761</v>
      </c>
    </row>
    <row r="506" customFormat="false" ht="12.75" hidden="false" customHeight="false" outlineLevel="0" collapsed="false">
      <c r="A506" s="51" t="n">
        <v>499</v>
      </c>
      <c r="B506" s="52" t="n">
        <v>2361.21554872146</v>
      </c>
      <c r="C506" s="18" t="n">
        <v>2254.7070854857</v>
      </c>
      <c r="D506" s="18" t="n">
        <v>2279.69129666381</v>
      </c>
      <c r="E506" s="18" t="n">
        <v>2112</v>
      </c>
      <c r="F506" s="18" t="n">
        <v>2153.6561339554</v>
      </c>
      <c r="G506" s="18" t="n">
        <v>2046</v>
      </c>
      <c r="H506" s="18" t="n">
        <v>2362.56080771118</v>
      </c>
      <c r="I506" s="18" t="n">
        <v>2362.43</v>
      </c>
      <c r="J506" s="18" t="n">
        <v>2441</v>
      </c>
      <c r="K506" s="18" t="n">
        <v>2189</v>
      </c>
      <c r="L506" s="18" t="n">
        <v>2140</v>
      </c>
      <c r="M506" s="18" t="n">
        <v>2251</v>
      </c>
      <c r="N506" s="18" t="n">
        <v>2288</v>
      </c>
      <c r="O506" s="19" t="n">
        <v>2196.70661268506</v>
      </c>
      <c r="P506" s="19" t="n">
        <f aca="false">SUM(B506:O506)/COUNTIF(B506:O506,"&gt;0")</f>
        <v>2245.56910608733</v>
      </c>
    </row>
    <row r="507" customFormat="false" ht="13.5" hidden="false" customHeight="false" outlineLevel="0" collapsed="false">
      <c r="A507" s="53" t="n">
        <v>500</v>
      </c>
      <c r="B507" s="54" t="n">
        <v>2360.03600360036</v>
      </c>
      <c r="C507" s="35" t="n">
        <v>2253.71730702836</v>
      </c>
      <c r="D507" s="35" t="n">
        <v>2279.18912762888</v>
      </c>
      <c r="E507" s="35" t="n">
        <v>2111</v>
      </c>
      <c r="F507" s="35" t="n">
        <v>2152.8337189379</v>
      </c>
      <c r="G507" s="35" t="n">
        <v>2045</v>
      </c>
      <c r="H507" s="35" t="n">
        <v>2361.6253189596</v>
      </c>
      <c r="I507" s="35" t="n">
        <v>2361.73</v>
      </c>
      <c r="J507" s="35" t="n">
        <v>2440</v>
      </c>
      <c r="K507" s="35" t="n">
        <v>2188</v>
      </c>
      <c r="L507" s="35" t="n">
        <v>2139</v>
      </c>
      <c r="M507" s="35" t="n">
        <v>2250</v>
      </c>
      <c r="N507" s="35" t="n">
        <v>2287</v>
      </c>
      <c r="O507" s="36" t="n">
        <v>2195.76947383691</v>
      </c>
      <c r="P507" s="36" t="n">
        <f aca="false">SUM(B507:O507)/COUNTIF(B507:O507,"&gt;0")</f>
        <v>2244.63578214229</v>
      </c>
    </row>
    <row r="508" customFormat="false" ht="12.75" hidden="false" customHeight="false" outlineLevel="0" collapsed="false">
      <c r="A508" s="55" t="n">
        <v>501</v>
      </c>
      <c r="B508" s="56" t="n">
        <v>2359.20256733786</v>
      </c>
      <c r="C508" s="57" t="n">
        <v>2252.72974558163</v>
      </c>
      <c r="D508" s="57" t="n">
        <v>2278.68762950181</v>
      </c>
      <c r="E508" s="57" t="n">
        <v>2110</v>
      </c>
      <c r="F508" s="57" t="n">
        <v>2152.01326711058</v>
      </c>
      <c r="G508" s="57" t="n">
        <v>2045</v>
      </c>
      <c r="H508" s="57" t="n">
        <v>2360.69208960305</v>
      </c>
      <c r="I508" s="57" t="n">
        <v>2360.69</v>
      </c>
      <c r="J508" s="57" t="n">
        <v>2439</v>
      </c>
      <c r="K508" s="57" t="n">
        <v>2187</v>
      </c>
      <c r="L508" s="57" t="n">
        <v>2138</v>
      </c>
      <c r="M508" s="57" t="n">
        <v>2249</v>
      </c>
      <c r="N508" s="57" t="n">
        <v>2287</v>
      </c>
      <c r="O508" s="58" t="n">
        <v>2194.83445840966</v>
      </c>
      <c r="P508" s="58" t="n">
        <f aca="false">SUM(B508:O508)/COUNTIF(B508:O508,"&gt;0")</f>
        <v>2243.84641125319</v>
      </c>
    </row>
    <row r="509" customFormat="false" ht="12.75" hidden="false" customHeight="false" outlineLevel="0" collapsed="false">
      <c r="A509" s="51" t="n">
        <v>502</v>
      </c>
      <c r="B509" s="52" t="n">
        <v>2358.37184076439</v>
      </c>
      <c r="C509" s="18" t="n">
        <v>2251.74439108703</v>
      </c>
      <c r="D509" s="18" t="n">
        <v>2278.18680154297</v>
      </c>
      <c r="E509" s="18" t="n">
        <v>2109</v>
      </c>
      <c r="F509" s="18" t="n">
        <v>2151.19476938182</v>
      </c>
      <c r="G509" s="18" t="n">
        <v>2044</v>
      </c>
      <c r="H509" s="18" t="n">
        <v>2359.76110911105</v>
      </c>
      <c r="I509" s="18" t="n">
        <v>2360</v>
      </c>
      <c r="J509" s="18" t="n">
        <v>2438</v>
      </c>
      <c r="K509" s="18" t="n">
        <v>2186</v>
      </c>
      <c r="L509" s="18" t="n">
        <v>2137</v>
      </c>
      <c r="M509" s="18" t="n">
        <v>2248</v>
      </c>
      <c r="N509" s="18" t="n">
        <v>2286</v>
      </c>
      <c r="O509" s="19" t="n">
        <v>2193.90155672385</v>
      </c>
      <c r="P509" s="19" t="n">
        <f aca="false">SUM(B509:O509)/COUNTIF(B509:O509,"&gt;0")</f>
        <v>2242.94003347222</v>
      </c>
    </row>
    <row r="510" customFormat="false" ht="12.75" hidden="false" customHeight="false" outlineLevel="0" collapsed="false">
      <c r="A510" s="51" t="n">
        <v>503</v>
      </c>
      <c r="B510" s="52" t="n">
        <v>2357.5416990188</v>
      </c>
      <c r="C510" s="18" t="n">
        <v>2250.76123355298</v>
      </c>
      <c r="D510" s="18" t="n">
        <v>2277.68664301416</v>
      </c>
      <c r="E510" s="18" t="n">
        <v>2108</v>
      </c>
      <c r="F510" s="18" t="n">
        <v>2150.3782167209</v>
      </c>
      <c r="G510" s="18" t="n">
        <v>2043</v>
      </c>
      <c r="H510" s="18" t="n">
        <v>2358.83236702405</v>
      </c>
      <c r="I510" s="18" t="n">
        <v>2359.31</v>
      </c>
      <c r="J510" s="18" t="n">
        <v>2438</v>
      </c>
      <c r="K510" s="18" t="n">
        <v>2185</v>
      </c>
      <c r="L510" s="18" t="n">
        <v>2137</v>
      </c>
      <c r="M510" s="18" t="n">
        <v>2247</v>
      </c>
      <c r="N510" s="18" t="n">
        <v>2285</v>
      </c>
      <c r="O510" s="19" t="n">
        <v>2192.97075916457</v>
      </c>
      <c r="P510" s="19" t="n">
        <f aca="false">SUM(B510:O510)/COUNTIF(B510:O510,"&gt;0")</f>
        <v>2242.17720846396</v>
      </c>
    </row>
    <row r="511" customFormat="false" ht="12.75" hidden="false" customHeight="false" outlineLevel="0" collapsed="false">
      <c r="A511" s="51" t="n">
        <v>504</v>
      </c>
      <c r="B511" s="52" t="n">
        <v>2356.71214148374</v>
      </c>
      <c r="C511" s="18" t="n">
        <v>2249.78026305429</v>
      </c>
      <c r="D511" s="18" t="n">
        <v>2277.18715317864</v>
      </c>
      <c r="E511" s="18" t="n">
        <v>2108</v>
      </c>
      <c r="F511" s="18" t="n">
        <v>2149.56360015753</v>
      </c>
      <c r="G511" s="18" t="n">
        <v>2042</v>
      </c>
      <c r="H511" s="18" t="n">
        <v>2357.90585295279</v>
      </c>
      <c r="I511" s="18" t="n">
        <v>2358.27</v>
      </c>
      <c r="J511" s="18" t="n">
        <v>2437</v>
      </c>
      <c r="K511" s="18" t="n">
        <v>2184</v>
      </c>
      <c r="L511" s="18" t="n">
        <v>2136</v>
      </c>
      <c r="M511" s="18" t="n">
        <v>2247</v>
      </c>
      <c r="N511" s="18" t="n">
        <v>2284</v>
      </c>
      <c r="O511" s="19" t="n">
        <v>2192.04205618087</v>
      </c>
      <c r="P511" s="19" t="n">
        <f aca="false">SUM(B511:O511)/COUNTIF(B511:O511,"&gt;0")</f>
        <v>2241.39007621485</v>
      </c>
    </row>
    <row r="512" customFormat="false" ht="12.75" hidden="false" customHeight="false" outlineLevel="0" collapsed="false">
      <c r="A512" s="51" t="n">
        <v>505</v>
      </c>
      <c r="B512" s="52" t="n">
        <v>2355.88316754272</v>
      </c>
      <c r="C512" s="18" t="n">
        <v>2248.80146973158</v>
      </c>
      <c r="D512" s="18" t="n">
        <v>2276.68833130111</v>
      </c>
      <c r="E512" s="18" t="n">
        <v>2107</v>
      </c>
      <c r="F512" s="18" t="n">
        <v>2148.75091078127</v>
      </c>
      <c r="G512" s="18" t="n">
        <v>2041</v>
      </c>
      <c r="H512" s="18" t="n">
        <v>2356.98155657771</v>
      </c>
      <c r="I512" s="18" t="n">
        <v>2357.58</v>
      </c>
      <c r="J512" s="18" t="n">
        <v>2436</v>
      </c>
      <c r="K512" s="18" t="n">
        <v>2183</v>
      </c>
      <c r="L512" s="18" t="n">
        <v>2135</v>
      </c>
      <c r="M512" s="18" t="n">
        <v>2246</v>
      </c>
      <c r="N512" s="18" t="n">
        <v>2283</v>
      </c>
      <c r="O512" s="19" t="n">
        <v>2191.11543828521</v>
      </c>
      <c r="P512" s="19" t="n">
        <f aca="false">SUM(B512:O512)/COUNTIF(B512:O512,"&gt;0")</f>
        <v>2240.48577672997</v>
      </c>
    </row>
    <row r="513" customFormat="false" ht="12.75" hidden="false" customHeight="false" outlineLevel="0" collapsed="false">
      <c r="A513" s="51" t="n">
        <v>506</v>
      </c>
      <c r="B513" s="52" t="n">
        <v>2355.05477658012</v>
      </c>
      <c r="C513" s="18" t="n">
        <v>2247.82484379067</v>
      </c>
      <c r="D513" s="18" t="n">
        <v>2276.19017664768</v>
      </c>
      <c r="E513" s="18" t="n">
        <v>2106</v>
      </c>
      <c r="F513" s="18" t="n">
        <v>2147.94013974103</v>
      </c>
      <c r="G513" s="18" t="n">
        <v>2040</v>
      </c>
      <c r="H513" s="18" t="n">
        <v>2356.0594676483</v>
      </c>
      <c r="I513" s="18" t="n">
        <v>2356.89</v>
      </c>
      <c r="J513" s="18" t="n">
        <v>2435</v>
      </c>
      <c r="K513" s="18" t="n">
        <v>2182</v>
      </c>
      <c r="L513" s="18" t="n">
        <v>2134</v>
      </c>
      <c r="M513" s="18" t="n">
        <v>2245</v>
      </c>
      <c r="N513" s="18" t="n">
        <v>2283</v>
      </c>
      <c r="O513" s="19" t="n">
        <v>2190.1908960529</v>
      </c>
      <c r="P513" s="19" t="n">
        <f aca="false">SUM(B513:O513)/COUNTIF(B513:O513,"&gt;0")</f>
        <v>2239.65359289005</v>
      </c>
    </row>
    <row r="514" customFormat="false" ht="12.75" hidden="false" customHeight="false" outlineLevel="0" collapsed="false">
      <c r="A514" s="51" t="n">
        <v>507</v>
      </c>
      <c r="B514" s="52" t="n">
        <v>2354.22696798118</v>
      </c>
      <c r="C514" s="18" t="n">
        <v>2246.85037550203</v>
      </c>
      <c r="D514" s="18" t="n">
        <v>2275.69268848592</v>
      </c>
      <c r="E514" s="18" t="n">
        <v>2105</v>
      </c>
      <c r="F514" s="18" t="n">
        <v>2147.13127824458</v>
      </c>
      <c r="G514" s="18" t="n">
        <v>2039</v>
      </c>
      <c r="H514" s="18" t="n">
        <v>2355.13957598256</v>
      </c>
      <c r="I514" s="18" t="n">
        <v>2355.85</v>
      </c>
      <c r="J514" s="18" t="n">
        <v>2434</v>
      </c>
      <c r="K514" s="18" t="n">
        <v>2181</v>
      </c>
      <c r="L514" s="18" t="n">
        <v>2134</v>
      </c>
      <c r="M514" s="18" t="n">
        <v>2244</v>
      </c>
      <c r="N514" s="18" t="n">
        <v>2282</v>
      </c>
      <c r="O514" s="19" t="n">
        <v>2189.26842012161</v>
      </c>
      <c r="P514" s="19" t="n">
        <f aca="false">SUM(B514:O514)/COUNTIF(B514:O514,"&gt;0")</f>
        <v>2238.79709330842</v>
      </c>
    </row>
    <row r="515" customFormat="false" ht="12.75" hidden="false" customHeight="false" outlineLevel="0" collapsed="false">
      <c r="A515" s="51" t="n">
        <v>508</v>
      </c>
      <c r="B515" s="52" t="n">
        <v>2353.39974113201</v>
      </c>
      <c r="C515" s="18" t="n">
        <v>2245.87805520025</v>
      </c>
      <c r="D515" s="18" t="n">
        <v>2275.1958660848</v>
      </c>
      <c r="E515" s="18" t="n">
        <v>2104</v>
      </c>
      <c r="F515" s="18" t="n">
        <v>2146.32431755798</v>
      </c>
      <c r="G515" s="18" t="n">
        <v>2038</v>
      </c>
      <c r="H515" s="18" t="n">
        <v>2354.22187146635</v>
      </c>
      <c r="I515" s="18" t="n">
        <v>2355.16</v>
      </c>
      <c r="J515" s="18" t="n">
        <v>2433</v>
      </c>
      <c r="K515" s="18" t="n">
        <v>2180</v>
      </c>
      <c r="L515" s="18" t="n">
        <v>2133</v>
      </c>
      <c r="M515" s="18" t="n">
        <v>2243</v>
      </c>
      <c r="N515" s="18" t="n">
        <v>2281</v>
      </c>
      <c r="O515" s="19" t="n">
        <v>2188.34800119075</v>
      </c>
      <c r="P515" s="19" t="n">
        <f aca="false">SUM(B515:O515)/COUNTIF(B515:O515,"&gt;0")</f>
        <v>2237.89484661658</v>
      </c>
    </row>
    <row r="516" customFormat="false" ht="12.75" hidden="false" customHeight="false" outlineLevel="0" collapsed="false">
      <c r="A516" s="51" t="n">
        <v>509</v>
      </c>
      <c r="B516" s="52" t="n">
        <v>2352.57309541958</v>
      </c>
      <c r="C516" s="18" t="n">
        <v>2244.90787328345</v>
      </c>
      <c r="D516" s="18" t="n">
        <v>2274.69970871474</v>
      </c>
      <c r="E516" s="18" t="n">
        <v>2103</v>
      </c>
      <c r="F516" s="18" t="n">
        <v>2145.51924900513</v>
      </c>
      <c r="G516" s="18" t="n">
        <v>2037</v>
      </c>
      <c r="H516" s="18" t="n">
        <v>2353.30634405284</v>
      </c>
      <c r="I516" s="18" t="n">
        <v>2354.47</v>
      </c>
      <c r="J516" s="18" t="n">
        <v>2432</v>
      </c>
      <c r="K516" s="18" t="n">
        <v>2179</v>
      </c>
      <c r="L516" s="18" t="n">
        <v>2132</v>
      </c>
      <c r="M516" s="18" t="n">
        <v>2242</v>
      </c>
      <c r="N516" s="18" t="n">
        <v>2280</v>
      </c>
      <c r="O516" s="19" t="n">
        <v>2187.429630021</v>
      </c>
      <c r="P516" s="19" t="n">
        <f aca="false">SUM(B516:O516)/COUNTIF(B516:O516,"&gt;0")</f>
        <v>2236.99327860691</v>
      </c>
    </row>
    <row r="517" customFormat="false" ht="13.5" hidden="false" customHeight="false" outlineLevel="0" collapsed="false">
      <c r="A517" s="53" t="n">
        <v>510</v>
      </c>
      <c r="B517" s="54" t="n">
        <v>2351.74703023173</v>
      </c>
      <c r="C517" s="35" t="n">
        <v>2243.93982021276</v>
      </c>
      <c r="D517" s="35" t="n">
        <v>2274.20421564758</v>
      </c>
      <c r="E517" s="35" t="n">
        <v>2102</v>
      </c>
      <c r="F517" s="35" t="n">
        <v>2144.71606396727</v>
      </c>
      <c r="G517" s="35" t="n">
        <v>2037</v>
      </c>
      <c r="H517" s="35" t="n">
        <v>2352.3929837619</v>
      </c>
      <c r="I517" s="35" t="n">
        <v>2353.43</v>
      </c>
      <c r="J517" s="35" t="n">
        <v>2431</v>
      </c>
      <c r="K517" s="35" t="n">
        <v>2177</v>
      </c>
      <c r="L517" s="35" t="n">
        <v>2131</v>
      </c>
      <c r="M517" s="35" t="n">
        <v>2242</v>
      </c>
      <c r="N517" s="35" t="n">
        <v>2279</v>
      </c>
      <c r="O517" s="36" t="n">
        <v>2186.51329743376</v>
      </c>
      <c r="P517" s="36" t="n">
        <f aca="false">SUM(B517:O517)/COUNTIF(B517:O517,"&gt;0")</f>
        <v>2236.13881508964</v>
      </c>
    </row>
    <row r="518" customFormat="false" ht="12.75" hidden="false" customHeight="false" outlineLevel="0" collapsed="false">
      <c r="A518" s="55" t="n">
        <v>511</v>
      </c>
      <c r="B518" s="56" t="n">
        <v>2350.92154495714</v>
      </c>
      <c r="C518" s="57" t="n">
        <v>2242.97388651178</v>
      </c>
      <c r="D518" s="57" t="n">
        <v>2273.70938615656</v>
      </c>
      <c r="E518" s="57" t="n">
        <v>2101</v>
      </c>
      <c r="F518" s="57" t="n">
        <v>2143.91475388243</v>
      </c>
      <c r="G518" s="57" t="n">
        <v>2036</v>
      </c>
      <c r="H518" s="57" t="n">
        <v>2351.48178067953</v>
      </c>
      <c r="I518" s="57" t="n">
        <v>2352.74</v>
      </c>
      <c r="J518" s="57" t="n">
        <v>2430</v>
      </c>
      <c r="K518" s="57" t="n">
        <v>2176</v>
      </c>
      <c r="L518" s="57" t="n">
        <v>2131</v>
      </c>
      <c r="M518" s="57" t="n">
        <v>2241</v>
      </c>
      <c r="N518" s="57" t="n">
        <v>2279</v>
      </c>
      <c r="O518" s="58" t="n">
        <v>2185.59899431063</v>
      </c>
      <c r="P518" s="58" t="n">
        <f aca="false">SUM(B518:O518)/COUNTIF(B518:O518,"&gt;0")</f>
        <v>2235.38145332129</v>
      </c>
    </row>
    <row r="519" customFormat="false" ht="12.75" hidden="false" customHeight="false" outlineLevel="0" collapsed="false">
      <c r="A519" s="51" t="n">
        <v>512</v>
      </c>
      <c r="B519" s="52" t="n">
        <v>2350.09663898536</v>
      </c>
      <c r="C519" s="18" t="n">
        <v>2242.01006276602</v>
      </c>
      <c r="D519" s="18" t="n">
        <v>2273.21521951636</v>
      </c>
      <c r="E519" s="18" t="n">
        <v>2101</v>
      </c>
      <c r="F519" s="18" t="n">
        <v>2143.11531024501</v>
      </c>
      <c r="G519" s="18" t="n">
        <v>2035</v>
      </c>
      <c r="H519" s="18" t="n">
        <v>2350.57272495729</v>
      </c>
      <c r="I519" s="18" t="n">
        <v>2352.06</v>
      </c>
      <c r="J519" s="18" t="n">
        <v>2429</v>
      </c>
      <c r="K519" s="18" t="n">
        <v>2175</v>
      </c>
      <c r="L519" s="18" t="n">
        <v>2130</v>
      </c>
      <c r="M519" s="18" t="n">
        <v>2240</v>
      </c>
      <c r="N519" s="18" t="n">
        <v>2278</v>
      </c>
      <c r="O519" s="19" t="n">
        <v>2184.68671159291</v>
      </c>
      <c r="P519" s="19" t="n">
        <f aca="false">SUM(B519:O519)/COUNTIF(B519:O519,"&gt;0")</f>
        <v>2234.55404771878</v>
      </c>
    </row>
    <row r="520" customFormat="false" ht="12.75" hidden="false" customHeight="false" outlineLevel="0" collapsed="false">
      <c r="A520" s="51" t="n">
        <v>513</v>
      </c>
      <c r="B520" s="52" t="n">
        <v>2349.2723117068</v>
      </c>
      <c r="C520" s="18" t="n">
        <v>2241.04833962238</v>
      </c>
      <c r="D520" s="18" t="n">
        <v>2272.72171500305</v>
      </c>
      <c r="E520" s="18" t="n">
        <v>2100</v>
      </c>
      <c r="F520" s="18" t="n">
        <v>2142.31772460528</v>
      </c>
      <c r="G520" s="18" t="n">
        <v>2034</v>
      </c>
      <c r="H520" s="18" t="n">
        <v>2349.66580681177</v>
      </c>
      <c r="I520" s="18" t="n">
        <v>2351.02</v>
      </c>
      <c r="J520" s="18" t="n">
        <v>2428</v>
      </c>
      <c r="K520" s="18" t="n">
        <v>2174</v>
      </c>
      <c r="L520" s="18" t="n">
        <v>2129</v>
      </c>
      <c r="M520" s="18" t="n">
        <v>2239</v>
      </c>
      <c r="N520" s="18" t="n">
        <v>2277</v>
      </c>
      <c r="O520" s="19" t="n">
        <v>2183.77644028104</v>
      </c>
      <c r="P520" s="19" t="n">
        <f aca="false">SUM(B520:O520)/COUNTIF(B520:O520,"&gt;0")</f>
        <v>2233.63016700217</v>
      </c>
    </row>
    <row r="521" customFormat="false" ht="12.75" hidden="false" customHeight="false" outlineLevel="0" collapsed="false">
      <c r="A521" s="51" t="n">
        <v>514</v>
      </c>
      <c r="B521" s="52" t="n">
        <v>2348.44856251272</v>
      </c>
      <c r="C521" s="18" t="n">
        <v>2240.08870778867</v>
      </c>
      <c r="D521" s="18" t="n">
        <v>2272.22887189414</v>
      </c>
      <c r="E521" s="18" t="n">
        <v>2099</v>
      </c>
      <c r="F521" s="18" t="n">
        <v>2141.52198856885</v>
      </c>
      <c r="G521" s="18" t="n">
        <v>2033</v>
      </c>
      <c r="H521" s="18" t="n">
        <v>2348.76101652396</v>
      </c>
      <c r="I521" s="18" t="n">
        <v>2350.34</v>
      </c>
      <c r="J521" s="18" t="n">
        <v>2427</v>
      </c>
      <c r="K521" s="18" t="n">
        <v>2173</v>
      </c>
      <c r="L521" s="18" t="n">
        <v>2128</v>
      </c>
      <c r="M521" s="18" t="n">
        <v>2238</v>
      </c>
      <c r="N521" s="18" t="n">
        <v>2276</v>
      </c>
      <c r="O521" s="19" t="n">
        <v>2182.86817143416</v>
      </c>
      <c r="P521" s="19" t="n">
        <f aca="false">SUM(B521:O521)/COUNTIF(B521:O521,"&gt;0")</f>
        <v>2232.73266562304</v>
      </c>
    </row>
    <row r="522" customFormat="false" ht="12.75" hidden="false" customHeight="false" outlineLevel="0" collapsed="false">
      <c r="A522" s="51" t="n">
        <v>515</v>
      </c>
      <c r="B522" s="52" t="n">
        <v>2347.62539079524</v>
      </c>
      <c r="C522" s="18" t="n">
        <v>2239.13115803303</v>
      </c>
      <c r="D522" s="18" t="n">
        <v>2271.73668946851</v>
      </c>
      <c r="E522" s="18" t="n">
        <v>2098</v>
      </c>
      <c r="F522" s="18" t="n">
        <v>2140.72809379629</v>
      </c>
      <c r="G522" s="18" t="n">
        <v>2032</v>
      </c>
      <c r="H522" s="18" t="n">
        <v>2347.85834443876</v>
      </c>
      <c r="I522" s="18" t="n">
        <v>2349.65</v>
      </c>
      <c r="J522" s="18" t="n">
        <v>2427</v>
      </c>
      <c r="K522" s="18" t="n">
        <v>2172</v>
      </c>
      <c r="L522" s="18" t="n">
        <v>2127</v>
      </c>
      <c r="M522" s="18" t="n">
        <v>2237</v>
      </c>
      <c r="N522" s="18" t="n">
        <v>2276</v>
      </c>
      <c r="O522" s="19" t="n">
        <v>2181.96189616959</v>
      </c>
      <c r="P522" s="19" t="n">
        <f aca="false">SUM(B522:O522)/COUNTIF(B522:O522,"&gt;0")</f>
        <v>2231.97796947867</v>
      </c>
    </row>
    <row r="523" customFormat="false" ht="12.75" hidden="false" customHeight="false" outlineLevel="0" collapsed="false">
      <c r="A523" s="51" t="n">
        <v>516</v>
      </c>
      <c r="B523" s="52" t="n">
        <v>2346.80279594732</v>
      </c>
      <c r="C523" s="18" t="n">
        <v>2238.17568118343</v>
      </c>
      <c r="D523" s="18" t="n">
        <v>2271.24516700649</v>
      </c>
      <c r="E523" s="18" t="n">
        <v>2097</v>
      </c>
      <c r="F523" s="18" t="n">
        <v>2139.93603200257</v>
      </c>
      <c r="G523" s="18" t="n">
        <v>2031</v>
      </c>
      <c r="H523" s="18" t="n">
        <v>2346.9577809644</v>
      </c>
      <c r="I523" s="18" t="n">
        <v>2348.96</v>
      </c>
      <c r="J523" s="18" t="n">
        <v>2426</v>
      </c>
      <c r="K523" s="18" t="n">
        <v>2171</v>
      </c>
      <c r="L523" s="18" t="n">
        <v>2127</v>
      </c>
      <c r="M523" s="18" t="n">
        <v>2237</v>
      </c>
      <c r="N523" s="18" t="n">
        <v>2275</v>
      </c>
      <c r="O523" s="19" t="n">
        <v>2181.05760566229</v>
      </c>
      <c r="P523" s="19" t="n">
        <f aca="false">SUM(B523:O523)/COUNTIF(B523:O523,"&gt;0")</f>
        <v>2231.22393305475</v>
      </c>
    </row>
    <row r="524" customFormat="false" ht="12.75" hidden="false" customHeight="false" outlineLevel="0" collapsed="false">
      <c r="A524" s="51" t="n">
        <v>517</v>
      </c>
      <c r="B524" s="52" t="n">
        <v>2345.98077736277</v>
      </c>
      <c r="C524" s="18" t="n">
        <v>2237.22226812721</v>
      </c>
      <c r="D524" s="18" t="n">
        <v>2270.75430378977</v>
      </c>
      <c r="E524" s="18" t="n">
        <v>2097</v>
      </c>
      <c r="F524" s="18" t="n">
        <v>2139.14579495666</v>
      </c>
      <c r="G524" s="18" t="n">
        <v>2030</v>
      </c>
      <c r="H524" s="18" t="n">
        <v>2346.05931657194</v>
      </c>
      <c r="I524" s="18" t="n">
        <v>2347.93</v>
      </c>
      <c r="J524" s="18" t="n">
        <v>2425</v>
      </c>
      <c r="K524" s="18" t="n">
        <v>2170</v>
      </c>
      <c r="L524" s="18" t="n">
        <v>2126</v>
      </c>
      <c r="M524" s="18" t="n">
        <v>2236</v>
      </c>
      <c r="N524" s="18" t="n">
        <v>2274</v>
      </c>
      <c r="O524" s="19" t="n">
        <v>2180.15529114443</v>
      </c>
      <c r="P524" s="19" t="n">
        <f aca="false">SUM(B524:O524)/COUNTIF(B524:O524,"&gt;0")</f>
        <v>2230.3748394252</v>
      </c>
    </row>
    <row r="525" customFormat="false" ht="12.75" hidden="false" customHeight="false" outlineLevel="0" collapsed="false">
      <c r="A525" s="51" t="n">
        <v>518</v>
      </c>
      <c r="B525" s="52" t="n">
        <v>2345.15933443627</v>
      </c>
      <c r="C525" s="18" t="n">
        <v>2236.27090981053</v>
      </c>
      <c r="D525" s="18" t="n">
        <v>2270.26409910147</v>
      </c>
      <c r="E525" s="18" t="n">
        <v>2096</v>
      </c>
      <c r="F525" s="18" t="n">
        <v>2138.35737448104</v>
      </c>
      <c r="G525" s="18" t="n">
        <v>2030</v>
      </c>
      <c r="H525" s="18" t="n">
        <v>2345.16294179467</v>
      </c>
      <c r="I525" s="18" t="n">
        <v>2347.25</v>
      </c>
      <c r="J525" s="18" t="n">
        <v>2424</v>
      </c>
      <c r="K525" s="18" t="n">
        <v>2169</v>
      </c>
      <c r="L525" s="18" t="n">
        <v>2125</v>
      </c>
      <c r="M525" s="18" t="n">
        <v>2235</v>
      </c>
      <c r="N525" s="18" t="n">
        <v>2273</v>
      </c>
      <c r="O525" s="19" t="n">
        <v>2179.25494390489</v>
      </c>
      <c r="P525" s="19" t="n">
        <f aca="false">SUM(B525:O525)/COUNTIF(B525:O525,"&gt;0")</f>
        <v>2229.55140025206</v>
      </c>
    </row>
    <row r="526" customFormat="false" ht="12.75" hidden="false" customHeight="false" outlineLevel="0" collapsed="false">
      <c r="A526" s="51" t="n">
        <v>519</v>
      </c>
      <c r="B526" s="52" t="n">
        <v>2344.33846656332</v>
      </c>
      <c r="C526" s="18" t="n">
        <v>2235.32159723787</v>
      </c>
      <c r="D526" s="18" t="n">
        <v>2269.77455222608</v>
      </c>
      <c r="E526" s="18" t="n">
        <v>2095</v>
      </c>
      <c r="F526" s="18" t="n">
        <v>2137.57076245127</v>
      </c>
      <c r="G526" s="18" t="n">
        <v>2029</v>
      </c>
      <c r="H526" s="18" t="n">
        <v>2344.26864722763</v>
      </c>
      <c r="I526" s="18" t="n">
        <v>2346.56</v>
      </c>
      <c r="J526" s="18" t="n">
        <v>2423</v>
      </c>
      <c r="K526" s="18" t="n">
        <v>2168</v>
      </c>
      <c r="L526" s="18" t="n">
        <v>2125</v>
      </c>
      <c r="M526" s="18" t="n">
        <v>2234</v>
      </c>
      <c r="N526" s="18" t="n">
        <v>2273</v>
      </c>
      <c r="O526" s="19" t="n">
        <v>2178.35655528877</v>
      </c>
      <c r="P526" s="19" t="n">
        <f aca="false">SUM(B526:O526)/COUNTIF(B526:O526,"&gt;0")</f>
        <v>2228.79932721392</v>
      </c>
    </row>
    <row r="527" customFormat="false" ht="13.5" hidden="false" customHeight="false" outlineLevel="0" collapsed="false">
      <c r="A527" s="53" t="n">
        <v>520</v>
      </c>
      <c r="B527" s="54" t="n">
        <v>2343.51817314029</v>
      </c>
      <c r="C527" s="35" t="n">
        <v>2234.3743214716</v>
      </c>
      <c r="D527" s="35" t="n">
        <v>2269.2856624495</v>
      </c>
      <c r="E527" s="35" t="n">
        <v>2094</v>
      </c>
      <c r="F527" s="35" t="n">
        <v>2136.7859507955</v>
      </c>
      <c r="G527" s="35" t="n">
        <v>2028</v>
      </c>
      <c r="H527" s="35" t="n">
        <v>2343.37642352707</v>
      </c>
      <c r="I527" s="35" t="n">
        <v>2345.88</v>
      </c>
      <c r="J527" s="35" t="n">
        <v>2422</v>
      </c>
      <c r="K527" s="35" t="n">
        <v>2167</v>
      </c>
      <c r="L527" s="35" t="n">
        <v>2124</v>
      </c>
      <c r="M527" s="35" t="n">
        <v>2233</v>
      </c>
      <c r="N527" s="35" t="n">
        <v>2272</v>
      </c>
      <c r="O527" s="36" t="n">
        <v>2177.4601166969</v>
      </c>
      <c r="P527" s="36" t="n">
        <f aca="false">SUM(B527:O527)/COUNTIF(B527:O527,"&gt;0")</f>
        <v>2227.9057605772</v>
      </c>
    </row>
    <row r="528" customFormat="false" ht="12.75" hidden="false" customHeight="false" outlineLevel="0" collapsed="false">
      <c r="A528" s="55" t="n">
        <v>521</v>
      </c>
      <c r="B528" s="56" t="n">
        <v>2342.69845356438</v>
      </c>
      <c r="C528" s="57" t="n">
        <v>2233.4290736314</v>
      </c>
      <c r="D528" s="57" t="n">
        <v>2268.79742905902</v>
      </c>
      <c r="E528" s="57" t="n">
        <v>2093</v>
      </c>
      <c r="F528" s="57" t="n">
        <v>2136.00293149408</v>
      </c>
      <c r="G528" s="57" t="n">
        <v>2027</v>
      </c>
      <c r="H528" s="57" t="n">
        <v>2342.48626140995</v>
      </c>
      <c r="I528" s="57" t="n">
        <v>2345.19</v>
      </c>
      <c r="J528" s="57" t="n">
        <v>2421</v>
      </c>
      <c r="K528" s="57" t="n">
        <v>2166</v>
      </c>
      <c r="L528" s="57" t="n">
        <v>2123</v>
      </c>
      <c r="M528" s="57" t="n">
        <v>2232</v>
      </c>
      <c r="N528" s="57" t="n">
        <v>2271</v>
      </c>
      <c r="O528" s="58" t="n">
        <v>2176.56561958542</v>
      </c>
      <c r="P528" s="58" t="n">
        <f aca="false">SUM(B528:O528)/COUNTIF(B528:O528,"&gt;0")</f>
        <v>2227.01212633888</v>
      </c>
    </row>
    <row r="529" customFormat="false" ht="12.75" hidden="false" customHeight="false" outlineLevel="0" collapsed="false">
      <c r="A529" s="51" t="n">
        <v>522</v>
      </c>
      <c r="B529" s="52" t="n">
        <v>2341.87930723364</v>
      </c>
      <c r="C529" s="18" t="n">
        <v>2232.48584489386</v>
      </c>
      <c r="D529" s="18" t="n">
        <v>2268.30985134331</v>
      </c>
      <c r="E529" s="18" t="n">
        <v>2092</v>
      </c>
      <c r="F529" s="18" t="n">
        <v>2135.2216965791</v>
      </c>
      <c r="G529" s="18" t="n">
        <v>2026</v>
      </c>
      <c r="H529" s="18" t="n">
        <v>2341.59815165339</v>
      </c>
      <c r="I529" s="18" t="n">
        <v>2344.17</v>
      </c>
      <c r="J529" s="18" t="n">
        <v>2420</v>
      </c>
      <c r="K529" s="18" t="n">
        <v>2165</v>
      </c>
      <c r="L529" s="18" t="n">
        <v>2122</v>
      </c>
      <c r="M529" s="18" t="n">
        <v>2232</v>
      </c>
      <c r="N529" s="18" t="n">
        <v>2270</v>
      </c>
      <c r="O529" s="19" t="n">
        <v>2175.67305546528</v>
      </c>
      <c r="P529" s="19" t="n">
        <f aca="false">SUM(B529:O529)/COUNTIF(B529:O529,"&gt;0")</f>
        <v>2226.16699336918</v>
      </c>
    </row>
    <row r="530" customFormat="false" ht="12.75" hidden="false" customHeight="false" outlineLevel="0" collapsed="false">
      <c r="A530" s="51" t="n">
        <v>523</v>
      </c>
      <c r="B530" s="52" t="n">
        <v>2341.06073354695</v>
      </c>
      <c r="C530" s="18" t="n">
        <v>2231.54462649196</v>
      </c>
      <c r="D530" s="18" t="n">
        <v>2267.82292859243</v>
      </c>
      <c r="E530" s="18" t="n">
        <v>2092</v>
      </c>
      <c r="F530" s="18" t="n">
        <v>2134.44223813392</v>
      </c>
      <c r="G530" s="18" t="n">
        <v>2025</v>
      </c>
      <c r="H530" s="18" t="n">
        <v>2340.71208509419</v>
      </c>
      <c r="I530" s="18" t="n">
        <v>2343.48</v>
      </c>
      <c r="J530" s="18" t="n">
        <v>2419</v>
      </c>
      <c r="K530" s="18" t="n">
        <v>2164</v>
      </c>
      <c r="L530" s="18" t="n">
        <v>2121</v>
      </c>
      <c r="M530" s="18" t="n">
        <v>2231</v>
      </c>
      <c r="N530" s="18" t="n">
        <v>2270</v>
      </c>
      <c r="O530" s="19" t="n">
        <v>2174.78241590177</v>
      </c>
      <c r="P530" s="19" t="n">
        <f aca="false">SUM(B530:O530)/COUNTIF(B530:O530,"&gt;0")</f>
        <v>2225.41750198294</v>
      </c>
    </row>
    <row r="531" customFormat="false" ht="12.75" hidden="false" customHeight="false" outlineLevel="0" collapsed="false">
      <c r="A531" s="51" t="n">
        <v>524</v>
      </c>
      <c r="B531" s="52" t="n">
        <v>2340.24273190404</v>
      </c>
      <c r="C531" s="18" t="n">
        <v>2230.60540971463</v>
      </c>
      <c r="D531" s="18" t="n">
        <v>2267.33666009781</v>
      </c>
      <c r="E531" s="18" t="n">
        <v>2091</v>
      </c>
      <c r="F531" s="18" t="n">
        <v>2133.6645482928</v>
      </c>
      <c r="G531" s="18" t="n">
        <v>2024</v>
      </c>
      <c r="H531" s="18" t="n">
        <v>2339.82805262832</v>
      </c>
      <c r="I531" s="18" t="n">
        <v>2342.8</v>
      </c>
      <c r="J531" s="18" t="n">
        <v>2419</v>
      </c>
      <c r="K531" s="18" t="n">
        <v>2163</v>
      </c>
      <c r="L531" s="18" t="n">
        <v>2121</v>
      </c>
      <c r="M531" s="18" t="n">
        <v>2230</v>
      </c>
      <c r="N531" s="18" t="n">
        <v>2269</v>
      </c>
      <c r="O531" s="19" t="n">
        <v>2173.89369251411</v>
      </c>
      <c r="P531" s="19" t="n">
        <f aca="false">SUM(B531:O531)/COUNTIF(B531:O531,"&gt;0")</f>
        <v>2224.66936393941</v>
      </c>
    </row>
    <row r="532" customFormat="false" ht="12.75" hidden="false" customHeight="false" outlineLevel="0" collapsed="false">
      <c r="A532" s="51" t="n">
        <v>525</v>
      </c>
      <c r="B532" s="52" t="n">
        <v>2339.42530170549</v>
      </c>
      <c r="C532" s="18" t="n">
        <v>2229.66818590625</v>
      </c>
      <c r="D532" s="18" t="n">
        <v>2266.85104515228</v>
      </c>
      <c r="E532" s="18" t="n">
        <v>2090</v>
      </c>
      <c r="F532" s="18" t="n">
        <v>2132.88861924042</v>
      </c>
      <c r="G532" s="18" t="n">
        <v>2023</v>
      </c>
      <c r="H532" s="18" t="n">
        <v>2338.94604521042</v>
      </c>
      <c r="I532" s="18" t="n">
        <v>2342.12</v>
      </c>
      <c r="J532" s="18" t="n">
        <v>2418</v>
      </c>
      <c r="K532" s="18" t="n">
        <v>2162</v>
      </c>
      <c r="L532" s="18" t="n">
        <v>2120</v>
      </c>
      <c r="M532" s="18" t="n">
        <v>2229</v>
      </c>
      <c r="N532" s="18" t="n">
        <v>2268</v>
      </c>
      <c r="O532" s="19" t="n">
        <v>2173.00687697495</v>
      </c>
      <c r="P532" s="19" t="n">
        <f aca="false">SUM(B532:O532)/COUNTIF(B532:O532,"&gt;0")</f>
        <v>2223.77900529927</v>
      </c>
    </row>
    <row r="533" customFormat="false" ht="12.75" hidden="false" customHeight="false" outlineLevel="0" collapsed="false">
      <c r="A533" s="51" t="n">
        <v>526</v>
      </c>
      <c r="B533" s="52" t="n">
        <v>2338.60844235269</v>
      </c>
      <c r="C533" s="18" t="n">
        <v>2228.73294646619</v>
      </c>
      <c r="D533" s="18" t="n">
        <v>2266.36608305002</v>
      </c>
      <c r="E533" s="18" t="n">
        <v>2089</v>
      </c>
      <c r="F533" s="18" t="n">
        <v>2132.11444321151</v>
      </c>
      <c r="G533" s="18" t="n">
        <v>2023</v>
      </c>
      <c r="H533" s="18" t="n">
        <v>2338.06605385332</v>
      </c>
      <c r="I533" s="18" t="n">
        <v>2341.43</v>
      </c>
      <c r="J533" s="18" t="n">
        <v>2417</v>
      </c>
      <c r="K533" s="18" t="n">
        <v>2161</v>
      </c>
      <c r="L533" s="18" t="n">
        <v>2119</v>
      </c>
      <c r="M533" s="18" t="n">
        <v>2228</v>
      </c>
      <c r="N533" s="18" t="n">
        <v>2267</v>
      </c>
      <c r="O533" s="19" t="n">
        <v>2172.12196100997</v>
      </c>
      <c r="P533" s="19" t="n">
        <f aca="false">SUM(B533:O533)/COUNTIF(B533:O533,"&gt;0")</f>
        <v>2222.95999499598</v>
      </c>
    </row>
    <row r="534" customFormat="false" ht="12.75" hidden="false" customHeight="false" outlineLevel="0" collapsed="false">
      <c r="A534" s="51" t="n">
        <v>527</v>
      </c>
      <c r="B534" s="52" t="n">
        <v>2337.79215324789</v>
      </c>
      <c r="C534" s="18" t="n">
        <v>2227.79968284839</v>
      </c>
      <c r="D534" s="18" t="n">
        <v>2265.88177308661</v>
      </c>
      <c r="E534" s="18" t="n">
        <v>2088</v>
      </c>
      <c r="F534" s="18" t="n">
        <v>2131.34201249038</v>
      </c>
      <c r="G534" s="18" t="n">
        <v>2022</v>
      </c>
      <c r="H534" s="18" t="n">
        <v>2337.18806962753</v>
      </c>
      <c r="I534" s="18" t="n">
        <v>2340.75</v>
      </c>
      <c r="J534" s="18" t="n">
        <v>2416</v>
      </c>
      <c r="K534" s="18" t="n">
        <v>2160</v>
      </c>
      <c r="L534" s="18" t="n">
        <v>2118</v>
      </c>
      <c r="M534" s="18" t="n">
        <v>2228</v>
      </c>
      <c r="N534" s="18" t="n">
        <v>2267</v>
      </c>
      <c r="O534" s="19" t="n">
        <v>2171.23893639739</v>
      </c>
      <c r="P534" s="19" t="n">
        <f aca="false">SUM(B534:O534)/COUNTIF(B534:O534,"&gt;0")</f>
        <v>2222.2137591213</v>
      </c>
    </row>
    <row r="535" customFormat="false" ht="12.75" hidden="false" customHeight="false" outlineLevel="0" collapsed="false">
      <c r="A535" s="51" t="n">
        <v>528</v>
      </c>
      <c r="B535" s="52" t="n">
        <v>2336.97643379416</v>
      </c>
      <c r="C535" s="18" t="n">
        <v>2226.86838656087</v>
      </c>
      <c r="D535" s="18" t="n">
        <v>2265.39811455897</v>
      </c>
      <c r="E535" s="18" t="n">
        <v>2087</v>
      </c>
      <c r="F535" s="18" t="n">
        <v>2130.57131941054</v>
      </c>
      <c r="G535" s="18" t="n">
        <v>2021</v>
      </c>
      <c r="H535" s="18" t="n">
        <v>2336.31208366078</v>
      </c>
      <c r="I535" s="18" t="n">
        <v>2340.07</v>
      </c>
      <c r="J535" s="18" t="n">
        <v>2415</v>
      </c>
      <c r="K535" s="18" t="n">
        <v>2159</v>
      </c>
      <c r="L535" s="18" t="n">
        <v>2118</v>
      </c>
      <c r="M535" s="18" t="n">
        <v>2227</v>
      </c>
      <c r="N535" s="18" t="n">
        <v>2266</v>
      </c>
      <c r="O535" s="19" t="n">
        <v>2170.35779496758</v>
      </c>
      <c r="P535" s="19" t="n">
        <f aca="false">SUM(B535:O535)/COUNTIF(B535:O535,"&gt;0")</f>
        <v>2221.39672378235</v>
      </c>
    </row>
    <row r="536" customFormat="false" ht="12.75" hidden="false" customHeight="false" outlineLevel="0" collapsed="false">
      <c r="A536" s="51" t="n">
        <v>529</v>
      </c>
      <c r="B536" s="52" t="n">
        <v>2336.16128339542</v>
      </c>
      <c r="C536" s="18" t="n">
        <v>2225.9390491653</v>
      </c>
      <c r="D536" s="18" t="n">
        <v>2264.91510676541</v>
      </c>
      <c r="E536" s="18" t="n">
        <v>2087</v>
      </c>
      <c r="F536" s="18" t="n">
        <v>2129.8023563543</v>
      </c>
      <c r="G536" s="18" t="n">
        <v>2020</v>
      </c>
      <c r="H536" s="18" t="n">
        <v>2335.43808713754</v>
      </c>
      <c r="I536" s="18" t="n">
        <v>2339.05</v>
      </c>
      <c r="J536" s="18" t="n">
        <v>2414</v>
      </c>
      <c r="K536" s="18" t="n">
        <v>2158</v>
      </c>
      <c r="L536" s="18" t="n">
        <v>2117</v>
      </c>
      <c r="M536" s="18" t="n">
        <v>2226</v>
      </c>
      <c r="N536" s="18" t="n">
        <v>2265</v>
      </c>
      <c r="O536" s="19" t="n">
        <v>2169.47852860261</v>
      </c>
      <c r="P536" s="19" t="n">
        <f aca="false">SUM(B536:O536)/COUNTIF(B536:O536,"&gt;0")</f>
        <v>2220.55602938718</v>
      </c>
    </row>
    <row r="537" customFormat="false" ht="13.5" hidden="false" customHeight="false" outlineLevel="0" collapsed="false">
      <c r="A537" s="53" t="n">
        <v>530</v>
      </c>
      <c r="B537" s="54" t="n">
        <v>2335.34670145639</v>
      </c>
      <c r="C537" s="35" t="n">
        <v>2225.01166227655</v>
      </c>
      <c r="D537" s="35" t="n">
        <v>2264.43274900561</v>
      </c>
      <c r="E537" s="35" t="n">
        <v>2086</v>
      </c>
      <c r="F537" s="35" t="n">
        <v>2129.03511575233</v>
      </c>
      <c r="G537" s="35" t="n">
        <v>2019</v>
      </c>
      <c r="H537" s="35" t="n">
        <v>2334.56607129853</v>
      </c>
      <c r="I537" s="35" t="n">
        <v>2338.37</v>
      </c>
      <c r="J537" s="35" t="n">
        <v>2413</v>
      </c>
      <c r="K537" s="35" t="n">
        <v>2157</v>
      </c>
      <c r="L537" s="35" t="n">
        <v>2116</v>
      </c>
      <c r="M537" s="35" t="n">
        <v>2225</v>
      </c>
      <c r="N537" s="35" t="n">
        <v>2264</v>
      </c>
      <c r="O537" s="36" t="n">
        <v>2168.6011292358</v>
      </c>
      <c r="P537" s="36" t="n">
        <f aca="false">SUM(B537:O537)/COUNTIF(B537:O537,"&gt;0")</f>
        <v>2219.66881635894</v>
      </c>
    </row>
    <row r="538" customFormat="false" ht="12.75" hidden="false" customHeight="false" outlineLevel="0" collapsed="false">
      <c r="A538" s="55" t="n">
        <v>531</v>
      </c>
      <c r="B538" s="56" t="n">
        <v>2334.53268738264</v>
      </c>
      <c r="C538" s="57" t="n">
        <v>2224.08621756225</v>
      </c>
      <c r="D538" s="57" t="n">
        <v>2263.95104058058</v>
      </c>
      <c r="E538" s="57" t="n">
        <v>2085</v>
      </c>
      <c r="F538" s="57" t="n">
        <v>2128.26959008328</v>
      </c>
      <c r="G538" s="57" t="n">
        <v>2018</v>
      </c>
      <c r="H538" s="57" t="n">
        <v>2333.69602744027</v>
      </c>
      <c r="I538" s="57" t="n">
        <v>2337.69</v>
      </c>
      <c r="J538" s="57" t="n">
        <v>2412</v>
      </c>
      <c r="K538" s="57" t="n">
        <v>2156</v>
      </c>
      <c r="L538" s="57" t="n">
        <v>2116</v>
      </c>
      <c r="M538" s="57" t="n">
        <v>2224</v>
      </c>
      <c r="N538" s="57" t="n">
        <v>2264</v>
      </c>
      <c r="O538" s="58" t="n">
        <v>2167.72558885135</v>
      </c>
      <c r="P538" s="58" t="n">
        <f aca="false">SUM(B538:O538)/COUNTIF(B538:O538,"&gt;0")</f>
        <v>2218.9250822786</v>
      </c>
    </row>
    <row r="539" customFormat="false" ht="12.75" hidden="false" customHeight="false" outlineLevel="0" collapsed="false">
      <c r="A539" s="51" t="n">
        <v>532</v>
      </c>
      <c r="B539" s="52" t="n">
        <v>2333.71924058058</v>
      </c>
      <c r="C539" s="18" t="n">
        <v>2223.16270674238</v>
      </c>
      <c r="D539" s="18" t="n">
        <v>2263.46998079272</v>
      </c>
      <c r="E539" s="18" t="n">
        <v>2084</v>
      </c>
      <c r="F539" s="18" t="n">
        <v>2127.50577187339</v>
      </c>
      <c r="G539" s="18" t="n">
        <v>2017</v>
      </c>
      <c r="H539" s="18" t="n">
        <v>2332.82794691461</v>
      </c>
      <c r="I539" s="18" t="n">
        <v>2337.01</v>
      </c>
      <c r="J539" s="18" t="n">
        <v>2412</v>
      </c>
      <c r="K539" s="18" t="n">
        <v>2155</v>
      </c>
      <c r="L539" s="18" t="n">
        <v>2115</v>
      </c>
      <c r="M539" s="18" t="n">
        <v>2224</v>
      </c>
      <c r="N539" s="18" t="n">
        <v>2263</v>
      </c>
      <c r="O539" s="19" t="n">
        <v>2166.85189948387</v>
      </c>
      <c r="P539" s="19" t="n">
        <f aca="false">SUM(B539:O539)/COUNTIF(B539:O539,"&gt;0")</f>
        <v>2218.18196759911</v>
      </c>
    </row>
    <row r="540" customFormat="false" ht="12.75" hidden="false" customHeight="false" outlineLevel="0" collapsed="false">
      <c r="A540" s="51" t="n">
        <v>533</v>
      </c>
      <c r="B540" s="52" t="n">
        <v>2332.90636045743</v>
      </c>
      <c r="C540" s="18" t="n">
        <v>2222.2411215888</v>
      </c>
      <c r="D540" s="18" t="n">
        <v>2262.98956894576</v>
      </c>
      <c r="E540" s="18" t="n">
        <v>2083</v>
      </c>
      <c r="F540" s="18" t="n">
        <v>2126.74365369611</v>
      </c>
      <c r="G540" s="18" t="n">
        <v>2016</v>
      </c>
      <c r="H540" s="18" t="n">
        <v>2331.96182112827</v>
      </c>
      <c r="I540" s="18" t="n">
        <v>2336.33</v>
      </c>
      <c r="J540" s="18" t="n">
        <v>2411</v>
      </c>
      <c r="K540" s="18" t="n">
        <v>2154</v>
      </c>
      <c r="L540" s="18" t="n">
        <v>2114</v>
      </c>
      <c r="M540" s="18" t="n">
        <v>2223</v>
      </c>
      <c r="N540" s="18" t="n">
        <v>2262</v>
      </c>
      <c r="O540" s="19" t="n">
        <v>2165.98005321797</v>
      </c>
      <c r="P540" s="19" t="n">
        <f aca="false">SUM(B540:O540)/COUNTIF(B540:O540,"&gt;0")</f>
        <v>2217.29661278817</v>
      </c>
    </row>
    <row r="541" customFormat="false" ht="12.75" hidden="false" customHeight="false" outlineLevel="0" collapsed="false">
      <c r="A541" s="51" t="n">
        <v>534</v>
      </c>
      <c r="B541" s="52" t="n">
        <v>2332.09404642124</v>
      </c>
      <c r="C541" s="18" t="n">
        <v>2221.32145392484</v>
      </c>
      <c r="D541" s="18" t="n">
        <v>2262.50980434482</v>
      </c>
      <c r="E541" s="18" t="n">
        <v>2083</v>
      </c>
      <c r="F541" s="18" t="n">
        <v>2125.98322817165</v>
      </c>
      <c r="G541" s="18" t="n">
        <v>2016</v>
      </c>
      <c r="H541" s="18" t="n">
        <v>2331.0976415424</v>
      </c>
      <c r="I541" s="18" t="n">
        <v>2335.65</v>
      </c>
      <c r="J541" s="18" t="n">
        <v>2410</v>
      </c>
      <c r="K541" s="18" t="n">
        <v>2153</v>
      </c>
      <c r="L541" s="18" t="n">
        <v>2113</v>
      </c>
      <c r="M541" s="18" t="n">
        <v>2222</v>
      </c>
      <c r="N541" s="18" t="n">
        <v>2261</v>
      </c>
      <c r="O541" s="19" t="n">
        <v>2165.11004218791</v>
      </c>
      <c r="P541" s="19" t="n">
        <f aca="false">SUM(B541:O541)/COUNTIF(B541:O541,"&gt;0")</f>
        <v>2216.55472975663</v>
      </c>
    </row>
    <row r="542" customFormat="false" ht="12.75" hidden="false" customHeight="false" outlineLevel="0" collapsed="false">
      <c r="A542" s="51" t="n">
        <v>535</v>
      </c>
      <c r="B542" s="52" t="n">
        <v>2331.28229788089</v>
      </c>
      <c r="C542" s="18" t="n">
        <v>2220.4036956249</v>
      </c>
      <c r="D542" s="18" t="n">
        <v>2262.03068629632</v>
      </c>
      <c r="E542" s="18" t="n">
        <v>2082</v>
      </c>
      <c r="F542" s="18" t="n">
        <v>2125.22448796668</v>
      </c>
      <c r="G542" s="18" t="n">
        <v>2015</v>
      </c>
      <c r="H542" s="18" t="n">
        <v>2330.23539967212</v>
      </c>
      <c r="I542" s="18" t="n">
        <v>2334.97</v>
      </c>
      <c r="J542" s="18" t="n">
        <v>2409</v>
      </c>
      <c r="K542" s="18" t="n">
        <v>2152</v>
      </c>
      <c r="L542" s="18" t="n">
        <v>2112</v>
      </c>
      <c r="M542" s="18" t="n">
        <v>2221</v>
      </c>
      <c r="N542" s="18" t="n">
        <v>2261</v>
      </c>
      <c r="O542" s="19" t="n">
        <v>2164.2418585771</v>
      </c>
      <c r="P542" s="19" t="n">
        <f aca="false">SUM(B542:O542)/COUNTIF(B542:O542,"&gt;0")</f>
        <v>2215.74203042986</v>
      </c>
    </row>
    <row r="543" customFormat="false" ht="12.75" hidden="false" customHeight="false" outlineLevel="0" collapsed="false">
      <c r="A543" s="51" t="n">
        <v>536</v>
      </c>
      <c r="B543" s="52" t="n">
        <v>2330.47111424606</v>
      </c>
      <c r="C543" s="18" t="n">
        <v>2219.48783861401</v>
      </c>
      <c r="D543" s="18" t="n">
        <v>2261.55221410807</v>
      </c>
      <c r="E543" s="18" t="n">
        <v>2081</v>
      </c>
      <c r="F543" s="18" t="n">
        <v>2124.46742579388</v>
      </c>
      <c r="G543" s="18" t="n">
        <v>2014</v>
      </c>
      <c r="H543" s="18" t="n">
        <v>2329.37508708608</v>
      </c>
      <c r="I543" s="18" t="n">
        <v>2334.29</v>
      </c>
      <c r="J543" s="18" t="n">
        <v>2408</v>
      </c>
      <c r="K543" s="18" t="n">
        <v>2151</v>
      </c>
      <c r="L543" s="18" t="n">
        <v>2112</v>
      </c>
      <c r="M543" s="18" t="n">
        <v>2220</v>
      </c>
      <c r="N543" s="18" t="n">
        <v>2260</v>
      </c>
      <c r="O543" s="19" t="n">
        <v>2163.37549461778</v>
      </c>
      <c r="P543" s="19" t="n">
        <f aca="false">SUM(B543:O543)/COUNTIF(B543:O543,"&gt;0")</f>
        <v>2214.92994103328</v>
      </c>
    </row>
    <row r="544" customFormat="false" ht="12.75" hidden="false" customHeight="false" outlineLevel="0" collapsed="false">
      <c r="A544" s="51" t="n">
        <v>537</v>
      </c>
      <c r="B544" s="52" t="n">
        <v>2329.66049492728</v>
      </c>
      <c r="C544" s="18" t="n">
        <v>2218.57387486741</v>
      </c>
      <c r="D544" s="18" t="n">
        <v>2261.07438708921</v>
      </c>
      <c r="E544" s="18" t="n">
        <v>2080</v>
      </c>
      <c r="F544" s="18" t="n">
        <v>2123.71203441161</v>
      </c>
      <c r="G544" s="18" t="n">
        <v>2013</v>
      </c>
      <c r="H544" s="18" t="n">
        <v>2328.51669540599</v>
      </c>
      <c r="I544" s="18" t="n">
        <v>2333.61</v>
      </c>
      <c r="J544" s="18" t="n">
        <v>2407</v>
      </c>
      <c r="K544" s="18" t="n">
        <v>2150</v>
      </c>
      <c r="L544" s="18" t="n">
        <v>2111</v>
      </c>
      <c r="M544" s="18" t="n">
        <v>2220</v>
      </c>
      <c r="N544" s="18" t="n">
        <v>2259</v>
      </c>
      <c r="O544" s="19" t="n">
        <v>2162.51094259056</v>
      </c>
      <c r="P544" s="19" t="n">
        <f aca="false">SUM(B544:O544)/COUNTIF(B544:O544,"&gt;0")</f>
        <v>2214.11845923515</v>
      </c>
    </row>
    <row r="545" customFormat="false" ht="12.75" hidden="false" customHeight="false" outlineLevel="0" collapsed="false">
      <c r="A545" s="51" t="n">
        <v>538</v>
      </c>
      <c r="B545" s="52" t="n">
        <v>2328.85043933589</v>
      </c>
      <c r="C545" s="18" t="n">
        <v>2217.66179641019</v>
      </c>
      <c r="D545" s="18" t="n">
        <v>2260.59720455022</v>
      </c>
      <c r="E545" s="18" t="n">
        <v>2079</v>
      </c>
      <c r="F545" s="18" t="n">
        <v>2122.9583066235</v>
      </c>
      <c r="G545" s="18" t="n">
        <v>2012</v>
      </c>
      <c r="H545" s="18" t="n">
        <v>2327.66021630626</v>
      </c>
      <c r="I545" s="18" t="n">
        <v>2332.94</v>
      </c>
      <c r="J545" s="18" t="n">
        <v>2406</v>
      </c>
      <c r="K545" s="18" t="n">
        <v>2149</v>
      </c>
      <c r="L545" s="18" t="n">
        <v>2110</v>
      </c>
      <c r="M545" s="18" t="n">
        <v>2219</v>
      </c>
      <c r="N545" s="18" t="n">
        <v>2258</v>
      </c>
      <c r="O545" s="19" t="n">
        <v>2161.64819482408</v>
      </c>
      <c r="P545" s="19" t="n">
        <f aca="false">SUM(B545:O545)/COUNTIF(B545:O545,"&gt;0")</f>
        <v>2213.23686843215</v>
      </c>
    </row>
    <row r="546" customFormat="false" ht="12.75" hidden="false" customHeight="false" outlineLevel="0" collapsed="false">
      <c r="A546" s="51" t="n">
        <v>539</v>
      </c>
      <c r="B546" s="52" t="n">
        <v>2328.04094688404</v>
      </c>
      <c r="C546" s="18" t="n">
        <v>2216.75159531681</v>
      </c>
      <c r="D546" s="18" t="n">
        <v>2260.12066580291</v>
      </c>
      <c r="E546" s="18" t="n">
        <v>2079</v>
      </c>
      <c r="F546" s="18" t="n">
        <v>2122.20623527813</v>
      </c>
      <c r="G546" s="18" t="n">
        <v>2011</v>
      </c>
      <c r="H546" s="18" t="n">
        <v>2326.80564151349</v>
      </c>
      <c r="I546" s="18" t="n">
        <v>2332.26</v>
      </c>
      <c r="J546" s="18" t="n">
        <v>2406</v>
      </c>
      <c r="K546" s="18" t="n">
        <v>2148</v>
      </c>
      <c r="L546" s="18" t="n">
        <v>2110</v>
      </c>
      <c r="M546" s="18" t="n">
        <v>2218</v>
      </c>
      <c r="N546" s="18" t="n">
        <v>2258</v>
      </c>
      <c r="O546" s="19" t="n">
        <v>2160.78724369459</v>
      </c>
      <c r="P546" s="19" t="n">
        <f aca="false">SUM(B546:O546)/COUNTIF(B546:O546,"&gt;0")</f>
        <v>2212.64088060643</v>
      </c>
    </row>
    <row r="547" customFormat="false" ht="13.5" hidden="false" customHeight="false" outlineLevel="0" collapsed="false">
      <c r="A547" s="53" t="n">
        <v>540</v>
      </c>
      <c r="B547" s="54" t="n">
        <v>2327.23201698471</v>
      </c>
      <c r="C547" s="35" t="n">
        <v>2215.84326371076</v>
      </c>
      <c r="D547" s="35" t="n">
        <v>2259.64477016045</v>
      </c>
      <c r="E547" s="35" t="n">
        <v>2078</v>
      </c>
      <c r="F547" s="35" t="n">
        <v>2121.4558132686</v>
      </c>
      <c r="G547" s="35" t="n">
        <v>2010</v>
      </c>
      <c r="H547" s="35" t="n">
        <v>2325.95296280609</v>
      </c>
      <c r="I547" s="35" t="n">
        <v>2331.58</v>
      </c>
      <c r="J547" s="35" t="n">
        <v>2405</v>
      </c>
      <c r="K547" s="35" t="n">
        <v>2147</v>
      </c>
      <c r="L547" s="35" t="n">
        <v>2109</v>
      </c>
      <c r="M547" s="35" t="n">
        <v>2217</v>
      </c>
      <c r="N547" s="35" t="n">
        <v>2257</v>
      </c>
      <c r="O547" s="36" t="n">
        <v>2159.92808162555</v>
      </c>
      <c r="P547" s="36" t="n">
        <f aca="false">SUM(B547:O547)/COUNTIF(B547:O547,"&gt;0")</f>
        <v>2211.75977918258</v>
      </c>
    </row>
    <row r="548" customFormat="false" ht="12.75" hidden="false" customHeight="false" outlineLevel="0" collapsed="false">
      <c r="A548" s="55" t="n">
        <v>541</v>
      </c>
      <c r="B548" s="56" t="n">
        <v>2326.42364905169</v>
      </c>
      <c r="C548" s="57" t="n">
        <v>2214.93679376415</v>
      </c>
      <c r="D548" s="57" t="n">
        <v>2259.16951693733</v>
      </c>
      <c r="E548" s="57" t="n">
        <v>2077</v>
      </c>
      <c r="F548" s="57" t="n">
        <v>2120.70703353221</v>
      </c>
      <c r="G548" s="57" t="n">
        <v>2010</v>
      </c>
      <c r="H548" s="57" t="n">
        <v>2325.10217201382</v>
      </c>
      <c r="I548" s="57" t="n">
        <v>2330.91</v>
      </c>
      <c r="J548" s="57" t="n">
        <v>2404</v>
      </c>
      <c r="K548" s="57" t="n">
        <v>2146</v>
      </c>
      <c r="L548" s="57" t="n">
        <v>2108</v>
      </c>
      <c r="M548" s="57" t="n">
        <v>2216</v>
      </c>
      <c r="N548" s="57" t="n">
        <v>2256</v>
      </c>
      <c r="O548" s="58" t="n">
        <v>2159.07070108728</v>
      </c>
      <c r="P548" s="58" t="n">
        <f aca="false">SUM(B548:O548)/COUNTIF(B548:O548,"&gt;0")</f>
        <v>2210.95141902761</v>
      </c>
    </row>
    <row r="549" customFormat="false" ht="12.75" hidden="false" customHeight="false" outlineLevel="0" collapsed="false">
      <c r="A549" s="51" t="n">
        <v>542</v>
      </c>
      <c r="B549" s="52" t="n">
        <v>2325.61584249957</v>
      </c>
      <c r="C549" s="18" t="n">
        <v>2214.0321776973</v>
      </c>
      <c r="D549" s="18" t="n">
        <v>2258.69490544935</v>
      </c>
      <c r="E549" s="18" t="n">
        <v>2076</v>
      </c>
      <c r="F549" s="18" t="n">
        <v>2119.95988905013</v>
      </c>
      <c r="G549" s="18" t="n">
        <v>2009</v>
      </c>
      <c r="H549" s="18" t="n">
        <v>2324.25326101743</v>
      </c>
      <c r="I549" s="18" t="n">
        <v>2330.23</v>
      </c>
      <c r="J549" s="18" t="n">
        <v>2403</v>
      </c>
      <c r="K549" s="18" t="n">
        <v>2145</v>
      </c>
      <c r="L549" s="18" t="n">
        <v>2107</v>
      </c>
      <c r="M549" s="18" t="n">
        <v>2216</v>
      </c>
      <c r="N549" s="18" t="n">
        <v>2256</v>
      </c>
      <c r="O549" s="19" t="n">
        <v>2158.21509459656</v>
      </c>
      <c r="P549" s="19" t="n">
        <f aca="false">SUM(B549:O549)/COUNTIF(B549:O549,"&gt;0")</f>
        <v>2210.21436930788</v>
      </c>
    </row>
    <row r="550" customFormat="false" ht="12.75" hidden="false" customHeight="false" outlineLevel="0" collapsed="false">
      <c r="A550" s="51" t="n">
        <v>543</v>
      </c>
      <c r="B550" s="52" t="n">
        <v>2324.80859674379</v>
      </c>
      <c r="C550" s="18" t="n">
        <v>2213.12940777836</v>
      </c>
      <c r="D550" s="18" t="n">
        <v>2258.22093501369</v>
      </c>
      <c r="E550" s="18" t="n">
        <v>2075</v>
      </c>
      <c r="F550" s="18" t="n">
        <v>2119.21437284696</v>
      </c>
      <c r="G550" s="18" t="n">
        <v>2008</v>
      </c>
      <c r="H550" s="18" t="n">
        <v>2323.40622174819</v>
      </c>
      <c r="I550" s="18" t="n">
        <v>2329.56</v>
      </c>
      <c r="J550" s="18" t="n">
        <v>2402</v>
      </c>
      <c r="K550" s="18" t="n">
        <v>2144</v>
      </c>
      <c r="L550" s="18" t="n">
        <v>2107</v>
      </c>
      <c r="M550" s="18" t="n">
        <v>2215</v>
      </c>
      <c r="N550" s="18" t="n">
        <v>2255</v>
      </c>
      <c r="O550" s="19" t="n">
        <v>2157.36125471627</v>
      </c>
      <c r="P550" s="19" t="n">
        <f aca="false">SUM(B550:O550)/COUNTIF(B550:O550,"&gt;0")</f>
        <v>2209.40719920338</v>
      </c>
    </row>
    <row r="551" customFormat="false" ht="12.75" hidden="false" customHeight="false" outlineLevel="0" collapsed="false">
      <c r="A551" s="51" t="n">
        <v>544</v>
      </c>
      <c r="B551" s="52" t="n">
        <v>2324.00191120056</v>
      </c>
      <c r="C551" s="18" t="n">
        <v>2212.22847632294</v>
      </c>
      <c r="D551" s="18" t="n">
        <v>2257.7476049488</v>
      </c>
      <c r="E551" s="18" t="n">
        <v>2075</v>
      </c>
      <c r="F551" s="18" t="n">
        <v>2118.47047799046</v>
      </c>
      <c r="G551" s="18" t="n">
        <v>2007</v>
      </c>
      <c r="H551" s="18" t="n">
        <v>2322.56104618751</v>
      </c>
      <c r="I551" s="18" t="n">
        <v>2328.88</v>
      </c>
      <c r="J551" s="18" t="n">
        <v>2401</v>
      </c>
      <c r="K551" s="18" t="n">
        <v>2144</v>
      </c>
      <c r="L551" s="18" t="n">
        <v>2106</v>
      </c>
      <c r="M551" s="18" t="n">
        <v>2214</v>
      </c>
      <c r="N551" s="18" t="n">
        <v>2254</v>
      </c>
      <c r="O551" s="19" t="n">
        <v>2156.50917405501</v>
      </c>
      <c r="P551" s="19" t="n">
        <f aca="false">SUM(B551:O551)/COUNTIF(B551:O551,"&gt;0")</f>
        <v>2208.67133505038</v>
      </c>
    </row>
    <row r="552" customFormat="false" ht="12.75" hidden="false" customHeight="false" outlineLevel="0" collapsed="false">
      <c r="A552" s="51" t="n">
        <v>545</v>
      </c>
      <c r="B552" s="52" t="n">
        <v>2323.19578528691</v>
      </c>
      <c r="C552" s="18" t="n">
        <v>2211.3293756937</v>
      </c>
      <c r="D552" s="18" t="n">
        <v>2257.27491457449</v>
      </c>
      <c r="E552" s="18" t="n">
        <v>2074</v>
      </c>
      <c r="F552" s="18" t="n">
        <v>2117.72819759117</v>
      </c>
      <c r="G552" s="18" t="n">
        <v>2006</v>
      </c>
      <c r="H552" s="18" t="n">
        <v>2321.71772636652</v>
      </c>
      <c r="I552" s="18" t="n">
        <v>2328.21</v>
      </c>
      <c r="J552" s="18" t="n">
        <v>2401</v>
      </c>
      <c r="K552" s="18" t="n">
        <v>2143</v>
      </c>
      <c r="L552" s="18" t="n">
        <v>2105</v>
      </c>
      <c r="M552" s="18" t="n">
        <v>2213</v>
      </c>
      <c r="N552" s="18" t="n">
        <v>2253</v>
      </c>
      <c r="O552" s="19" t="n">
        <v>2155.65884526673</v>
      </c>
      <c r="P552" s="19" t="n">
        <f aca="false">SUM(B552:O552)/COUNTIF(B552:O552,"&gt;0")</f>
        <v>2207.86534605568</v>
      </c>
    </row>
    <row r="553" customFormat="false" ht="12.75" hidden="false" customHeight="false" outlineLevel="0" collapsed="false">
      <c r="A553" s="51" t="n">
        <v>546</v>
      </c>
      <c r="B553" s="52" t="n">
        <v>2322.39021842071</v>
      </c>
      <c r="C553" s="18" t="n">
        <v>2210.43209830002</v>
      </c>
      <c r="D553" s="18" t="n">
        <v>2256.80286321188</v>
      </c>
      <c r="E553" s="18" t="n">
        <v>2073</v>
      </c>
      <c r="F553" s="18" t="n">
        <v>2116.98752480205</v>
      </c>
      <c r="G553" s="18" t="n">
        <v>2005</v>
      </c>
      <c r="H553" s="18" t="n">
        <v>2320.87625436567</v>
      </c>
      <c r="I553" s="18" t="n">
        <v>2327.53</v>
      </c>
      <c r="J553" s="18" t="n">
        <v>2400</v>
      </c>
      <c r="K553" s="18" t="n">
        <v>2142</v>
      </c>
      <c r="L553" s="18" t="n">
        <v>2104</v>
      </c>
      <c r="M553" s="18" t="n">
        <v>2213</v>
      </c>
      <c r="N553" s="18" t="n">
        <v>2253</v>
      </c>
      <c r="O553" s="19" t="n">
        <v>2154.81026105037</v>
      </c>
      <c r="P553" s="19" t="n">
        <f aca="false">SUM(B553:O553)/COUNTIF(B553:O553,"&gt;0")</f>
        <v>2207.13065858219</v>
      </c>
    </row>
    <row r="554" customFormat="false" ht="12.75" hidden="false" customHeight="false" outlineLevel="0" collapsed="false">
      <c r="A554" s="51" t="n">
        <v>547</v>
      </c>
      <c r="B554" s="52" t="n">
        <v>2321.5852100206</v>
      </c>
      <c r="C554" s="18" t="n">
        <v>2209.53663659755</v>
      </c>
      <c r="D554" s="18" t="n">
        <v>2256.33145018339</v>
      </c>
      <c r="E554" s="18" t="n">
        <v>2072</v>
      </c>
      <c r="F554" s="18" t="n">
        <v>2116.24845281817</v>
      </c>
      <c r="G554" s="18" t="n">
        <v>2004</v>
      </c>
      <c r="H554" s="18" t="n">
        <v>2320.03662231436</v>
      </c>
      <c r="I554" s="18" t="n">
        <v>2327.19</v>
      </c>
      <c r="J554" s="18" t="n">
        <v>2399</v>
      </c>
      <c r="K554" s="18" t="n">
        <v>2141</v>
      </c>
      <c r="L554" s="18" t="n">
        <v>2104</v>
      </c>
      <c r="M554" s="18" t="n">
        <v>2212</v>
      </c>
      <c r="N554" s="18" t="n">
        <v>2252</v>
      </c>
      <c r="O554" s="19" t="n">
        <v>2153.9634141495</v>
      </c>
      <c r="P554" s="19" t="n">
        <f aca="false">SUM(B554:O554)/COUNTIF(B554:O554,"&gt;0")</f>
        <v>2206.34941329168</v>
      </c>
    </row>
    <row r="555" customFormat="false" ht="12.75" hidden="false" customHeight="false" outlineLevel="0" collapsed="false">
      <c r="A555" s="51" t="n">
        <v>548</v>
      </c>
      <c r="B555" s="52" t="n">
        <v>2320.78075950604</v>
      </c>
      <c r="C555" s="18" t="n">
        <v>2208.64298308794</v>
      </c>
      <c r="D555" s="18" t="n">
        <v>2255.86067481279</v>
      </c>
      <c r="E555" s="18" t="n">
        <v>2071</v>
      </c>
      <c r="F555" s="18" t="n">
        <v>2115.51097487637</v>
      </c>
      <c r="G555" s="18" t="n">
        <v>2004</v>
      </c>
      <c r="H555" s="18" t="n">
        <v>2319.1988223905</v>
      </c>
      <c r="I555" s="18" t="n">
        <v>2326.52</v>
      </c>
      <c r="J555" s="18" t="n">
        <v>2398</v>
      </c>
      <c r="K555" s="18" t="n">
        <v>2140</v>
      </c>
      <c r="L555" s="18" t="n">
        <v>2103</v>
      </c>
      <c r="M555" s="18" t="n">
        <v>2211</v>
      </c>
      <c r="N555" s="18" t="n">
        <v>2251</v>
      </c>
      <c r="O555" s="19" t="n">
        <v>2153.11829735197</v>
      </c>
      <c r="P555" s="19" t="n">
        <f aca="false">SUM(B555:O555)/COUNTIF(B555:O555,"&gt;0")</f>
        <v>2205.5451794304</v>
      </c>
    </row>
    <row r="556" customFormat="false" ht="12.75" hidden="false" customHeight="false" outlineLevel="0" collapsed="false">
      <c r="A556" s="51" t="n">
        <v>549</v>
      </c>
      <c r="B556" s="52" t="n">
        <v>2319.97686629729</v>
      </c>
      <c r="C556" s="18" t="n">
        <v>2207.75113031837</v>
      </c>
      <c r="D556" s="18" t="n">
        <v>2255.39053642513</v>
      </c>
      <c r="E556" s="18" t="n">
        <v>2071</v>
      </c>
      <c r="F556" s="18" t="n">
        <v>2114.7750842549</v>
      </c>
      <c r="G556" s="18" t="n">
        <v>2003</v>
      </c>
      <c r="H556" s="18" t="n">
        <v>2318.36284682015</v>
      </c>
      <c r="I556" s="18" t="n">
        <v>2325.85</v>
      </c>
      <c r="J556" s="18" t="n">
        <v>2397</v>
      </c>
      <c r="K556" s="18" t="n">
        <v>2139</v>
      </c>
      <c r="L556" s="18" t="n">
        <v>2102</v>
      </c>
      <c r="M556" s="18" t="n">
        <v>2210</v>
      </c>
      <c r="N556" s="18" t="n">
        <v>2251</v>
      </c>
      <c r="O556" s="19" t="n">
        <v>2152.27490348953</v>
      </c>
      <c r="P556" s="19" t="n">
        <f aca="false">SUM(B556:O556)/COUNTIF(B556:O556,"&gt;0")</f>
        <v>2204.81295482896</v>
      </c>
    </row>
    <row r="557" customFormat="false" ht="13.5" hidden="false" customHeight="false" outlineLevel="0" collapsed="false">
      <c r="A557" s="53" t="n">
        <v>550</v>
      </c>
      <c r="B557" s="54" t="n">
        <v>2319.17352981543</v>
      </c>
      <c r="C557" s="35" t="n">
        <v>2206.86107088128</v>
      </c>
      <c r="D557" s="35" t="n">
        <v>2254.92103434677</v>
      </c>
      <c r="E557" s="35" t="n">
        <v>2070</v>
      </c>
      <c r="F557" s="35" t="n">
        <v>2114.0407742731</v>
      </c>
      <c r="G557" s="35" t="n">
        <v>2002</v>
      </c>
      <c r="H557" s="35" t="n">
        <v>2317.52868787715</v>
      </c>
      <c r="I557" s="35" t="n">
        <v>2325.17</v>
      </c>
      <c r="J557" s="35" t="n">
        <v>2396</v>
      </c>
      <c r="K557" s="35" t="n">
        <v>2138</v>
      </c>
      <c r="L557" s="35" t="n">
        <v>2102</v>
      </c>
      <c r="M557" s="35" t="n">
        <v>2210</v>
      </c>
      <c r="N557" s="35" t="n">
        <v>2250</v>
      </c>
      <c r="O557" s="36" t="n">
        <v>2151.43322543753</v>
      </c>
      <c r="P557" s="36" t="n">
        <f aca="false">SUM(B557:O557)/COUNTIF(B557:O557,"&gt;0")</f>
        <v>2204.08059447366</v>
      </c>
    </row>
    <row r="558" customFormat="false" ht="12.75" hidden="false" customHeight="false" outlineLevel="0" collapsed="false">
      <c r="A558" s="55" t="n">
        <v>551</v>
      </c>
      <c r="B558" s="56" t="n">
        <v>2318.37074948231</v>
      </c>
      <c r="C558" s="57" t="n">
        <v>2205.97279741394</v>
      </c>
      <c r="D558" s="57" t="n">
        <v>2254.45216790541</v>
      </c>
      <c r="E558" s="57" t="n">
        <v>2069</v>
      </c>
      <c r="F558" s="57" t="n">
        <v>2113.3080382911</v>
      </c>
      <c r="G558" s="57" t="n">
        <v>2001</v>
      </c>
      <c r="H558" s="57" t="n">
        <v>2316.69633788268</v>
      </c>
      <c r="I558" s="57" t="n">
        <v>2324.5</v>
      </c>
      <c r="J558" s="57" t="n">
        <v>2396</v>
      </c>
      <c r="K558" s="57" t="n">
        <v>2137</v>
      </c>
      <c r="L558" s="57" t="n">
        <v>2101</v>
      </c>
      <c r="M558" s="57" t="n">
        <v>2209</v>
      </c>
      <c r="N558" s="57" t="n">
        <v>2249</v>
      </c>
      <c r="O558" s="58" t="n">
        <v>2150.59325611453</v>
      </c>
      <c r="P558" s="58" t="n">
        <f aca="false">SUM(B558:O558)/COUNTIF(B558:O558,"&gt;0")</f>
        <v>2203.27809622071</v>
      </c>
    </row>
    <row r="559" customFormat="false" ht="12.75" hidden="false" customHeight="false" outlineLevel="0" collapsed="false">
      <c r="A559" s="51" t="n">
        <v>552</v>
      </c>
      <c r="B559" s="52" t="n">
        <v>2317.56852472061</v>
      </c>
      <c r="C559" s="18" t="n">
        <v>2205.08630259813</v>
      </c>
      <c r="D559" s="18" t="n">
        <v>2253.98393643001</v>
      </c>
      <c r="E559" s="18" t="n">
        <v>2068</v>
      </c>
      <c r="F559" s="18" t="n">
        <v>2112.57686970945</v>
      </c>
      <c r="G559" s="18" t="n">
        <v>2000</v>
      </c>
      <c r="H559" s="18" t="n">
        <v>2315.86578920494</v>
      </c>
      <c r="I559" s="18" t="n">
        <v>2323.83</v>
      </c>
      <c r="J559" s="18" t="n">
        <v>2395</v>
      </c>
      <c r="K559" s="18" t="n">
        <v>2136</v>
      </c>
      <c r="L559" s="18" t="n">
        <v>2100</v>
      </c>
      <c r="M559" s="18" t="n">
        <v>2208</v>
      </c>
      <c r="N559" s="18" t="n">
        <v>2248</v>
      </c>
      <c r="O559" s="19" t="n">
        <v>2149.75498848197</v>
      </c>
      <c r="P559" s="19" t="n">
        <f aca="false">SUM(B559:O559)/COUNTIF(B559:O559,"&gt;0")</f>
        <v>2202.40474365322</v>
      </c>
    </row>
    <row r="560" customFormat="false" ht="12.75" hidden="false" customHeight="false" outlineLevel="0" collapsed="false">
      <c r="A560" s="51" t="n">
        <v>553</v>
      </c>
      <c r="B560" s="52" t="n">
        <v>2316.7668549538</v>
      </c>
      <c r="C560" s="18" t="n">
        <v>2204.20157915979</v>
      </c>
      <c r="D560" s="18" t="n">
        <v>2253.51633925087</v>
      </c>
      <c r="E560" s="18" t="n">
        <v>2067</v>
      </c>
      <c r="F560" s="18" t="n">
        <v>2111.84726196883</v>
      </c>
      <c r="G560" s="18" t="n">
        <v>1999</v>
      </c>
      <c r="H560" s="18" t="n">
        <v>2315.03703425876</v>
      </c>
      <c r="I560" s="18" t="n">
        <v>2323.16</v>
      </c>
      <c r="J560" s="18" t="n">
        <v>2394</v>
      </c>
      <c r="K560" s="18" t="n">
        <v>2135</v>
      </c>
      <c r="L560" s="18" t="n">
        <v>2099</v>
      </c>
      <c r="M560" s="18" t="n">
        <v>2207</v>
      </c>
      <c r="N560" s="18" t="n">
        <v>2248</v>
      </c>
      <c r="O560" s="19" t="n">
        <v>2148.91841554382</v>
      </c>
      <c r="P560" s="19" t="n">
        <f aca="false">SUM(B560:O560)/COUNTIF(B560:O560,"&gt;0")</f>
        <v>2201.60339179542</v>
      </c>
    </row>
    <row r="561" customFormat="false" ht="12.75" hidden="false" customHeight="false" outlineLevel="0" collapsed="false">
      <c r="A561" s="51" t="n">
        <v>554</v>
      </c>
      <c r="B561" s="52" t="n">
        <v>2315.96573960613</v>
      </c>
      <c r="C561" s="18" t="n">
        <v>2203.31861986867</v>
      </c>
      <c r="D561" s="18" t="n">
        <v>2253.04937569956</v>
      </c>
      <c r="E561" s="18" t="n">
        <v>2067</v>
      </c>
      <c r="F561" s="18" t="n">
        <v>2111.11920854974</v>
      </c>
      <c r="G561" s="18" t="n">
        <v>1998</v>
      </c>
      <c r="H561" s="18" t="n">
        <v>2314.21006550519</v>
      </c>
      <c r="I561" s="18" t="n">
        <v>2322.49</v>
      </c>
      <c r="J561" s="18" t="n">
        <v>2393</v>
      </c>
      <c r="K561" s="18" t="n">
        <v>2134</v>
      </c>
      <c r="L561" s="18" t="n">
        <v>2099</v>
      </c>
      <c r="M561" s="18" t="n">
        <v>2206</v>
      </c>
      <c r="N561" s="18" t="n">
        <v>2247</v>
      </c>
      <c r="O561" s="19" t="n">
        <v>2148.08353034629</v>
      </c>
      <c r="P561" s="19" t="n">
        <f aca="false">SUM(B561:O561)/COUNTIF(B561:O561,"&gt;0")</f>
        <v>2200.87403854111</v>
      </c>
    </row>
    <row r="562" customFormat="false" ht="12.75" hidden="false" customHeight="false" outlineLevel="0" collapsed="false">
      <c r="A562" s="51" t="n">
        <v>555</v>
      </c>
      <c r="B562" s="52" t="n">
        <v>2315.16517810268</v>
      </c>
      <c r="C562" s="18" t="n">
        <v>2202.43741753795</v>
      </c>
      <c r="D562" s="18" t="n">
        <v>2252.58304510895</v>
      </c>
      <c r="E562" s="18" t="n">
        <v>2066</v>
      </c>
      <c r="F562" s="18" t="n">
        <v>2110.39270297216</v>
      </c>
      <c r="G562" s="18" t="n">
        <v>1998</v>
      </c>
      <c r="H562" s="18" t="n">
        <v>2313.3848754512</v>
      </c>
      <c r="I562" s="18" t="n">
        <v>2322.15</v>
      </c>
      <c r="J562" s="18" t="n">
        <v>2392</v>
      </c>
      <c r="K562" s="18" t="n">
        <v>2133</v>
      </c>
      <c r="L562" s="18" t="n">
        <v>2098</v>
      </c>
      <c r="M562" s="18" t="n">
        <v>2206</v>
      </c>
      <c r="N562" s="18" t="n">
        <v>2246</v>
      </c>
      <c r="O562" s="19" t="n">
        <v>2147.25032597743</v>
      </c>
      <c r="P562" s="19" t="n">
        <f aca="false">SUM(B562:O562)/COUNTIF(B562:O562,"&gt;0")</f>
        <v>2200.1688246536</v>
      </c>
    </row>
    <row r="563" customFormat="false" ht="12.75" hidden="false" customHeight="false" outlineLevel="0" collapsed="false">
      <c r="A563" s="51" t="n">
        <v>556</v>
      </c>
      <c r="B563" s="52" t="n">
        <v>2314.36516986928</v>
      </c>
      <c r="C563" s="18" t="n">
        <v>2201.55796502395</v>
      </c>
      <c r="D563" s="18" t="n">
        <v>2252.11734681323</v>
      </c>
      <c r="E563" s="18" t="n">
        <v>2065</v>
      </c>
      <c r="F563" s="18" t="n">
        <v>2109.66773879523</v>
      </c>
      <c r="G563" s="18" t="n">
        <v>1997</v>
      </c>
      <c r="H563" s="18" t="n">
        <v>2312.56145664927</v>
      </c>
      <c r="I563" s="18" t="n">
        <v>2321.48</v>
      </c>
      <c r="J563" s="18" t="n">
        <v>2391</v>
      </c>
      <c r="K563" s="18" t="n">
        <v>2132</v>
      </c>
      <c r="L563" s="18" t="n">
        <v>2097</v>
      </c>
      <c r="M563" s="18" t="n">
        <v>2205</v>
      </c>
      <c r="N563" s="18" t="n">
        <v>2246</v>
      </c>
      <c r="O563" s="19" t="n">
        <v>2146.41879556686</v>
      </c>
      <c r="P563" s="19" t="n">
        <f aca="false">SUM(B563:O563)/COUNTIF(B563:O563,"&gt;0")</f>
        <v>2199.3691766227</v>
      </c>
    </row>
    <row r="564" customFormat="false" ht="12.75" hidden="false" customHeight="false" outlineLevel="0" collapsed="false">
      <c r="A564" s="51" t="n">
        <v>557</v>
      </c>
      <c r="B564" s="52" t="n">
        <v>2313.56571433261</v>
      </c>
      <c r="C564" s="18" t="n">
        <v>2200.68025522576</v>
      </c>
      <c r="D564" s="18" t="n">
        <v>2251.65228014784</v>
      </c>
      <c r="E564" s="18" t="n">
        <v>2065</v>
      </c>
      <c r="F564" s="18" t="n">
        <v>2108.94430961698</v>
      </c>
      <c r="G564" s="18" t="n">
        <v>1996</v>
      </c>
      <c r="H564" s="18" t="n">
        <v>2311.73980169704</v>
      </c>
      <c r="I564" s="18" t="n">
        <v>2320.81</v>
      </c>
      <c r="J564" s="18" t="n">
        <v>2391</v>
      </c>
      <c r="K564" s="18" t="n">
        <v>2131</v>
      </c>
      <c r="L564" s="18" t="n">
        <v>2097</v>
      </c>
      <c r="M564" s="18" t="n">
        <v>2204</v>
      </c>
      <c r="N564" s="18" t="n">
        <v>2245</v>
      </c>
      <c r="O564" s="19" t="n">
        <v>2145.58893228539</v>
      </c>
      <c r="P564" s="19" t="n">
        <f aca="false">SUM(B564:O564)/COUNTIF(B564:O564,"&gt;0")</f>
        <v>2198.71294952183</v>
      </c>
    </row>
    <row r="565" customFormat="false" ht="12.75" hidden="false" customHeight="false" outlineLevel="0" collapsed="false">
      <c r="A565" s="51" t="n">
        <v>558</v>
      </c>
      <c r="B565" s="52" t="n">
        <v>2312.76681092008</v>
      </c>
      <c r="C565" s="18" t="n">
        <v>2199.80428108491</v>
      </c>
      <c r="D565" s="18" t="n">
        <v>2251.18784444954</v>
      </c>
      <c r="E565" s="18" t="n">
        <v>2064</v>
      </c>
      <c r="F565" s="18" t="n">
        <v>2108.222409074</v>
      </c>
      <c r="G565" s="18" t="n">
        <v>1995</v>
      </c>
      <c r="H565" s="18" t="n">
        <v>2310.91990323694</v>
      </c>
      <c r="I565" s="18" t="n">
        <v>2320.14</v>
      </c>
      <c r="J565" s="18" t="n">
        <v>2390</v>
      </c>
      <c r="K565" s="18" t="n">
        <v>2130</v>
      </c>
      <c r="L565" s="18" t="n">
        <v>2096</v>
      </c>
      <c r="M565" s="18" t="n">
        <v>2203</v>
      </c>
      <c r="N565" s="18" t="n">
        <v>2244</v>
      </c>
      <c r="O565" s="19" t="n">
        <v>2144.76072934474</v>
      </c>
      <c r="P565" s="19" t="n">
        <f aca="false">SUM(B565:O565)/COUNTIF(B565:O565,"&gt;0")</f>
        <v>2197.84299843644</v>
      </c>
    </row>
    <row r="566" customFormat="false" ht="12.75" hidden="false" customHeight="false" outlineLevel="0" collapsed="false">
      <c r="A566" s="51" t="n">
        <v>559</v>
      </c>
      <c r="B566" s="52" t="n">
        <v>2311.96845905994</v>
      </c>
      <c r="C566" s="18" t="n">
        <v>2198.93003558505</v>
      </c>
      <c r="D566" s="18" t="n">
        <v>2250.72403905637</v>
      </c>
      <c r="E566" s="18" t="n">
        <v>2063</v>
      </c>
      <c r="F566" s="18" t="n">
        <v>2107.50203084114</v>
      </c>
      <c r="G566" s="18" t="n">
        <v>1994</v>
      </c>
      <c r="H566" s="18" t="n">
        <v>2310.10175395588</v>
      </c>
      <c r="I566" s="18" t="n">
        <v>2319.47</v>
      </c>
      <c r="J566" s="18" t="n">
        <v>2389</v>
      </c>
      <c r="K566" s="18" t="n">
        <v>2129</v>
      </c>
      <c r="L566" s="18" t="n">
        <v>2095</v>
      </c>
      <c r="M566" s="18" t="n">
        <v>2203</v>
      </c>
      <c r="N566" s="18" t="n">
        <v>2244</v>
      </c>
      <c r="O566" s="19" t="n">
        <v>2143.93417999722</v>
      </c>
      <c r="P566" s="19" t="n">
        <f aca="false">SUM(B566:O566)/COUNTIF(B566:O566,"&gt;0")</f>
        <v>2197.11646417826</v>
      </c>
    </row>
    <row r="567" customFormat="false" ht="13.5" hidden="false" customHeight="false" outlineLevel="0" collapsed="false">
      <c r="A567" s="53" t="n">
        <v>560</v>
      </c>
      <c r="B567" s="54" t="n">
        <v>2311.17065818121</v>
      </c>
      <c r="C567" s="35" t="n">
        <v>2198.0575117516</v>
      </c>
      <c r="D567" s="35" t="n">
        <v>2250.26086330763</v>
      </c>
      <c r="E567" s="35" t="n">
        <v>2062</v>
      </c>
      <c r="F567" s="35" t="n">
        <v>2106.78316863121</v>
      </c>
      <c r="G567" s="35" t="n">
        <v>1993</v>
      </c>
      <c r="H567" s="35" t="n">
        <v>2309.28534658484</v>
      </c>
      <c r="I567" s="35" t="n">
        <v>2319.13</v>
      </c>
      <c r="J567" s="35" t="n">
        <v>2388</v>
      </c>
      <c r="K567" s="35" t="n">
        <v>2128</v>
      </c>
      <c r="L567" s="35" t="n">
        <v>2095</v>
      </c>
      <c r="M567" s="35" t="n">
        <v>2202</v>
      </c>
      <c r="N567" s="35" t="n">
        <v>2243</v>
      </c>
      <c r="O567" s="36" t="n">
        <v>2143.10927753535</v>
      </c>
      <c r="P567" s="36" t="n">
        <f aca="false">SUM(B567:O567)/COUNTIF(B567:O567,"&gt;0")</f>
        <v>2196.34263042799</v>
      </c>
    </row>
    <row r="568" customFormat="false" ht="12.75" hidden="false" customHeight="false" outlineLevel="0" collapsed="false">
      <c r="A568" s="55" t="n">
        <v>561</v>
      </c>
      <c r="B568" s="56" t="n">
        <v>2310.37340771369</v>
      </c>
      <c r="C568" s="57" t="n">
        <v>2197.18670265143</v>
      </c>
      <c r="D568" s="57" t="n">
        <v>2249.79831654392</v>
      </c>
      <c r="E568" s="57" t="n">
        <v>2061</v>
      </c>
      <c r="F568" s="57" t="n">
        <v>2106.06581619469</v>
      </c>
      <c r="G568" s="57" t="n">
        <v>1993</v>
      </c>
      <c r="H568" s="57" t="n">
        <v>2308.47067389859</v>
      </c>
      <c r="I568" s="57" t="n">
        <v>2318.47</v>
      </c>
      <c r="J568" s="57" t="n">
        <v>2387</v>
      </c>
      <c r="K568" s="57" t="n">
        <v>2127</v>
      </c>
      <c r="L568" s="57" t="n">
        <v>2094</v>
      </c>
      <c r="M568" s="57" t="n">
        <v>2201</v>
      </c>
      <c r="N568" s="57" t="n">
        <v>2242</v>
      </c>
      <c r="O568" s="58" t="n">
        <v>2142.28601529165</v>
      </c>
      <c r="P568" s="58" t="n">
        <f aca="false">SUM(B568:O568)/COUNTIF(B568:O568,"&gt;0")</f>
        <v>2195.54649516385</v>
      </c>
    </row>
    <row r="569" customFormat="false" ht="12.75" hidden="false" customHeight="false" outlineLevel="0" collapsed="false">
      <c r="A569" s="51" t="n">
        <v>562</v>
      </c>
      <c r="B569" s="52" t="n">
        <v>2309.57670708798</v>
      </c>
      <c r="C569" s="18" t="n">
        <v>2196.31760139256</v>
      </c>
      <c r="D569" s="18" t="n">
        <v>2249.33639810713</v>
      </c>
      <c r="E569" s="18" t="n">
        <v>2061</v>
      </c>
      <c r="F569" s="18" t="n">
        <v>2105.34996731941</v>
      </c>
      <c r="G569" s="18" t="n">
        <v>1992</v>
      </c>
      <c r="H569" s="18" t="n">
        <v>2307.65772871528</v>
      </c>
      <c r="I569" s="18" t="n">
        <v>2317.8</v>
      </c>
      <c r="J569" s="18" t="n">
        <v>2386</v>
      </c>
      <c r="K569" s="18" t="n">
        <v>2127</v>
      </c>
      <c r="L569" s="18" t="n">
        <v>2093</v>
      </c>
      <c r="M569" s="18" t="n">
        <v>2200</v>
      </c>
      <c r="N569" s="18" t="n">
        <v>2241</v>
      </c>
      <c r="O569" s="19" t="n">
        <v>2141.46438663823</v>
      </c>
      <c r="P569" s="19" t="n">
        <f aca="false">SUM(B569:O569)/COUNTIF(B569:O569,"&gt;0")</f>
        <v>2194.82162780433</v>
      </c>
    </row>
    <row r="570" customFormat="false" ht="12.75" hidden="false" customHeight="false" outlineLevel="0" collapsed="false">
      <c r="A570" s="51" t="n">
        <v>563</v>
      </c>
      <c r="B570" s="52" t="n">
        <v>2308.78055573546</v>
      </c>
      <c r="C570" s="18" t="n">
        <v>2195.45020112383</v>
      </c>
      <c r="D570" s="18" t="n">
        <v>2248.87510734039</v>
      </c>
      <c r="E570" s="18" t="n">
        <v>2060</v>
      </c>
      <c r="F570" s="18" t="n">
        <v>2104.6356158303</v>
      </c>
      <c r="G570" s="18" t="n">
        <v>1991</v>
      </c>
      <c r="H570" s="18" t="n">
        <v>2306.84650389615</v>
      </c>
      <c r="I570" s="18" t="n">
        <v>2317.13</v>
      </c>
      <c r="J570" s="18" t="n">
        <v>2386</v>
      </c>
      <c r="K570" s="18" t="n">
        <v>2126</v>
      </c>
      <c r="L570" s="18" t="n">
        <v>2093</v>
      </c>
      <c r="M570" s="18" t="n">
        <v>2200</v>
      </c>
      <c r="N570" s="18" t="n">
        <v>2241</v>
      </c>
      <c r="O570" s="19" t="n">
        <v>2140.64438498653</v>
      </c>
      <c r="P570" s="19" t="n">
        <f aca="false">SUM(B570:O570)/COUNTIF(B570:O570,"&gt;0")</f>
        <v>2194.24016920805</v>
      </c>
    </row>
    <row r="571" customFormat="false" ht="12.75" hidden="false" customHeight="false" outlineLevel="0" collapsed="false">
      <c r="A571" s="51" t="n">
        <v>564</v>
      </c>
      <c r="B571" s="52" t="n">
        <v>2307.98495308828</v>
      </c>
      <c r="C571" s="18" t="n">
        <v>2194.58449503455</v>
      </c>
      <c r="D571" s="18" t="n">
        <v>2248.41444358813</v>
      </c>
      <c r="E571" s="18" t="n">
        <v>2059</v>
      </c>
      <c r="F571" s="18" t="n">
        <v>2103.92275558907</v>
      </c>
      <c r="G571" s="18" t="n">
        <v>1990</v>
      </c>
      <c r="H571" s="18" t="n">
        <v>2306.03699234517</v>
      </c>
      <c r="I571" s="18" t="n">
        <v>2316.79</v>
      </c>
      <c r="J571" s="18" t="n">
        <v>2385</v>
      </c>
      <c r="K571" s="18" t="n">
        <v>2125</v>
      </c>
      <c r="L571" s="18" t="n">
        <v>2092</v>
      </c>
      <c r="M571" s="18" t="n">
        <v>2199</v>
      </c>
      <c r="N571" s="18" t="n">
        <v>2240</v>
      </c>
      <c r="O571" s="19" t="n">
        <v>2139.82600378702</v>
      </c>
      <c r="P571" s="19" t="n">
        <f aca="false">SUM(B571:O571)/COUNTIF(B571:O571,"&gt;0")</f>
        <v>2193.39711738802</v>
      </c>
    </row>
    <row r="572" customFormat="false" ht="12.75" hidden="false" customHeight="false" outlineLevel="0" collapsed="false">
      <c r="A572" s="51" t="n">
        <v>565</v>
      </c>
      <c r="B572" s="52" t="n">
        <v>2307.18989857941</v>
      </c>
      <c r="C572" s="18" t="n">
        <v>2193.72047635424</v>
      </c>
      <c r="D572" s="18" t="n">
        <v>2247.95440619604</v>
      </c>
      <c r="E572" s="18" t="n">
        <v>2058</v>
      </c>
      <c r="F572" s="18" t="n">
        <v>2103.21138049394</v>
      </c>
      <c r="G572" s="18" t="n">
        <v>1989</v>
      </c>
      <c r="H572" s="18" t="n">
        <v>2305.22918700872</v>
      </c>
      <c r="I572" s="18" t="n">
        <v>2316.13</v>
      </c>
      <c r="J572" s="18" t="n">
        <v>2384</v>
      </c>
      <c r="K572" s="18" t="n">
        <v>2124</v>
      </c>
      <c r="L572" s="18" t="n">
        <v>2091</v>
      </c>
      <c r="M572" s="18" t="n">
        <v>2198</v>
      </c>
      <c r="N572" s="18" t="n">
        <v>2239</v>
      </c>
      <c r="O572" s="19" t="n">
        <v>2139.00923652889</v>
      </c>
      <c r="P572" s="19" t="n">
        <f aca="false">SUM(B572:O572)/COUNTIF(B572:O572,"&gt;0")</f>
        <v>2192.53175608295</v>
      </c>
    </row>
    <row r="573" customFormat="false" ht="12.75" hidden="false" customHeight="false" outlineLevel="0" collapsed="false">
      <c r="A573" s="51" t="n">
        <v>566</v>
      </c>
      <c r="B573" s="52" t="n">
        <v>2306.39539164256</v>
      </c>
      <c r="C573" s="18" t="n">
        <v>2192.85813835228</v>
      </c>
      <c r="D573" s="18" t="n">
        <v>2247.49499451108</v>
      </c>
      <c r="E573" s="18" t="n">
        <v>2058</v>
      </c>
      <c r="F573" s="18" t="n">
        <v>2102.50148447934</v>
      </c>
      <c r="G573" s="18" t="n">
        <v>1988</v>
      </c>
      <c r="H573" s="18" t="n">
        <v>2304.42308087525</v>
      </c>
      <c r="I573" s="18" t="n">
        <v>2315.46</v>
      </c>
      <c r="J573" s="18" t="n">
        <v>2383</v>
      </c>
      <c r="K573" s="18" t="n">
        <v>2123</v>
      </c>
      <c r="L573" s="18" t="n">
        <v>2090</v>
      </c>
      <c r="M573" s="18" t="n">
        <v>2197</v>
      </c>
      <c r="N573" s="18" t="n">
        <v>2239</v>
      </c>
      <c r="O573" s="19" t="n">
        <v>2138.19407673974</v>
      </c>
      <c r="P573" s="19" t="n">
        <f aca="false">SUM(B573:O573)/COUNTIF(B573:O573,"&gt;0")</f>
        <v>2191.80908332859</v>
      </c>
    </row>
    <row r="574" customFormat="false" ht="12.75" hidden="false" customHeight="false" outlineLevel="0" collapsed="false">
      <c r="A574" s="51" t="n">
        <v>567</v>
      </c>
      <c r="B574" s="52" t="n">
        <v>2305.60143171225</v>
      </c>
      <c r="C574" s="18" t="n">
        <v>2191.99747433762</v>
      </c>
      <c r="D574" s="18" t="n">
        <v>2247.03620788148</v>
      </c>
      <c r="E574" s="18" t="n">
        <v>2057</v>
      </c>
      <c r="F574" s="18" t="n">
        <v>2101.79306151567</v>
      </c>
      <c r="G574" s="18" t="n">
        <v>1987</v>
      </c>
      <c r="H574" s="18" t="n">
        <v>2303.61866697494</v>
      </c>
      <c r="I574" s="18" t="n">
        <v>2314.79</v>
      </c>
      <c r="J574" s="18" t="n">
        <v>2382</v>
      </c>
      <c r="K574" s="18" t="n">
        <v>2122</v>
      </c>
      <c r="L574" s="18" t="n">
        <v>2090</v>
      </c>
      <c r="M574" s="18" t="n">
        <v>2197</v>
      </c>
      <c r="N574" s="18" t="n">
        <v>2238</v>
      </c>
      <c r="O574" s="19" t="n">
        <v>2137.38051798527</v>
      </c>
      <c r="P574" s="19" t="n">
        <f aca="false">SUM(B574:O574)/COUNTIF(B574:O574,"&gt;0")</f>
        <v>2191.0869543148</v>
      </c>
    </row>
    <row r="575" customFormat="false" ht="12.75" hidden="false" customHeight="false" outlineLevel="0" collapsed="false">
      <c r="A575" s="51" t="n">
        <v>568</v>
      </c>
      <c r="B575" s="52" t="n">
        <v>2304.80801822375</v>
      </c>
      <c r="C575" s="18" t="n">
        <v>2191.13847765846</v>
      </c>
      <c r="D575" s="18" t="n">
        <v>2246.57804565671</v>
      </c>
      <c r="E575" s="18" t="n">
        <v>2056</v>
      </c>
      <c r="F575" s="18" t="n">
        <v>2101.08610560895</v>
      </c>
      <c r="G575" s="18" t="n">
        <v>1987</v>
      </c>
      <c r="H575" s="18" t="n">
        <v>2302.81593837942</v>
      </c>
      <c r="I575" s="18" t="n">
        <v>2314.46</v>
      </c>
      <c r="J575" s="18" t="n">
        <v>2382</v>
      </c>
      <c r="K575" s="18" t="n">
        <v>2121</v>
      </c>
      <c r="L575" s="18" t="n">
        <v>2089</v>
      </c>
      <c r="M575" s="18" t="n">
        <v>2196</v>
      </c>
      <c r="N575" s="18" t="n">
        <v>2237</v>
      </c>
      <c r="O575" s="19" t="n">
        <v>2136.56855386905</v>
      </c>
      <c r="P575" s="19" t="n">
        <f aca="false">SUM(B575:O575)/COUNTIF(B575:O575,"&gt;0")</f>
        <v>2190.38965281403</v>
      </c>
    </row>
    <row r="576" customFormat="false" ht="12.75" hidden="false" customHeight="false" outlineLevel="0" collapsed="false">
      <c r="A576" s="51" t="n">
        <v>569</v>
      </c>
      <c r="B576" s="52" t="n">
        <v>2304.01515061313</v>
      </c>
      <c r="C576" s="18" t="n">
        <v>2190.281141702</v>
      </c>
      <c r="D576" s="18" t="n">
        <v>2246.12050718753</v>
      </c>
      <c r="E576" s="18" t="n">
        <v>2055</v>
      </c>
      <c r="F576" s="18" t="n">
        <v>2100.38061080063</v>
      </c>
      <c r="G576" s="18" t="n">
        <v>1986</v>
      </c>
      <c r="H576" s="18" t="n">
        <v>2302.01488820139</v>
      </c>
      <c r="I576" s="18" t="n">
        <v>2313.79</v>
      </c>
      <c r="J576" s="18" t="n">
        <v>2381</v>
      </c>
      <c r="K576" s="18" t="n">
        <v>2120</v>
      </c>
      <c r="L576" s="18" t="n">
        <v>2089</v>
      </c>
      <c r="M576" s="18" t="n">
        <v>2195</v>
      </c>
      <c r="N576" s="18" t="n">
        <v>2237</v>
      </c>
      <c r="O576" s="19" t="n">
        <v>2135.75817803216</v>
      </c>
      <c r="P576" s="19" t="n">
        <f aca="false">SUM(B576:O576)/COUNTIF(B576:O576,"&gt;0")</f>
        <v>2189.66860546692</v>
      </c>
    </row>
    <row r="577" customFormat="false" ht="13.5" hidden="false" customHeight="false" outlineLevel="0" collapsed="false">
      <c r="A577" s="53" t="n">
        <v>570</v>
      </c>
      <c r="B577" s="54" t="n">
        <v>2303.22282831723</v>
      </c>
      <c r="C577" s="35" t="n">
        <v>2189.42545989405</v>
      </c>
      <c r="D577" s="35" t="n">
        <v>2245.66359182593</v>
      </c>
      <c r="E577" s="35" t="n">
        <v>2055</v>
      </c>
      <c r="F577" s="35" t="n">
        <v>2099.67657116725</v>
      </c>
      <c r="G577" s="35" t="n">
        <v>1985</v>
      </c>
      <c r="H577" s="35" t="n">
        <v>2301.21550959437</v>
      </c>
      <c r="I577" s="35" t="n">
        <v>2313.13</v>
      </c>
      <c r="J577" s="35" t="n">
        <v>2380</v>
      </c>
      <c r="K577" s="35" t="n">
        <v>2119</v>
      </c>
      <c r="L577" s="35" t="n">
        <v>2088</v>
      </c>
      <c r="M577" s="35" t="n">
        <v>2194</v>
      </c>
      <c r="N577" s="35" t="n">
        <v>2236</v>
      </c>
      <c r="O577" s="36" t="n">
        <v>2134.94938415292</v>
      </c>
      <c r="P577" s="36" t="n">
        <f aca="false">SUM(B577:O577)/COUNTIF(B577:O577,"&gt;0")</f>
        <v>2188.87738178227</v>
      </c>
    </row>
    <row r="578" customFormat="false" ht="12.75" hidden="false" customHeight="false" outlineLevel="0" collapsed="false">
      <c r="A578" s="55" t="n">
        <v>571</v>
      </c>
      <c r="B578" s="56" t="n">
        <v>2302.43105077365</v>
      </c>
      <c r="C578" s="57" t="n">
        <v>2188.57142569883</v>
      </c>
      <c r="D578" s="57" t="n">
        <v>2245.20729892517</v>
      </c>
      <c r="E578" s="57" t="n">
        <v>2054</v>
      </c>
      <c r="F578" s="57" t="n">
        <v>2098.97398082021</v>
      </c>
      <c r="G578" s="57" t="n">
        <v>1984</v>
      </c>
      <c r="H578" s="57" t="n">
        <v>2300.41779575232</v>
      </c>
      <c r="I578" s="57" t="n">
        <v>2312.79</v>
      </c>
      <c r="J578" s="57" t="n">
        <v>2379</v>
      </c>
      <c r="K578" s="57" t="n">
        <v>2118</v>
      </c>
      <c r="L578" s="57" t="n">
        <v>2087</v>
      </c>
      <c r="M578" s="57" t="n">
        <v>2194</v>
      </c>
      <c r="N578" s="57" t="n">
        <v>2235</v>
      </c>
      <c r="O578" s="58" t="n">
        <v>2134.14216594663</v>
      </c>
      <c r="P578" s="58" t="n">
        <f aca="false">SUM(B578:O578)/COUNTIF(B578:O578,"&gt;0")</f>
        <v>2188.10955127977</v>
      </c>
    </row>
    <row r="579" customFormat="false" ht="12.75" hidden="false" customHeight="false" outlineLevel="0" collapsed="false">
      <c r="A579" s="51" t="n">
        <v>572</v>
      </c>
      <c r="B579" s="52" t="n">
        <v>2301.6398174208</v>
      </c>
      <c r="C579" s="18" t="n">
        <v>2187.71903261861</v>
      </c>
      <c r="D579" s="18" t="n">
        <v>2244.75162783975</v>
      </c>
      <c r="E579" s="18" t="n">
        <v>2053</v>
      </c>
      <c r="F579" s="18" t="n">
        <v>2098.27283390548</v>
      </c>
      <c r="G579" s="18" t="n">
        <v>1983</v>
      </c>
      <c r="H579" s="18" t="n">
        <v>2299.62173990937</v>
      </c>
      <c r="I579" s="18" t="n">
        <v>2312.13</v>
      </c>
      <c r="J579" s="18" t="n">
        <v>2378</v>
      </c>
      <c r="K579" s="18" t="n">
        <v>2117</v>
      </c>
      <c r="L579" s="18" t="n">
        <v>2086</v>
      </c>
      <c r="M579" s="18" t="n">
        <v>2193</v>
      </c>
      <c r="N579" s="18" t="n">
        <v>2235</v>
      </c>
      <c r="O579" s="19" t="n">
        <v>2133.33651716528</v>
      </c>
      <c r="P579" s="19" t="n">
        <f aca="false">SUM(B579:O579)/COUNTIF(B579:O579,"&gt;0")</f>
        <v>2187.31939777566</v>
      </c>
    </row>
    <row r="580" customFormat="false" ht="12.75" hidden="false" customHeight="false" outlineLevel="0" collapsed="false">
      <c r="A580" s="51" t="n">
        <v>573</v>
      </c>
      <c r="B580" s="52" t="n">
        <v>2300.84912769781</v>
      </c>
      <c r="C580" s="18" t="n">
        <v>2186.86827419343</v>
      </c>
      <c r="D580" s="18" t="n">
        <v>2244.29657792545</v>
      </c>
      <c r="E580" s="18" t="n">
        <v>2052</v>
      </c>
      <c r="F580" s="18" t="n">
        <v>2097.57312460335</v>
      </c>
      <c r="G580" s="18" t="n">
        <v>1982</v>
      </c>
      <c r="H580" s="18" t="n">
        <v>2298.82733533949</v>
      </c>
      <c r="I580" s="18" t="n">
        <v>2311.46</v>
      </c>
      <c r="J580" s="18" t="n">
        <v>2378</v>
      </c>
      <c r="K580" s="18" t="n">
        <v>2117</v>
      </c>
      <c r="L580" s="18" t="n">
        <v>2086</v>
      </c>
      <c r="M580" s="18" t="n">
        <v>2192</v>
      </c>
      <c r="N580" s="18" t="n">
        <v>2234</v>
      </c>
      <c r="O580" s="19" t="n">
        <v>2132.53243159722</v>
      </c>
      <c r="P580" s="19" t="n">
        <f aca="false">SUM(B580:O580)/COUNTIF(B580:O580,"&gt;0")</f>
        <v>2186.67191938263</v>
      </c>
    </row>
    <row r="581" customFormat="false" ht="12.75" hidden="false" customHeight="false" outlineLevel="0" collapsed="false">
      <c r="A581" s="51" t="n">
        <v>574</v>
      </c>
      <c r="B581" s="52" t="n">
        <v>2300.05898104463</v>
      </c>
      <c r="C581" s="18" t="n">
        <v>2186.01914400086</v>
      </c>
      <c r="D581" s="18" t="n">
        <v>2243.84214853925</v>
      </c>
      <c r="E581" s="18" t="n">
        <v>2052</v>
      </c>
      <c r="F581" s="18" t="n">
        <v>2096.87484712815</v>
      </c>
      <c r="G581" s="18" t="n">
        <v>1982</v>
      </c>
      <c r="H581" s="18" t="n">
        <v>2298.0345753562</v>
      </c>
      <c r="I581" s="18" t="n">
        <v>2311.13</v>
      </c>
      <c r="J581" s="18" t="n">
        <v>2377</v>
      </c>
      <c r="K581" s="18" t="n">
        <v>2116</v>
      </c>
      <c r="L581" s="18" t="n">
        <v>2085</v>
      </c>
      <c r="M581" s="18" t="n">
        <v>2192</v>
      </c>
      <c r="N581" s="18" t="n">
        <v>2233</v>
      </c>
      <c r="O581" s="19" t="n">
        <v>2131.72990306697</v>
      </c>
      <c r="P581" s="19" t="n">
        <f aca="false">SUM(B581:O581)/COUNTIF(B581:O581,"&gt;0")</f>
        <v>2186.04925708115</v>
      </c>
    </row>
    <row r="582" customFormat="false" ht="12.75" hidden="false" customHeight="false" outlineLevel="0" collapsed="false">
      <c r="A582" s="51" t="n">
        <v>575</v>
      </c>
      <c r="B582" s="52" t="n">
        <v>2299.26937690194</v>
      </c>
      <c r="C582" s="18" t="n">
        <v>2185.17163565566</v>
      </c>
      <c r="D582" s="18" t="n">
        <v>2243.38833903942</v>
      </c>
      <c r="E582" s="18" t="n">
        <v>2051</v>
      </c>
      <c r="F582" s="18" t="n">
        <v>2096.17799572803</v>
      </c>
      <c r="G582" s="18" t="n">
        <v>1981</v>
      </c>
      <c r="H582" s="18" t="n">
        <v>2297.24345331227</v>
      </c>
      <c r="I582" s="18" t="n">
        <v>2310.47</v>
      </c>
      <c r="J582" s="18" t="n">
        <v>2376</v>
      </c>
      <c r="K582" s="18" t="n">
        <v>2115</v>
      </c>
      <c r="L582" s="18" t="n">
        <v>2085</v>
      </c>
      <c r="M582" s="18" t="n">
        <v>2191</v>
      </c>
      <c r="N582" s="18" t="n">
        <v>2233</v>
      </c>
      <c r="O582" s="19" t="n">
        <v>2130.92892543487</v>
      </c>
      <c r="P582" s="19" t="n">
        <f aca="false">SUM(B582:O582)/COUNTIF(B582:O582,"&gt;0")</f>
        <v>2185.33212329087</v>
      </c>
    </row>
    <row r="583" customFormat="false" ht="12.75" hidden="false" customHeight="false" outlineLevel="0" collapsed="false">
      <c r="A583" s="51" t="n">
        <v>576</v>
      </c>
      <c r="B583" s="52" t="n">
        <v>2298.48031471122</v>
      </c>
      <c r="C583" s="18" t="n">
        <v>2184.32574280951</v>
      </c>
      <c r="D583" s="18" t="n">
        <v>2242.93514878543</v>
      </c>
      <c r="E583" s="18" t="n">
        <v>2050</v>
      </c>
      <c r="F583" s="18" t="n">
        <v>2095.48256468466</v>
      </c>
      <c r="G583" s="18" t="n">
        <v>1980</v>
      </c>
      <c r="H583" s="18" t="n">
        <v>2296.45396259939</v>
      </c>
      <c r="I583" s="18" t="n">
        <v>2309.8</v>
      </c>
      <c r="J583" s="18" t="n">
        <v>2375</v>
      </c>
      <c r="K583" s="18" t="n">
        <v>2114</v>
      </c>
      <c r="L583" s="18" t="n">
        <v>2084</v>
      </c>
      <c r="M583" s="18" t="n">
        <v>2190</v>
      </c>
      <c r="N583" s="18" t="n">
        <v>2232</v>
      </c>
      <c r="O583" s="19" t="n">
        <v>2130.12949259685</v>
      </c>
      <c r="P583" s="19" t="n">
        <f aca="false">SUM(B583:O583)/COUNTIF(B583:O583,"&gt;0")</f>
        <v>2184.47194472765</v>
      </c>
    </row>
    <row r="584" customFormat="false" ht="12.75" hidden="false" customHeight="false" outlineLevel="0" collapsed="false">
      <c r="A584" s="51" t="n">
        <v>577</v>
      </c>
      <c r="B584" s="52" t="n">
        <v>2297.69179391469</v>
      </c>
      <c r="C584" s="18" t="n">
        <v>2183.48145915075</v>
      </c>
      <c r="D584" s="18" t="n">
        <v>2242.48257713802</v>
      </c>
      <c r="E584" s="18" t="n">
        <v>2049</v>
      </c>
      <c r="F584" s="18" t="n">
        <v>2094.78854831297</v>
      </c>
      <c r="G584" s="18" t="n">
        <v>1979</v>
      </c>
      <c r="H584" s="18" t="n">
        <v>2295.66609664791</v>
      </c>
      <c r="I584" s="18" t="n">
        <v>2309.47</v>
      </c>
      <c r="J584" s="18" t="n">
        <v>2375</v>
      </c>
      <c r="K584" s="18" t="n">
        <v>2113</v>
      </c>
      <c r="L584" s="18" t="n">
        <v>2083</v>
      </c>
      <c r="M584" s="18" t="n">
        <v>2189</v>
      </c>
      <c r="N584" s="18" t="n">
        <v>2231</v>
      </c>
      <c r="O584" s="19" t="n">
        <v>2129.33159848412</v>
      </c>
      <c r="P584" s="19" t="n">
        <f aca="false">SUM(B584:O584)/COUNTIF(B584:O584,"&gt;0")</f>
        <v>2183.7080052606</v>
      </c>
    </row>
    <row r="585" customFormat="false" ht="12.75" hidden="false" customHeight="false" outlineLevel="0" collapsed="false">
      <c r="A585" s="51" t="n">
        <v>578</v>
      </c>
      <c r="B585" s="52" t="n">
        <v>2296.90381395535</v>
      </c>
      <c r="C585" s="18" t="n">
        <v>2182.63877840409</v>
      </c>
      <c r="D585" s="18" t="n">
        <v>2242.03062345916</v>
      </c>
      <c r="E585" s="18" t="n">
        <v>2049</v>
      </c>
      <c r="F585" s="18" t="n">
        <v>2094.09594096096</v>
      </c>
      <c r="G585" s="18" t="n">
        <v>1978</v>
      </c>
      <c r="H585" s="18" t="n">
        <v>2294.87984892652</v>
      </c>
      <c r="I585" s="18" t="n">
        <v>2308.81</v>
      </c>
      <c r="J585" s="18" t="n">
        <v>2374</v>
      </c>
      <c r="K585" s="18" t="n">
        <v>2112</v>
      </c>
      <c r="L585" s="18" t="n">
        <v>2083</v>
      </c>
      <c r="M585" s="18" t="n">
        <v>2189</v>
      </c>
      <c r="N585" s="18" t="n">
        <v>2231</v>
      </c>
      <c r="O585" s="19" t="n">
        <v>2128.53523706297</v>
      </c>
      <c r="P585" s="19" t="n">
        <f aca="false">SUM(B585:O585)/COUNTIF(B585:O585,"&gt;0")</f>
        <v>2183.13530305493</v>
      </c>
    </row>
    <row r="586" customFormat="false" ht="12.75" hidden="false" customHeight="false" outlineLevel="0" collapsed="false">
      <c r="A586" s="51" t="n">
        <v>579</v>
      </c>
      <c r="B586" s="52" t="n">
        <v>2296.11637427695</v>
      </c>
      <c r="C586" s="18" t="n">
        <v>2181.79769433033</v>
      </c>
      <c r="D586" s="18" t="n">
        <v>2241.57928711205</v>
      </c>
      <c r="E586" s="18" t="n">
        <v>2048</v>
      </c>
      <c r="F586" s="18" t="n">
        <v>2093.40473700937</v>
      </c>
      <c r="G586" s="18" t="n">
        <v>1977</v>
      </c>
      <c r="H586" s="18" t="n">
        <v>2294.09521294197</v>
      </c>
      <c r="I586" s="18" t="n">
        <v>2308.47</v>
      </c>
      <c r="J586" s="18" t="n">
        <v>2373</v>
      </c>
      <c r="K586" s="18" t="n">
        <v>2111</v>
      </c>
      <c r="L586" s="18" t="n">
        <v>2082</v>
      </c>
      <c r="M586" s="18" t="n">
        <v>2188</v>
      </c>
      <c r="N586" s="18" t="n">
        <v>2230</v>
      </c>
      <c r="O586" s="19" t="n">
        <v>2127.74040233444</v>
      </c>
      <c r="P586" s="19" t="n">
        <f aca="false">SUM(B586:O586)/COUNTIF(B586:O586,"&gt;0")</f>
        <v>2182.30026485751</v>
      </c>
    </row>
    <row r="587" customFormat="false" ht="13.5" hidden="false" customHeight="false" outlineLevel="0" collapsed="false">
      <c r="A587" s="53" t="n">
        <v>580</v>
      </c>
      <c r="B587" s="54" t="n">
        <v>2295.32947432403</v>
      </c>
      <c r="C587" s="35" t="n">
        <v>2180.95820072611</v>
      </c>
      <c r="D587" s="35" t="n">
        <v>2241.12856746111</v>
      </c>
      <c r="E587" s="35" t="n">
        <v>2047</v>
      </c>
      <c r="F587" s="35" t="n">
        <v>2092.71493087148</v>
      </c>
      <c r="G587" s="35" t="n">
        <v>1977</v>
      </c>
      <c r="H587" s="35" t="n">
        <v>2293.31218223878</v>
      </c>
      <c r="I587" s="35" t="n">
        <v>2307.81</v>
      </c>
      <c r="J587" s="35" t="n">
        <v>2372</v>
      </c>
      <c r="K587" s="35" t="n">
        <v>2110</v>
      </c>
      <c r="L587" s="35" t="n">
        <v>2081</v>
      </c>
      <c r="M587" s="35" t="n">
        <v>2187</v>
      </c>
      <c r="N587" s="35" t="n">
        <v>2229</v>
      </c>
      <c r="O587" s="36" t="n">
        <v>2126.94708833408</v>
      </c>
      <c r="P587" s="36" t="n">
        <f aca="false">SUM(B587:O587)/COUNTIF(B587:O587,"&gt;0")</f>
        <v>2181.5143174254</v>
      </c>
    </row>
    <row r="588" customFormat="false" ht="12.75" hidden="false" customHeight="false" outlineLevel="0" collapsed="false">
      <c r="A588" s="55" t="n">
        <v>581</v>
      </c>
      <c r="B588" s="56" t="n">
        <v>2294.54311354186</v>
      </c>
      <c r="C588" s="57" t="n">
        <v>2180.12029142361</v>
      </c>
      <c r="D588" s="57" t="n">
        <v>2240.67846387202</v>
      </c>
      <c r="E588" s="57" t="n">
        <v>2047</v>
      </c>
      <c r="F588" s="57" t="n">
        <v>2092.02651699288</v>
      </c>
      <c r="G588" s="57" t="n">
        <v>1976</v>
      </c>
      <c r="H588" s="57" t="n">
        <v>2292.53075039895</v>
      </c>
      <c r="I588" s="57" t="n">
        <v>2307.15</v>
      </c>
      <c r="J588" s="57" t="n">
        <v>2371</v>
      </c>
      <c r="K588" s="57" t="n">
        <v>2109</v>
      </c>
      <c r="L588" s="57" t="n">
        <v>2081</v>
      </c>
      <c r="M588" s="57" t="n">
        <v>2187</v>
      </c>
      <c r="N588" s="57" t="n">
        <v>2229</v>
      </c>
      <c r="O588" s="58" t="n">
        <v>2126.1552891317</v>
      </c>
      <c r="P588" s="58" t="n">
        <f aca="false">SUM(B588:O588)/COUNTIF(B588:O588,"&gt;0")</f>
        <v>2180.94317324007</v>
      </c>
    </row>
    <row r="589" customFormat="false" ht="12.75" hidden="false" customHeight="false" outlineLevel="0" collapsed="false">
      <c r="A589" s="51" t="n">
        <v>582</v>
      </c>
      <c r="B589" s="52" t="n">
        <v>2293.75729137649</v>
      </c>
      <c r="C589" s="18" t="n">
        <v>2179.28396029031</v>
      </c>
      <c r="D589" s="18" t="n">
        <v>2240.22897571166</v>
      </c>
      <c r="E589" s="18" t="n">
        <v>2046</v>
      </c>
      <c r="F589" s="18" t="n">
        <v>2091.33948985116</v>
      </c>
      <c r="G589" s="18" t="n">
        <v>1975</v>
      </c>
      <c r="H589" s="18" t="n">
        <v>2291.75091104167</v>
      </c>
      <c r="I589" s="18" t="n">
        <v>2306.82</v>
      </c>
      <c r="J589" s="18" t="n">
        <v>2371</v>
      </c>
      <c r="K589" s="18" t="n">
        <v>2109</v>
      </c>
      <c r="L589" s="18" t="n">
        <v>2080</v>
      </c>
      <c r="M589" s="18" t="n">
        <v>2186</v>
      </c>
      <c r="N589" s="18" t="n">
        <v>2228</v>
      </c>
      <c r="O589" s="19" t="n">
        <v>2125.36499883111</v>
      </c>
      <c r="P589" s="19" t="n">
        <f aca="false">SUM(B589:O589)/COUNTIF(B589:O589,"&gt;0")</f>
        <v>2180.25325907874</v>
      </c>
    </row>
    <row r="590" customFormat="false" ht="12.75" hidden="false" customHeight="false" outlineLevel="0" collapsed="false">
      <c r="A590" s="51" t="n">
        <v>583</v>
      </c>
      <c r="B590" s="52" t="n">
        <v>2292.97200727472</v>
      </c>
      <c r="C590" s="18" t="n">
        <v>2178.4492012287</v>
      </c>
      <c r="D590" s="18" t="n">
        <v>2239.78010234814</v>
      </c>
      <c r="E590" s="18" t="n">
        <v>2045</v>
      </c>
      <c r="F590" s="18" t="n">
        <v>2090.65384395574</v>
      </c>
      <c r="G590" s="18" t="n">
        <v>1974</v>
      </c>
      <c r="H590" s="18" t="n">
        <v>2290.97265782307</v>
      </c>
      <c r="I590" s="18" t="n">
        <v>2306.16</v>
      </c>
      <c r="J590" s="18" t="n">
        <v>2370</v>
      </c>
      <c r="K590" s="18" t="n">
        <v>2108</v>
      </c>
      <c r="L590" s="18" t="n">
        <v>2079</v>
      </c>
      <c r="M590" s="18" t="n">
        <v>2185</v>
      </c>
      <c r="N590" s="18" t="n">
        <v>2227</v>
      </c>
      <c r="O590" s="19" t="n">
        <v>2124.57621156986</v>
      </c>
      <c r="P590" s="19" t="n">
        <f aca="false">SUM(B590:O590)/COUNTIF(B590:O590,"&gt;0")</f>
        <v>2179.39743030002</v>
      </c>
    </row>
    <row r="591" customFormat="false" ht="12.75" hidden="false" customHeight="false" outlineLevel="0" collapsed="false">
      <c r="A591" s="51" t="n">
        <v>584</v>
      </c>
      <c r="B591" s="52" t="n">
        <v>2292.18726068411</v>
      </c>
      <c r="C591" s="18" t="n">
        <v>2177.61600817604</v>
      </c>
      <c r="D591" s="18" t="n">
        <v>2239.33184315081</v>
      </c>
      <c r="E591" s="18" t="n">
        <v>2044</v>
      </c>
      <c r="F591" s="18" t="n">
        <v>2089.96957384758</v>
      </c>
      <c r="G591" s="18" t="n">
        <v>1973</v>
      </c>
      <c r="H591" s="18" t="n">
        <v>2290.19598443589</v>
      </c>
      <c r="I591" s="18" t="n">
        <v>2305.82</v>
      </c>
      <c r="J591" s="18" t="n">
        <v>2369</v>
      </c>
      <c r="K591" s="18" t="n">
        <v>2107</v>
      </c>
      <c r="L591" s="18" t="n">
        <v>2079</v>
      </c>
      <c r="M591" s="18" t="n">
        <v>2184</v>
      </c>
      <c r="N591" s="18" t="n">
        <v>2227</v>
      </c>
      <c r="O591" s="19" t="n">
        <v>2123.78892151898</v>
      </c>
      <c r="P591" s="19" t="n">
        <f aca="false">SUM(B591:O591)/COUNTIF(B591:O591,"&gt;0")</f>
        <v>2178.70782798667</v>
      </c>
    </row>
    <row r="592" customFormat="false" ht="12.75" hidden="false" customHeight="false" outlineLevel="0" collapsed="false">
      <c r="A592" s="51" t="n">
        <v>585</v>
      </c>
      <c r="B592" s="52" t="n">
        <v>2291.40305105298</v>
      </c>
      <c r="C592" s="18" t="n">
        <v>2176.78437510409</v>
      </c>
      <c r="D592" s="18" t="n">
        <v>2238.88419749021</v>
      </c>
      <c r="E592" s="18" t="n">
        <v>2044</v>
      </c>
      <c r="F592" s="18" t="n">
        <v>2089.28667409899</v>
      </c>
      <c r="G592" s="18" t="n">
        <v>1972</v>
      </c>
      <c r="H592" s="18" t="n">
        <v>2289.42088460926</v>
      </c>
      <c r="I592" s="18" t="n">
        <v>2305.16</v>
      </c>
      <c r="J592" s="18" t="n">
        <v>2368</v>
      </c>
      <c r="K592" s="18" t="n">
        <v>2106</v>
      </c>
      <c r="L592" s="18" t="n">
        <v>2078</v>
      </c>
      <c r="M592" s="18" t="n">
        <v>2184</v>
      </c>
      <c r="N592" s="18" t="n">
        <v>2226</v>
      </c>
      <c r="O592" s="19" t="n">
        <v>2123.00312288273</v>
      </c>
      <c r="P592" s="19" t="n">
        <f aca="false">SUM(B592:O592)/COUNTIF(B592:O592,"&gt;0")</f>
        <v>2177.99587894559</v>
      </c>
    </row>
    <row r="593" customFormat="false" ht="12.75" hidden="false" customHeight="false" outlineLevel="0" collapsed="false">
      <c r="A593" s="51" t="n">
        <v>586</v>
      </c>
      <c r="B593" s="52" t="n">
        <v>2290.61937783039</v>
      </c>
      <c r="C593" s="18" t="n">
        <v>2175.95429601887</v>
      </c>
      <c r="D593" s="18" t="n">
        <v>2238.43716473812</v>
      </c>
      <c r="E593" s="18" t="n">
        <v>2043</v>
      </c>
      <c r="F593" s="18" t="n">
        <v>2088.60513931336</v>
      </c>
      <c r="G593" s="18" t="n">
        <v>1972</v>
      </c>
      <c r="H593" s="18" t="n">
        <v>2288.64735210839</v>
      </c>
      <c r="I593" s="18" t="n">
        <v>2304.5</v>
      </c>
      <c r="J593" s="18" t="n">
        <v>2368</v>
      </c>
      <c r="K593" s="18" t="n">
        <v>2105</v>
      </c>
      <c r="L593" s="18" t="n">
        <v>2077</v>
      </c>
      <c r="M593" s="18" t="n">
        <v>2183</v>
      </c>
      <c r="N593" s="18" t="n">
        <v>2225</v>
      </c>
      <c r="O593" s="19" t="n">
        <v>2122.2188098984</v>
      </c>
      <c r="P593" s="19" t="n">
        <f aca="false">SUM(B593:O593)/COUNTIF(B593:O593,"&gt;0")</f>
        <v>2177.28443856482</v>
      </c>
    </row>
    <row r="594" customFormat="false" ht="12.75" hidden="false" customHeight="false" outlineLevel="0" collapsed="false">
      <c r="A594" s="51" t="n">
        <v>587</v>
      </c>
      <c r="B594" s="52" t="n">
        <v>2289.83624046617</v>
      </c>
      <c r="C594" s="18" t="n">
        <v>2175.12576496038</v>
      </c>
      <c r="D594" s="18" t="n">
        <v>2237.99074426753</v>
      </c>
      <c r="E594" s="18" t="n">
        <v>2042</v>
      </c>
      <c r="F594" s="18" t="n">
        <v>2087.92496412491</v>
      </c>
      <c r="G594" s="18" t="n">
        <v>1971</v>
      </c>
      <c r="H594" s="18" t="n">
        <v>2287.8753807343</v>
      </c>
      <c r="I594" s="18" t="n">
        <v>2304.17</v>
      </c>
      <c r="J594" s="18" t="n">
        <v>2367</v>
      </c>
      <c r="K594" s="18" t="n">
        <v>2104</v>
      </c>
      <c r="L594" s="18" t="n">
        <v>2077</v>
      </c>
      <c r="M594" s="18" t="n">
        <v>2182</v>
      </c>
      <c r="N594" s="18" t="n">
        <v>2225</v>
      </c>
      <c r="O594" s="19" t="n">
        <v>2121.43597683597</v>
      </c>
      <c r="P594" s="19" t="n">
        <f aca="false">SUM(B594:O594)/COUNTIF(B594:O594,"&gt;0")</f>
        <v>2176.5970765278</v>
      </c>
    </row>
    <row r="595" customFormat="false" ht="12.75" hidden="false" customHeight="false" outlineLevel="0" collapsed="false">
      <c r="A595" s="51" t="n">
        <v>588</v>
      </c>
      <c r="B595" s="52" t="n">
        <v>2289.05363841089</v>
      </c>
      <c r="C595" s="18" t="n">
        <v>2174.29877600234</v>
      </c>
      <c r="D595" s="18" t="n">
        <v>2237.54493545264</v>
      </c>
      <c r="E595" s="18" t="n">
        <v>2041</v>
      </c>
      <c r="F595" s="18" t="n">
        <v>2087.24614319854</v>
      </c>
      <c r="G595" s="18" t="n">
        <v>1970</v>
      </c>
      <c r="H595" s="18" t="n">
        <v>2287.10496432358</v>
      </c>
      <c r="I595" s="18" t="n">
        <v>2303.51</v>
      </c>
      <c r="J595" s="18" t="n">
        <v>2366</v>
      </c>
      <c r="K595" s="18" t="n">
        <v>2103</v>
      </c>
      <c r="L595" s="18" t="n">
        <v>2076</v>
      </c>
      <c r="M595" s="18" t="n">
        <v>2182</v>
      </c>
      <c r="N595" s="18" t="n">
        <v>2224</v>
      </c>
      <c r="O595" s="19" t="n">
        <v>2120.65461799795</v>
      </c>
      <c r="P595" s="19" t="n">
        <f aca="false">SUM(B595:O595)/COUNTIF(B595:O595,"&gt;0")</f>
        <v>2175.81521967042</v>
      </c>
    </row>
    <row r="596" customFormat="false" ht="12.75" hidden="false" customHeight="false" outlineLevel="0" collapsed="false">
      <c r="A596" s="51" t="n">
        <v>589</v>
      </c>
      <c r="B596" s="52" t="n">
        <v>2288.27157111589</v>
      </c>
      <c r="C596" s="18" t="n">
        <v>2173.473323252</v>
      </c>
      <c r="D596" s="18" t="n">
        <v>2237.09973766885</v>
      </c>
      <c r="E596" s="18" t="n">
        <v>2041</v>
      </c>
      <c r="F596" s="18" t="n">
        <v>2086.56867122951</v>
      </c>
      <c r="G596" s="18" t="n">
        <v>1969</v>
      </c>
      <c r="H596" s="18" t="n">
        <v>2286.33609674809</v>
      </c>
      <c r="I596" s="18" t="n">
        <v>2303.18</v>
      </c>
      <c r="J596" s="18" t="n">
        <v>2365</v>
      </c>
      <c r="K596" s="18" t="n">
        <v>2102</v>
      </c>
      <c r="L596" s="18" t="n">
        <v>2075</v>
      </c>
      <c r="M596" s="18" t="n">
        <v>2181</v>
      </c>
      <c r="N596" s="18" t="n">
        <v>2224</v>
      </c>
      <c r="O596" s="19" t="n">
        <v>2119.87472771913</v>
      </c>
      <c r="P596" s="19" t="n">
        <f aca="false">SUM(B596:O596)/COUNTIF(B596:O596,"&gt;0")</f>
        <v>2175.12886626668</v>
      </c>
    </row>
    <row r="597" customFormat="false" ht="13.5" hidden="false" customHeight="false" outlineLevel="0" collapsed="false">
      <c r="A597" s="53" t="n">
        <v>590</v>
      </c>
      <c r="B597" s="54" t="n">
        <v>2287.49003803323</v>
      </c>
      <c r="C597" s="35" t="n">
        <v>2172.64940084981</v>
      </c>
      <c r="D597" s="35" t="n">
        <v>2236.65515029278</v>
      </c>
      <c r="E597" s="35" t="n">
        <v>2040</v>
      </c>
      <c r="F597" s="35" t="n">
        <v>2085.89254294327</v>
      </c>
      <c r="G597" s="35" t="n">
        <v>1968</v>
      </c>
      <c r="H597" s="35" t="n">
        <v>2285.56877191473</v>
      </c>
      <c r="I597" s="35" t="n">
        <v>2302.52</v>
      </c>
      <c r="J597" s="35" t="n">
        <v>2364</v>
      </c>
      <c r="K597" s="35" t="n">
        <v>2102</v>
      </c>
      <c r="L597" s="35" t="n">
        <v>2075</v>
      </c>
      <c r="M597" s="35" t="n">
        <v>2180</v>
      </c>
      <c r="N597" s="35" t="n">
        <v>2223</v>
      </c>
      <c r="O597" s="36" t="n">
        <v>2119.09630036627</v>
      </c>
      <c r="P597" s="36" t="n">
        <f aca="false">SUM(B597:O597)/COUNTIF(B597:O597,"&gt;0")</f>
        <v>2174.41944317143</v>
      </c>
    </row>
    <row r="598" customFormat="false" ht="12.75" hidden="false" customHeight="false" outlineLevel="0" collapsed="false">
      <c r="A598" s="55" t="n">
        <v>591</v>
      </c>
      <c r="B598" s="56" t="n">
        <v>2286.70903861574</v>
      </c>
      <c r="C598" s="57" t="n">
        <v>2171.82700296924</v>
      </c>
      <c r="D598" s="57" t="n">
        <v>2236.21117270225</v>
      </c>
      <c r="E598" s="57" t="n">
        <v>2039</v>
      </c>
      <c r="F598" s="57" t="n">
        <v>2085.21775309521</v>
      </c>
      <c r="G598" s="57" t="n">
        <v>1968</v>
      </c>
      <c r="H598" s="57" t="n">
        <v>2284.80298376515</v>
      </c>
      <c r="I598" s="57" t="n">
        <v>2302.19</v>
      </c>
      <c r="J598" s="57" t="n">
        <v>2364</v>
      </c>
      <c r="K598" s="57" t="n">
        <v>2101</v>
      </c>
      <c r="L598" s="57" t="n">
        <v>2074</v>
      </c>
      <c r="M598" s="57" t="n">
        <v>2179</v>
      </c>
      <c r="N598" s="57" t="n">
        <v>2222</v>
      </c>
      <c r="O598" s="58" t="n">
        <v>2118.31933033795</v>
      </c>
      <c r="P598" s="58" t="n">
        <f aca="false">SUM(B598:O598)/COUNTIF(B598:O598,"&gt;0")</f>
        <v>2173.73409153468</v>
      </c>
    </row>
    <row r="599" customFormat="false" ht="12.75" hidden="false" customHeight="false" outlineLevel="0" collapsed="false">
      <c r="A599" s="51" t="n">
        <v>592</v>
      </c>
      <c r="B599" s="52" t="n">
        <v>2285.928572317</v>
      </c>
      <c r="C599" s="18" t="n">
        <v>2171.0061238165</v>
      </c>
      <c r="D599" s="18" t="n">
        <v>2235.7678042763</v>
      </c>
      <c r="E599" s="18" t="n">
        <v>2039</v>
      </c>
      <c r="F599" s="18" t="n">
        <v>2084.54429647047</v>
      </c>
      <c r="G599" s="18" t="n">
        <v>1967</v>
      </c>
      <c r="H599" s="18" t="n">
        <v>2284.0387262755</v>
      </c>
      <c r="I599" s="18" t="n">
        <v>2301.53</v>
      </c>
      <c r="J599" s="18" t="n">
        <v>2363</v>
      </c>
      <c r="K599" s="18" t="n">
        <v>2100</v>
      </c>
      <c r="L599" s="18" t="n">
        <v>2073</v>
      </c>
      <c r="M599" s="18" t="n">
        <v>2179</v>
      </c>
      <c r="N599" s="18" t="n">
        <v>2222</v>
      </c>
      <c r="O599" s="19" t="n">
        <v>2117.5438120643</v>
      </c>
      <c r="P599" s="19" t="n">
        <f aca="false">SUM(B599:O599)/COUNTIF(B599:O599,"&gt;0")</f>
        <v>2173.09709537286</v>
      </c>
    </row>
    <row r="600" customFormat="false" ht="12.75" hidden="false" customHeight="false" outlineLevel="0" collapsed="false">
      <c r="A600" s="51" t="n">
        <v>593</v>
      </c>
      <c r="B600" s="52" t="n">
        <v>2285.14863859132</v>
      </c>
      <c r="C600" s="18" t="n">
        <v>2170.18675763032</v>
      </c>
      <c r="D600" s="18" t="n">
        <v>2235.32504439513</v>
      </c>
      <c r="E600" s="18" t="n">
        <v>2038</v>
      </c>
      <c r="F600" s="18" t="n">
        <v>2083.87216788368</v>
      </c>
      <c r="G600" s="18" t="n">
        <v>1966</v>
      </c>
      <c r="H600" s="18" t="n">
        <v>2283.27599345618</v>
      </c>
      <c r="I600" s="18" t="n">
        <v>2301.2</v>
      </c>
      <c r="J600" s="18" t="n">
        <v>2362</v>
      </c>
      <c r="K600" s="18" t="n">
        <v>2099</v>
      </c>
      <c r="L600" s="18" t="n">
        <v>2073</v>
      </c>
      <c r="M600" s="18" t="n">
        <v>2178</v>
      </c>
      <c r="N600" s="18" t="n">
        <v>2221</v>
      </c>
      <c r="O600" s="19" t="n">
        <v>2116.76974000675</v>
      </c>
      <c r="P600" s="19" t="n">
        <f aca="false">SUM(B600:O600)/COUNTIF(B600:O600,"&gt;0")</f>
        <v>2172.34131014024</v>
      </c>
    </row>
    <row r="601" customFormat="false" ht="12.75" hidden="false" customHeight="false" outlineLevel="0" collapsed="false">
      <c r="A601" s="51" t="n">
        <v>594</v>
      </c>
      <c r="B601" s="52" t="n">
        <v>2284.36923689377</v>
      </c>
      <c r="C601" s="18" t="n">
        <v>2169.36889868168</v>
      </c>
      <c r="D601" s="18" t="n">
        <v>2234.88289244019</v>
      </c>
      <c r="E601" s="18" t="n">
        <v>2037</v>
      </c>
      <c r="F601" s="18" t="n">
        <v>2083.20136217876</v>
      </c>
      <c r="G601" s="18" t="n">
        <v>1965</v>
      </c>
      <c r="H601" s="18" t="n">
        <v>2282.51477935159</v>
      </c>
      <c r="I601" s="18" t="n">
        <v>2300.54</v>
      </c>
      <c r="J601" s="18" t="n">
        <v>2361</v>
      </c>
      <c r="K601" s="18" t="n">
        <v>2098</v>
      </c>
      <c r="L601" s="18" t="n">
        <v>2072</v>
      </c>
      <c r="M601" s="18" t="n">
        <v>2177</v>
      </c>
      <c r="N601" s="18" t="n">
        <v>2220</v>
      </c>
      <c r="O601" s="19" t="n">
        <v>2115.99710865783</v>
      </c>
      <c r="P601" s="19" t="n">
        <f aca="false">SUM(B601:O601)/COUNTIF(B601:O601,"&gt;0")</f>
        <v>2171.4910198717</v>
      </c>
    </row>
    <row r="602" customFormat="false" ht="12.75" hidden="false" customHeight="false" outlineLevel="0" collapsed="false">
      <c r="A602" s="51" t="n">
        <v>595</v>
      </c>
      <c r="B602" s="52" t="n">
        <v>2283.59036668013</v>
      </c>
      <c r="C602" s="18" t="n">
        <v>2168.55254127363</v>
      </c>
      <c r="D602" s="18" t="n">
        <v>2234.44134779407</v>
      </c>
      <c r="E602" s="18" t="n">
        <v>2036</v>
      </c>
      <c r="F602" s="18" t="n">
        <v>2082.53187422873</v>
      </c>
      <c r="G602" s="18" t="n">
        <v>1964</v>
      </c>
      <c r="H602" s="18" t="n">
        <v>2281.75507803988</v>
      </c>
      <c r="I602" s="18" t="n">
        <v>2300.21</v>
      </c>
      <c r="J602" s="18" t="n">
        <v>2361</v>
      </c>
      <c r="K602" s="18" t="n">
        <v>2097</v>
      </c>
      <c r="L602" s="18" t="n">
        <v>2072</v>
      </c>
      <c r="M602" s="18" t="n">
        <v>2177</v>
      </c>
      <c r="N602" s="18" t="n">
        <v>2220</v>
      </c>
      <c r="O602" s="19" t="n">
        <v>2115.22591254091</v>
      </c>
      <c r="P602" s="19" t="n">
        <f aca="false">SUM(B602:O602)/COUNTIF(B602:O602,"&gt;0")</f>
        <v>2170.95050861124</v>
      </c>
    </row>
    <row r="603" customFormat="false" ht="12.75" hidden="false" customHeight="false" outlineLevel="0" collapsed="false">
      <c r="A603" s="51" t="n">
        <v>596</v>
      </c>
      <c r="B603" s="52" t="n">
        <v>2282.81202740698</v>
      </c>
      <c r="C603" s="18" t="n">
        <v>2167.73767974098</v>
      </c>
      <c r="D603" s="18" t="n">
        <v>2234.0004098406</v>
      </c>
      <c r="E603" s="18" t="n">
        <v>2036</v>
      </c>
      <c r="F603" s="18" t="n">
        <v>2081.86369893543</v>
      </c>
      <c r="G603" s="18" t="n">
        <v>1963</v>
      </c>
      <c r="H603" s="18" t="n">
        <v>2280.99688363268</v>
      </c>
      <c r="I603" s="18" t="n">
        <v>2299.56</v>
      </c>
      <c r="J603" s="18" t="n">
        <v>2360</v>
      </c>
      <c r="K603" s="18" t="n">
        <v>2096</v>
      </c>
      <c r="L603" s="18" t="n">
        <v>2071</v>
      </c>
      <c r="M603" s="18" t="n">
        <v>2176</v>
      </c>
      <c r="N603" s="18" t="n">
        <v>2219</v>
      </c>
      <c r="O603" s="19" t="n">
        <v>2114.45614621001</v>
      </c>
      <c r="P603" s="19" t="n">
        <f aca="false">SUM(B603:O603)/COUNTIF(B603:O603,"&gt;0")</f>
        <v>2170.17334612619</v>
      </c>
    </row>
    <row r="604" customFormat="false" ht="12.75" hidden="false" customHeight="false" outlineLevel="0" collapsed="false">
      <c r="A604" s="51" t="n">
        <v>597</v>
      </c>
      <c r="B604" s="52" t="n">
        <v>2282.03421853158</v>
      </c>
      <c r="C604" s="18" t="n">
        <v>2166.92430845014</v>
      </c>
      <c r="D604" s="18" t="n">
        <v>2233.56007796478</v>
      </c>
      <c r="E604" s="18" t="n">
        <v>2035</v>
      </c>
      <c r="F604" s="18" t="n">
        <v>2081.19683122939</v>
      </c>
      <c r="G604" s="18" t="n">
        <v>1963</v>
      </c>
      <c r="H604" s="18" t="n">
        <v>2280.24019027485</v>
      </c>
      <c r="I604" s="18" t="n">
        <v>2299.23</v>
      </c>
      <c r="J604" s="18" t="n">
        <v>2359</v>
      </c>
      <c r="K604" s="18" t="n">
        <v>2095</v>
      </c>
      <c r="L604" s="18" t="n">
        <v>2070</v>
      </c>
      <c r="M604" s="18" t="n">
        <v>2175</v>
      </c>
      <c r="N604" s="18" t="n">
        <v>2218</v>
      </c>
      <c r="O604" s="19" t="n">
        <v>2113.68780424956</v>
      </c>
      <c r="P604" s="19" t="n">
        <f aca="false">SUM(B604:O604)/COUNTIF(B604:O604,"&gt;0")</f>
        <v>2169.41953076431</v>
      </c>
    </row>
    <row r="605" customFormat="false" ht="12.75" hidden="false" customHeight="false" outlineLevel="0" collapsed="false">
      <c r="A605" s="51" t="n">
        <v>598</v>
      </c>
      <c r="B605" s="52" t="n">
        <v>2281.25693951198</v>
      </c>
      <c r="C605" s="18" t="n">
        <v>2166.11242179883</v>
      </c>
      <c r="D605" s="18" t="n">
        <v>2233.1203515528</v>
      </c>
      <c r="E605" s="18" t="n">
        <v>2034</v>
      </c>
      <c r="F605" s="18" t="n">
        <v>2080.53126606956</v>
      </c>
      <c r="G605" s="18" t="n">
        <v>1962</v>
      </c>
      <c r="H605" s="18" t="n">
        <v>2279.4849921443</v>
      </c>
      <c r="I605" s="18" t="n">
        <v>2298.9</v>
      </c>
      <c r="J605" s="18" t="n">
        <v>2358</v>
      </c>
      <c r="K605" s="18" t="n">
        <v>2095</v>
      </c>
      <c r="L605" s="18" t="n">
        <v>2070</v>
      </c>
      <c r="M605" s="18" t="n">
        <v>2174</v>
      </c>
      <c r="N605" s="18" t="n">
        <v>2218</v>
      </c>
      <c r="O605" s="19" t="n">
        <v>2112.92088127416</v>
      </c>
      <c r="P605" s="19" t="n">
        <f aca="false">SUM(B605:O605)/COUNTIF(B605:O605,"&gt;0")</f>
        <v>2168.80906088226</v>
      </c>
    </row>
    <row r="606" customFormat="false" ht="12.75" hidden="false" customHeight="false" outlineLevel="0" collapsed="false">
      <c r="A606" s="51" t="n">
        <v>599</v>
      </c>
      <c r="B606" s="52" t="n">
        <v>2280.48018980692</v>
      </c>
      <c r="C606" s="18" t="n">
        <v>2165.30201421592</v>
      </c>
      <c r="D606" s="18" t="n">
        <v>2232.68122999203</v>
      </c>
      <c r="E606" s="18" t="n">
        <v>2033</v>
      </c>
      <c r="F606" s="18" t="n">
        <v>2079.86699844312</v>
      </c>
      <c r="G606" s="18" t="n">
        <v>1961</v>
      </c>
      <c r="H606" s="18" t="n">
        <v>2278.73128345165</v>
      </c>
      <c r="I606" s="18" t="n">
        <v>2298.24</v>
      </c>
      <c r="J606" s="18" t="n">
        <v>2358</v>
      </c>
      <c r="K606" s="18" t="n">
        <v>2094</v>
      </c>
      <c r="L606" s="18" t="n">
        <v>2069</v>
      </c>
      <c r="M606" s="18" t="n">
        <v>2174</v>
      </c>
      <c r="N606" s="18" t="n">
        <v>2217</v>
      </c>
      <c r="O606" s="19" t="n">
        <v>2112.15537192838</v>
      </c>
      <c r="P606" s="19" t="n">
        <f aca="false">SUM(B606:O606)/COUNTIF(B606:O606,"&gt;0")</f>
        <v>2168.10407770272</v>
      </c>
    </row>
    <row r="607" customFormat="false" ht="13.5" hidden="false" customHeight="false" outlineLevel="0" collapsed="false">
      <c r="A607" s="53" t="n">
        <v>600</v>
      </c>
      <c r="B607" s="54" t="n">
        <v>2279.70396887593</v>
      </c>
      <c r="C607" s="35" t="n">
        <v>2164.49308016111</v>
      </c>
      <c r="D607" s="35" t="n">
        <v>2232.24271267103</v>
      </c>
      <c r="E607" s="35" t="n">
        <v>2033</v>
      </c>
      <c r="F607" s="35" t="n">
        <v>2079.20402336529</v>
      </c>
      <c r="G607" s="35" t="n">
        <v>1960</v>
      </c>
      <c r="H607" s="35" t="n">
        <v>2277.97905844006</v>
      </c>
      <c r="I607" s="35" t="n">
        <v>2297.91</v>
      </c>
      <c r="J607" s="35" t="n">
        <v>2357</v>
      </c>
      <c r="K607" s="35" t="n">
        <v>2093</v>
      </c>
      <c r="L607" s="35" t="n">
        <v>2068</v>
      </c>
      <c r="M607" s="35" t="n">
        <v>2173</v>
      </c>
      <c r="N607" s="35" t="n">
        <v>2217</v>
      </c>
      <c r="O607" s="36" t="n">
        <v>2111.39127088654</v>
      </c>
      <c r="P607" s="36" t="n">
        <f aca="false">SUM(B607:O607)/COUNTIF(B607:O607,"&gt;0")</f>
        <v>2167.42315102857</v>
      </c>
    </row>
    <row r="608" customFormat="false" ht="12.75" hidden="false" customHeight="false" outlineLevel="0" collapsed="false">
      <c r="A608" s="55" t="n">
        <v>601</v>
      </c>
      <c r="B608" s="56" t="n">
        <v>2278.92827617922</v>
      </c>
      <c r="C608" s="57" t="n">
        <v>2163.68561412479</v>
      </c>
      <c r="D608" s="57" t="n">
        <v>2231.80479897955</v>
      </c>
      <c r="E608" s="57" t="n">
        <v>2032</v>
      </c>
      <c r="F608" s="57" t="n">
        <v>2078.54233587909</v>
      </c>
      <c r="G608" s="57" t="n">
        <v>1959</v>
      </c>
      <c r="H608" s="57" t="n">
        <v>2277.22831138499</v>
      </c>
      <c r="I608" s="57" t="n">
        <v>2297.26</v>
      </c>
      <c r="J608" s="57" t="n">
        <v>2356</v>
      </c>
      <c r="K608" s="57" t="n">
        <v>2098</v>
      </c>
      <c r="L608" s="57" t="n">
        <v>2068</v>
      </c>
      <c r="M608" s="57" t="n">
        <v>2172</v>
      </c>
      <c r="N608" s="57" t="n">
        <v>2216</v>
      </c>
      <c r="O608" s="58" t="n">
        <v>2110.6285728525</v>
      </c>
      <c r="P608" s="58" t="n">
        <f aca="false">SUM(B608:O608)/COUNTIF(B608:O608,"&gt;0")</f>
        <v>2167.07699352858</v>
      </c>
    </row>
    <row r="609" customFormat="false" ht="12.75" hidden="false" customHeight="false" outlineLevel="0" collapsed="false">
      <c r="A609" s="51" t="n">
        <v>602</v>
      </c>
      <c r="B609" s="52" t="n">
        <v>2278.15311117778</v>
      </c>
      <c r="C609" s="18" t="n">
        <v>2162.87961062778</v>
      </c>
      <c r="D609" s="18" t="n">
        <v>2231.3674883085</v>
      </c>
      <c r="E609" s="18" t="n">
        <v>2031</v>
      </c>
      <c r="F609" s="18" t="n">
        <v>2077.88193105518</v>
      </c>
      <c r="G609" s="18" t="n">
        <v>1959</v>
      </c>
      <c r="H609" s="18" t="n">
        <v>2276.4790365939</v>
      </c>
      <c r="I609" s="18" t="n">
        <v>2296.93</v>
      </c>
      <c r="J609" s="18" t="n">
        <v>2355</v>
      </c>
      <c r="K609" s="18" t="n">
        <v>2097</v>
      </c>
      <c r="L609" s="18" t="n">
        <v>2067</v>
      </c>
      <c r="M609" s="18" t="n">
        <v>2172</v>
      </c>
      <c r="N609" s="18" t="n">
        <v>2215</v>
      </c>
      <c r="O609" s="19" t="n">
        <v>2109.86727255942</v>
      </c>
      <c r="P609" s="19" t="n">
        <f aca="false">SUM(B609:O609)/COUNTIF(B609:O609,"&gt;0")</f>
        <v>2166.3970321659</v>
      </c>
    </row>
    <row r="610" customFormat="false" ht="12.75" hidden="false" customHeight="false" outlineLevel="0" collapsed="false">
      <c r="A610" s="51" t="n">
        <v>603</v>
      </c>
      <c r="B610" s="52" t="n">
        <v>2277.37847333331</v>
      </c>
      <c r="C610" s="18" t="n">
        <v>2162.07506422112</v>
      </c>
      <c r="D610" s="18" t="n">
        <v>2230.93078004998</v>
      </c>
      <c r="E610" s="18" t="n">
        <v>2031</v>
      </c>
      <c r="F610" s="18" t="n">
        <v>2077.22280399163</v>
      </c>
      <c r="G610" s="18" t="n">
        <v>1958</v>
      </c>
      <c r="H610" s="18" t="n">
        <v>2275.7312284061</v>
      </c>
      <c r="I610" s="18" t="n">
        <v>2296.27</v>
      </c>
      <c r="J610" s="18" t="n">
        <v>2355</v>
      </c>
      <c r="K610" s="18" t="n">
        <v>2096</v>
      </c>
      <c r="L610" s="18" t="n">
        <v>2066</v>
      </c>
      <c r="M610" s="18" t="n">
        <v>2171</v>
      </c>
      <c r="N610" s="18" t="n">
        <v>2215</v>
      </c>
      <c r="O610" s="19" t="n">
        <v>2109.10736476958</v>
      </c>
      <c r="P610" s="19" t="n">
        <f aca="false">SUM(B610:O610)/COUNTIF(B610:O610,"&gt;0")</f>
        <v>2165.76540819798</v>
      </c>
    </row>
    <row r="611" customFormat="false" ht="12.75" hidden="false" customHeight="false" outlineLevel="0" collapsed="false">
      <c r="A611" s="51" t="n">
        <v>604</v>
      </c>
      <c r="B611" s="52" t="n">
        <v>2276.60436210825</v>
      </c>
      <c r="C611" s="18" t="n">
        <v>2161.27196948584</v>
      </c>
      <c r="D611" s="18" t="n">
        <v>2230.49467359727</v>
      </c>
      <c r="E611" s="18" t="n">
        <v>2030</v>
      </c>
      <c r="F611" s="18" t="n">
        <v>2076.56494981371</v>
      </c>
      <c r="G611" s="18" t="n">
        <v>1957</v>
      </c>
      <c r="H611" s="18" t="n">
        <v>2274.98488119248</v>
      </c>
      <c r="I611" s="18" t="n">
        <v>2295.94</v>
      </c>
      <c r="J611" s="18" t="n">
        <v>2354</v>
      </c>
      <c r="K611" s="18" t="n">
        <v>2096</v>
      </c>
      <c r="L611" s="18" t="n">
        <v>2066</v>
      </c>
      <c r="M611" s="18" t="n">
        <v>2170</v>
      </c>
      <c r="N611" s="18" t="n">
        <v>2214</v>
      </c>
      <c r="O611" s="19" t="n">
        <v>2108.34884427413</v>
      </c>
      <c r="P611" s="19" t="n">
        <f aca="false">SUM(B611:O611)/COUNTIF(B611:O611,"&gt;0")</f>
        <v>2165.08640574798</v>
      </c>
    </row>
    <row r="612" customFormat="false" ht="12.75" hidden="false" customHeight="false" outlineLevel="0" collapsed="false">
      <c r="A612" s="51" t="n">
        <v>605</v>
      </c>
      <c r="B612" s="52" t="n">
        <v>2275.83077696576</v>
      </c>
      <c r="C612" s="18" t="n">
        <v>2160.47032103275</v>
      </c>
      <c r="D612" s="18" t="n">
        <v>2230.0591683448</v>
      </c>
      <c r="E612" s="18" t="n">
        <v>2030</v>
      </c>
      <c r="F612" s="18" t="n">
        <v>2075.90836367375</v>
      </c>
      <c r="G612" s="18" t="n">
        <v>1956</v>
      </c>
      <c r="H612" s="18" t="n">
        <v>2274.23998935524</v>
      </c>
      <c r="I612" s="18" t="n">
        <v>2295.61</v>
      </c>
      <c r="J612" s="18" t="n">
        <v>2353</v>
      </c>
      <c r="K612" s="18" t="n">
        <v>2095</v>
      </c>
      <c r="L612" s="18" t="n">
        <v>2065</v>
      </c>
      <c r="M612" s="18" t="n">
        <v>2170</v>
      </c>
      <c r="N612" s="18" t="n">
        <v>2213</v>
      </c>
      <c r="O612" s="19" t="n">
        <v>2107.59170589293</v>
      </c>
      <c r="P612" s="19" t="n">
        <f aca="false">SUM(B612:O612)/COUNTIF(B612:O612,"&gt;0")</f>
        <v>2164.40788037609</v>
      </c>
    </row>
    <row r="613" customFormat="false" ht="12.75" hidden="false" customHeight="false" outlineLevel="0" collapsed="false">
      <c r="A613" s="51" t="n">
        <v>606</v>
      </c>
      <c r="B613" s="52" t="n">
        <v>2275.05771736975</v>
      </c>
      <c r="C613" s="18" t="n">
        <v>2159.67011350224</v>
      </c>
      <c r="D613" s="18" t="n">
        <v>2229.62426368819</v>
      </c>
      <c r="E613" s="18" t="n">
        <v>2029</v>
      </c>
      <c r="F613" s="18" t="n">
        <v>2075.25304075088</v>
      </c>
      <c r="G613" s="18" t="n">
        <v>1955</v>
      </c>
      <c r="H613" s="18" t="n">
        <v>2273.49654732776</v>
      </c>
      <c r="I613" s="18" t="n">
        <v>2294.96</v>
      </c>
      <c r="J613" s="18" t="n">
        <v>2352</v>
      </c>
      <c r="K613" s="18" t="n">
        <v>2094</v>
      </c>
      <c r="L613" s="18" t="n">
        <v>2064</v>
      </c>
      <c r="M613" s="18" t="n">
        <v>2169</v>
      </c>
      <c r="N613" s="18" t="n">
        <v>2213</v>
      </c>
      <c r="O613" s="19" t="n">
        <v>2106.83594447432</v>
      </c>
      <c r="P613" s="19" t="n">
        <f aca="false">SUM(B613:O613)/COUNTIF(B613:O613,"&gt;0")</f>
        <v>2163.6355447938</v>
      </c>
    </row>
    <row r="614" customFormat="false" ht="12.75" hidden="false" customHeight="false" outlineLevel="0" collapsed="false">
      <c r="A614" s="51" t="n">
        <v>607</v>
      </c>
      <c r="B614" s="52" t="n">
        <v>2274.28518278483</v>
      </c>
      <c r="C614" s="18" t="n">
        <v>2158.87134156403</v>
      </c>
      <c r="D614" s="18" t="n">
        <v>2229.18995902421</v>
      </c>
      <c r="E614" s="18" t="n">
        <v>2028</v>
      </c>
      <c r="F614" s="18" t="n">
        <v>2074.59897625086</v>
      </c>
      <c r="G614" s="18" t="n">
        <v>1954</v>
      </c>
      <c r="H614" s="18" t="n">
        <v>2272.75454957427</v>
      </c>
      <c r="I614" s="18" t="n">
        <v>2294.63</v>
      </c>
      <c r="J614" s="18" t="n">
        <v>2352</v>
      </c>
      <c r="K614" s="18" t="n">
        <v>2093</v>
      </c>
      <c r="L614" s="18" t="n">
        <v>2064</v>
      </c>
      <c r="M614" s="18" t="n">
        <v>2168</v>
      </c>
      <c r="N614" s="18" t="n">
        <v>2212</v>
      </c>
      <c r="O614" s="19" t="n">
        <v>2106.08155489488</v>
      </c>
      <c r="P614" s="19" t="n">
        <f aca="false">SUM(B614:O614)/COUNTIF(B614:O614,"&gt;0")</f>
        <v>2162.95796886379</v>
      </c>
    </row>
    <row r="615" customFormat="false" ht="12.75" hidden="false" customHeight="false" outlineLevel="0" collapsed="false">
      <c r="A615" s="51" t="n">
        <v>608</v>
      </c>
      <c r="B615" s="52" t="n">
        <v>2273.51317267636</v>
      </c>
      <c r="C615" s="18" t="n">
        <v>2158.07399991701</v>
      </c>
      <c r="D615" s="18" t="n">
        <v>2228.75625375083</v>
      </c>
      <c r="E615" s="18" t="n">
        <v>2027</v>
      </c>
      <c r="F615" s="18" t="n">
        <v>2073.94616540592</v>
      </c>
      <c r="G615" s="18" t="n">
        <v>1954</v>
      </c>
      <c r="H615" s="18" t="n">
        <v>2272.01399058969</v>
      </c>
      <c r="I615" s="18" t="n">
        <v>2293.98</v>
      </c>
      <c r="J615" s="18" t="n">
        <v>2351</v>
      </c>
      <c r="K615" s="18" t="n">
        <v>2093</v>
      </c>
      <c r="L615" s="18" t="n">
        <v>2063</v>
      </c>
      <c r="M615" s="18" t="n">
        <v>2168</v>
      </c>
      <c r="N615" s="18" t="n">
        <v>2212</v>
      </c>
      <c r="O615" s="19" t="n">
        <v>2105.3285320593</v>
      </c>
      <c r="P615" s="19" t="n">
        <f aca="false">SUM(B615:O615)/COUNTIF(B615:O615,"&gt;0")</f>
        <v>2162.40086531422</v>
      </c>
    </row>
    <row r="616" customFormat="false" ht="12.75" hidden="false" customHeight="false" outlineLevel="0" collapsed="false">
      <c r="A616" s="51" t="n">
        <v>609</v>
      </c>
      <c r="B616" s="52" t="n">
        <v>2272.74168651042</v>
      </c>
      <c r="C616" s="18" t="n">
        <v>2157.27808328898</v>
      </c>
      <c r="D616" s="18" t="n">
        <v>2228.32314726713</v>
      </c>
      <c r="E616" s="18" t="n">
        <v>2027</v>
      </c>
      <c r="F616" s="18" t="n">
        <v>2073.2946034745</v>
      </c>
      <c r="G616" s="18" t="n">
        <v>1953</v>
      </c>
      <c r="H616" s="18" t="n">
        <v>2271.27486489939</v>
      </c>
      <c r="I616" s="18" t="n">
        <v>2293.65</v>
      </c>
      <c r="J616" s="18" t="n">
        <v>2350</v>
      </c>
      <c r="K616" s="18" t="n">
        <v>2092</v>
      </c>
      <c r="L616" s="18" t="n">
        <v>2062</v>
      </c>
      <c r="M616" s="18" t="n">
        <v>2167</v>
      </c>
      <c r="N616" s="18" t="n">
        <v>2211</v>
      </c>
      <c r="O616" s="19" t="n">
        <v>2104.57687090012</v>
      </c>
      <c r="P616" s="19" t="n">
        <f aca="false">SUM(B616:O616)/COUNTIF(B616:O616,"&gt;0")</f>
        <v>2161.65280402432</v>
      </c>
    </row>
    <row r="617" customFormat="false" ht="13.5" hidden="false" customHeight="false" outlineLevel="0" collapsed="false">
      <c r="A617" s="53" t="n">
        <v>610</v>
      </c>
      <c r="B617" s="54" t="n">
        <v>2271.97072375381</v>
      </c>
      <c r="C617" s="35" t="n">
        <v>2156.48358643648</v>
      </c>
      <c r="D617" s="35" t="n">
        <v>2227.89063897339</v>
      </c>
      <c r="E617" s="35" t="n">
        <v>2026</v>
      </c>
      <c r="F617" s="35" t="n">
        <v>2072.64428574113</v>
      </c>
      <c r="G617" s="35" t="n">
        <v>1952</v>
      </c>
      <c r="H617" s="35" t="n">
        <v>2270.53716705899</v>
      </c>
      <c r="I617" s="35" t="n">
        <v>2293.32</v>
      </c>
      <c r="J617" s="35" t="n">
        <v>2349</v>
      </c>
      <c r="K617" s="35" t="n">
        <v>2091</v>
      </c>
      <c r="L617" s="35" t="n">
        <v>2062</v>
      </c>
      <c r="M617" s="35" t="n">
        <v>2166</v>
      </c>
      <c r="N617" s="35" t="n">
        <v>2210</v>
      </c>
      <c r="O617" s="36" t="n">
        <v>2103.82656637755</v>
      </c>
      <c r="P617" s="36" t="n">
        <f aca="false">SUM(B617:O617)/COUNTIF(B617:O617,"&gt;0")</f>
        <v>2160.90521202438</v>
      </c>
    </row>
    <row r="618" customFormat="false" ht="12.75" hidden="false" customHeight="false" outlineLevel="0" collapsed="false">
      <c r="A618" s="55" t="n">
        <v>611</v>
      </c>
      <c r="B618" s="56" t="n">
        <v>2271.20028387405</v>
      </c>
      <c r="C618" s="57" t="n">
        <v>2155.69050414459</v>
      </c>
      <c r="D618" s="57" t="n">
        <v>2227.45872827104</v>
      </c>
      <c r="E618" s="57" t="n">
        <v>2025</v>
      </c>
      <c r="F618" s="57" t="n">
        <v>2071.99520751621</v>
      </c>
      <c r="G618" s="57" t="n">
        <v>1951</v>
      </c>
      <c r="H618" s="57" t="n">
        <v>2269.80089165411</v>
      </c>
      <c r="I618" s="57" t="n">
        <v>2292.67</v>
      </c>
      <c r="J618" s="57" t="n">
        <v>2349</v>
      </c>
      <c r="K618" s="57" t="n">
        <v>2091</v>
      </c>
      <c r="L618" s="57" t="n">
        <v>2061</v>
      </c>
      <c r="M618" s="57" t="n">
        <v>2166</v>
      </c>
      <c r="N618" s="57" t="n">
        <v>2210</v>
      </c>
      <c r="O618" s="58" t="n">
        <v>2103.07761347928</v>
      </c>
      <c r="P618" s="58" t="n">
        <f aca="false">SUM(B618:O618)/COUNTIF(B618:O618,"&gt;0")</f>
        <v>2160.3495163528</v>
      </c>
    </row>
    <row r="619" customFormat="false" ht="12.75" hidden="false" customHeight="false" outlineLevel="0" collapsed="false">
      <c r="A619" s="51" t="n">
        <v>612</v>
      </c>
      <c r="B619" s="52" t="n">
        <v>2270.4303663394</v>
      </c>
      <c r="C619" s="18" t="n">
        <v>2154.89883122667</v>
      </c>
      <c r="D619" s="18" t="n">
        <v>2227.02741456266</v>
      </c>
      <c r="E619" s="18" t="n">
        <v>2024</v>
      </c>
      <c r="F619" s="18" t="n">
        <v>2071.34736413583</v>
      </c>
      <c r="G619" s="18" t="n">
        <v>1950</v>
      </c>
      <c r="H619" s="18" t="n">
        <v>2269.06603330015</v>
      </c>
      <c r="I619" s="18" t="n">
        <v>2292.34</v>
      </c>
      <c r="J619" s="18" t="n">
        <v>2348</v>
      </c>
      <c r="K619" s="18" t="n">
        <v>2090</v>
      </c>
      <c r="L619" s="18" t="n">
        <v>2061</v>
      </c>
      <c r="M619" s="18" t="n">
        <v>2165</v>
      </c>
      <c r="N619" s="18" t="n">
        <v>2209</v>
      </c>
      <c r="O619" s="19" t="n">
        <v>2102.33000722026</v>
      </c>
      <c r="P619" s="19" t="n">
        <f aca="false">SUM(B619:O619)/COUNTIF(B619:O619,"&gt;0")</f>
        <v>2159.60285834178</v>
      </c>
    </row>
    <row r="620" customFormat="false" ht="12.75" hidden="false" customHeight="false" outlineLevel="0" collapsed="false">
      <c r="A620" s="51" t="n">
        <v>613</v>
      </c>
      <c r="B620" s="52" t="n">
        <v>2269.66097061881</v>
      </c>
      <c r="C620" s="18" t="n">
        <v>2154.10856252422</v>
      </c>
      <c r="D620" s="18" t="n">
        <v>2226.59669725199</v>
      </c>
      <c r="E620" s="18" t="n">
        <v>2024</v>
      </c>
      <c r="F620" s="18" t="n">
        <v>2070.70075096158</v>
      </c>
      <c r="G620" s="18" t="n">
        <v>1950</v>
      </c>
      <c r="H620" s="18" t="n">
        <v>2268.33258664213</v>
      </c>
      <c r="I620" s="18" t="n">
        <v>2292.01</v>
      </c>
      <c r="J620" s="18" t="n">
        <v>2347</v>
      </c>
      <c r="K620" s="18" t="n">
        <v>2089</v>
      </c>
      <c r="L620" s="18" t="n">
        <v>2060</v>
      </c>
      <c r="M620" s="18" t="n">
        <v>2164</v>
      </c>
      <c r="N620" s="18" t="n">
        <v>2209</v>
      </c>
      <c r="O620" s="19" t="n">
        <v>2101.58374264253</v>
      </c>
      <c r="P620" s="19" t="n">
        <f aca="false">SUM(B620:O620)/COUNTIF(B620:O620,"&gt;0")</f>
        <v>2158.99952218866</v>
      </c>
    </row>
    <row r="621" customFormat="false" ht="12.75" hidden="false" customHeight="false" outlineLevel="0" collapsed="false">
      <c r="A621" s="51" t="n">
        <v>614</v>
      </c>
      <c r="B621" s="52" t="n">
        <v>2268.89209618199</v>
      </c>
      <c r="C621" s="18" t="n">
        <v>2153.31969290667</v>
      </c>
      <c r="D621" s="18" t="n">
        <v>2226.1665757439</v>
      </c>
      <c r="E621" s="18" t="n">
        <v>2023</v>
      </c>
      <c r="F621" s="18" t="n">
        <v>2070.05536338039</v>
      </c>
      <c r="G621" s="18" t="n">
        <v>1949</v>
      </c>
      <c r="H621" s="18" t="n">
        <v>2267.60054635443</v>
      </c>
      <c r="I621" s="18" t="n">
        <v>2291.36</v>
      </c>
      <c r="J621" s="18" t="n">
        <v>2346</v>
      </c>
      <c r="K621" s="18" t="n">
        <v>2088</v>
      </c>
      <c r="L621" s="18" t="n">
        <v>2059</v>
      </c>
      <c r="M621" s="18" t="n">
        <v>2164</v>
      </c>
      <c r="N621" s="18" t="n">
        <v>2208</v>
      </c>
      <c r="O621" s="19" t="n">
        <v>2100.83881481503</v>
      </c>
      <c r="P621" s="19" t="n">
        <f aca="false">SUM(B621:O621)/COUNTIF(B621:O621,"&gt;0")</f>
        <v>2158.23093495589</v>
      </c>
    </row>
    <row r="622" customFormat="false" ht="12.75" hidden="false" customHeight="false" outlineLevel="0" collapsed="false">
      <c r="A622" s="51" t="n">
        <v>615</v>
      </c>
      <c r="B622" s="52" t="n">
        <v>2268.12374249933</v>
      </c>
      <c r="C622" s="18" t="n">
        <v>2152.53221727115</v>
      </c>
      <c r="D622" s="18" t="n">
        <v>2225.73704944445</v>
      </c>
      <c r="E622" s="18" t="n">
        <v>2022</v>
      </c>
      <c r="F622" s="18" t="n">
        <v>2069.41119680432</v>
      </c>
      <c r="G622" s="18" t="n">
        <v>1948</v>
      </c>
      <c r="H622" s="18" t="n">
        <v>2266.86990714059</v>
      </c>
      <c r="I622" s="18" t="n">
        <v>2291.03</v>
      </c>
      <c r="J622" s="18" t="n">
        <v>2346</v>
      </c>
      <c r="K622" s="18" t="n">
        <v>2088</v>
      </c>
      <c r="L622" s="18" t="n">
        <v>2059</v>
      </c>
      <c r="M622" s="18" t="n">
        <v>2163</v>
      </c>
      <c r="N622" s="18" t="n">
        <v>2207</v>
      </c>
      <c r="O622" s="19" t="n">
        <v>2100.09521883339</v>
      </c>
      <c r="P622" s="19" t="n">
        <f aca="false">SUM(B622:O622)/COUNTIF(B622:O622,"&gt;0")</f>
        <v>2157.6285237138</v>
      </c>
    </row>
    <row r="623" customFormat="false" ht="12.75" hidden="false" customHeight="false" outlineLevel="0" collapsed="false">
      <c r="A623" s="51" t="n">
        <v>616</v>
      </c>
      <c r="B623" s="52" t="n">
        <v>2267.35590904196</v>
      </c>
      <c r="C623" s="18" t="n">
        <v>2151.74613054232</v>
      </c>
      <c r="D623" s="18" t="n">
        <v>2225.30811776081</v>
      </c>
      <c r="E623" s="18" t="n">
        <v>2022</v>
      </c>
      <c r="F623" s="18" t="n">
        <v>2068.76824667039</v>
      </c>
      <c r="G623" s="18" t="n">
        <v>1947</v>
      </c>
      <c r="H623" s="18" t="n">
        <v>2266.1406637331</v>
      </c>
      <c r="I623" s="18" t="n">
        <v>2290.71</v>
      </c>
      <c r="J623" s="18" t="n">
        <v>2345</v>
      </c>
      <c r="K623" s="18" t="n">
        <v>2087</v>
      </c>
      <c r="L623" s="18" t="n">
        <v>2058</v>
      </c>
      <c r="M623" s="18" t="n">
        <v>2162</v>
      </c>
      <c r="N623" s="18" t="n">
        <v>2207</v>
      </c>
      <c r="O623" s="19" t="n">
        <v>2099.35294981974</v>
      </c>
      <c r="P623" s="19" t="n">
        <f aca="false">SUM(B623:O623)/COUNTIF(B623:O623,"&gt;0")</f>
        <v>2156.95585839774</v>
      </c>
    </row>
    <row r="624" customFormat="false" ht="12.75" hidden="false" customHeight="false" outlineLevel="0" collapsed="false">
      <c r="A624" s="51" t="n">
        <v>617</v>
      </c>
      <c r="B624" s="52" t="n">
        <v>2266.58859528172</v>
      </c>
      <c r="C624" s="18" t="n">
        <v>2150.96142767217</v>
      </c>
      <c r="D624" s="18" t="n">
        <v>2224.87978010131</v>
      </c>
      <c r="E624" s="18" t="n">
        <v>2021</v>
      </c>
      <c r="F624" s="18" t="n">
        <v>2068.12650844044</v>
      </c>
      <c r="G624" s="18" t="n">
        <v>1946</v>
      </c>
      <c r="H624" s="18" t="n">
        <v>2265.41281089322</v>
      </c>
      <c r="I624" s="18" t="n">
        <v>2290.05</v>
      </c>
      <c r="J624" s="18" t="n">
        <v>2344</v>
      </c>
      <c r="K624" s="18" t="n">
        <v>2086</v>
      </c>
      <c r="L624" s="18" t="n">
        <v>2058</v>
      </c>
      <c r="M624" s="18" t="n">
        <v>2162</v>
      </c>
      <c r="N624" s="18" t="n">
        <v>2206</v>
      </c>
      <c r="O624" s="19" t="n">
        <v>2098.61200292254</v>
      </c>
      <c r="P624" s="19" t="n">
        <f aca="false">SUM(B624:O624)/COUNTIF(B624:O624,"&gt;0")</f>
        <v>2156.25936609367</v>
      </c>
    </row>
    <row r="625" customFormat="false" ht="12.75" hidden="false" customHeight="false" outlineLevel="0" collapsed="false">
      <c r="A625" s="51" t="n">
        <v>618</v>
      </c>
      <c r="B625" s="52" t="n">
        <v>2265.82180069116</v>
      </c>
      <c r="C625" s="18" t="n">
        <v>2150.17810363983</v>
      </c>
      <c r="D625" s="18" t="n">
        <v>2224.45203587542</v>
      </c>
      <c r="E625" s="18" t="n">
        <v>2021</v>
      </c>
      <c r="F625" s="18" t="n">
        <v>2067.48597760089</v>
      </c>
      <c r="G625" s="18" t="n">
        <v>1946</v>
      </c>
      <c r="H625" s="18" t="n">
        <v>2264.68634341073</v>
      </c>
      <c r="I625" s="18" t="n">
        <v>2289.73</v>
      </c>
      <c r="J625" s="18" t="n">
        <v>2344</v>
      </c>
      <c r="K625" s="18" t="n">
        <v>2086</v>
      </c>
      <c r="L625" s="18" t="n">
        <v>2057</v>
      </c>
      <c r="M625" s="18" t="n">
        <v>2161</v>
      </c>
      <c r="N625" s="18" t="n">
        <v>2205</v>
      </c>
      <c r="O625" s="19" t="n">
        <v>2097.87237331639</v>
      </c>
      <c r="P625" s="19" t="n">
        <f aca="false">SUM(B625:O625)/COUNTIF(B625:O625,"&gt;0")</f>
        <v>2155.73047389532</v>
      </c>
    </row>
    <row r="626" customFormat="false" ht="12.75" hidden="false" customHeight="false" outlineLevel="0" collapsed="false">
      <c r="A626" s="51" t="n">
        <v>619</v>
      </c>
      <c r="B626" s="52" t="n">
        <v>2265.05552474355</v>
      </c>
      <c r="C626" s="18" t="n">
        <v>2149.39615345135</v>
      </c>
      <c r="D626" s="18" t="n">
        <v>2224.02488449376</v>
      </c>
      <c r="E626" s="18" t="n">
        <v>2020</v>
      </c>
      <c r="F626" s="18" t="n">
        <v>2066.8466496626</v>
      </c>
      <c r="G626" s="18" t="n">
        <v>1945</v>
      </c>
      <c r="H626" s="18" t="n">
        <v>2263.96125610377</v>
      </c>
      <c r="I626" s="18" t="n">
        <v>2289.4</v>
      </c>
      <c r="J626" s="18" t="n">
        <v>2343</v>
      </c>
      <c r="K626" s="18" t="n">
        <v>2085</v>
      </c>
      <c r="L626" s="18" t="n">
        <v>2056</v>
      </c>
      <c r="M626" s="18" t="n">
        <v>2160</v>
      </c>
      <c r="N626" s="18" t="n">
        <v>2205</v>
      </c>
      <c r="O626" s="19" t="n">
        <v>2097.13405620183</v>
      </c>
      <c r="P626" s="19" t="n">
        <f aca="false">SUM(B626:O626)/COUNTIF(B626:O626,"&gt;0")</f>
        <v>2154.98703747549</v>
      </c>
    </row>
    <row r="627" customFormat="false" ht="13.5" hidden="false" customHeight="false" outlineLevel="0" collapsed="false">
      <c r="A627" s="53" t="n">
        <v>620</v>
      </c>
      <c r="B627" s="54" t="n">
        <v>2264.28976691287</v>
      </c>
      <c r="C627" s="35" t="n">
        <v>2148.61557213958</v>
      </c>
      <c r="D627" s="35" t="n">
        <v>2223.59832536807</v>
      </c>
      <c r="E627" s="35" t="n">
        <v>2019</v>
      </c>
      <c r="F627" s="35" t="n">
        <v>2066.20852016073</v>
      </c>
      <c r="G627" s="35" t="n">
        <v>1944</v>
      </c>
      <c r="H627" s="35" t="n">
        <v>2263.23754381861</v>
      </c>
      <c r="I627" s="35" t="n">
        <v>2289.08</v>
      </c>
      <c r="J627" s="35" t="n">
        <v>2342</v>
      </c>
      <c r="K627" s="35" t="n">
        <v>2084</v>
      </c>
      <c r="L627" s="35" t="n">
        <v>2056</v>
      </c>
      <c r="M627" s="35" t="n">
        <v>2160</v>
      </c>
      <c r="N627" s="35" t="n">
        <v>2204</v>
      </c>
      <c r="O627" s="36" t="n">
        <v>2096.39704680518</v>
      </c>
      <c r="P627" s="36" t="n">
        <f aca="false">SUM(B627:O627)/COUNTIF(B627:O627,"&gt;0")</f>
        <v>2154.31619822893</v>
      </c>
    </row>
    <row r="628" customFormat="false" ht="12.75" hidden="false" customHeight="false" outlineLevel="0" collapsed="false">
      <c r="A628" s="55" t="n">
        <v>621</v>
      </c>
      <c r="B628" s="56" t="n">
        <v>2263.52452667381</v>
      </c>
      <c r="C628" s="57" t="n">
        <v>2147.8363547639</v>
      </c>
      <c r="D628" s="57" t="n">
        <v>2223.17235791123</v>
      </c>
      <c r="E628" s="57" t="n">
        <v>2018</v>
      </c>
      <c r="F628" s="57" t="n">
        <v>2065.57158465449</v>
      </c>
      <c r="G628" s="57" t="n">
        <v>1943</v>
      </c>
      <c r="H628" s="57" t="n">
        <v>2262.51520142947</v>
      </c>
      <c r="I628" s="57" t="n">
        <v>2288.42</v>
      </c>
      <c r="J628" s="57" t="n">
        <v>2341</v>
      </c>
      <c r="K628" s="57" t="n">
        <v>2083</v>
      </c>
      <c r="L628" s="57" t="n">
        <v>2055</v>
      </c>
      <c r="M628" s="57" t="n">
        <v>2159</v>
      </c>
      <c r="N628" s="57" t="n">
        <v>2204</v>
      </c>
      <c r="O628" s="58" t="n">
        <v>2095.66134037833</v>
      </c>
      <c r="P628" s="58" t="n">
        <f aca="false">SUM(B628:O628)/COUNTIF(B628:O628,"&gt;0")</f>
        <v>2153.55009755794</v>
      </c>
    </row>
    <row r="629" customFormat="false" ht="12.75" hidden="false" customHeight="false" outlineLevel="0" collapsed="false">
      <c r="A629" s="51" t="n">
        <v>622</v>
      </c>
      <c r="B629" s="52" t="n">
        <v>2262.75980350178</v>
      </c>
      <c r="C629" s="18" t="n">
        <v>2147.05849641009</v>
      </c>
      <c r="D629" s="18" t="n">
        <v>2222.74698153726</v>
      </c>
      <c r="E629" s="18" t="n">
        <v>2018</v>
      </c>
      <c r="F629" s="18" t="n">
        <v>2064.93583872704</v>
      </c>
      <c r="G629" s="18" t="n">
        <v>1942</v>
      </c>
      <c r="H629" s="18" t="n">
        <v>2261.7942238383</v>
      </c>
      <c r="I629" s="18" t="n">
        <v>2288.1</v>
      </c>
      <c r="J629" s="18" t="n">
        <v>2341</v>
      </c>
      <c r="K629" s="18" t="n">
        <v>2083</v>
      </c>
      <c r="L629" s="18" t="n">
        <v>2054</v>
      </c>
      <c r="M629" s="18" t="n">
        <v>2158</v>
      </c>
      <c r="N629" s="18" t="n">
        <v>2203</v>
      </c>
      <c r="O629" s="19" t="n">
        <v>2094.9269321986</v>
      </c>
      <c r="P629" s="19" t="n">
        <f aca="false">SUM(B629:O629)/COUNTIF(B629:O629,"&gt;0")</f>
        <v>2152.95159115808</v>
      </c>
    </row>
    <row r="630" customFormat="false" ht="12.75" hidden="false" customHeight="false" outlineLevel="0" collapsed="false">
      <c r="A630" s="51" t="n">
        <v>623</v>
      </c>
      <c r="B630" s="52" t="n">
        <v>2261.99559687287</v>
      </c>
      <c r="C630" s="18" t="n">
        <v>2146.28199219012</v>
      </c>
      <c r="D630" s="18" t="n">
        <v>2222.32219566132</v>
      </c>
      <c r="E630" s="18" t="n">
        <v>2017</v>
      </c>
      <c r="F630" s="18" t="n">
        <v>2064.3012779853</v>
      </c>
      <c r="G630" s="18" t="n">
        <v>1942</v>
      </c>
      <c r="H630" s="18" t="n">
        <v>2261.07460597462</v>
      </c>
      <c r="I630" s="18" t="n">
        <v>2287.77</v>
      </c>
      <c r="J630" s="18" t="n">
        <v>2340</v>
      </c>
      <c r="K630" s="18" t="n">
        <v>2082</v>
      </c>
      <c r="L630" s="18" t="n">
        <v>2054</v>
      </c>
      <c r="M630" s="18" t="n">
        <v>2158</v>
      </c>
      <c r="N630" s="18" t="n">
        <v>2202</v>
      </c>
      <c r="O630" s="19" t="n">
        <v>2094.19381756852</v>
      </c>
      <c r="P630" s="19" t="n">
        <f aca="false">SUM(B630:O630)/COUNTIF(B630:O630,"&gt;0")</f>
        <v>2152.35282044662</v>
      </c>
    </row>
    <row r="631" customFormat="false" ht="12.75" hidden="false" customHeight="false" outlineLevel="0" collapsed="false">
      <c r="A631" s="51" t="n">
        <v>624</v>
      </c>
      <c r="B631" s="52" t="n">
        <v>2261.23190626392</v>
      </c>
      <c r="C631" s="18" t="n">
        <v>2145.50683724197</v>
      </c>
      <c r="D631" s="18" t="n">
        <v>2221.89799969967</v>
      </c>
      <c r="E631" s="18" t="n">
        <v>2016</v>
      </c>
      <c r="F631" s="18" t="n">
        <v>2063.66789805977</v>
      </c>
      <c r="G631" s="18" t="n">
        <v>1941</v>
      </c>
      <c r="H631" s="18" t="n">
        <v>2260.35634279528</v>
      </c>
      <c r="I631" s="18" t="n">
        <v>2287.45</v>
      </c>
      <c r="J631" s="18" t="n">
        <v>2339</v>
      </c>
      <c r="K631" s="18" t="n">
        <v>2081</v>
      </c>
      <c r="L631" s="18" t="n">
        <v>2053</v>
      </c>
      <c r="M631" s="18" t="n">
        <v>2157</v>
      </c>
      <c r="N631" s="18" t="n">
        <v>2202</v>
      </c>
      <c r="O631" s="19" t="n">
        <v>2093.46199181568</v>
      </c>
      <c r="P631" s="19" t="n">
        <f aca="false">SUM(B631:O631)/COUNTIF(B631:O631,"&gt;0")</f>
        <v>2151.61235541973</v>
      </c>
    </row>
    <row r="632" customFormat="false" ht="12.75" hidden="false" customHeight="false" outlineLevel="0" collapsed="false">
      <c r="A632" s="51" t="n">
        <v>625</v>
      </c>
      <c r="B632" s="52" t="n">
        <v>2260.46873115243</v>
      </c>
      <c r="C632" s="18" t="n">
        <v>2144.73302672946</v>
      </c>
      <c r="D632" s="18" t="n">
        <v>2221.47439306973</v>
      </c>
      <c r="E632" s="18" t="n">
        <v>2016</v>
      </c>
      <c r="F632" s="18" t="n">
        <v>2063.03569460437</v>
      </c>
      <c r="G632" s="18" t="n">
        <v>1940</v>
      </c>
      <c r="H632" s="18" t="n">
        <v>2259.63942928431</v>
      </c>
      <c r="I632" s="18" t="n">
        <v>2286.8</v>
      </c>
      <c r="J632" s="18" t="n">
        <v>2339</v>
      </c>
      <c r="K632" s="18" t="n">
        <v>2081</v>
      </c>
      <c r="L632" s="18" t="n">
        <v>2052</v>
      </c>
      <c r="M632" s="18" t="n">
        <v>2156</v>
      </c>
      <c r="N632" s="18" t="n">
        <v>2201</v>
      </c>
      <c r="O632" s="19" t="n">
        <v>2092.73145029256</v>
      </c>
      <c r="P632" s="19" t="n">
        <f aca="false">SUM(B632:O632)/COUNTIF(B632:O632,"&gt;0")</f>
        <v>2150.99162322378</v>
      </c>
    </row>
    <row r="633" customFormat="false" ht="12.75" hidden="false" customHeight="false" outlineLevel="0" collapsed="false">
      <c r="A633" s="51" t="n">
        <v>626</v>
      </c>
      <c r="B633" s="52" t="n">
        <v>2259.70607101665</v>
      </c>
      <c r="C633" s="18" t="n">
        <v>2143.96055584207</v>
      </c>
      <c r="D633" s="18" t="n">
        <v>2221.05137519003</v>
      </c>
      <c r="E633" s="18" t="n">
        <v>2015</v>
      </c>
      <c r="F633" s="18" t="n">
        <v>2062.40466329631</v>
      </c>
      <c r="G633" s="18" t="n">
        <v>1939</v>
      </c>
      <c r="H633" s="18" t="n">
        <v>2258.92386045271</v>
      </c>
      <c r="I633" s="18" t="n">
        <v>2286.47</v>
      </c>
      <c r="J633" s="18" t="n">
        <v>2338</v>
      </c>
      <c r="K633" s="18" t="n">
        <v>2080</v>
      </c>
      <c r="L633" s="18" t="n">
        <v>2052</v>
      </c>
      <c r="M633" s="18" t="n">
        <v>2156</v>
      </c>
      <c r="N633" s="18" t="n">
        <v>2201</v>
      </c>
      <c r="O633" s="19" t="n">
        <v>2092.00218837633</v>
      </c>
      <c r="P633" s="19" t="n">
        <f aca="false">SUM(B633:O633)/COUNTIF(B633:O633,"&gt;0")</f>
        <v>2150.39419386958</v>
      </c>
    </row>
    <row r="634" customFormat="false" ht="12.75" hidden="false" customHeight="false" outlineLevel="0" collapsed="false">
      <c r="A634" s="51" t="n">
        <v>627</v>
      </c>
      <c r="B634" s="52" t="n">
        <v>2258.9439253355</v>
      </c>
      <c r="C634" s="18" t="n">
        <v>2143.18941979473</v>
      </c>
      <c r="D634" s="18" t="n">
        <v>2220.62894548021</v>
      </c>
      <c r="E634" s="18" t="n">
        <v>2014</v>
      </c>
      <c r="F634" s="18" t="n">
        <v>2061.77479983586</v>
      </c>
      <c r="G634" s="18" t="n">
        <v>1938</v>
      </c>
      <c r="H634" s="18" t="n">
        <v>2258.20963133825</v>
      </c>
      <c r="I634" s="18" t="n">
        <v>2286.15</v>
      </c>
      <c r="J634" s="18" t="n">
        <v>2337</v>
      </c>
      <c r="K634" s="18" t="n">
        <v>2079</v>
      </c>
      <c r="L634" s="18" t="n">
        <v>2051</v>
      </c>
      <c r="M634" s="18" t="n">
        <v>2155</v>
      </c>
      <c r="N634" s="18" t="n">
        <v>2200</v>
      </c>
      <c r="O634" s="19" t="n">
        <v>2091.27420146869</v>
      </c>
      <c r="P634" s="19" t="n">
        <f aca="false">SUM(B634:O634)/COUNTIF(B634:O634,"&gt;0")</f>
        <v>2149.58363737523</v>
      </c>
    </row>
    <row r="635" customFormat="false" ht="12.75" hidden="false" customHeight="false" outlineLevel="0" collapsed="false">
      <c r="A635" s="51" t="n">
        <v>628</v>
      </c>
      <c r="B635" s="52" t="n">
        <v>2258.18229358862</v>
      </c>
      <c r="C635" s="18" t="n">
        <v>2142.41961382768</v>
      </c>
      <c r="D635" s="18" t="n">
        <v>2220.20710336104</v>
      </c>
      <c r="E635" s="18" t="n">
        <v>2014</v>
      </c>
      <c r="F635" s="18" t="n">
        <v>2061.14609994625</v>
      </c>
      <c r="G635" s="18" t="n">
        <v>1938</v>
      </c>
      <c r="H635" s="18" t="n">
        <v>2257.4967370053</v>
      </c>
      <c r="I635" s="18" t="n">
        <v>2285.82</v>
      </c>
      <c r="J635" s="18" t="n">
        <v>2336</v>
      </c>
      <c r="K635" s="18" t="n">
        <v>2078</v>
      </c>
      <c r="L635" s="18" t="n">
        <v>2051</v>
      </c>
      <c r="M635" s="18" t="n">
        <v>2154</v>
      </c>
      <c r="N635" s="18" t="n">
        <v>2200</v>
      </c>
      <c r="O635" s="19" t="n">
        <v>2090.54748499572</v>
      </c>
      <c r="P635" s="19" t="n">
        <f aca="false">SUM(B635:O635)/COUNTIF(B635:O635,"&gt;0")</f>
        <v>2149.05852376604</v>
      </c>
    </row>
    <row r="636" customFormat="false" ht="12.75" hidden="false" customHeight="false" outlineLevel="0" collapsed="false">
      <c r="A636" s="51" t="n">
        <v>629</v>
      </c>
      <c r="B636" s="52" t="n">
        <v>2257.42117525634</v>
      </c>
      <c r="C636" s="18" t="n">
        <v>2141.65113320629</v>
      </c>
      <c r="D636" s="18" t="n">
        <v>2219.78584825443</v>
      </c>
      <c r="E636" s="18" t="n">
        <v>2013</v>
      </c>
      <c r="F636" s="18" t="n">
        <v>2060.51855937349</v>
      </c>
      <c r="G636" s="18" t="n">
        <v>1937</v>
      </c>
      <c r="H636" s="18" t="n">
        <v>2256.78517254465</v>
      </c>
      <c r="I636" s="18" t="n">
        <v>2285.17</v>
      </c>
      <c r="J636" s="18" t="n">
        <v>2336</v>
      </c>
      <c r="K636" s="18" t="n">
        <v>2078</v>
      </c>
      <c r="L636" s="18" t="n">
        <v>2050</v>
      </c>
      <c r="M636" s="18" t="n">
        <v>2154</v>
      </c>
      <c r="N636" s="18" t="n">
        <v>2199</v>
      </c>
      <c r="O636" s="19" t="n">
        <v>2089.82203440768</v>
      </c>
      <c r="P636" s="19" t="n">
        <f aca="false">SUM(B636:O636)/COUNTIF(B636:O636,"&gt;0")</f>
        <v>2148.43956593163</v>
      </c>
    </row>
    <row r="637" customFormat="false" ht="13.5" hidden="false" customHeight="false" outlineLevel="0" collapsed="false">
      <c r="A637" s="53" t="n">
        <v>630</v>
      </c>
      <c r="B637" s="54" t="n">
        <v>2256.6605698197</v>
      </c>
      <c r="C637" s="35" t="n">
        <v>2140.88397322087</v>
      </c>
      <c r="D637" s="35" t="n">
        <v>2219.36517958337</v>
      </c>
      <c r="E637" s="35" t="n">
        <v>2012</v>
      </c>
      <c r="F637" s="35" t="n">
        <v>2059.8921738862</v>
      </c>
      <c r="G637" s="35" t="n">
        <v>1936</v>
      </c>
      <c r="H637" s="35" t="n">
        <v>2256.0749330733</v>
      </c>
      <c r="I637" s="35" t="n">
        <v>2284.85</v>
      </c>
      <c r="J637" s="35" t="n">
        <v>2335</v>
      </c>
      <c r="K637" s="35" t="n">
        <v>2077</v>
      </c>
      <c r="L637" s="35" t="n">
        <v>2049</v>
      </c>
      <c r="M637" s="35" t="n">
        <v>2153</v>
      </c>
      <c r="N637" s="35" t="n">
        <v>2198</v>
      </c>
      <c r="O637" s="36" t="n">
        <v>2089.09784517886</v>
      </c>
      <c r="P637" s="36" t="n">
        <f aca="false">SUM(B637:O637)/COUNTIF(B637:O637,"&gt;0")</f>
        <v>2147.63033391159</v>
      </c>
    </row>
    <row r="638" customFormat="false" ht="12.75" hidden="false" customHeight="false" outlineLevel="0" collapsed="false">
      <c r="A638" s="55" t="n">
        <v>631</v>
      </c>
      <c r="B638" s="56" t="n">
        <v>2255.90047676045</v>
      </c>
      <c r="C638" s="57" t="n">
        <v>2140.11812918649</v>
      </c>
      <c r="D638" s="57" t="n">
        <v>2218.94509677198</v>
      </c>
      <c r="E638" s="57" t="n">
        <v>2012</v>
      </c>
      <c r="F638" s="57" t="n">
        <v>2059.26693927548</v>
      </c>
      <c r="G638" s="57" t="n">
        <v>1935</v>
      </c>
      <c r="H638" s="57" t="n">
        <v>2255.3660137343</v>
      </c>
      <c r="I638" s="57" t="n">
        <v>2284.52</v>
      </c>
      <c r="J638" s="57" t="n">
        <v>2334</v>
      </c>
      <c r="K638" s="57" t="n">
        <v>2076</v>
      </c>
      <c r="L638" s="57" t="n">
        <v>2049</v>
      </c>
      <c r="M638" s="57" t="n">
        <v>2152</v>
      </c>
      <c r="N638" s="57" t="n">
        <v>2198</v>
      </c>
      <c r="O638" s="58" t="n">
        <v>2088.37491280741</v>
      </c>
      <c r="P638" s="58" t="n">
        <f aca="false">SUM(B638:O638)/COUNTIF(B638:O638,"&gt;0")</f>
        <v>2147.03511203829</v>
      </c>
    </row>
    <row r="639" customFormat="false" ht="12.75" hidden="false" customHeight="false" outlineLevel="0" collapsed="false">
      <c r="A639" s="51" t="n">
        <v>632</v>
      </c>
      <c r="B639" s="52" t="n">
        <v>2255.140895561</v>
      </c>
      <c r="C639" s="18" t="n">
        <v>2139.35359644286</v>
      </c>
      <c r="D639" s="18" t="n">
        <v>2218.5255992455</v>
      </c>
      <c r="E639" s="18" t="n">
        <v>2011</v>
      </c>
      <c r="F639" s="18" t="n">
        <v>2058.6428513547</v>
      </c>
      <c r="G639" s="18" t="n">
        <v>1934</v>
      </c>
      <c r="H639" s="18" t="n">
        <v>2254.65840969656</v>
      </c>
      <c r="I639" s="18" t="n">
        <v>2284.2</v>
      </c>
      <c r="J639" s="18" t="n">
        <v>2334</v>
      </c>
      <c r="K639" s="18" t="n">
        <v>2076</v>
      </c>
      <c r="L639" s="18" t="n">
        <v>2048</v>
      </c>
      <c r="M639" s="18" t="n">
        <v>2152</v>
      </c>
      <c r="N639" s="18" t="n">
        <v>2197</v>
      </c>
      <c r="O639" s="19" t="n">
        <v>2087.65323281516</v>
      </c>
      <c r="P639" s="19" t="n">
        <f aca="false">SUM(B639:O639)/COUNTIF(B639:O639,"&gt;0")</f>
        <v>2146.44104179399</v>
      </c>
    </row>
    <row r="640" customFormat="false" ht="12.75" hidden="false" customHeight="false" outlineLevel="0" collapsed="false">
      <c r="A640" s="51" t="n">
        <v>633</v>
      </c>
      <c r="B640" s="52" t="n">
        <v>2254.3818257045</v>
      </c>
      <c r="C640" s="18" t="n">
        <v>2138.5903703541</v>
      </c>
      <c r="D640" s="18" t="n">
        <v>2218.10668643026</v>
      </c>
      <c r="E640" s="18" t="n">
        <v>2010</v>
      </c>
      <c r="F640" s="18" t="n">
        <v>2058.01990595943</v>
      </c>
      <c r="G640" s="18" t="n">
        <v>1934</v>
      </c>
      <c r="H640" s="18" t="n">
        <v>2253.95211615466</v>
      </c>
      <c r="I640" s="18" t="n">
        <v>2283.87</v>
      </c>
      <c r="J640" s="18" t="n">
        <v>2333</v>
      </c>
      <c r="K640" s="18" t="n">
        <v>2075</v>
      </c>
      <c r="L640" s="18" t="n">
        <v>2048</v>
      </c>
      <c r="M640" s="18" t="n">
        <v>2151</v>
      </c>
      <c r="N640" s="18" t="n">
        <v>2197</v>
      </c>
      <c r="O640" s="19" t="n">
        <v>2086.93280074751</v>
      </c>
      <c r="P640" s="19" t="n">
        <f aca="false">SUM(B640:O640)/COUNTIF(B640:O640,"&gt;0")</f>
        <v>2145.84669323932</v>
      </c>
    </row>
    <row r="641" customFormat="false" ht="12.75" hidden="false" customHeight="false" outlineLevel="0" collapsed="false">
      <c r="A641" s="51" t="n">
        <v>634</v>
      </c>
      <c r="B641" s="52" t="n">
        <v>2253.62326667477</v>
      </c>
      <c r="C641" s="18" t="n">
        <v>2137.8284463086</v>
      </c>
      <c r="D641" s="18" t="n">
        <v>2217.68835775372</v>
      </c>
      <c r="E641" s="18" t="n">
        <v>2010</v>
      </c>
      <c r="F641" s="18" t="n">
        <v>2057.3980989472</v>
      </c>
      <c r="G641" s="18" t="n">
        <v>1933</v>
      </c>
      <c r="H641" s="18" t="n">
        <v>2253.2471283287</v>
      </c>
      <c r="I641" s="18" t="n">
        <v>2283.22</v>
      </c>
      <c r="J641" s="18" t="n">
        <v>2332</v>
      </c>
      <c r="K641" s="18" t="n">
        <v>2074</v>
      </c>
      <c r="L641" s="18" t="n">
        <v>2047</v>
      </c>
      <c r="M641" s="18" t="n">
        <v>2150</v>
      </c>
      <c r="N641" s="18" t="n">
        <v>2196</v>
      </c>
      <c r="O641" s="19" t="n">
        <v>2086.21361217318</v>
      </c>
      <c r="P641" s="19" t="n">
        <f aca="false">SUM(B641:O641)/COUNTIF(B641:O641,"&gt;0")</f>
        <v>2145.0870650133</v>
      </c>
    </row>
    <row r="642" customFormat="false" ht="12.75" hidden="false" customHeight="false" outlineLevel="0" collapsed="false">
      <c r="A642" s="51" t="n">
        <v>635</v>
      </c>
      <c r="B642" s="52" t="n">
        <v>2252.86521795633</v>
      </c>
      <c r="C642" s="18" t="n">
        <v>2137.06781971885</v>
      </c>
      <c r="D642" s="18" t="n">
        <v>2217.27061264443</v>
      </c>
      <c r="E642" s="18" t="n">
        <v>2009</v>
      </c>
      <c r="F642" s="18" t="n">
        <v>2056.77742619743</v>
      </c>
      <c r="G642" s="18" t="n">
        <v>1932</v>
      </c>
      <c r="H642" s="18" t="n">
        <v>2252.5434414641</v>
      </c>
      <c r="I642" s="18" t="n">
        <v>2282.9</v>
      </c>
      <c r="J642" s="18" t="n">
        <v>2331</v>
      </c>
      <c r="K642" s="18" t="n">
        <v>2074</v>
      </c>
      <c r="L642" s="18" t="n">
        <v>2047</v>
      </c>
      <c r="M642" s="18" t="n">
        <v>2150</v>
      </c>
      <c r="N642" s="18" t="n">
        <v>2195</v>
      </c>
      <c r="O642" s="19" t="n">
        <v>2085.49566268413</v>
      </c>
      <c r="P642" s="19" t="n">
        <f aca="false">SUM(B642:O642)/COUNTIF(B642:O642,"&gt;0")</f>
        <v>2144.49429861895</v>
      </c>
    </row>
    <row r="643" customFormat="false" ht="12.75" hidden="false" customHeight="false" outlineLevel="0" collapsed="false">
      <c r="A643" s="51" t="n">
        <v>636</v>
      </c>
      <c r="B643" s="52" t="n">
        <v>2252.1076790344</v>
      </c>
      <c r="C643" s="18" t="n">
        <v>2136.30848602128</v>
      </c>
      <c r="D643" s="18" t="n">
        <v>2216.85345053204</v>
      </c>
      <c r="E643" s="18" t="n">
        <v>2008</v>
      </c>
      <c r="F643" s="18" t="n">
        <v>2056.15788361119</v>
      </c>
      <c r="G643" s="18" t="n">
        <v>1931</v>
      </c>
      <c r="H643" s="18" t="n">
        <v>2251.84105083142</v>
      </c>
      <c r="I643" s="18" t="n">
        <v>2282.57</v>
      </c>
      <c r="J643" s="18" t="n">
        <v>2331</v>
      </c>
      <c r="K643" s="18" t="n">
        <v>2073</v>
      </c>
      <c r="L643" s="18" t="n">
        <v>2046</v>
      </c>
      <c r="M643" s="18" t="n">
        <v>2149</v>
      </c>
      <c r="N643" s="18" t="n">
        <v>2195</v>
      </c>
      <c r="O643" s="19" t="n">
        <v>2084.77894789538</v>
      </c>
      <c r="P643" s="19" t="n">
        <f aca="false">SUM(B643:O643)/COUNTIF(B643:O643,"&gt;0")</f>
        <v>2143.82982128041</v>
      </c>
    </row>
    <row r="644" customFormat="false" ht="12.75" hidden="false" customHeight="false" outlineLevel="0" collapsed="false">
      <c r="A644" s="51" t="n">
        <v>637</v>
      </c>
      <c r="B644" s="52" t="n">
        <v>2251.35064939488</v>
      </c>
      <c r="C644" s="18" t="n">
        <v>2135.55044067609</v>
      </c>
      <c r="D644" s="18" t="n">
        <v>2216.43687084732</v>
      </c>
      <c r="E644" s="18" t="n">
        <v>2008</v>
      </c>
      <c r="F644" s="18" t="n">
        <v>2055.53946711113</v>
      </c>
      <c r="G644" s="18" t="n">
        <v>1930</v>
      </c>
      <c r="H644" s="18" t="n">
        <v>2251.13995172623</v>
      </c>
      <c r="I644" s="18" t="n">
        <v>2282.25</v>
      </c>
      <c r="J644" s="18" t="n">
        <v>2330</v>
      </c>
      <c r="K644" s="18" t="n">
        <v>2072</v>
      </c>
      <c r="L644" s="18" t="n">
        <v>2045</v>
      </c>
      <c r="M644" s="18" t="n">
        <v>2148</v>
      </c>
      <c r="N644" s="18" t="n">
        <v>2194</v>
      </c>
      <c r="O644" s="19" t="n">
        <v>2084.0634634448</v>
      </c>
      <c r="P644" s="19" t="n">
        <f aca="false">SUM(B644:O644)/COUNTIF(B644:O644,"&gt;0")</f>
        <v>2143.0950602286</v>
      </c>
    </row>
    <row r="645" customFormat="false" ht="12.75" hidden="false" customHeight="false" outlineLevel="0" collapsed="false">
      <c r="A645" s="51" t="n">
        <v>638</v>
      </c>
      <c r="B645" s="52" t="n">
        <v>2250.59412852438</v>
      </c>
      <c r="C645" s="18" t="n">
        <v>2134.7936791671</v>
      </c>
      <c r="D645" s="18" t="n">
        <v>2216.0208730221</v>
      </c>
      <c r="E645" s="18" t="n">
        <v>2007</v>
      </c>
      <c r="F645" s="18" t="n">
        <v>2054.92217264131</v>
      </c>
      <c r="G645" s="18" t="n">
        <v>1930</v>
      </c>
      <c r="H645" s="18" t="n">
        <v>2250.44013946888</v>
      </c>
      <c r="I645" s="18" t="n">
        <v>2281.93</v>
      </c>
      <c r="J645" s="18" t="n">
        <v>2329</v>
      </c>
      <c r="K645" s="18" t="n">
        <v>2072</v>
      </c>
      <c r="L645" s="18" t="n">
        <v>2045</v>
      </c>
      <c r="M645" s="18" t="n">
        <v>2148</v>
      </c>
      <c r="N645" s="18" t="n">
        <v>2194</v>
      </c>
      <c r="O645" s="19" t="n">
        <v>2083.34920499304</v>
      </c>
      <c r="P645" s="19" t="n">
        <f aca="false">SUM(B645:O645)/COUNTIF(B645:O645,"&gt;0")</f>
        <v>2142.6464427012</v>
      </c>
    </row>
    <row r="646" customFormat="false" ht="12.75" hidden="false" customHeight="false" outlineLevel="0" collapsed="false">
      <c r="A646" s="51" t="n">
        <v>639</v>
      </c>
      <c r="B646" s="52" t="n">
        <v>2249.83811591017</v>
      </c>
      <c r="C646" s="18" t="n">
        <v>2134.03819700156</v>
      </c>
      <c r="D646" s="18" t="n">
        <v>2215.60545648936</v>
      </c>
      <c r="E646" s="18" t="n">
        <v>2006</v>
      </c>
      <c r="F646" s="18" t="n">
        <v>2054.30599616701</v>
      </c>
      <c r="G646" s="18" t="n">
        <v>1929</v>
      </c>
      <c r="H646" s="18" t="n">
        <v>2249.74160940436</v>
      </c>
      <c r="I646" s="18" t="n">
        <v>2281.6</v>
      </c>
      <c r="J646" s="18" t="n">
        <v>2329</v>
      </c>
      <c r="K646" s="18" t="n">
        <v>2071</v>
      </c>
      <c r="L646" s="18" t="n">
        <v>2044</v>
      </c>
      <c r="M646" s="18" t="n">
        <v>2147</v>
      </c>
      <c r="N646" s="18" t="n">
        <v>2193</v>
      </c>
      <c r="O646" s="19" t="n">
        <v>2082.63616822331</v>
      </c>
      <c r="P646" s="19" t="n">
        <f aca="false">SUM(B646:O646)/COUNTIF(B646:O646,"&gt;0")</f>
        <v>2141.91182451398</v>
      </c>
    </row>
    <row r="647" customFormat="false" ht="13.5" hidden="false" customHeight="false" outlineLevel="0" collapsed="false">
      <c r="A647" s="53" t="n">
        <v>640</v>
      </c>
      <c r="B647" s="54" t="n">
        <v>2249.08261104023</v>
      </c>
      <c r="C647" s="35" t="n">
        <v>2133.28398971002</v>
      </c>
      <c r="D647" s="35" t="n">
        <v>2215.19062068314</v>
      </c>
      <c r="E647" s="35" t="n">
        <v>2006</v>
      </c>
      <c r="F647" s="35" t="n">
        <v>2053.69093367465</v>
      </c>
      <c r="G647" s="35" t="n">
        <v>1928</v>
      </c>
      <c r="H647" s="35" t="n">
        <v>2249.04435690213</v>
      </c>
      <c r="I647" s="35" t="n">
        <v>2280.95</v>
      </c>
      <c r="J647" s="35" t="n">
        <v>2328</v>
      </c>
      <c r="K647" s="35" t="n">
        <v>2070</v>
      </c>
      <c r="L647" s="35" t="n">
        <v>2043</v>
      </c>
      <c r="M647" s="35" t="n">
        <v>2146</v>
      </c>
      <c r="N647" s="35" t="n">
        <v>2193</v>
      </c>
      <c r="O647" s="36" t="n">
        <v>2081.92434884125</v>
      </c>
      <c r="P647" s="36" t="n">
        <f aca="false">SUM(B647:O647)/COUNTIF(B647:O647,"&gt;0")</f>
        <v>2141.22620434653</v>
      </c>
    </row>
    <row r="648" customFormat="false" ht="12.75" hidden="false" customHeight="false" outlineLevel="0" collapsed="false">
      <c r="A648" s="55" t="n">
        <v>641</v>
      </c>
      <c r="B648" s="56" t="n">
        <v>2248.32761340324</v>
      </c>
      <c r="C648" s="57" t="n">
        <v>2132.53105284615</v>
      </c>
      <c r="D648" s="57" t="n">
        <v>2214.77636503857</v>
      </c>
      <c r="E648" s="57" t="n">
        <v>2005</v>
      </c>
      <c r="F648" s="57" t="n">
        <v>2053.07698117159</v>
      </c>
      <c r="G648" s="57" t="n">
        <v>1927</v>
      </c>
      <c r="H648" s="57" t="n">
        <v>2248.34837735594</v>
      </c>
      <c r="I648" s="57" t="n">
        <v>2280.63</v>
      </c>
      <c r="J648" s="57" t="n">
        <v>2327</v>
      </c>
      <c r="K648" s="57" t="n">
        <v>2069</v>
      </c>
      <c r="L648" s="57" t="n">
        <v>2043</v>
      </c>
      <c r="M648" s="57" t="n">
        <v>2146</v>
      </c>
      <c r="N648" s="57" t="n">
        <v>2192</v>
      </c>
      <c r="O648" s="58" t="n">
        <v>2081.21374257476</v>
      </c>
      <c r="P648" s="58" t="n">
        <f aca="false">SUM(B648:O648)/COUNTIF(B648:O648,"&gt;0")</f>
        <v>2140.56458088502</v>
      </c>
    </row>
    <row r="649" customFormat="false" ht="12.75" hidden="false" customHeight="false" outlineLevel="0" collapsed="false">
      <c r="A649" s="51" t="n">
        <v>642</v>
      </c>
      <c r="B649" s="52" t="n">
        <v>2247.57312248854</v>
      </c>
      <c r="C649" s="18" t="n">
        <v>2131.77938198662</v>
      </c>
      <c r="D649" s="18" t="n">
        <v>2214.36268899189</v>
      </c>
      <c r="E649" s="18" t="n">
        <v>2004</v>
      </c>
      <c r="F649" s="18" t="n">
        <v>2052.46413468605</v>
      </c>
      <c r="G649" s="18" t="n">
        <v>1926</v>
      </c>
      <c r="H649" s="18" t="n">
        <v>2247.65366618369</v>
      </c>
      <c r="I649" s="18" t="n">
        <v>2280.31</v>
      </c>
      <c r="J649" s="18" t="n">
        <v>2327</v>
      </c>
      <c r="K649" s="18" t="n">
        <v>2069</v>
      </c>
      <c r="L649" s="18" t="n">
        <v>2042</v>
      </c>
      <c r="M649" s="18" t="n">
        <v>2145</v>
      </c>
      <c r="N649" s="18" t="n">
        <v>2191</v>
      </c>
      <c r="O649" s="19" t="n">
        <v>2080.50434517388</v>
      </c>
      <c r="P649" s="19" t="n">
        <f aca="false">SUM(B649:O649)/COUNTIF(B649:O649,"&gt;0")</f>
        <v>2139.90338139362</v>
      </c>
    </row>
    <row r="650" customFormat="false" ht="12.75" hidden="false" customHeight="false" outlineLevel="0" collapsed="false">
      <c r="A650" s="51" t="n">
        <v>643</v>
      </c>
      <c r="B650" s="52" t="n">
        <v>2246.81913778616</v>
      </c>
      <c r="C650" s="18" t="n">
        <v>2131.02897273088</v>
      </c>
      <c r="D650" s="18" t="n">
        <v>2213.94959198042</v>
      </c>
      <c r="E650" s="18" t="n">
        <v>2004</v>
      </c>
      <c r="F650" s="18" t="n">
        <v>2051.85239026688</v>
      </c>
      <c r="G650" s="18" t="n">
        <v>1926</v>
      </c>
      <c r="H650" s="18" t="n">
        <v>2246.96021882724</v>
      </c>
      <c r="I650" s="18" t="n">
        <v>2279.98</v>
      </c>
      <c r="J650" s="18" t="n">
        <v>2326</v>
      </c>
      <c r="K650" s="18" t="n">
        <v>2068</v>
      </c>
      <c r="L650" s="18" t="n">
        <v>2041</v>
      </c>
      <c r="M650" s="18" t="n">
        <v>2144</v>
      </c>
      <c r="N650" s="18" t="n">
        <v>2191</v>
      </c>
      <c r="O650" s="19" t="n">
        <v>2079.79615241062</v>
      </c>
      <c r="P650" s="19" t="n">
        <f aca="false">SUM(B650:O650)/COUNTIF(B650:O650,"&gt;0")</f>
        <v>2139.3133188573</v>
      </c>
    </row>
    <row r="651" customFormat="false" ht="12.75" hidden="false" customHeight="false" outlineLevel="0" collapsed="false">
      <c r="A651" s="51" t="n">
        <v>644</v>
      </c>
      <c r="B651" s="52" t="n">
        <v>2246.06565878682</v>
      </c>
      <c r="C651" s="18" t="n">
        <v>2130.27982070107</v>
      </c>
      <c r="D651" s="18" t="n">
        <v>2213.53707344255</v>
      </c>
      <c r="E651" s="18" t="n">
        <v>2003</v>
      </c>
      <c r="F651" s="18" t="n">
        <v>2051.24174398352</v>
      </c>
      <c r="G651" s="18" t="n">
        <v>1925</v>
      </c>
      <c r="H651" s="18" t="n">
        <v>2246.26803075225</v>
      </c>
      <c r="I651" s="18" t="n">
        <v>2279.66</v>
      </c>
      <c r="J651" s="18" t="n">
        <v>2325</v>
      </c>
      <c r="K651" s="18" t="n">
        <v>2067</v>
      </c>
      <c r="L651" s="18" t="n">
        <v>2041</v>
      </c>
      <c r="M651" s="18" t="n">
        <v>2144</v>
      </c>
      <c r="N651" s="18" t="n">
        <v>2190</v>
      </c>
      <c r="O651" s="19" t="n">
        <v>2079.08916007882</v>
      </c>
      <c r="P651" s="19" t="n">
        <f aca="false">SUM(B651:O651)/COUNTIF(B651:O651,"&gt;0")</f>
        <v>2138.65296341036</v>
      </c>
    </row>
    <row r="652" customFormat="false" ht="12.75" hidden="false" customHeight="false" outlineLevel="0" collapsed="false">
      <c r="A652" s="51" t="n">
        <v>645</v>
      </c>
      <c r="B652" s="52" t="n">
        <v>2245.31268498193</v>
      </c>
      <c r="C652" s="18" t="n">
        <v>2129.53192154183</v>
      </c>
      <c r="D652" s="18" t="n">
        <v>2213.12513281777</v>
      </c>
      <c r="E652" s="18" t="n">
        <v>2002</v>
      </c>
      <c r="F652" s="18" t="n">
        <v>2050.63219192577</v>
      </c>
      <c r="G652" s="18" t="n">
        <v>1924</v>
      </c>
      <c r="H652" s="18" t="n">
        <v>2245.57709744803</v>
      </c>
      <c r="I652" s="18" t="n">
        <v>2279.34</v>
      </c>
      <c r="J652" s="18" t="n">
        <v>2324</v>
      </c>
      <c r="K652" s="18" t="n">
        <v>2067</v>
      </c>
      <c r="L652" s="18" t="n">
        <v>2040</v>
      </c>
      <c r="M652" s="18" t="n">
        <v>2143</v>
      </c>
      <c r="N652" s="18" t="n">
        <v>2190</v>
      </c>
      <c r="O652" s="19" t="n">
        <v>2078.38336399397</v>
      </c>
      <c r="P652" s="19" t="n">
        <f aca="false">SUM(B652:O652)/COUNTIF(B652:O652,"&gt;0")</f>
        <v>2137.99302805066</v>
      </c>
    </row>
    <row r="653" customFormat="false" ht="12.75" hidden="false" customHeight="false" outlineLevel="0" collapsed="false">
      <c r="A653" s="51" t="n">
        <v>646</v>
      </c>
      <c r="B653" s="52" t="n">
        <v>2244.56021586357</v>
      </c>
      <c r="C653" s="18" t="n">
        <v>2128.78527092017</v>
      </c>
      <c r="D653" s="18" t="n">
        <v>2212.71376954666</v>
      </c>
      <c r="E653" s="18" t="n">
        <v>2002</v>
      </c>
      <c r="F653" s="18" t="n">
        <v>2050.02373020372</v>
      </c>
      <c r="G653" s="18" t="n">
        <v>1923</v>
      </c>
      <c r="H653" s="18" t="n">
        <v>2244.88741442736</v>
      </c>
      <c r="I653" s="18" t="n">
        <v>2279.01</v>
      </c>
      <c r="J653" s="18" t="n">
        <v>2324</v>
      </c>
      <c r="K653" s="18" t="n">
        <v>2066</v>
      </c>
      <c r="L653" s="18" t="n">
        <v>2040</v>
      </c>
      <c r="M653" s="18" t="n">
        <v>2143</v>
      </c>
      <c r="N653" s="18" t="n">
        <v>2189</v>
      </c>
      <c r="O653" s="19" t="n">
        <v>2077.67875999311</v>
      </c>
      <c r="P653" s="19" t="n">
        <f aca="false">SUM(B653:O653)/COUNTIF(B653:O653,"&gt;0")</f>
        <v>2137.4756543539</v>
      </c>
    </row>
    <row r="654" customFormat="false" ht="12.75" hidden="false" customHeight="false" outlineLevel="0" collapsed="false">
      <c r="A654" s="51" t="n">
        <v>647</v>
      </c>
      <c r="B654" s="52" t="n">
        <v>2243.80825092451</v>
      </c>
      <c r="C654" s="18" t="n">
        <v>2128.0398645253</v>
      </c>
      <c r="D654" s="18" t="n">
        <v>2212.30298307087</v>
      </c>
      <c r="E654" s="18" t="n">
        <v>2001</v>
      </c>
      <c r="F654" s="18" t="n">
        <v>2049.41635494757</v>
      </c>
      <c r="G654" s="18" t="n">
        <v>1923</v>
      </c>
      <c r="H654" s="18" t="n">
        <v>2244.19897722635</v>
      </c>
      <c r="I654" s="18" t="n">
        <v>2278.69</v>
      </c>
      <c r="J654" s="18" t="n">
        <v>2323</v>
      </c>
      <c r="K654" s="18" t="n">
        <v>2065</v>
      </c>
      <c r="L654" s="18" t="n">
        <v>2039</v>
      </c>
      <c r="M654" s="18" t="n">
        <v>2142</v>
      </c>
      <c r="N654" s="18" t="n">
        <v>2189</v>
      </c>
      <c r="O654" s="19" t="n">
        <v>2076.97534393466</v>
      </c>
      <c r="P654" s="19" t="n">
        <f aca="false">SUM(B654:O654)/COUNTIF(B654:O654,"&gt;0")</f>
        <v>2136.81655533066</v>
      </c>
    </row>
    <row r="655" customFormat="false" ht="12.75" hidden="false" customHeight="false" outlineLevel="0" collapsed="false">
      <c r="A655" s="51" t="n">
        <v>648</v>
      </c>
      <c r="B655" s="52" t="n">
        <v>2243.05678965819</v>
      </c>
      <c r="C655" s="18" t="n">
        <v>2127.29569806848</v>
      </c>
      <c r="D655" s="18" t="n">
        <v>2211.89277283312</v>
      </c>
      <c r="E655" s="18" t="n">
        <v>2001</v>
      </c>
      <c r="F655" s="18" t="n">
        <v>2048.81006230752</v>
      </c>
      <c r="G655" s="18" t="n">
        <v>1922</v>
      </c>
      <c r="H655" s="18" t="n">
        <v>2243.51178140428</v>
      </c>
      <c r="I655" s="18" t="n">
        <v>2278.04</v>
      </c>
      <c r="J655" s="18" t="n">
        <v>2322</v>
      </c>
      <c r="K655" s="18" t="n">
        <v>2065</v>
      </c>
      <c r="L655" s="18" t="n">
        <v>2039</v>
      </c>
      <c r="M655" s="18" t="n">
        <v>2141</v>
      </c>
      <c r="N655" s="18" t="n">
        <v>2188</v>
      </c>
      <c r="O655" s="19" t="n">
        <v>2076.2731116983</v>
      </c>
      <c r="P655" s="19" t="n">
        <f aca="false">SUM(B655:O655)/COUNTIF(B655:O655,"&gt;0")</f>
        <v>2136.20572971213</v>
      </c>
    </row>
    <row r="656" customFormat="false" ht="12.75" hidden="false" customHeight="false" outlineLevel="0" collapsed="false">
      <c r="A656" s="51" t="n">
        <v>649</v>
      </c>
      <c r="B656" s="52" t="n">
        <v>2242.30583155873</v>
      </c>
      <c r="C656" s="18" t="n">
        <v>2126.5527672829</v>
      </c>
      <c r="D656" s="18" t="n">
        <v>2211.48313827721</v>
      </c>
      <c r="E656" s="18" t="n">
        <v>2000</v>
      </c>
      <c r="F656" s="18" t="n">
        <v>2048.20484845361</v>
      </c>
      <c r="G656" s="18" t="n">
        <v>1921</v>
      </c>
      <c r="H656" s="18" t="n">
        <v>2242.82582254342</v>
      </c>
      <c r="I656" s="18" t="n">
        <v>2277.72</v>
      </c>
      <c r="J656" s="18" t="n">
        <v>2322</v>
      </c>
      <c r="K656" s="18" t="n">
        <v>2064</v>
      </c>
      <c r="L656" s="18" t="n">
        <v>2038</v>
      </c>
      <c r="M656" s="18" t="n">
        <v>2141</v>
      </c>
      <c r="N656" s="18" t="n">
        <v>2187</v>
      </c>
      <c r="O656" s="19" t="n">
        <v>2075.57205918477</v>
      </c>
      <c r="P656" s="19" t="n">
        <f aca="false">SUM(B656:O656)/COUNTIF(B656:O656,"&gt;0")</f>
        <v>2135.54746195005</v>
      </c>
    </row>
    <row r="657" customFormat="false" ht="13.5" hidden="false" customHeight="false" outlineLevel="0" collapsed="false">
      <c r="A657" s="53" t="n">
        <v>650</v>
      </c>
      <c r="B657" s="54" t="n">
        <v>2241.55537612094</v>
      </c>
      <c r="C657" s="35" t="n">
        <v>2125.81106792349</v>
      </c>
      <c r="D657" s="35" t="n">
        <v>2211.07407884803</v>
      </c>
      <c r="E657" s="35" t="n">
        <v>1999</v>
      </c>
      <c r="F657" s="35" t="n">
        <v>2047.60070957562</v>
      </c>
      <c r="G657" s="35" t="n">
        <v>1920</v>
      </c>
      <c r="H657" s="35" t="n">
        <v>2242.14109624892</v>
      </c>
      <c r="I657" s="35" t="n">
        <v>2277.4</v>
      </c>
      <c r="J657" s="35" t="n">
        <v>2321</v>
      </c>
      <c r="K657" s="35" t="n">
        <v>2063</v>
      </c>
      <c r="L657" s="35" t="n">
        <v>2037</v>
      </c>
      <c r="M657" s="35" t="n">
        <v>2140</v>
      </c>
      <c r="N657" s="35" t="n">
        <v>2187</v>
      </c>
      <c r="O657" s="36" t="n">
        <v>2074.8721823158</v>
      </c>
      <c r="P657" s="36" t="n">
        <f aca="false">SUM(B657:O657)/COUNTIF(B657:O657,"&gt;0")</f>
        <v>2134.81817935949</v>
      </c>
    </row>
    <row r="658" customFormat="false" ht="12.75" hidden="false" customHeight="false" outlineLevel="0" collapsed="false">
      <c r="A658" s="55" t="n">
        <v>651</v>
      </c>
      <c r="B658" s="56" t="n">
        <v>2240.80542284028</v>
      </c>
      <c r="C658" s="57" t="n">
        <v>2125.07059576682</v>
      </c>
      <c r="D658" s="57" t="n">
        <v>2210.66559399152</v>
      </c>
      <c r="E658" s="57" t="n">
        <v>1999</v>
      </c>
      <c r="F658" s="57" t="n">
        <v>2046.99764188291</v>
      </c>
      <c r="G658" s="57" t="n">
        <v>1919</v>
      </c>
      <c r="H658" s="57" t="n">
        <v>2241.77172894849</v>
      </c>
      <c r="I658" s="57" t="n">
        <v>2277.08</v>
      </c>
      <c r="J658" s="57" t="n">
        <v>2320</v>
      </c>
      <c r="K658" s="57" t="n">
        <v>2063</v>
      </c>
      <c r="L658" s="57" t="n">
        <v>2037</v>
      </c>
      <c r="M658" s="57" t="n">
        <v>2139</v>
      </c>
      <c r="N658" s="57" t="n">
        <v>2186</v>
      </c>
      <c r="O658" s="58" t="n">
        <v>2074.17347703391</v>
      </c>
      <c r="P658" s="58" t="n">
        <f aca="false">SUM(B658:O658)/COUNTIF(B658:O658,"&gt;0")</f>
        <v>2134.25460431885</v>
      </c>
    </row>
    <row r="659" customFormat="false" ht="12.75" hidden="false" customHeight="false" outlineLevel="0" collapsed="false">
      <c r="A659" s="51" t="n">
        <v>652</v>
      </c>
      <c r="B659" s="52" t="n">
        <v>2240.05597121292</v>
      </c>
      <c r="C659" s="18" t="n">
        <v>2124.33134661092</v>
      </c>
      <c r="D659" s="18" t="n">
        <v>2210.2576831547</v>
      </c>
      <c r="E659" s="18" t="n">
        <v>1998</v>
      </c>
      <c r="F659" s="18" t="n">
        <v>2046.3956416043</v>
      </c>
      <c r="G659" s="18" t="n">
        <v>1919</v>
      </c>
      <c r="H659" s="18" t="n">
        <v>2240.77532389283</v>
      </c>
      <c r="I659" s="18" t="n">
        <v>2276.75</v>
      </c>
      <c r="J659" s="18" t="n">
        <v>2320</v>
      </c>
      <c r="K659" s="18" t="n">
        <v>2062</v>
      </c>
      <c r="L659" s="18" t="n">
        <v>2036</v>
      </c>
      <c r="M659" s="18" t="n">
        <v>2139</v>
      </c>
      <c r="N659" s="18" t="n">
        <v>2186</v>
      </c>
      <c r="O659" s="19" t="n">
        <v>2073.47593930232</v>
      </c>
      <c r="P659" s="19" t="n">
        <f aca="false">SUM(B659:O659)/COUNTIF(B659:O659,"&gt;0")</f>
        <v>2133.71727898414</v>
      </c>
    </row>
    <row r="660" customFormat="false" ht="12.75" hidden="false" customHeight="false" outlineLevel="0" collapsed="false">
      <c r="A660" s="51" t="n">
        <v>653</v>
      </c>
      <c r="B660" s="52" t="n">
        <v>2239.30702073567</v>
      </c>
      <c r="C660" s="18" t="n">
        <v>2123.59331627516</v>
      </c>
      <c r="D660" s="18" t="n">
        <v>2209.85034578565</v>
      </c>
      <c r="E660" s="18" t="n">
        <v>1997</v>
      </c>
      <c r="F660" s="18" t="n">
        <v>2045.79470498792</v>
      </c>
      <c r="G660" s="18" t="n">
        <v>1918</v>
      </c>
      <c r="H660" s="18" t="n">
        <v>2240.09426915438</v>
      </c>
      <c r="I660" s="18" t="n">
        <v>2276.43</v>
      </c>
      <c r="J660" s="18" t="n">
        <v>2319</v>
      </c>
      <c r="K660" s="18" t="n">
        <v>2061</v>
      </c>
      <c r="L660" s="18" t="n">
        <v>2036</v>
      </c>
      <c r="M660" s="18" t="n">
        <v>2138</v>
      </c>
      <c r="N660" s="18" t="n">
        <v>2185</v>
      </c>
      <c r="O660" s="19" t="n">
        <v>2072.77956510477</v>
      </c>
      <c r="P660" s="19" t="n">
        <f aca="false">SUM(B660:O660)/COUNTIF(B660:O660,"&gt;0")</f>
        <v>2132.98923014597</v>
      </c>
    </row>
    <row r="661" customFormat="false" ht="12.75" hidden="false" customHeight="false" outlineLevel="0" collapsed="false">
      <c r="A661" s="51" t="n">
        <v>654</v>
      </c>
      <c r="B661" s="52" t="n">
        <v>2238.55857090603</v>
      </c>
      <c r="C661" s="18" t="n">
        <v>2122.8565006001</v>
      </c>
      <c r="D661" s="18" t="n">
        <v>2209.44358133352</v>
      </c>
      <c r="E661" s="18" t="n">
        <v>1997</v>
      </c>
      <c r="F661" s="18" t="n">
        <v>2045.19482830113</v>
      </c>
      <c r="G661" s="18" t="n">
        <v>1917</v>
      </c>
      <c r="H661" s="18" t="n">
        <v>2239.41442962827</v>
      </c>
      <c r="I661" s="18" t="n">
        <v>2276.11</v>
      </c>
      <c r="J661" s="18" t="n">
        <v>2318</v>
      </c>
      <c r="K661" s="18" t="n">
        <v>2061</v>
      </c>
      <c r="L661" s="18" t="n">
        <v>2035</v>
      </c>
      <c r="M661" s="18" t="n">
        <v>2138</v>
      </c>
      <c r="N661" s="18" t="n">
        <v>2185</v>
      </c>
      <c r="O661" s="19" t="n">
        <v>2072.08435044543</v>
      </c>
      <c r="P661" s="19" t="n">
        <f aca="false">SUM(B661:O661)/COUNTIF(B661:O661,"&gt;0")</f>
        <v>2132.47587580103</v>
      </c>
    </row>
    <row r="662" customFormat="false" ht="12.75" hidden="false" customHeight="false" outlineLevel="0" collapsed="false">
      <c r="A662" s="51" t="n">
        <v>655</v>
      </c>
      <c r="B662" s="52" t="n">
        <v>2237.81062122217</v>
      </c>
      <c r="C662" s="18" t="n">
        <v>2122.12089544733</v>
      </c>
      <c r="D662" s="18" t="n">
        <v>2209.03738924854</v>
      </c>
      <c r="E662" s="18" t="n">
        <v>1996</v>
      </c>
      <c r="F662" s="18" t="n">
        <v>2044.59600783032</v>
      </c>
      <c r="G662" s="18" t="n">
        <v>1916</v>
      </c>
      <c r="H662" s="18" t="n">
        <v>2238.7358010316</v>
      </c>
      <c r="I662" s="18" t="n">
        <v>2275.79</v>
      </c>
      <c r="J662" s="18" t="n">
        <v>2318</v>
      </c>
      <c r="K662" s="18" t="n">
        <v>2060</v>
      </c>
      <c r="L662" s="18" t="n">
        <v>2035</v>
      </c>
      <c r="M662" s="18" t="n">
        <v>2137</v>
      </c>
      <c r="N662" s="18" t="n">
        <v>2184</v>
      </c>
      <c r="O662" s="19" t="n">
        <v>2071.3902913487</v>
      </c>
      <c r="P662" s="19" t="n">
        <f aca="false">SUM(B662:O662)/COUNTIF(B662:O662,"&gt;0")</f>
        <v>2131.82007186633</v>
      </c>
    </row>
    <row r="663" customFormat="false" ht="12.75" hidden="false" customHeight="false" outlineLevel="0" collapsed="false">
      <c r="A663" s="51" t="n">
        <v>656</v>
      </c>
      <c r="B663" s="52" t="n">
        <v>2237.06317118294</v>
      </c>
      <c r="C663" s="18" t="n">
        <v>2121.38649669938</v>
      </c>
      <c r="D663" s="18" t="n">
        <v>2208.63176898197</v>
      </c>
      <c r="E663" s="18" t="n">
        <v>1995</v>
      </c>
      <c r="F663" s="18" t="n">
        <v>2043.99823988086</v>
      </c>
      <c r="G663" s="18" t="n">
        <v>1915</v>
      </c>
      <c r="H663" s="18" t="n">
        <v>2238.05837910342</v>
      </c>
      <c r="I663" s="18" t="n">
        <v>2275.46</v>
      </c>
      <c r="J663" s="18" t="n">
        <v>2317</v>
      </c>
      <c r="K663" s="18" t="n">
        <v>2059</v>
      </c>
      <c r="L663" s="18" t="n">
        <v>2034</v>
      </c>
      <c r="M663" s="18" t="n">
        <v>2136</v>
      </c>
      <c r="N663" s="18" t="n">
        <v>2183</v>
      </c>
      <c r="O663" s="19" t="n">
        <v>2070.69738385913</v>
      </c>
      <c r="P663" s="19" t="n">
        <f aca="false">SUM(B663:O663)/COUNTIF(B663:O663,"&gt;0")</f>
        <v>2131.02110283626</v>
      </c>
    </row>
    <row r="664" customFormat="false" ht="12.75" hidden="false" customHeight="false" outlineLevel="0" collapsed="false">
      <c r="A664" s="51" t="n">
        <v>657</v>
      </c>
      <c r="B664" s="52" t="n">
        <v>2236.31622028784</v>
      </c>
      <c r="C664" s="18" t="n">
        <v>2120.65330025951</v>
      </c>
      <c r="D664" s="18" t="n">
        <v>2208.22671998615</v>
      </c>
      <c r="E664" s="18" t="n">
        <v>1995</v>
      </c>
      <c r="F664" s="18" t="n">
        <v>2043.40152077691</v>
      </c>
      <c r="G664" s="18" t="n">
        <v>1915</v>
      </c>
      <c r="H664" s="18" t="n">
        <v>2237.38215960458</v>
      </c>
      <c r="I664" s="18" t="n">
        <v>2275.14</v>
      </c>
      <c r="J664" s="18" t="n">
        <v>2316</v>
      </c>
      <c r="K664" s="18" t="n">
        <v>2059</v>
      </c>
      <c r="L664" s="18" t="n">
        <v>2033</v>
      </c>
      <c r="M664" s="18" t="n">
        <v>2136</v>
      </c>
      <c r="N664" s="18" t="n">
        <v>2183</v>
      </c>
      <c r="O664" s="19" t="n">
        <v>2070.00562404127</v>
      </c>
      <c r="P664" s="19" t="n">
        <f aca="false">SUM(B664:O664)/COUNTIF(B664:O664,"&gt;0")</f>
        <v>2130.5803960683</v>
      </c>
    </row>
    <row r="665" customFormat="false" ht="12.75" hidden="false" customHeight="false" outlineLevel="0" collapsed="false">
      <c r="A665" s="51" t="n">
        <v>658</v>
      </c>
      <c r="B665" s="52" t="n">
        <v>2235.56976803704</v>
      </c>
      <c r="C665" s="18" t="n">
        <v>2119.92130205164</v>
      </c>
      <c r="D665" s="18" t="n">
        <v>2207.82224171447</v>
      </c>
      <c r="E665" s="18" t="n">
        <v>1994</v>
      </c>
      <c r="F665" s="18" t="n">
        <v>2042.80584686134</v>
      </c>
      <c r="G665" s="18" t="n">
        <v>1914</v>
      </c>
      <c r="H665" s="18" t="n">
        <v>2236.70713831759</v>
      </c>
      <c r="I665" s="18" t="n">
        <v>2274.82</v>
      </c>
      <c r="J665" s="18" t="n">
        <v>2316</v>
      </c>
      <c r="K665" s="18" t="n">
        <v>2058</v>
      </c>
      <c r="L665" s="18" t="n">
        <v>2033</v>
      </c>
      <c r="M665" s="18" t="n">
        <v>2135</v>
      </c>
      <c r="N665" s="18" t="n">
        <v>2182</v>
      </c>
      <c r="O665" s="19" t="n">
        <v>2069.31500797953</v>
      </c>
      <c r="P665" s="19" t="n">
        <f aca="false">SUM(B665:O665)/COUNTIF(B665:O665,"&gt;0")</f>
        <v>2129.92580749726</v>
      </c>
    </row>
    <row r="666" customFormat="false" ht="12.75" hidden="false" customHeight="false" outlineLevel="0" collapsed="false">
      <c r="A666" s="51" t="n">
        <v>659</v>
      </c>
      <c r="B666" s="52" t="n">
        <v>2234.8238139314</v>
      </c>
      <c r="C666" s="18" t="n">
        <v>2119.19049802018</v>
      </c>
      <c r="D666" s="18" t="n">
        <v>2207.41833362138</v>
      </c>
      <c r="E666" s="18" t="n">
        <v>1993</v>
      </c>
      <c r="F666" s="18" t="n">
        <v>2042.21121449557</v>
      </c>
      <c r="G666" s="18" t="n">
        <v>1913</v>
      </c>
      <c r="H666" s="18" t="n">
        <v>2236.03331104645</v>
      </c>
      <c r="I666" s="18" t="n">
        <v>2274.5</v>
      </c>
      <c r="J666" s="18" t="n">
        <v>2315</v>
      </c>
      <c r="K666" s="18" t="n">
        <v>2057</v>
      </c>
      <c r="L666" s="18" t="n">
        <v>2032</v>
      </c>
      <c r="M666" s="18" t="n">
        <v>2134</v>
      </c>
      <c r="N666" s="18" t="n">
        <v>2182</v>
      </c>
      <c r="O666" s="19" t="n">
        <v>2068.62553177807</v>
      </c>
      <c r="P666" s="19" t="n">
        <f aca="false">SUM(B666:O666)/COUNTIF(B666:O666,"&gt;0")</f>
        <v>2129.20019306379</v>
      </c>
    </row>
    <row r="667" customFormat="false" ht="13.5" hidden="false" customHeight="false" outlineLevel="0" collapsed="false">
      <c r="A667" s="53" t="n">
        <v>660</v>
      </c>
      <c r="B667" s="54" t="n">
        <v>2234.07835747242</v>
      </c>
      <c r="C667" s="35" t="n">
        <v>2118.4608841299</v>
      </c>
      <c r="D667" s="35" t="n">
        <v>2207.01499516238</v>
      </c>
      <c r="E667" s="35" t="n">
        <v>1993</v>
      </c>
      <c r="F667" s="35" t="n">
        <v>2041.61762005947</v>
      </c>
      <c r="G667" s="35" t="n">
        <v>1912</v>
      </c>
      <c r="H667" s="35" t="n">
        <v>2235.36067361655</v>
      </c>
      <c r="I667" s="35" t="n">
        <v>2274.18</v>
      </c>
      <c r="J667" s="35" t="n">
        <v>2314</v>
      </c>
      <c r="K667" s="35" t="n">
        <v>2057</v>
      </c>
      <c r="L667" s="35" t="n">
        <v>2031</v>
      </c>
      <c r="M667" s="35" t="n">
        <v>2134</v>
      </c>
      <c r="N667" s="35" t="n">
        <v>2181</v>
      </c>
      <c r="O667" s="36" t="n">
        <v>2067.93719156062</v>
      </c>
      <c r="P667" s="36" t="n">
        <f aca="false">SUM(B667:O667)/COUNTIF(B667:O667,"&gt;0")</f>
        <v>2128.61783728581</v>
      </c>
    </row>
    <row r="668" customFormat="false" ht="12.75" hidden="false" customHeight="false" outlineLevel="0" collapsed="false">
      <c r="A668" s="55" t="n">
        <v>661</v>
      </c>
      <c r="B668" s="56" t="n">
        <v>2233.33339816228</v>
      </c>
      <c r="C668" s="57" t="n">
        <v>2117.73245636578</v>
      </c>
      <c r="D668" s="57" t="n">
        <v>2206.61222579402</v>
      </c>
      <c r="E668" s="57" t="n">
        <v>1992</v>
      </c>
      <c r="F668" s="57" t="n">
        <v>2041.02505995124</v>
      </c>
      <c r="G668" s="57" t="n">
        <v>1912</v>
      </c>
      <c r="H668" s="57" t="n">
        <v>2234.68922187448</v>
      </c>
      <c r="I668" s="57" t="n">
        <v>2273.85</v>
      </c>
      <c r="J668" s="57" t="n">
        <v>2314</v>
      </c>
      <c r="K668" s="57" t="n">
        <v>2056</v>
      </c>
      <c r="L668" s="57" t="n">
        <v>2031</v>
      </c>
      <c r="M668" s="57" t="n">
        <v>2133</v>
      </c>
      <c r="N668" s="57" t="n">
        <v>2181</v>
      </c>
      <c r="O668" s="58" t="n">
        <v>2067.24998347042</v>
      </c>
      <c r="P668" s="58" t="n">
        <f aca="false">SUM(B668:O668)/COUNTIF(B668:O668,"&gt;0")</f>
        <v>2128.10659611559</v>
      </c>
    </row>
    <row r="669" customFormat="false" ht="12.75" hidden="false" customHeight="false" outlineLevel="0" collapsed="false">
      <c r="A669" s="51" t="n">
        <v>662</v>
      </c>
      <c r="B669" s="52" t="n">
        <v>2232.58893550381</v>
      </c>
      <c r="C669" s="18" t="n">
        <v>2117.00521073293</v>
      </c>
      <c r="D669" s="18" t="n">
        <v>2206.2100249739</v>
      </c>
      <c r="E669" s="18" t="n">
        <v>1992</v>
      </c>
      <c r="F669" s="18" t="n">
        <v>2040.43353058727</v>
      </c>
      <c r="G669" s="18" t="n">
        <v>1911</v>
      </c>
      <c r="H669" s="18" t="n">
        <v>2234.01895168795</v>
      </c>
      <c r="I669" s="18" t="n">
        <v>2273.53</v>
      </c>
      <c r="J669" s="18" t="n">
        <v>2313</v>
      </c>
      <c r="K669" s="18" t="n">
        <v>2055</v>
      </c>
      <c r="L669" s="18" t="n">
        <v>2030</v>
      </c>
      <c r="M669" s="18" t="n">
        <v>2133</v>
      </c>
      <c r="N669" s="18" t="n">
        <v>2180</v>
      </c>
      <c r="O669" s="19" t="n">
        <v>2066.56390367004</v>
      </c>
      <c r="P669" s="19" t="n">
        <f aca="false">SUM(B669:O669)/COUNTIF(B669:O669,"&gt;0")</f>
        <v>2127.45361122542</v>
      </c>
    </row>
    <row r="670" customFormat="false" ht="12.75" hidden="false" customHeight="false" outlineLevel="0" collapsed="false">
      <c r="A670" s="51" t="n">
        <v>663</v>
      </c>
      <c r="B670" s="52" t="n">
        <v>2231.84496900052</v>
      </c>
      <c r="C670" s="18" t="n">
        <v>2116.27914325639</v>
      </c>
      <c r="D670" s="18" t="n">
        <v>2205.80839216068</v>
      </c>
      <c r="E670" s="18" t="n">
        <v>1991</v>
      </c>
      <c r="F670" s="18" t="n">
        <v>2039.84302840204</v>
      </c>
      <c r="G670" s="18" t="n">
        <v>1910</v>
      </c>
      <c r="H670" s="18" t="n">
        <v>2233.34985894558</v>
      </c>
      <c r="I670" s="18" t="n">
        <v>2273.21</v>
      </c>
      <c r="J670" s="18" t="n">
        <v>2312</v>
      </c>
      <c r="K670" s="18" t="n">
        <v>2055</v>
      </c>
      <c r="L670" s="18" t="n">
        <v>2030</v>
      </c>
      <c r="M670" s="18" t="n">
        <v>2132</v>
      </c>
      <c r="N670" s="18" t="n">
        <v>2180</v>
      </c>
      <c r="O670" s="19" t="n">
        <v>2065.87894834126</v>
      </c>
      <c r="P670" s="19" t="n">
        <f aca="false">SUM(B670:O670)/COUNTIF(B670:O670,"&gt;0")</f>
        <v>2126.87245286475</v>
      </c>
    </row>
    <row r="671" customFormat="false" ht="12.75" hidden="false" customHeight="false" outlineLevel="0" collapsed="false">
      <c r="A671" s="51" t="n">
        <v>664</v>
      </c>
      <c r="B671" s="52" t="n">
        <v>2231.10149815658</v>
      </c>
      <c r="C671" s="18" t="n">
        <v>2115.55424998103</v>
      </c>
      <c r="D671" s="18" t="n">
        <v>2205.40732681405</v>
      </c>
      <c r="E671" s="18" t="n">
        <v>1990</v>
      </c>
      <c r="F671" s="18" t="n">
        <v>2039.25354984798</v>
      </c>
      <c r="G671" s="18" t="n">
        <v>1909</v>
      </c>
      <c r="H671" s="18" t="n">
        <v>2232.68193955681</v>
      </c>
      <c r="I671" s="18" t="n">
        <v>2272.89</v>
      </c>
      <c r="J671" s="18" t="n">
        <v>2312</v>
      </c>
      <c r="K671" s="18" t="n">
        <v>2054</v>
      </c>
      <c r="L671" s="18" t="n">
        <v>2029</v>
      </c>
      <c r="M671" s="18" t="n">
        <v>2131</v>
      </c>
      <c r="N671" s="18" t="n">
        <v>2179</v>
      </c>
      <c r="O671" s="19" t="n">
        <v>2065.19511368497</v>
      </c>
      <c r="P671" s="19" t="n">
        <f aca="false">SUM(B671:O671)/COUNTIF(B671:O671,"&gt;0")</f>
        <v>2126.14883414582</v>
      </c>
    </row>
    <row r="672" customFormat="false" ht="12.75" hidden="false" customHeight="false" outlineLevel="0" collapsed="false">
      <c r="A672" s="51" t="n">
        <v>665</v>
      </c>
      <c r="B672" s="52" t="n">
        <v>2230.3585224768</v>
      </c>
      <c r="C672" s="18" t="n">
        <v>2114.83052697145</v>
      </c>
      <c r="D672" s="18" t="n">
        <v>2205.00682839474</v>
      </c>
      <c r="E672" s="18" t="n">
        <v>1990</v>
      </c>
      <c r="F672" s="18" t="n">
        <v>2038.66509139538</v>
      </c>
      <c r="G672" s="18" t="n">
        <v>1908</v>
      </c>
      <c r="H672" s="18" t="n">
        <v>2232.01518945174</v>
      </c>
      <c r="I672" s="18" t="n">
        <v>2272.57</v>
      </c>
      <c r="J672" s="18" t="n">
        <v>2311</v>
      </c>
      <c r="K672" s="18" t="n">
        <v>2053</v>
      </c>
      <c r="L672" s="18" t="n">
        <v>2028</v>
      </c>
      <c r="M672" s="18" t="n">
        <v>2131</v>
      </c>
      <c r="N672" s="18" t="n">
        <v>2178</v>
      </c>
      <c r="O672" s="19" t="n">
        <v>2064.51239592103</v>
      </c>
      <c r="P672" s="19" t="n">
        <f aca="false">SUM(B672:O672)/COUNTIF(B672:O672,"&gt;0")</f>
        <v>2125.49703961508</v>
      </c>
    </row>
    <row r="673" customFormat="false" ht="12.75" hidden="false" customHeight="false" outlineLevel="0" collapsed="false">
      <c r="A673" s="51" t="n">
        <v>666</v>
      </c>
      <c r="B673" s="52" t="n">
        <v>2229.61604146666</v>
      </c>
      <c r="C673" s="18" t="n">
        <v>2114.10797031179</v>
      </c>
      <c r="D673" s="18" t="n">
        <v>2204.60689636453</v>
      </c>
      <c r="E673" s="18" t="n">
        <v>1989</v>
      </c>
      <c r="F673" s="18" t="n">
        <v>2038.07764953223</v>
      </c>
      <c r="G673" s="18" t="n">
        <v>1908</v>
      </c>
      <c r="H673" s="18" t="n">
        <v>2231.34960458101</v>
      </c>
      <c r="I673" s="18" t="n">
        <v>2272.25</v>
      </c>
      <c r="J673" s="18" t="n">
        <v>2310</v>
      </c>
      <c r="K673" s="18" t="n">
        <v>2053</v>
      </c>
      <c r="L673" s="18" t="n">
        <v>2028</v>
      </c>
      <c r="M673" s="18" t="n">
        <v>2130</v>
      </c>
      <c r="N673" s="18" t="n">
        <v>2178</v>
      </c>
      <c r="O673" s="19" t="n">
        <v>2063.83079128812</v>
      </c>
      <c r="P673" s="19" t="n">
        <f aca="false">SUM(B673:O673)/COUNTIF(B673:O673,"&gt;0")</f>
        <v>2124.98849668174</v>
      </c>
    </row>
    <row r="674" customFormat="false" ht="12.75" hidden="false" customHeight="false" outlineLevel="0" collapsed="false">
      <c r="A674" s="51" t="n">
        <v>667</v>
      </c>
      <c r="B674" s="52" t="n">
        <v>2228.87405463232</v>
      </c>
      <c r="C674" s="18" t="n">
        <v>2113.38657610565</v>
      </c>
      <c r="D674" s="18" t="n">
        <v>2204.20753018624</v>
      </c>
      <c r="E674" s="18" t="n">
        <v>1989</v>
      </c>
      <c r="F674" s="18" t="n">
        <v>2037.49122076417</v>
      </c>
      <c r="G674" s="18" t="n">
        <v>1907</v>
      </c>
      <c r="H674" s="18" t="n">
        <v>2230.68518091566</v>
      </c>
      <c r="I674" s="18" t="n">
        <v>2271.93</v>
      </c>
      <c r="J674" s="18" t="n">
        <v>2310</v>
      </c>
      <c r="K674" s="18" t="n">
        <v>2052</v>
      </c>
      <c r="L674" s="18" t="n">
        <v>2027</v>
      </c>
      <c r="M674" s="18" t="n">
        <v>2129</v>
      </c>
      <c r="N674" s="18" t="n">
        <v>2177</v>
      </c>
      <c r="O674" s="19" t="n">
        <v>2063.15029604367</v>
      </c>
      <c r="P674" s="19" t="n">
        <f aca="false">SUM(B674:O674)/COUNTIF(B674:O674,"&gt;0")</f>
        <v>2124.33748990341</v>
      </c>
    </row>
    <row r="675" customFormat="false" ht="12.75" hidden="false" customHeight="false" outlineLevel="0" collapsed="false">
      <c r="A675" s="51" t="n">
        <v>668</v>
      </c>
      <c r="B675" s="52" t="n">
        <v>2228.13256148057</v>
      </c>
      <c r="C675" s="18" t="n">
        <v>2112.66634047594</v>
      </c>
      <c r="D675" s="18" t="n">
        <v>2203.80872932373</v>
      </c>
      <c r="E675" s="18" t="n">
        <v>1988</v>
      </c>
      <c r="F675" s="18" t="n">
        <v>2036.9058016143</v>
      </c>
      <c r="G675" s="18" t="n">
        <v>1906</v>
      </c>
      <c r="H675" s="18" t="n">
        <v>2230.02191444699</v>
      </c>
      <c r="I675" s="18" t="n">
        <v>2271.6</v>
      </c>
      <c r="J675" s="18" t="n">
        <v>2309</v>
      </c>
      <c r="K675" s="18" t="n">
        <v>2052</v>
      </c>
      <c r="L675" s="18" t="n">
        <v>2027</v>
      </c>
      <c r="M675" s="18" t="n">
        <v>2129</v>
      </c>
      <c r="N675" s="18" t="n">
        <v>2177</v>
      </c>
      <c r="O675" s="19" t="n">
        <v>2062.47090646369</v>
      </c>
      <c r="P675" s="19" t="n">
        <f aca="false">SUM(B675:O675)/COUNTIF(B675:O675,"&gt;0")</f>
        <v>2123.82901812894</v>
      </c>
    </row>
    <row r="676" customFormat="false" ht="12.75" hidden="false" customHeight="false" outlineLevel="0" collapsed="false">
      <c r="A676" s="51" t="n">
        <v>669</v>
      </c>
      <c r="B676" s="52" t="n">
        <v>2227.39156151886</v>
      </c>
      <c r="C676" s="18" t="n">
        <v>2111.94725956478</v>
      </c>
      <c r="D676" s="18" t="n">
        <v>2203.41049324189</v>
      </c>
      <c r="E676" s="18" t="n">
        <v>1987</v>
      </c>
      <c r="F676" s="18" t="n">
        <v>2036.32138862312</v>
      </c>
      <c r="G676" s="18" t="n">
        <v>1905</v>
      </c>
      <c r="H676" s="18" t="n">
        <v>2229.35980118641</v>
      </c>
      <c r="I676" s="18" t="n">
        <v>2271.28</v>
      </c>
      <c r="J676" s="18" t="n">
        <v>2308</v>
      </c>
      <c r="K676" s="18" t="n">
        <v>2051</v>
      </c>
      <c r="L676" s="18" t="n">
        <v>2026</v>
      </c>
      <c r="M676" s="18" t="n">
        <v>2128</v>
      </c>
      <c r="N676" s="18" t="n">
        <v>2176</v>
      </c>
      <c r="O676" s="19" t="n">
        <v>2061.79261884266</v>
      </c>
      <c r="P676" s="19" t="n">
        <f aca="false">SUM(B676:O676)/COUNTIF(B676:O676,"&gt;0")</f>
        <v>2123.03593735555</v>
      </c>
    </row>
    <row r="677" customFormat="false" ht="13.5" hidden="false" customHeight="false" outlineLevel="0" collapsed="false">
      <c r="A677" s="53" t="n">
        <v>670</v>
      </c>
      <c r="B677" s="54" t="n">
        <v>2226.6510542553</v>
      </c>
      <c r="C677" s="35" t="n">
        <v>2111.22932953333</v>
      </c>
      <c r="D677" s="35" t="n">
        <v>2203.01282140663</v>
      </c>
      <c r="E677" s="35" t="n">
        <v>1987</v>
      </c>
      <c r="F677" s="35" t="n">
        <v>2035.73797834839</v>
      </c>
      <c r="G677" s="35" t="n">
        <v>1905</v>
      </c>
      <c r="H677" s="35" t="n">
        <v>2228.69883716537</v>
      </c>
      <c r="I677" s="35" t="n">
        <v>2270.96</v>
      </c>
      <c r="J677" s="35" t="n">
        <v>2308</v>
      </c>
      <c r="K677" s="35" t="n">
        <v>2050</v>
      </c>
      <c r="L677" s="35" t="n">
        <v>2026</v>
      </c>
      <c r="M677" s="35" t="n">
        <v>2128</v>
      </c>
      <c r="N677" s="35" t="n">
        <v>2176</v>
      </c>
      <c r="O677" s="36" t="n">
        <v>2061.11542949345</v>
      </c>
      <c r="P677" s="36" t="n">
        <f aca="false">SUM(B677:O677)/COUNTIF(B677:O677,"&gt;0")</f>
        <v>2122.67181787161</v>
      </c>
    </row>
    <row r="678" customFormat="false" ht="12.75" hidden="false" customHeight="false" outlineLevel="0" collapsed="false">
      <c r="A678" s="55" t="n">
        <v>671</v>
      </c>
      <c r="B678" s="56" t="n">
        <v>2225.91103919866</v>
      </c>
      <c r="C678" s="57" t="n">
        <v>2110.51254656172</v>
      </c>
      <c r="D678" s="57" t="n">
        <v>2202.61571328493</v>
      </c>
      <c r="E678" s="57" t="n">
        <v>1986</v>
      </c>
      <c r="F678" s="57" t="n">
        <v>2035.15556736501</v>
      </c>
      <c r="G678" s="57" t="n">
        <v>1904</v>
      </c>
      <c r="H678" s="57" t="n">
        <v>2228.03901843515</v>
      </c>
      <c r="I678" s="57" t="n">
        <v>2270.64</v>
      </c>
      <c r="J678" s="57" t="n">
        <v>2307</v>
      </c>
      <c r="K678" s="57" t="n">
        <v>2050</v>
      </c>
      <c r="L678" s="57" t="n">
        <v>2025</v>
      </c>
      <c r="M678" s="57" t="n">
        <v>2127</v>
      </c>
      <c r="N678" s="57" t="n">
        <v>2175</v>
      </c>
      <c r="O678" s="58" t="n">
        <v>2060.43933474714</v>
      </c>
      <c r="P678" s="58" t="n">
        <f aca="false">SUM(B678:O678)/COUNTIF(B678:O678,"&gt;0")</f>
        <v>2121.95094425661</v>
      </c>
    </row>
    <row r="679" customFormat="false" ht="12.75" hidden="false" customHeight="false" outlineLevel="0" collapsed="false">
      <c r="A679" s="51" t="n">
        <v>672</v>
      </c>
      <c r="B679" s="52" t="n">
        <v>2225.17151585835</v>
      </c>
      <c r="C679" s="18" t="n">
        <v>2109.79690684888</v>
      </c>
      <c r="D679" s="18" t="n">
        <v>2202.21916834476</v>
      </c>
      <c r="E679" s="18" t="n">
        <v>1985</v>
      </c>
      <c r="F679" s="18" t="n">
        <v>2034.57415226496</v>
      </c>
      <c r="G679" s="18" t="n">
        <v>1903</v>
      </c>
      <c r="H679" s="18" t="n">
        <v>2227.38034106678</v>
      </c>
      <c r="I679" s="18" t="n">
        <v>2270.32</v>
      </c>
      <c r="J679" s="18" t="n">
        <v>2306</v>
      </c>
      <c r="K679" s="18" t="n">
        <v>2049</v>
      </c>
      <c r="L679" s="18" t="n">
        <v>2024</v>
      </c>
      <c r="M679" s="18" t="n">
        <v>2126</v>
      </c>
      <c r="N679" s="18" t="n">
        <v>2175</v>
      </c>
      <c r="O679" s="19" t="n">
        <v>2059.76433095293</v>
      </c>
      <c r="P679" s="19" t="n">
        <f aca="false">SUM(B679:O679)/COUNTIF(B679:O679,"&gt;0")</f>
        <v>2121.23045823833</v>
      </c>
    </row>
    <row r="680" customFormat="false" ht="12.75" hidden="false" customHeight="false" outlineLevel="0" collapsed="false">
      <c r="A680" s="51" t="n">
        <v>673</v>
      </c>
      <c r="B680" s="52" t="n">
        <v>2224.43248374444</v>
      </c>
      <c r="C680" s="18" t="n">
        <v>2109.08240661245</v>
      </c>
      <c r="D680" s="18" t="n">
        <v>2201.82318605514</v>
      </c>
      <c r="E680" s="18" t="n">
        <v>1985</v>
      </c>
      <c r="F680" s="18" t="n">
        <v>2033.99372965712</v>
      </c>
      <c r="G680" s="18" t="n">
        <v>1902</v>
      </c>
      <c r="H680" s="18" t="n">
        <v>2226.7228011509</v>
      </c>
      <c r="I680" s="18" t="n">
        <v>2270</v>
      </c>
      <c r="J680" s="18" t="n">
        <v>2306</v>
      </c>
      <c r="K680" s="18" t="n">
        <v>2048</v>
      </c>
      <c r="L680" s="18" t="n">
        <v>2024</v>
      </c>
      <c r="M680" s="18" t="n">
        <v>2126</v>
      </c>
      <c r="N680" s="18" t="n">
        <v>2174</v>
      </c>
      <c r="O680" s="19" t="n">
        <v>2059.09041447804</v>
      </c>
      <c r="P680" s="19" t="n">
        <f aca="false">SUM(B680:O680)/COUNTIF(B680:O680,"&gt;0")</f>
        <v>2120.72464440701</v>
      </c>
    </row>
    <row r="681" customFormat="false" ht="12.75" hidden="false" customHeight="false" outlineLevel="0" collapsed="false">
      <c r="A681" s="51" t="n">
        <v>674</v>
      </c>
      <c r="B681" s="52" t="n">
        <v>2223.69394236765</v>
      </c>
      <c r="C681" s="18" t="n">
        <v>2108.36904208864</v>
      </c>
      <c r="D681" s="18" t="n">
        <v>2201.4277658861</v>
      </c>
      <c r="E681" s="18" t="n">
        <v>1984</v>
      </c>
      <c r="F681" s="18" t="n">
        <v>2033.41429616721</v>
      </c>
      <c r="G681" s="18" t="n">
        <v>1902</v>
      </c>
      <c r="H681" s="18" t="n">
        <v>2226.06639479764</v>
      </c>
      <c r="I681" s="18" t="n">
        <v>2269.68</v>
      </c>
      <c r="J681" s="18" t="n">
        <v>2305</v>
      </c>
      <c r="K681" s="18" t="n">
        <v>2048</v>
      </c>
      <c r="L681" s="18" t="n">
        <v>2023</v>
      </c>
      <c r="M681" s="18" t="n">
        <v>2125</v>
      </c>
      <c r="N681" s="18" t="n">
        <v>2174</v>
      </c>
      <c r="O681" s="19" t="n">
        <v>2058.41758170756</v>
      </c>
      <c r="P681" s="19" t="n">
        <f aca="false">SUM(B681:O681)/COUNTIF(B681:O681,"&gt;0")</f>
        <v>2120.1477873582</v>
      </c>
    </row>
    <row r="682" customFormat="false" ht="12.75" hidden="false" customHeight="false" outlineLevel="0" collapsed="false">
      <c r="A682" s="51" t="n">
        <v>675</v>
      </c>
      <c r="B682" s="52" t="n">
        <v>2222.95589123935</v>
      </c>
      <c r="C682" s="18" t="n">
        <v>2107.65680953214</v>
      </c>
      <c r="D682" s="18" t="n">
        <v>2201.03290730871</v>
      </c>
      <c r="E682" s="18" t="n">
        <v>1984</v>
      </c>
      <c r="F682" s="18" t="n">
        <v>2032.83584843765</v>
      </c>
      <c r="G682" s="18" t="n">
        <v>1901</v>
      </c>
      <c r="H682" s="18" t="n">
        <v>2225.41111813647</v>
      </c>
      <c r="I682" s="18" t="n">
        <v>2269.36</v>
      </c>
      <c r="J682" s="18" t="n">
        <v>2304</v>
      </c>
      <c r="K682" s="18" t="n">
        <v>2047</v>
      </c>
      <c r="L682" s="18" t="n">
        <v>2023</v>
      </c>
      <c r="M682" s="18" t="n">
        <v>2125</v>
      </c>
      <c r="N682" s="18" t="n">
        <v>2173</v>
      </c>
      <c r="O682" s="19" t="n">
        <v>2057.74582904436</v>
      </c>
      <c r="P682" s="19" t="n">
        <f aca="false">SUM(B682:O682)/COUNTIF(B682:O682,"&gt;0")</f>
        <v>2119.57131454991</v>
      </c>
    </row>
    <row r="683" customFormat="false" ht="12.75" hidden="false" customHeight="false" outlineLevel="0" collapsed="false">
      <c r="A683" s="51" t="n">
        <v>676</v>
      </c>
      <c r="B683" s="52" t="n">
        <v>2222.21832987156</v>
      </c>
      <c r="C683" s="18" t="n">
        <v>2106.94570521595</v>
      </c>
      <c r="D683" s="18" t="n">
        <v>2200.63860979506</v>
      </c>
      <c r="E683" s="18" t="n">
        <v>1983</v>
      </c>
      <c r="F683" s="18" t="n">
        <v>2032.25838312747</v>
      </c>
      <c r="G683" s="18" t="n">
        <v>1900</v>
      </c>
      <c r="H683" s="18" t="n">
        <v>2224.7569673161</v>
      </c>
      <c r="I683" s="18" t="n">
        <v>2269.04</v>
      </c>
      <c r="J683" s="18" t="n">
        <v>2304</v>
      </c>
      <c r="K683" s="18" t="n">
        <v>2046</v>
      </c>
      <c r="L683" s="18" t="n">
        <v>2022</v>
      </c>
      <c r="M683" s="18" t="n">
        <v>2124</v>
      </c>
      <c r="N683" s="18" t="n">
        <v>2173</v>
      </c>
      <c r="O683" s="19" t="n">
        <v>2057.07515290897</v>
      </c>
      <c r="P683" s="19" t="n">
        <f aca="false">SUM(B683:O683)/COUNTIF(B683:O683,"&gt;0")</f>
        <v>2118.92379630251</v>
      </c>
    </row>
    <row r="684" customFormat="false" ht="12.75" hidden="false" customHeight="false" outlineLevel="0" collapsed="false">
      <c r="A684" s="51" t="n">
        <v>677</v>
      </c>
      <c r="B684" s="52" t="n">
        <v>2221.48125777693</v>
      </c>
      <c r="C684" s="18" t="n">
        <v>2106.23572543131</v>
      </c>
      <c r="D684" s="18" t="n">
        <v>2200.24487281824</v>
      </c>
      <c r="E684" s="18" t="n">
        <v>1982</v>
      </c>
      <c r="F684" s="18" t="n">
        <v>2031.68189691222</v>
      </c>
      <c r="G684" s="18" t="n">
        <v>1899</v>
      </c>
      <c r="H684" s="18" t="n">
        <v>2224.10393850433</v>
      </c>
      <c r="I684" s="18" t="n">
        <v>2268.72</v>
      </c>
      <c r="J684" s="18" t="n">
        <v>2303</v>
      </c>
      <c r="K684" s="18" t="n">
        <v>2046</v>
      </c>
      <c r="L684" s="18" t="n">
        <v>2022</v>
      </c>
      <c r="M684" s="18" t="n">
        <v>2123</v>
      </c>
      <c r="N684" s="18" t="n">
        <v>2172</v>
      </c>
      <c r="O684" s="19" t="n">
        <v>2056.40554973944</v>
      </c>
      <c r="P684" s="19" t="n">
        <f aca="false">SUM(B684:O684)/COUNTIF(B684:O684,"&gt;0")</f>
        <v>2118.27666008446</v>
      </c>
    </row>
    <row r="685" customFormat="false" ht="12.75" hidden="false" customHeight="false" outlineLevel="0" collapsed="false">
      <c r="A685" s="51" t="n">
        <v>678</v>
      </c>
      <c r="B685" s="52" t="n">
        <v>2220.74467446878</v>
      </c>
      <c r="C685" s="18" t="n">
        <v>2105.52686648757</v>
      </c>
      <c r="D685" s="18" t="n">
        <v>2199.85169585239</v>
      </c>
      <c r="E685" s="18" t="n">
        <v>1982</v>
      </c>
      <c r="F685" s="18" t="n">
        <v>2031.1063864838</v>
      </c>
      <c r="G685" s="18" t="n">
        <v>1898</v>
      </c>
      <c r="H685" s="18" t="n">
        <v>2223.45202788795</v>
      </c>
      <c r="I685" s="18" t="n">
        <v>2268.4</v>
      </c>
      <c r="J685" s="18" t="n">
        <v>2302</v>
      </c>
      <c r="K685" s="18" t="n">
        <v>2045</v>
      </c>
      <c r="L685" s="18" t="n">
        <v>2021</v>
      </c>
      <c r="M685" s="18" t="n">
        <v>2123</v>
      </c>
      <c r="N685" s="18" t="n">
        <v>2171</v>
      </c>
      <c r="O685" s="19" t="n">
        <v>2055.73701599128</v>
      </c>
      <c r="P685" s="19" t="n">
        <f aca="false">SUM(B685:O685)/COUNTIF(B685:O685,"&gt;0")</f>
        <v>2117.62990479798</v>
      </c>
    </row>
    <row r="686" customFormat="false" ht="12.75" hidden="false" customHeight="false" outlineLevel="0" collapsed="false">
      <c r="A686" s="51" t="n">
        <v>679</v>
      </c>
      <c r="B686" s="52" t="n">
        <v>2220.00857946107</v>
      </c>
      <c r="C686" s="18" t="n">
        <v>2104.81912471205</v>
      </c>
      <c r="D686" s="18" t="n">
        <v>2199.45907837263</v>
      </c>
      <c r="E686" s="18" t="n">
        <v>1981</v>
      </c>
      <c r="F686" s="18" t="n">
        <v>2030.53184855044</v>
      </c>
      <c r="G686" s="18" t="n">
        <v>1898</v>
      </c>
      <c r="H686" s="18" t="n">
        <v>2222.80123167262</v>
      </c>
      <c r="I686" s="18" t="n">
        <v>2268.08</v>
      </c>
      <c r="J686" s="18" t="n">
        <v>2302</v>
      </c>
      <c r="K686" s="18" t="n">
        <v>2044</v>
      </c>
      <c r="L686" s="18" t="n">
        <v>2021</v>
      </c>
      <c r="M686" s="18" t="n">
        <v>2122</v>
      </c>
      <c r="N686" s="18" t="n">
        <v>2171</v>
      </c>
      <c r="O686" s="19" t="n">
        <v>2055.0695481373</v>
      </c>
      <c r="P686" s="19" t="n">
        <f aca="false">SUM(B686:O686)/COUNTIF(B686:O686,"&gt;0")</f>
        <v>2117.12638649329</v>
      </c>
    </row>
    <row r="687" customFormat="false" ht="13.5" hidden="false" customHeight="false" outlineLevel="0" collapsed="false">
      <c r="A687" s="53" t="n">
        <v>680</v>
      </c>
      <c r="B687" s="54" t="n">
        <v>2219.2729722684</v>
      </c>
      <c r="C687" s="35" t="n">
        <v>2104.11249644996</v>
      </c>
      <c r="D687" s="35" t="n">
        <v>2199.06701985513</v>
      </c>
      <c r="E687" s="35" t="n">
        <v>1980</v>
      </c>
      <c r="F687" s="35" t="n">
        <v>2029.95827983652</v>
      </c>
      <c r="G687" s="35" t="n">
        <v>1897</v>
      </c>
      <c r="H687" s="35" t="n">
        <v>2222.15154608271</v>
      </c>
      <c r="I687" s="35" t="n">
        <v>2267.76</v>
      </c>
      <c r="J687" s="35" t="n">
        <v>2301</v>
      </c>
      <c r="K687" s="35" t="n">
        <v>2044</v>
      </c>
      <c r="L687" s="35" t="n">
        <v>2020</v>
      </c>
      <c r="M687" s="35" t="n">
        <v>2122</v>
      </c>
      <c r="N687" s="35" t="n">
        <v>2170</v>
      </c>
      <c r="O687" s="36" t="n">
        <v>2054.40314266753</v>
      </c>
      <c r="P687" s="36" t="n">
        <f aca="false">SUM(B687:O687)/COUNTIF(B687:O687,"&gt;0")</f>
        <v>2116.48038979716</v>
      </c>
    </row>
    <row r="688" customFormat="false" ht="12.75" hidden="false" customHeight="false" outlineLevel="0" collapsed="false">
      <c r="A688" s="55" t="n">
        <v>681</v>
      </c>
      <c r="B688" s="56" t="n">
        <v>2218.537852406</v>
      </c>
      <c r="C688" s="57" t="n">
        <v>2103.40697806427</v>
      </c>
      <c r="D688" s="57" t="n">
        <v>2198.67551977705</v>
      </c>
      <c r="E688" s="57" t="n">
        <v>1980</v>
      </c>
      <c r="F688" s="57" t="n">
        <v>2029.38567708252</v>
      </c>
      <c r="G688" s="57" t="n">
        <v>1896</v>
      </c>
      <c r="H688" s="57" t="n">
        <v>2221.50296736122</v>
      </c>
      <c r="I688" s="57" t="n">
        <v>2267.44</v>
      </c>
      <c r="J688" s="57" t="n">
        <v>2300</v>
      </c>
      <c r="K688" s="57" t="n">
        <v>2043</v>
      </c>
      <c r="L688" s="57" t="n">
        <v>2019</v>
      </c>
      <c r="M688" s="57" t="n">
        <v>2121</v>
      </c>
      <c r="N688" s="57" t="n">
        <v>2170</v>
      </c>
      <c r="O688" s="58" t="n">
        <v>2053.73779608908</v>
      </c>
      <c r="P688" s="58" t="n">
        <f aca="false">SUM(B688:O688)/COUNTIF(B688:O688,"&gt;0")</f>
        <v>2115.83477077001</v>
      </c>
    </row>
    <row r="689" customFormat="false" ht="12.75" hidden="false" customHeight="false" outlineLevel="0" collapsed="false">
      <c r="A689" s="51" t="n">
        <v>682</v>
      </c>
      <c r="B689" s="52" t="n">
        <v>2217.80321938977</v>
      </c>
      <c r="C689" s="18" t="n">
        <v>2102.70256593559</v>
      </c>
      <c r="D689" s="18" t="n">
        <v>2198.28457761656</v>
      </c>
      <c r="E689" s="18" t="n">
        <v>1979</v>
      </c>
      <c r="F689" s="18" t="n">
        <v>2028.81403704487</v>
      </c>
      <c r="G689" s="18" t="n">
        <v>1895</v>
      </c>
      <c r="H689" s="18" t="n">
        <v>2220.85549176966</v>
      </c>
      <c r="I689" s="18" t="n">
        <v>2267.12</v>
      </c>
      <c r="J689" s="18" t="n">
        <v>2300</v>
      </c>
      <c r="K689" s="18" t="n">
        <v>2043</v>
      </c>
      <c r="L689" s="18" t="n">
        <v>2019</v>
      </c>
      <c r="M689" s="18" t="n">
        <v>2120</v>
      </c>
      <c r="N689" s="18" t="n">
        <v>2169</v>
      </c>
      <c r="O689" s="19" t="n">
        <v>2053.07350492606</v>
      </c>
      <c r="P689" s="19" t="n">
        <f aca="false">SUM(B689:O689)/COUNTIF(B689:O689,"&gt;0")</f>
        <v>2115.26095690589</v>
      </c>
    </row>
    <row r="690" customFormat="false" ht="12.75" hidden="false" customHeight="false" outlineLevel="0" collapsed="false">
      <c r="A690" s="51" t="n">
        <v>683</v>
      </c>
      <c r="B690" s="52" t="n">
        <v>2217.06907273623</v>
      </c>
      <c r="C690" s="18" t="n">
        <v>2101.99925646205</v>
      </c>
      <c r="D690" s="18" t="n">
        <v>2197.89419285284</v>
      </c>
      <c r="E690" s="18" t="n">
        <v>1979</v>
      </c>
      <c r="F690" s="18" t="n">
        <v>2028.24335649589</v>
      </c>
      <c r="G690" s="18" t="n">
        <v>1895</v>
      </c>
      <c r="H690" s="18" t="n">
        <v>2220.2091155879</v>
      </c>
      <c r="I690" s="18" t="n">
        <v>2266.8</v>
      </c>
      <c r="J690" s="18" t="n">
        <v>2299</v>
      </c>
      <c r="K690" s="18" t="n">
        <v>2042</v>
      </c>
      <c r="L690" s="18" t="n">
        <v>2018</v>
      </c>
      <c r="M690" s="18" t="n">
        <v>2120</v>
      </c>
      <c r="N690" s="18" t="n">
        <v>2169</v>
      </c>
      <c r="O690" s="19" t="n">
        <v>2052.41026571945</v>
      </c>
      <c r="P690" s="19" t="n">
        <f aca="false">SUM(B690:O690)/COUNTIF(B690:O690,"&gt;0")</f>
        <v>2114.75894713245</v>
      </c>
    </row>
    <row r="691" customFormat="false" ht="12.75" hidden="false" customHeight="false" outlineLevel="0" collapsed="false">
      <c r="A691" s="51" t="n">
        <v>684</v>
      </c>
      <c r="B691" s="52" t="n">
        <v>2216.33541196254</v>
      </c>
      <c r="C691" s="18" t="n">
        <v>2101.29704605924</v>
      </c>
      <c r="D691" s="18" t="n">
        <v>2197.5043649661</v>
      </c>
      <c r="E691" s="18" t="n">
        <v>1978</v>
      </c>
      <c r="F691" s="18" t="n">
        <v>2027.67363222368</v>
      </c>
      <c r="G691" s="18" t="n">
        <v>1894</v>
      </c>
      <c r="H691" s="18" t="n">
        <v>2219.56383511406</v>
      </c>
      <c r="I691" s="18" t="n">
        <v>2266.48</v>
      </c>
      <c r="J691" s="18" t="n">
        <v>2298</v>
      </c>
      <c r="K691" s="18" t="n">
        <v>2041</v>
      </c>
      <c r="L691" s="18" t="n">
        <v>2018</v>
      </c>
      <c r="M691" s="18" t="n">
        <v>2119</v>
      </c>
      <c r="N691" s="18" t="n">
        <v>2168</v>
      </c>
      <c r="O691" s="19" t="n">
        <v>2051.74807502702</v>
      </c>
      <c r="P691" s="19" t="n">
        <f aca="false">SUM(B691:O691)/COUNTIF(B691:O691,"&gt;0")</f>
        <v>2114.04302609662</v>
      </c>
    </row>
    <row r="692" customFormat="false" ht="12.75" hidden="false" customHeight="false" outlineLevel="0" collapsed="false">
      <c r="A692" s="51" t="n">
        <v>685</v>
      </c>
      <c r="B692" s="52" t="n">
        <v>2215.60223658652</v>
      </c>
      <c r="C692" s="18" t="n">
        <v>2100.59593116003</v>
      </c>
      <c r="D692" s="18" t="n">
        <v>2197.11509343752</v>
      </c>
      <c r="E692" s="18" t="n">
        <v>1977</v>
      </c>
      <c r="F692" s="18" t="n">
        <v>2027.104861032</v>
      </c>
      <c r="G692" s="18" t="n">
        <v>1893</v>
      </c>
      <c r="H692" s="18" t="n">
        <v>2218.91964666442</v>
      </c>
      <c r="I692" s="18" t="n">
        <v>2266.16</v>
      </c>
      <c r="J692" s="18" t="n">
        <v>2298</v>
      </c>
      <c r="K692" s="18" t="n">
        <v>2041</v>
      </c>
      <c r="L692" s="18" t="n">
        <v>2017</v>
      </c>
      <c r="M692" s="18" t="n">
        <v>2119</v>
      </c>
      <c r="N692" s="18" t="n">
        <v>2168</v>
      </c>
      <c r="O692" s="19" t="n">
        <v>2051.08692942319</v>
      </c>
      <c r="P692" s="19" t="n">
        <f aca="false">SUM(B692:O692)/COUNTIF(B692:O692,"&gt;0")</f>
        <v>2113.54176416455</v>
      </c>
    </row>
    <row r="693" customFormat="false" ht="12.75" hidden="false" customHeight="false" outlineLevel="0" collapsed="false">
      <c r="A693" s="51" t="n">
        <v>686</v>
      </c>
      <c r="B693" s="52" t="n">
        <v>2214.8695461266</v>
      </c>
      <c r="C693" s="18" t="n">
        <v>2099.89590821449</v>
      </c>
      <c r="D693" s="18" t="n">
        <v>2196.7263777493</v>
      </c>
      <c r="E693" s="18" t="n">
        <v>1977</v>
      </c>
      <c r="F693" s="18" t="n">
        <v>2026.53703974016</v>
      </c>
      <c r="G693" s="18" t="n">
        <v>1892</v>
      </c>
      <c r="H693" s="18" t="n">
        <v>2218.27654657328</v>
      </c>
      <c r="I693" s="18" t="n">
        <v>2266.16</v>
      </c>
      <c r="J693" s="18" t="n">
        <v>2297</v>
      </c>
      <c r="K693" s="18" t="n">
        <v>2040</v>
      </c>
      <c r="L693" s="18" t="n">
        <v>2016</v>
      </c>
      <c r="M693" s="18" t="n">
        <v>2118</v>
      </c>
      <c r="N693" s="18" t="n">
        <v>2167</v>
      </c>
      <c r="O693" s="19" t="n">
        <v>2050.42682549895</v>
      </c>
      <c r="P693" s="19" t="n">
        <f aca="false">SUM(B693:O693)/COUNTIF(B693:O693,"&gt;0")</f>
        <v>2112.84944599306</v>
      </c>
    </row>
    <row r="694" customFormat="false" ht="12.75" hidden="false" customHeight="false" outlineLevel="0" collapsed="false">
      <c r="A694" s="51" t="n">
        <v>687</v>
      </c>
      <c r="B694" s="52" t="n">
        <v>2214.13734010187</v>
      </c>
      <c r="C694" s="18" t="n">
        <v>2099.19697368982</v>
      </c>
      <c r="D694" s="18" t="n">
        <v>2196.33821738464</v>
      </c>
      <c r="E694" s="18" t="n">
        <v>1976</v>
      </c>
      <c r="F694" s="18" t="n">
        <v>2025.97016518298</v>
      </c>
      <c r="G694" s="18" t="n">
        <v>1892</v>
      </c>
      <c r="H694" s="18" t="n">
        <v>2217.63453119286</v>
      </c>
      <c r="I694" s="18" t="n">
        <v>2265.84</v>
      </c>
      <c r="J694" s="18" t="n">
        <v>2297</v>
      </c>
      <c r="K694" s="18" t="n">
        <v>2039</v>
      </c>
      <c r="L694" s="18" t="n">
        <v>2016</v>
      </c>
      <c r="M694" s="18" t="n">
        <v>2117</v>
      </c>
      <c r="N694" s="18" t="n">
        <v>2167</v>
      </c>
      <c r="O694" s="19" t="n">
        <v>2049.76775986173</v>
      </c>
      <c r="P694" s="19" t="n">
        <f aca="false">SUM(B694:O694)/COUNTIF(B694:O694,"&gt;0")</f>
        <v>2112.34892767242</v>
      </c>
    </row>
    <row r="695" customFormat="false" ht="12.75" hidden="false" customHeight="false" outlineLevel="0" collapsed="false">
      <c r="A695" s="51" t="n">
        <v>688</v>
      </c>
      <c r="B695" s="52" t="n">
        <v>2213.40561803204</v>
      </c>
      <c r="C695" s="18" t="n">
        <v>2098.49912407017</v>
      </c>
      <c r="D695" s="18" t="n">
        <v>2195.95061182775</v>
      </c>
      <c r="E695" s="18" t="n">
        <v>1976</v>
      </c>
      <c r="F695" s="18" t="n">
        <v>2025.40423421063</v>
      </c>
      <c r="G695" s="18" t="n">
        <v>1891</v>
      </c>
      <c r="H695" s="18" t="n">
        <v>2216.99359689316</v>
      </c>
      <c r="I695" s="18" t="n">
        <v>2265.52</v>
      </c>
      <c r="J695" s="18" t="n">
        <v>2296</v>
      </c>
      <c r="K695" s="18" t="n">
        <v>2039</v>
      </c>
      <c r="L695" s="18" t="n">
        <v>2015</v>
      </c>
      <c r="M695" s="18" t="n">
        <v>2117</v>
      </c>
      <c r="N695" s="18" t="n">
        <v>2166</v>
      </c>
      <c r="O695" s="19" t="n">
        <v>2049.10972913533</v>
      </c>
      <c r="P695" s="19" t="n">
        <f aca="false">SUM(B695:O695)/COUNTIF(B695:O695,"&gt;0")</f>
        <v>2111.77735101208</v>
      </c>
    </row>
    <row r="696" customFormat="false" ht="12.75" hidden="false" customHeight="false" outlineLevel="0" collapsed="false">
      <c r="A696" s="51" t="n">
        <v>689</v>
      </c>
      <c r="B696" s="52" t="n">
        <v>2212.67437943745</v>
      </c>
      <c r="C696" s="18" t="n">
        <v>2097.80235585657</v>
      </c>
      <c r="D696" s="18" t="n">
        <v>2195.56356056381</v>
      </c>
      <c r="E696" s="18" t="n">
        <v>1975</v>
      </c>
      <c r="F696" s="18" t="n">
        <v>2024.83924368857</v>
      </c>
      <c r="G696" s="18" t="n">
        <v>1890</v>
      </c>
      <c r="H696" s="18" t="n">
        <v>2216.35374006188</v>
      </c>
      <c r="I696" s="18" t="n">
        <v>2265.2</v>
      </c>
      <c r="J696" s="18" t="n">
        <v>2295</v>
      </c>
      <c r="K696" s="18" t="n">
        <v>2038</v>
      </c>
      <c r="L696" s="18" t="n">
        <v>2015</v>
      </c>
      <c r="M696" s="18" t="n">
        <v>2116</v>
      </c>
      <c r="N696" s="18" t="n">
        <v>2166</v>
      </c>
      <c r="O696" s="19" t="n">
        <v>2048.45272995978</v>
      </c>
      <c r="P696" s="19" t="n">
        <f aca="false">SUM(B696:O696)/COUNTIF(B696:O696,"&gt;0")</f>
        <v>2111.13471496915</v>
      </c>
    </row>
    <row r="697" customFormat="false" ht="13.5" hidden="false" customHeight="false" outlineLevel="0" collapsed="false">
      <c r="A697" s="53" t="n">
        <v>690</v>
      </c>
      <c r="B697" s="54" t="n">
        <v>2211.94362383911</v>
      </c>
      <c r="C697" s="35" t="n">
        <v>2097.10666556685</v>
      </c>
      <c r="D697" s="35" t="n">
        <v>2195.17706307902</v>
      </c>
      <c r="E697" s="35" t="n">
        <v>1975</v>
      </c>
      <c r="F697" s="35" t="n">
        <v>2024.27519049741</v>
      </c>
      <c r="G697" s="35" t="n">
        <v>1889</v>
      </c>
      <c r="H697" s="35" t="n">
        <v>2215.71495710427</v>
      </c>
      <c r="I697" s="35" t="n">
        <v>2264.88</v>
      </c>
      <c r="J697" s="35" t="n">
        <v>2295</v>
      </c>
      <c r="K697" s="35" t="n">
        <v>2038</v>
      </c>
      <c r="L697" s="35" t="n">
        <v>2014</v>
      </c>
      <c r="M697" s="35" t="n">
        <v>2116</v>
      </c>
      <c r="N697" s="35" t="n">
        <v>2165</v>
      </c>
      <c r="O697" s="36" t="n">
        <v>2047.79675899127</v>
      </c>
      <c r="P697" s="36" t="n">
        <f aca="false">SUM(B697:O697)/COUNTIF(B697:O697,"&gt;0")</f>
        <v>2110.63530421985</v>
      </c>
    </row>
    <row r="698" customFormat="false" ht="12.75" hidden="false" customHeight="false" outlineLevel="0" collapsed="false">
      <c r="A698" s="55" t="n">
        <v>691</v>
      </c>
      <c r="B698" s="56" t="n">
        <v>2211.21335075861</v>
      </c>
      <c r="C698" s="57" t="n">
        <v>2096.41204973546</v>
      </c>
      <c r="D698" s="57" t="n">
        <v>2194.79111886056</v>
      </c>
      <c r="E698" s="57" t="n">
        <v>1974</v>
      </c>
      <c r="F698" s="57" t="n">
        <v>2023.71207153288</v>
      </c>
      <c r="G698" s="57" t="n">
        <v>1889</v>
      </c>
      <c r="H698" s="57" t="n">
        <v>2215.07724444307</v>
      </c>
      <c r="I698" s="57" t="n">
        <v>2264.56</v>
      </c>
      <c r="J698" s="57" t="n">
        <v>2294</v>
      </c>
      <c r="K698" s="57" t="n">
        <v>2037</v>
      </c>
      <c r="L698" s="57" t="n">
        <v>2014</v>
      </c>
      <c r="M698" s="57" t="n">
        <v>2115</v>
      </c>
      <c r="N698" s="57" t="n">
        <v>2165</v>
      </c>
      <c r="O698" s="58" t="n">
        <v>2047.14181290202</v>
      </c>
      <c r="P698" s="58" t="n">
        <f aca="false">SUM(B698:O698)/COUNTIF(B698:O698,"&gt;0")</f>
        <v>2110.06483201661</v>
      </c>
    </row>
    <row r="699" customFormat="false" ht="12.75" hidden="false" customHeight="false" outlineLevel="0" collapsed="false">
      <c r="A699" s="51" t="n">
        <v>692</v>
      </c>
      <c r="B699" s="52" t="n">
        <v>2210.48355971821</v>
      </c>
      <c r="C699" s="18" t="n">
        <v>2095.71850491347</v>
      </c>
      <c r="D699" s="18" t="n">
        <v>2194.40572739661</v>
      </c>
      <c r="E699" s="18" t="n">
        <v>1973</v>
      </c>
      <c r="F699" s="18" t="n">
        <v>2023.14988370568</v>
      </c>
      <c r="G699" s="18" t="n">
        <v>1888</v>
      </c>
      <c r="H699" s="18" t="n">
        <v>2214.44059851835</v>
      </c>
      <c r="I699" s="18" t="n">
        <v>2264.24</v>
      </c>
      <c r="J699" s="18" t="n">
        <v>2293</v>
      </c>
      <c r="K699" s="18" t="n">
        <v>2036</v>
      </c>
      <c r="L699" s="18" t="n">
        <v>2013</v>
      </c>
      <c r="M699" s="18" t="n">
        <v>2115</v>
      </c>
      <c r="N699" s="18" t="n">
        <v>2164</v>
      </c>
      <c r="O699" s="19" t="n">
        <v>2046.4878883802</v>
      </c>
      <c r="P699" s="19" t="n">
        <f aca="false">SUM(B699:O699)/COUNTIF(B699:O699,"&gt;0")</f>
        <v>2109.35186875947</v>
      </c>
    </row>
    <row r="700" customFormat="false" ht="12.75" hidden="false" customHeight="false" outlineLevel="0" collapsed="false">
      <c r="A700" s="51" t="n">
        <v>693</v>
      </c>
      <c r="B700" s="52" t="n">
        <v>2209.75425024079</v>
      </c>
      <c r="C700" s="18" t="n">
        <v>2095.02602766835</v>
      </c>
      <c r="D700" s="18" t="n">
        <v>2194.02088817633</v>
      </c>
      <c r="E700" s="18" t="n">
        <v>1973</v>
      </c>
      <c r="F700" s="18" t="n">
        <v>2022.5886239414</v>
      </c>
      <c r="G700" s="18" t="n">
        <v>1887</v>
      </c>
      <c r="H700" s="18" t="n">
        <v>2213.80501578741</v>
      </c>
      <c r="I700" s="18" t="n">
        <v>2263.92</v>
      </c>
      <c r="J700" s="18" t="n">
        <v>2293</v>
      </c>
      <c r="K700" s="18" t="n">
        <v>2036</v>
      </c>
      <c r="L700" s="18" t="n">
        <v>2012</v>
      </c>
      <c r="M700" s="18" t="n">
        <v>2114</v>
      </c>
      <c r="N700" s="18" t="n">
        <v>2164</v>
      </c>
      <c r="O700" s="19" t="n">
        <v>2045.83498212982</v>
      </c>
      <c r="P700" s="19" t="n">
        <f aca="false">SUM(B700:O700)/COUNTIF(B700:O700,"&gt;0")</f>
        <v>2108.85355628172</v>
      </c>
    </row>
    <row r="701" customFormat="false" ht="12.75" hidden="false" customHeight="false" outlineLevel="0" collapsed="false">
      <c r="A701" s="51" t="n">
        <v>694</v>
      </c>
      <c r="B701" s="52" t="n">
        <v>2209.02542184986</v>
      </c>
      <c r="C701" s="18" t="n">
        <v>2094.33461458396</v>
      </c>
      <c r="D701" s="18" t="n">
        <v>2193.63660068989</v>
      </c>
      <c r="E701" s="18" t="n">
        <v>1972</v>
      </c>
      <c r="F701" s="18" t="n">
        <v>2022.02828918044</v>
      </c>
      <c r="G701" s="18" t="n">
        <v>1886</v>
      </c>
      <c r="H701" s="18" t="n">
        <v>2213.17049272471</v>
      </c>
      <c r="I701" s="18" t="n">
        <v>2263.61</v>
      </c>
      <c r="J701" s="18" t="n">
        <v>2292</v>
      </c>
      <c r="K701" s="18" t="n">
        <v>2035</v>
      </c>
      <c r="L701" s="18" t="n">
        <v>2012</v>
      </c>
      <c r="M701" s="18" t="n">
        <v>2113</v>
      </c>
      <c r="N701" s="18" t="n">
        <v>2163</v>
      </c>
      <c r="O701" s="19" t="n">
        <v>2045.18309087064</v>
      </c>
      <c r="P701" s="19" t="n">
        <f aca="false">SUM(B701:O701)/COUNTIF(B701:O701,"&gt;0")</f>
        <v>2108.14203642139</v>
      </c>
    </row>
    <row r="702" customFormat="false" ht="12.75" hidden="false" customHeight="false" outlineLevel="0" collapsed="false">
      <c r="A702" s="51" t="n">
        <v>695</v>
      </c>
      <c r="B702" s="52" t="n">
        <v>2208.29707406954</v>
      </c>
      <c r="C702" s="18" t="n">
        <v>2093.64426226041</v>
      </c>
      <c r="D702" s="18" t="n">
        <v>2193.25286442841</v>
      </c>
      <c r="E702" s="18" t="n">
        <v>1971</v>
      </c>
      <c r="F702" s="18" t="n">
        <v>2021.46887637791</v>
      </c>
      <c r="G702" s="18" t="n">
        <v>1886</v>
      </c>
      <c r="H702" s="18" t="n">
        <v>2212.5370258217</v>
      </c>
      <c r="I702" s="18" t="n">
        <v>2263.61</v>
      </c>
      <c r="J702" s="18" t="n">
        <v>2291</v>
      </c>
      <c r="K702" s="18" t="n">
        <v>2034</v>
      </c>
      <c r="L702" s="18" t="n">
        <v>2011</v>
      </c>
      <c r="M702" s="18" t="n">
        <v>2113</v>
      </c>
      <c r="N702" s="18" t="n">
        <v>2163</v>
      </c>
      <c r="O702" s="19" t="n">
        <v>2044.53221133805</v>
      </c>
      <c r="P702" s="19" t="n">
        <f aca="false">SUM(B702:O702)/COUNTIF(B702:O702,"&gt;0")</f>
        <v>2107.59587959257</v>
      </c>
    </row>
    <row r="703" customFormat="false" ht="12.75" hidden="false" customHeight="false" outlineLevel="0" collapsed="false">
      <c r="A703" s="51" t="n">
        <v>696</v>
      </c>
      <c r="B703" s="52" t="n">
        <v>2207.56920642462</v>
      </c>
      <c r="C703" s="18" t="n">
        <v>2092.95496731394</v>
      </c>
      <c r="D703" s="18" t="n">
        <v>2192.86967888403</v>
      </c>
      <c r="E703" s="18" t="n">
        <v>1971</v>
      </c>
      <c r="F703" s="18" t="n">
        <v>2020.91038250351</v>
      </c>
      <c r="G703" s="18" t="n">
        <v>1885</v>
      </c>
      <c r="H703" s="18" t="n">
        <v>2211.90461158677</v>
      </c>
      <c r="I703" s="18" t="n">
        <v>2263.29</v>
      </c>
      <c r="J703" s="18" t="n">
        <v>2291</v>
      </c>
      <c r="K703" s="18" t="n">
        <v>2034</v>
      </c>
      <c r="L703" s="18" t="n">
        <v>2011</v>
      </c>
      <c r="M703" s="18" t="n">
        <v>2112</v>
      </c>
      <c r="N703" s="18" t="n">
        <v>2162</v>
      </c>
      <c r="O703" s="19" t="n">
        <v>2043.882340283</v>
      </c>
      <c r="P703" s="19" t="n">
        <f aca="false">SUM(B703:O703)/COUNTIF(B703:O703,"&gt;0")</f>
        <v>2107.09865621399</v>
      </c>
    </row>
    <row r="704" customFormat="false" ht="12.75" hidden="false" customHeight="false" outlineLevel="0" collapsed="false">
      <c r="A704" s="51" t="n">
        <v>697</v>
      </c>
      <c r="B704" s="52" t="n">
        <v>2206.84181844046</v>
      </c>
      <c r="C704" s="18" t="n">
        <v>2092.26672637686</v>
      </c>
      <c r="D704" s="18" t="n">
        <v>2192.48704354985</v>
      </c>
      <c r="E704" s="18" t="n">
        <v>1970</v>
      </c>
      <c r="F704" s="18" t="n">
        <v>2020.35280454149</v>
      </c>
      <c r="G704" s="18" t="n">
        <v>1884</v>
      </c>
      <c r="H704" s="18" t="n">
        <v>2211.2732465451</v>
      </c>
      <c r="I704" s="18" t="n">
        <v>2262.97</v>
      </c>
      <c r="J704" s="18" t="n">
        <v>2290</v>
      </c>
      <c r="K704" s="18" t="n">
        <v>2033</v>
      </c>
      <c r="L704" s="18" t="n">
        <v>2010</v>
      </c>
      <c r="M704" s="18" t="n">
        <v>2112</v>
      </c>
      <c r="N704" s="18" t="n">
        <v>2162</v>
      </c>
      <c r="O704" s="19" t="n">
        <v>2043.23347447188</v>
      </c>
      <c r="P704" s="19" t="n">
        <f aca="false">SUM(B704:O704)/COUNTIF(B704:O704,"&gt;0")</f>
        <v>2106.45893670897</v>
      </c>
    </row>
    <row r="705" customFormat="false" ht="12.75" hidden="false" customHeight="false" outlineLevel="0" collapsed="false">
      <c r="A705" s="51" t="n">
        <v>698</v>
      </c>
      <c r="B705" s="52" t="n">
        <v>2206.1149096431</v>
      </c>
      <c r="C705" s="18" t="n">
        <v>2091.57953609742</v>
      </c>
      <c r="D705" s="18" t="n">
        <v>2192.10495791996</v>
      </c>
      <c r="E705" s="18" t="n">
        <v>1970</v>
      </c>
      <c r="F705" s="18" t="n">
        <v>2019.79613949051</v>
      </c>
      <c r="G705" s="18" t="n">
        <v>1883</v>
      </c>
      <c r="H705" s="18" t="n">
        <v>2210.64292723858</v>
      </c>
      <c r="I705" s="18" t="n">
        <v>2262.65</v>
      </c>
      <c r="J705" s="18" t="n">
        <v>2290</v>
      </c>
      <c r="K705" s="18" t="n">
        <v>2033</v>
      </c>
      <c r="L705" s="18" t="n">
        <v>2010</v>
      </c>
      <c r="M705" s="18" t="n">
        <v>2111</v>
      </c>
      <c r="N705" s="18" t="n">
        <v>2161</v>
      </c>
      <c r="O705" s="19" t="n">
        <v>2042.58561068644</v>
      </c>
      <c r="P705" s="19" t="n">
        <f aca="false">SUM(B705:O705)/COUNTIF(B705:O705,"&gt;0")</f>
        <v>2105.96243436257</v>
      </c>
    </row>
    <row r="706" customFormat="false" ht="12.75" hidden="false" customHeight="false" outlineLevel="0" collapsed="false">
      <c r="A706" s="51" t="n">
        <v>699</v>
      </c>
      <c r="B706" s="52" t="n">
        <v>2205.38847955917</v>
      </c>
      <c r="C706" s="18" t="n">
        <v>2090.89339313972</v>
      </c>
      <c r="D706" s="18" t="n">
        <v>2191.72342148942</v>
      </c>
      <c r="E706" s="18" t="n">
        <v>1969</v>
      </c>
      <c r="F706" s="18" t="n">
        <v>2019.2403843636</v>
      </c>
      <c r="G706" s="18" t="n">
        <v>1883</v>
      </c>
      <c r="H706" s="18" t="n">
        <v>2210.01365022571</v>
      </c>
      <c r="I706" s="18" t="n">
        <v>2262.33</v>
      </c>
      <c r="J706" s="18" t="n">
        <v>2289</v>
      </c>
      <c r="K706" s="18" t="n">
        <v>2032</v>
      </c>
      <c r="L706" s="18" t="n">
        <v>2009</v>
      </c>
      <c r="M706" s="18" t="n">
        <v>2110</v>
      </c>
      <c r="N706" s="18" t="n">
        <v>2160</v>
      </c>
      <c r="O706" s="19" t="n">
        <v>2041.93874572367</v>
      </c>
      <c r="P706" s="19" t="n">
        <f aca="false">SUM(B706:O706)/COUNTIF(B706:O706,"&gt;0")</f>
        <v>2105.25200532152</v>
      </c>
    </row>
    <row r="707" customFormat="false" ht="13.5" hidden="false" customHeight="false" outlineLevel="0" collapsed="false">
      <c r="A707" s="53" t="n">
        <v>700</v>
      </c>
      <c r="B707" s="54" t="n">
        <v>2204.66252771594</v>
      </c>
      <c r="C707" s="35" t="n">
        <v>2090.20829418361</v>
      </c>
      <c r="D707" s="35" t="n">
        <v>2191.34243375429</v>
      </c>
      <c r="E707" s="35" t="n">
        <v>1968</v>
      </c>
      <c r="F707" s="35" t="n">
        <v>2018.68553618802</v>
      </c>
      <c r="G707" s="35" t="n">
        <v>1882</v>
      </c>
      <c r="H707" s="35" t="n">
        <v>2209.38541208148</v>
      </c>
      <c r="I707" s="35" t="n">
        <v>2262.01</v>
      </c>
      <c r="J707" s="35" t="n">
        <v>2288</v>
      </c>
      <c r="K707" s="35" t="n">
        <v>2031</v>
      </c>
      <c r="L707" s="35" t="n">
        <v>2009</v>
      </c>
      <c r="M707" s="35" t="n">
        <v>2110</v>
      </c>
      <c r="N707" s="35" t="n">
        <v>2160</v>
      </c>
      <c r="O707" s="36" t="n">
        <v>2041.29287639575</v>
      </c>
      <c r="P707" s="36" t="n">
        <f aca="false">SUM(B707:O707)/COUNTIF(B707:O707,"&gt;0")</f>
        <v>2104.68479145136</v>
      </c>
    </row>
    <row r="708" s="66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5"/>
    </row>
    <row r="709" s="66" customFormat="true" ht="12.75" hidden="false" customHeight="false" outlineLevel="0" collapsed="false">
      <c r="A709" s="39" t="s">
        <v>23</v>
      </c>
      <c r="B709" s="39" t="s">
        <v>24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5"/>
    </row>
    <row r="710" s="66" customFormat="true" ht="12.75" hidden="false" customHeight="false" outlineLevel="0" collapsed="false">
      <c r="A710" s="39"/>
      <c r="B710" s="39" t="s">
        <v>25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5"/>
    </row>
    <row r="711" s="66" customFormat="true" ht="12.75" hidden="false" customHeight="false" outlineLevel="0" collapsed="false">
      <c r="A711" s="67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</row>
    <row r="712" s="66" customFormat="true" ht="12.75" hidden="false" customHeight="false" outlineLevel="0" collapsed="false">
      <c r="A712" s="67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</row>
    <row r="713" s="66" customFormat="true" ht="12.75" hidden="false" customHeight="false" outlineLevel="0" collapsed="false">
      <c r="A713" s="67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</row>
    <row r="714" s="66" customFormat="true" ht="12.75" hidden="false" customHeight="false" outlineLevel="0" collapsed="false">
      <c r="A714" s="67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</row>
    <row r="715" s="66" customFormat="true" ht="12.75" hidden="false" customHeight="false" outlineLevel="0" collapsed="false">
      <c r="A715" s="67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</row>
    <row r="716" s="66" customFormat="true" ht="12.75" hidden="false" customHeight="false" outlineLevel="0" collapsed="false">
      <c r="A716" s="67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</row>
    <row r="717" s="66" customFormat="true" ht="12.75" hidden="false" customHeight="false" outlineLevel="0" collapsed="false">
      <c r="A717" s="67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</row>
    <row r="718" s="66" customFormat="true" ht="12.75" hidden="false" customHeight="false" outlineLevel="0" collapsed="false">
      <c r="A718" s="67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</row>
    <row r="719" s="66" customFormat="true" ht="12.75" hidden="false" customHeight="false" outlineLevel="0" collapsed="false">
      <c r="A719" s="67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</row>
    <row r="720" s="66" customFormat="true" ht="12.75" hidden="false" customHeight="false" outlineLevel="0" collapsed="false">
      <c r="A720" s="67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</row>
    <row r="721" s="66" customFormat="true" ht="12.75" hidden="false" customHeight="false" outlineLevel="0" collapsed="false">
      <c r="A721" s="67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</row>
    <row r="722" s="66" customFormat="true" ht="12.75" hidden="false" customHeight="false" outlineLevel="0" collapsed="false">
      <c r="A722" s="67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</row>
    <row r="723" s="66" customFormat="true" ht="12.75" hidden="false" customHeight="false" outlineLevel="0" collapsed="false">
      <c r="A723" s="67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</row>
    <row r="724" s="66" customFormat="true" ht="12.75" hidden="false" customHeight="false" outlineLevel="0" collapsed="false">
      <c r="A724" s="67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</row>
    <row r="725" s="66" customFormat="true" ht="12.75" hidden="false" customHeight="false" outlineLevel="0" collapsed="false">
      <c r="A725" s="67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</row>
    <row r="726" s="66" customFormat="true" ht="12.75" hidden="false" customHeight="false" outlineLevel="0" collapsed="false">
      <c r="A726" s="67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</row>
    <row r="727" s="66" customFormat="true" ht="12.75" hidden="false" customHeight="false" outlineLevel="0" collapsed="false">
      <c r="A727" s="67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</row>
    <row r="728" s="66" customFormat="true" ht="12.7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</row>
    <row r="729" s="66" customFormat="true" ht="12.7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</row>
    <row r="730" s="66" customFormat="true" ht="12.7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</row>
    <row r="731" s="66" customFormat="true" ht="12.7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</row>
    <row r="732" s="66" customFormat="true" ht="12.7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</row>
    <row r="733" s="66" customFormat="true" ht="12.7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</row>
    <row r="734" s="66" customFormat="true" ht="12.7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</row>
    <row r="735" s="66" customFormat="true" ht="12.7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</row>
    <row r="736" s="66" customFormat="true" ht="12.7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</row>
    <row r="737" s="66" customFormat="true" ht="12.7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</row>
    <row r="738" s="66" customFormat="true" ht="12.7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</row>
    <row r="739" s="66" customFormat="true" ht="12.7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</row>
    <row r="740" s="66" customFormat="true" ht="12.7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</row>
    <row r="741" s="66" customFormat="true" ht="12.7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</row>
    <row r="742" s="66" customFormat="true" ht="12.7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</row>
    <row r="743" s="66" customFormat="true" ht="12.7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</row>
    <row r="744" s="66" customFormat="true" ht="12.7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</row>
    <row r="745" s="66" customFormat="true" ht="12.7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</row>
    <row r="746" s="66" customFormat="true" ht="12.7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</row>
    <row r="747" s="66" customFormat="tru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</row>
    <row r="748" s="66" customFormat="true" ht="12.7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</row>
    <row r="749" s="66" customFormat="true" ht="12.7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</row>
    <row r="750" s="66" customFormat="true" ht="12.7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</row>
    <row r="751" s="66" customFormat="true" ht="12.7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66" customFormat="true" ht="12.7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</row>
    <row r="753" s="66" customFormat="true" ht="12.7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</row>
    <row r="754" s="66" customFormat="true" ht="12.7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</row>
    <row r="755" s="66" customFormat="true" ht="12.7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</row>
    <row r="756" s="66" customFormat="true" ht="12.7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</row>
    <row r="757" s="66" customFormat="true" ht="12.75" hidden="false" customHeight="false" outlineLevel="0" collapsed="false">
      <c r="A757" s="67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</row>
    <row r="758" s="66" customFormat="true" ht="12.75" hidden="false" customHeight="false" outlineLevel="0" collapsed="false">
      <c r="A758" s="67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</row>
    <row r="759" s="66" customFormat="tru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</row>
    <row r="760" s="66" customFormat="true" ht="12.75" hidden="false" customHeight="false" outlineLevel="0" collapsed="false">
      <c r="A760" s="67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</row>
    <row r="761" s="66" customFormat="true" ht="12.75" hidden="false" customHeight="false" outlineLevel="0" collapsed="false">
      <c r="A761" s="67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</row>
    <row r="762" s="66" customFormat="true" ht="12.75" hidden="false" customHeight="false" outlineLevel="0" collapsed="false">
      <c r="A762" s="67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</row>
    <row r="763" s="66" customFormat="true" ht="12.75" hidden="false" customHeight="false" outlineLevel="0" collapsed="false">
      <c r="A763" s="67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</row>
    <row r="764" s="66" customFormat="true" ht="12.75" hidden="false" customHeight="false" outlineLevel="0" collapsed="false">
      <c r="A764" s="67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</row>
    <row r="765" s="66" customFormat="true" ht="12.75" hidden="false" customHeight="false" outlineLevel="0" collapsed="false">
      <c r="A765" s="67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</row>
    <row r="766" s="66" customFormat="true" ht="12.75" hidden="false" customHeight="false" outlineLevel="0" collapsed="false">
      <c r="A766" s="67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</row>
    <row r="767" s="66" customFormat="true" ht="12.75" hidden="false" customHeight="false" outlineLevel="0" collapsed="false">
      <c r="A767" s="67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</row>
    <row r="768" s="66" customFormat="true" ht="12.75" hidden="false" customHeight="false" outlineLevel="0" collapsed="false">
      <c r="A768" s="67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</row>
    <row r="769" s="66" customFormat="true" ht="12.75" hidden="false" customHeight="false" outlineLevel="0" collapsed="false">
      <c r="A769" s="67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</row>
    <row r="770" s="66" customFormat="true" ht="12.75" hidden="false" customHeight="false" outlineLevel="0" collapsed="false">
      <c r="A770" s="67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</row>
    <row r="771" s="66" customFormat="true" ht="12.75" hidden="false" customHeight="false" outlineLevel="0" collapsed="false">
      <c r="A771" s="67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</row>
    <row r="772" s="66" customFormat="true" ht="12.75" hidden="false" customHeight="false" outlineLevel="0" collapsed="false">
      <c r="A772" s="67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</row>
    <row r="773" s="66" customFormat="true" ht="12.75" hidden="false" customHeight="false" outlineLevel="0" collapsed="false">
      <c r="A773" s="67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</row>
    <row r="774" s="66" customFormat="true" ht="12.75" hidden="false" customHeight="false" outlineLevel="0" collapsed="false">
      <c r="A774" s="67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</row>
    <row r="775" s="66" customFormat="true" ht="12.75" hidden="false" customHeight="false" outlineLevel="0" collapsed="false">
      <c r="A775" s="67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</row>
    <row r="776" s="66" customFormat="true" ht="12.75" hidden="false" customHeight="false" outlineLevel="0" collapsed="false">
      <c r="A776" s="67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</row>
    <row r="777" s="66" customFormat="true" ht="12.75" hidden="false" customHeight="false" outlineLevel="0" collapsed="false">
      <c r="A777" s="67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</row>
    <row r="778" s="66" customFormat="true" ht="12.75" hidden="false" customHeight="false" outlineLevel="0" collapsed="false">
      <c r="A778" s="67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</row>
    <row r="779" s="66" customFormat="true" ht="12.75" hidden="false" customHeight="false" outlineLevel="0" collapsed="false">
      <c r="A779" s="67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</row>
    <row r="780" s="66" customFormat="true" ht="12.75" hidden="false" customHeight="false" outlineLevel="0" collapsed="false">
      <c r="A780" s="67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</row>
    <row r="781" s="66" customFormat="true" ht="12.75" hidden="false" customHeight="false" outlineLevel="0" collapsed="false">
      <c r="A781" s="67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</row>
    <row r="782" s="66" customFormat="true" ht="12.75" hidden="false" customHeight="false" outlineLevel="0" collapsed="false">
      <c r="A782" s="67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</row>
    <row r="783" s="66" customFormat="true" ht="12.75" hidden="false" customHeight="false" outlineLevel="0" collapsed="false">
      <c r="A783" s="67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</row>
    <row r="784" s="66" customFormat="true" ht="12.75" hidden="false" customHeight="false" outlineLevel="0" collapsed="false">
      <c r="A784" s="67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</row>
    <row r="785" s="66" customFormat="true" ht="12.75" hidden="false" customHeight="false" outlineLevel="0" collapsed="false">
      <c r="A785" s="67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</row>
    <row r="786" s="66" customFormat="true" ht="12.75" hidden="false" customHeight="false" outlineLevel="0" collapsed="false">
      <c r="A786" s="67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</row>
    <row r="787" s="66" customFormat="true" ht="12.75" hidden="false" customHeight="false" outlineLevel="0" collapsed="false">
      <c r="A787" s="67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</row>
    <row r="788" s="66" customFormat="true" ht="12.75" hidden="false" customHeight="false" outlineLevel="0" collapsed="false">
      <c r="A788" s="67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</row>
    <row r="789" s="66" customFormat="true" ht="12.75" hidden="false" customHeight="false" outlineLevel="0" collapsed="false">
      <c r="A789" s="67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</row>
    <row r="790" s="66" customFormat="true" ht="12.75" hidden="false" customHeight="false" outlineLevel="0" collapsed="false">
      <c r="A790" s="67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</row>
    <row r="791" s="66" customFormat="true" ht="12.7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</row>
    <row r="792" s="66" customFormat="true" ht="12.7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</row>
    <row r="793" s="66" customFormat="true" ht="12.7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</row>
    <row r="794" s="66" customFormat="true" ht="12.7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</row>
    <row r="795" s="66" customFormat="true" ht="12.7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</row>
    <row r="796" s="66" customFormat="true" ht="12.7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</row>
    <row r="797" s="66" customFormat="true" ht="12.7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</row>
    <row r="798" s="66" customFormat="true" ht="12.7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</row>
    <row r="799" s="66" customFormat="true" ht="12.7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</row>
    <row r="800" s="66" customFormat="true" ht="12.7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</row>
    <row r="801" s="66" customFormat="true" ht="12.7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</row>
    <row r="802" s="66" customFormat="true" ht="12.7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</row>
    <row r="803" s="66" customFormat="true" ht="12.7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</row>
    <row r="804" s="66" customFormat="true" ht="12.7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</row>
    <row r="805" s="66" customFormat="true" ht="12.7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</row>
    <row r="806" s="66" customFormat="true" ht="12.7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</row>
    <row r="807" s="66" customFormat="true" ht="12.7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</row>
    <row r="808" s="66" customFormat="true" ht="12.75" hidden="false" customHeight="false" outlineLevel="0" collapsed="false">
      <c r="A808" s="67"/>
    </row>
    <row r="809" s="66" customFormat="true" ht="12.75" hidden="false" customHeight="false" outlineLevel="0" collapsed="false">
      <c r="A809" s="67"/>
    </row>
    <row r="810" s="66" customFormat="true" ht="12.75" hidden="false" customHeight="false" outlineLevel="0" collapsed="false">
      <c r="A810" s="67"/>
    </row>
    <row r="811" s="66" customFormat="true" ht="12.75" hidden="false" customHeight="false" outlineLevel="0" collapsed="false">
      <c r="A811" s="67"/>
    </row>
    <row r="812" s="66" customFormat="true" ht="12.75" hidden="false" customHeight="false" outlineLevel="0" collapsed="false">
      <c r="A812" s="67"/>
    </row>
    <row r="813" s="66" customFormat="true" ht="12.75" hidden="false" customHeight="false" outlineLevel="0" collapsed="false">
      <c r="A813" s="67"/>
    </row>
    <row r="814" s="66" customFormat="true" ht="12.75" hidden="false" customHeight="false" outlineLevel="0" collapsed="false">
      <c r="A814" s="67"/>
    </row>
    <row r="815" s="66" customFormat="true" ht="12.75" hidden="false" customHeight="false" outlineLevel="0" collapsed="false">
      <c r="A815" s="67"/>
    </row>
    <row r="816" s="66" customFormat="true" ht="12.75" hidden="false" customHeight="false" outlineLevel="0" collapsed="false">
      <c r="A816" s="67"/>
    </row>
    <row r="817" s="66" customFormat="true" ht="12.75" hidden="false" customHeight="false" outlineLevel="0" collapsed="false">
      <c r="A817" s="67"/>
    </row>
    <row r="818" s="66" customFormat="true" ht="12.75" hidden="false" customHeight="false" outlineLevel="0" collapsed="false">
      <c r="A818" s="67"/>
    </row>
    <row r="819" s="66" customFormat="true" ht="12.75" hidden="false" customHeight="false" outlineLevel="0" collapsed="false">
      <c r="A819" s="67"/>
    </row>
    <row r="820" s="66" customFormat="true" ht="12.75" hidden="false" customHeight="false" outlineLevel="0" collapsed="false">
      <c r="A820" s="67"/>
    </row>
    <row r="821" s="66" customFormat="true" ht="12.75" hidden="false" customHeight="false" outlineLevel="0" collapsed="false">
      <c r="A821" s="67"/>
    </row>
    <row r="822" s="66" customFormat="true" ht="12.75" hidden="false" customHeight="false" outlineLevel="0" collapsed="false">
      <c r="A822" s="67"/>
    </row>
    <row r="823" s="66" customFormat="true" ht="12.75" hidden="false" customHeight="false" outlineLevel="0" collapsed="false">
      <c r="A823" s="67"/>
    </row>
    <row r="824" s="66" customFormat="true" ht="12.75" hidden="false" customHeight="false" outlineLevel="0" collapsed="false">
      <c r="A824" s="67"/>
    </row>
    <row r="825" s="66" customFormat="true" ht="12.75" hidden="false" customHeight="false" outlineLevel="0" collapsed="false">
      <c r="A825" s="67"/>
    </row>
    <row r="826" s="66" customFormat="true" ht="12.75" hidden="false" customHeight="false" outlineLevel="0" collapsed="false">
      <c r="A826" s="67"/>
    </row>
    <row r="827" s="66" customFormat="true" ht="12.75" hidden="false" customHeight="false" outlineLevel="0" collapsed="false">
      <c r="A827" s="67"/>
    </row>
    <row r="828" s="66" customFormat="true" ht="12.75" hidden="false" customHeight="false" outlineLevel="0" collapsed="false">
      <c r="A828" s="67"/>
    </row>
    <row r="829" s="66" customFormat="true" ht="12.75" hidden="false" customHeight="false" outlineLevel="0" collapsed="false">
      <c r="A829" s="67"/>
    </row>
    <row r="830" s="66" customFormat="true" ht="12.75" hidden="false" customHeight="false" outlineLevel="0" collapsed="false">
      <c r="A830" s="67"/>
    </row>
    <row r="831" s="66" customFormat="true" ht="12.75" hidden="false" customHeight="false" outlineLevel="0" collapsed="false">
      <c r="A831" s="67"/>
    </row>
    <row r="832" s="66" customFormat="true" ht="12.75" hidden="false" customHeight="false" outlineLevel="0" collapsed="false">
      <c r="A832" s="67"/>
    </row>
    <row r="833" s="66" customFormat="true" ht="12.75" hidden="false" customHeight="false" outlineLevel="0" collapsed="false">
      <c r="A833" s="67"/>
    </row>
    <row r="834" s="66" customFormat="true" ht="12.75" hidden="false" customHeight="false" outlineLevel="0" collapsed="false">
      <c r="A834" s="67"/>
    </row>
    <row r="835" s="66" customFormat="true" ht="12.75" hidden="false" customHeight="false" outlineLevel="0" collapsed="false">
      <c r="A835" s="67"/>
    </row>
    <row r="836" s="66" customFormat="true" ht="12.75" hidden="false" customHeight="false" outlineLevel="0" collapsed="false">
      <c r="A836" s="67"/>
    </row>
    <row r="837" s="66" customFormat="true" ht="12.75" hidden="false" customHeight="false" outlineLevel="0" collapsed="false">
      <c r="A837" s="67"/>
    </row>
    <row r="838" s="66" customFormat="true" ht="12.75" hidden="false" customHeight="false" outlineLevel="0" collapsed="false">
      <c r="A838" s="67"/>
    </row>
    <row r="839" s="66" customFormat="true" ht="12.75" hidden="false" customHeight="false" outlineLevel="0" collapsed="false">
      <c r="A839" s="67"/>
    </row>
    <row r="840" s="66" customFormat="true" ht="12.75" hidden="false" customHeight="false" outlineLevel="0" collapsed="false">
      <c r="A840" s="67"/>
    </row>
    <row r="841" s="66" customFormat="true" ht="12.75" hidden="false" customHeight="false" outlineLevel="0" collapsed="false">
      <c r="A841" s="67"/>
    </row>
    <row r="842" s="66" customFormat="true" ht="12.75" hidden="false" customHeight="false" outlineLevel="0" collapsed="false">
      <c r="A842" s="67"/>
    </row>
    <row r="843" s="66" customFormat="true" ht="12.75" hidden="false" customHeight="false" outlineLevel="0" collapsed="false">
      <c r="A843" s="67"/>
    </row>
    <row r="844" s="66" customFormat="true" ht="12.75" hidden="false" customHeight="false" outlineLevel="0" collapsed="false">
      <c r="A844" s="67"/>
    </row>
    <row r="845" s="66" customFormat="true" ht="12.75" hidden="false" customHeight="false" outlineLevel="0" collapsed="false">
      <c r="A845" s="67"/>
    </row>
    <row r="846" s="66" customFormat="true" ht="12.75" hidden="false" customHeight="false" outlineLevel="0" collapsed="false">
      <c r="A846" s="67"/>
    </row>
    <row r="847" s="66" customFormat="true" ht="12.75" hidden="false" customHeight="false" outlineLevel="0" collapsed="false">
      <c r="A847" s="67"/>
    </row>
    <row r="848" s="66" customFormat="true" ht="12.75" hidden="false" customHeight="false" outlineLevel="0" collapsed="false">
      <c r="A848" s="67"/>
    </row>
    <row r="849" s="66" customFormat="true" ht="12.75" hidden="false" customHeight="false" outlineLevel="0" collapsed="false">
      <c r="A849" s="67"/>
    </row>
    <row r="850" s="66" customFormat="true" ht="12.75" hidden="false" customHeight="false" outlineLevel="0" collapsed="false">
      <c r="A850" s="67"/>
    </row>
    <row r="851" s="66" customFormat="true" ht="12.75" hidden="false" customHeight="false" outlineLevel="0" collapsed="false">
      <c r="A851" s="67"/>
    </row>
    <row r="852" s="66" customFormat="true" ht="12.75" hidden="false" customHeight="false" outlineLevel="0" collapsed="false">
      <c r="A852" s="67"/>
    </row>
    <row r="853" s="66" customFormat="true" ht="12.75" hidden="false" customHeight="false" outlineLevel="0" collapsed="false">
      <c r="A853" s="67"/>
    </row>
    <row r="854" s="66" customFormat="true" ht="12.75" hidden="false" customHeight="false" outlineLevel="0" collapsed="false">
      <c r="A854" s="67"/>
    </row>
    <row r="855" s="66" customFormat="true" ht="12.75" hidden="false" customHeight="false" outlineLevel="0" collapsed="false">
      <c r="A855" s="67"/>
    </row>
    <row r="856" s="66" customFormat="true" ht="12.75" hidden="false" customHeight="false" outlineLevel="0" collapsed="false">
      <c r="A856" s="67"/>
    </row>
    <row r="857" s="66" customFormat="true" ht="12.75" hidden="false" customHeight="false" outlineLevel="0" collapsed="false">
      <c r="A857" s="67"/>
    </row>
    <row r="858" s="66" customFormat="true" ht="12.75" hidden="false" customHeight="false" outlineLevel="0" collapsed="false">
      <c r="A858" s="67"/>
    </row>
    <row r="859" s="66" customFormat="true" ht="12.75" hidden="false" customHeight="false" outlineLevel="0" collapsed="false">
      <c r="A859" s="67"/>
    </row>
    <row r="860" s="66" customFormat="true" ht="12.75" hidden="false" customHeight="false" outlineLevel="0" collapsed="false">
      <c r="A860" s="67"/>
    </row>
    <row r="861" s="66" customFormat="true" ht="12.75" hidden="false" customHeight="false" outlineLevel="0" collapsed="false">
      <c r="A861" s="67"/>
    </row>
    <row r="862" s="66" customFormat="true" ht="12.75" hidden="false" customHeight="false" outlineLevel="0" collapsed="false">
      <c r="A862" s="67"/>
    </row>
    <row r="863" s="66" customFormat="true" ht="12.75" hidden="false" customHeight="false" outlineLevel="0" collapsed="false">
      <c r="A863" s="67"/>
    </row>
    <row r="864" s="66" customFormat="true" ht="12.75" hidden="false" customHeight="false" outlineLevel="0" collapsed="false">
      <c r="A864" s="67"/>
    </row>
    <row r="865" s="66" customFormat="true" ht="12.75" hidden="false" customHeight="false" outlineLevel="0" collapsed="false">
      <c r="A865" s="67"/>
    </row>
    <row r="866" s="66" customFormat="true" ht="12.75" hidden="false" customHeight="false" outlineLevel="0" collapsed="false">
      <c r="A866" s="67"/>
    </row>
    <row r="867" s="66" customFormat="true" ht="12.75" hidden="false" customHeight="false" outlineLevel="0" collapsed="false">
      <c r="A867" s="67"/>
    </row>
    <row r="868" s="66" customFormat="true" ht="12.75" hidden="false" customHeight="false" outlineLevel="0" collapsed="false">
      <c r="A868" s="67"/>
    </row>
    <row r="869" s="66" customFormat="true" ht="12.75" hidden="false" customHeight="false" outlineLevel="0" collapsed="false">
      <c r="A869" s="67"/>
    </row>
    <row r="870" s="66" customFormat="true" ht="12.75" hidden="false" customHeight="false" outlineLevel="0" collapsed="false">
      <c r="A870" s="67"/>
    </row>
    <row r="871" s="66" customFormat="true" ht="12.75" hidden="false" customHeight="false" outlineLevel="0" collapsed="false">
      <c r="A871" s="67"/>
    </row>
    <row r="872" s="66" customFormat="true" ht="12.75" hidden="false" customHeight="false" outlineLevel="0" collapsed="false">
      <c r="A872" s="67"/>
    </row>
    <row r="873" s="66" customFormat="true" ht="12.75" hidden="false" customHeight="false" outlineLevel="0" collapsed="false">
      <c r="A873" s="67"/>
    </row>
    <row r="874" s="66" customFormat="true" ht="12.75" hidden="false" customHeight="false" outlineLevel="0" collapsed="false">
      <c r="A874" s="67"/>
    </row>
    <row r="875" s="66" customFormat="true" ht="12.75" hidden="false" customHeight="false" outlineLevel="0" collapsed="false">
      <c r="A875" s="67"/>
    </row>
    <row r="876" s="66" customFormat="true" ht="12.75" hidden="false" customHeight="false" outlineLevel="0" collapsed="false">
      <c r="A876" s="67"/>
    </row>
    <row r="877" s="66" customFormat="true" ht="12.75" hidden="false" customHeight="false" outlineLevel="0" collapsed="false">
      <c r="A877" s="67"/>
    </row>
    <row r="878" s="66" customFormat="true" ht="12.75" hidden="false" customHeight="false" outlineLevel="0" collapsed="false">
      <c r="A878" s="67"/>
    </row>
    <row r="879" s="66" customFormat="true" ht="12.75" hidden="false" customHeight="false" outlineLevel="0" collapsed="false">
      <c r="A879" s="67"/>
    </row>
    <row r="880" s="66" customFormat="true" ht="12.75" hidden="false" customHeight="false" outlineLevel="0" collapsed="false">
      <c r="A880" s="67"/>
    </row>
    <row r="881" s="66" customFormat="true" ht="12.75" hidden="false" customHeight="false" outlineLevel="0" collapsed="false">
      <c r="A881" s="67"/>
    </row>
    <row r="882" s="66" customFormat="true" ht="12.75" hidden="false" customHeight="false" outlineLevel="0" collapsed="false">
      <c r="A882" s="67"/>
    </row>
    <row r="883" s="66" customFormat="true" ht="12.75" hidden="false" customHeight="false" outlineLevel="0" collapsed="false">
      <c r="A883" s="67"/>
    </row>
    <row r="884" s="66" customFormat="true" ht="12.75" hidden="false" customHeight="false" outlineLevel="0" collapsed="false">
      <c r="A884" s="67"/>
    </row>
    <row r="885" s="66" customFormat="true" ht="12.75" hidden="false" customHeight="false" outlineLevel="0" collapsed="false">
      <c r="A885" s="67"/>
    </row>
    <row r="886" s="66" customFormat="true" ht="12.75" hidden="false" customHeight="false" outlineLevel="0" collapsed="false">
      <c r="A886" s="67"/>
    </row>
    <row r="887" s="66" customFormat="true" ht="12.75" hidden="false" customHeight="false" outlineLevel="0" collapsed="false">
      <c r="A887" s="67"/>
    </row>
    <row r="888" s="66" customFormat="true" ht="12.75" hidden="false" customHeight="false" outlineLevel="0" collapsed="false">
      <c r="A888" s="67"/>
    </row>
    <row r="889" s="66" customFormat="true" ht="12.75" hidden="false" customHeight="false" outlineLevel="0" collapsed="false">
      <c r="A889" s="67"/>
    </row>
    <row r="890" s="66" customFormat="true" ht="12.75" hidden="false" customHeight="false" outlineLevel="0" collapsed="false">
      <c r="A890" s="67"/>
    </row>
    <row r="891" s="66" customFormat="true" ht="12.75" hidden="false" customHeight="false" outlineLevel="0" collapsed="false">
      <c r="A891" s="67"/>
    </row>
    <row r="892" s="66" customFormat="true" ht="12.75" hidden="false" customHeight="false" outlineLevel="0" collapsed="false">
      <c r="A892" s="67"/>
    </row>
    <row r="893" s="66" customFormat="true" ht="12.75" hidden="false" customHeight="false" outlineLevel="0" collapsed="false">
      <c r="A893" s="67"/>
    </row>
    <row r="894" s="66" customFormat="true" ht="12.75" hidden="false" customHeight="false" outlineLevel="0" collapsed="false">
      <c r="A894" s="67"/>
    </row>
    <row r="895" s="66" customFormat="true" ht="12.75" hidden="false" customHeight="false" outlineLevel="0" collapsed="false">
      <c r="A895" s="67"/>
    </row>
    <row r="896" s="66" customFormat="true" ht="12.75" hidden="false" customHeight="false" outlineLevel="0" collapsed="false">
      <c r="A896" s="67"/>
    </row>
    <row r="897" s="66" customFormat="true" ht="12.75" hidden="false" customHeight="false" outlineLevel="0" collapsed="false">
      <c r="A897" s="67"/>
    </row>
    <row r="898" s="66" customFormat="true" ht="12.75" hidden="false" customHeight="false" outlineLevel="0" collapsed="false">
      <c r="A898" s="67"/>
    </row>
    <row r="899" s="66" customFormat="true" ht="12.75" hidden="false" customHeight="false" outlineLevel="0" collapsed="false">
      <c r="A899" s="67"/>
    </row>
    <row r="900" s="66" customFormat="true" ht="12.75" hidden="false" customHeight="false" outlineLevel="0" collapsed="false">
      <c r="A900" s="67"/>
    </row>
    <row r="901" s="66" customFormat="true" ht="12.75" hidden="false" customHeight="false" outlineLevel="0" collapsed="false">
      <c r="A901" s="67"/>
    </row>
    <row r="902" s="66" customFormat="true" ht="12.75" hidden="false" customHeight="false" outlineLevel="0" collapsed="false">
      <c r="A902" s="67"/>
    </row>
    <row r="903" s="66" customFormat="true" ht="12.75" hidden="false" customHeight="false" outlineLevel="0" collapsed="false">
      <c r="A903" s="67"/>
    </row>
    <row r="904" s="66" customFormat="true" ht="12.75" hidden="false" customHeight="false" outlineLevel="0" collapsed="false">
      <c r="A904" s="67"/>
    </row>
    <row r="905" s="66" customFormat="true" ht="12.75" hidden="false" customHeight="false" outlineLevel="0" collapsed="false">
      <c r="A905" s="67"/>
    </row>
    <row r="906" s="66" customFormat="true" ht="12.75" hidden="false" customHeight="false" outlineLevel="0" collapsed="false">
      <c r="A906" s="67"/>
    </row>
    <row r="907" s="66" customFormat="true" ht="12.75" hidden="false" customHeight="false" outlineLevel="0" collapsed="false">
      <c r="A907" s="67"/>
    </row>
    <row r="908" s="66" customFormat="true" ht="12.75" hidden="false" customHeight="false" outlineLevel="0" collapsed="false">
      <c r="A908" s="67"/>
    </row>
    <row r="909" s="66" customFormat="true" ht="12.75" hidden="false" customHeight="false" outlineLevel="0" collapsed="false">
      <c r="A909" s="67"/>
    </row>
    <row r="910" s="66" customFormat="true" ht="12.75" hidden="false" customHeight="false" outlineLevel="0" collapsed="false">
      <c r="A910" s="67"/>
    </row>
    <row r="911" s="66" customFormat="true" ht="12.75" hidden="false" customHeight="false" outlineLevel="0" collapsed="false">
      <c r="A911" s="67"/>
    </row>
    <row r="912" s="66" customFormat="true" ht="12.75" hidden="false" customHeight="false" outlineLevel="0" collapsed="false">
      <c r="A912" s="67"/>
    </row>
    <row r="913" s="66" customFormat="true" ht="12.75" hidden="false" customHeight="false" outlineLevel="0" collapsed="false">
      <c r="A913" s="67"/>
    </row>
    <row r="914" s="66" customFormat="true" ht="12.75" hidden="false" customHeight="false" outlineLevel="0" collapsed="false">
      <c r="A914" s="67"/>
    </row>
    <row r="915" s="66" customFormat="true" ht="12.75" hidden="false" customHeight="false" outlineLevel="0" collapsed="false">
      <c r="A915" s="67"/>
    </row>
    <row r="916" s="66" customFormat="true" ht="12.75" hidden="false" customHeight="false" outlineLevel="0" collapsed="false">
      <c r="A916" s="67"/>
    </row>
    <row r="917" s="66" customFormat="true" ht="12.75" hidden="false" customHeight="false" outlineLevel="0" collapsed="false">
      <c r="A917" s="67"/>
    </row>
    <row r="918" s="66" customFormat="true" ht="12.75" hidden="false" customHeight="false" outlineLevel="0" collapsed="false">
      <c r="A918" s="67"/>
    </row>
    <row r="919" s="66" customFormat="true" ht="12.75" hidden="false" customHeight="false" outlineLevel="0" collapsed="false">
      <c r="A919" s="67"/>
    </row>
    <row r="920" s="66" customFormat="true" ht="12.75" hidden="false" customHeight="false" outlineLevel="0" collapsed="false">
      <c r="A920" s="67"/>
    </row>
    <row r="921" s="66" customFormat="true" ht="12.75" hidden="false" customHeight="false" outlineLevel="0" collapsed="false">
      <c r="A921" s="67"/>
    </row>
    <row r="922" s="66" customFormat="true" ht="12.75" hidden="false" customHeight="false" outlineLevel="0" collapsed="false">
      <c r="A922" s="67"/>
    </row>
    <row r="923" s="66" customFormat="true" ht="12.75" hidden="false" customHeight="false" outlineLevel="0" collapsed="false">
      <c r="A923" s="67"/>
    </row>
    <row r="924" s="66" customFormat="true" ht="12.75" hidden="false" customHeight="false" outlineLevel="0" collapsed="false">
      <c r="A924" s="67"/>
    </row>
    <row r="925" s="66" customFormat="true" ht="12.75" hidden="false" customHeight="false" outlineLevel="0" collapsed="false">
      <c r="A925" s="67"/>
    </row>
    <row r="926" s="66" customFormat="true" ht="12.75" hidden="false" customHeight="false" outlineLevel="0" collapsed="false">
      <c r="A926" s="67"/>
    </row>
    <row r="927" s="66" customFormat="true" ht="12.75" hidden="false" customHeight="false" outlineLevel="0" collapsed="false">
      <c r="A927" s="67"/>
    </row>
    <row r="928" s="66" customFormat="true" ht="12.75" hidden="false" customHeight="false" outlineLevel="0" collapsed="false">
      <c r="A928" s="67"/>
    </row>
    <row r="929" s="66" customFormat="true" ht="12.75" hidden="false" customHeight="false" outlineLevel="0" collapsed="false">
      <c r="A929" s="67"/>
    </row>
    <row r="930" s="66" customFormat="true" ht="12.75" hidden="false" customHeight="false" outlineLevel="0" collapsed="false">
      <c r="A930" s="67"/>
    </row>
    <row r="931" s="66" customFormat="true" ht="12.75" hidden="false" customHeight="false" outlineLevel="0" collapsed="false">
      <c r="A931" s="67"/>
    </row>
    <row r="932" s="66" customFormat="true" ht="12.75" hidden="false" customHeight="false" outlineLevel="0" collapsed="false">
      <c r="A932" s="67"/>
    </row>
    <row r="933" s="66" customFormat="true" ht="12.75" hidden="false" customHeight="false" outlineLevel="0" collapsed="false">
      <c r="A933" s="67"/>
    </row>
    <row r="934" s="66" customFormat="true" ht="12.75" hidden="false" customHeight="false" outlineLevel="0" collapsed="false">
      <c r="A934" s="67"/>
    </row>
    <row r="935" s="66" customFormat="true" ht="12.75" hidden="false" customHeight="false" outlineLevel="0" collapsed="false">
      <c r="A935" s="67"/>
    </row>
    <row r="936" s="66" customFormat="true" ht="12.75" hidden="false" customHeight="false" outlineLevel="0" collapsed="false">
      <c r="A936" s="67"/>
    </row>
    <row r="937" s="66" customFormat="true" ht="12.75" hidden="false" customHeight="false" outlineLevel="0" collapsed="false">
      <c r="A937" s="67"/>
    </row>
    <row r="938" s="66" customFormat="true" ht="12.75" hidden="false" customHeight="false" outlineLevel="0" collapsed="false">
      <c r="A938" s="67"/>
    </row>
    <row r="939" s="66" customFormat="true" ht="12.75" hidden="false" customHeight="false" outlineLevel="0" collapsed="false">
      <c r="A939" s="67"/>
    </row>
    <row r="940" s="66" customFormat="true" ht="12.75" hidden="false" customHeight="false" outlineLevel="0" collapsed="false">
      <c r="A940" s="67"/>
    </row>
    <row r="941" s="66" customFormat="true" ht="12.75" hidden="false" customHeight="false" outlineLevel="0" collapsed="false">
      <c r="A941" s="67"/>
    </row>
    <row r="942" s="66" customFormat="true" ht="12.75" hidden="false" customHeight="false" outlineLevel="0" collapsed="false">
      <c r="A942" s="67"/>
    </row>
    <row r="943" s="66" customFormat="true" ht="12.75" hidden="false" customHeight="false" outlineLevel="0" collapsed="false">
      <c r="A943" s="67"/>
    </row>
    <row r="944" s="66" customFormat="true" ht="12.75" hidden="false" customHeight="false" outlineLevel="0" collapsed="false">
      <c r="A944" s="67"/>
    </row>
    <row r="945" s="66" customFormat="true" ht="12.75" hidden="false" customHeight="false" outlineLevel="0" collapsed="false">
      <c r="A945" s="67"/>
    </row>
    <row r="946" s="66" customFormat="true" ht="12.75" hidden="false" customHeight="false" outlineLevel="0" collapsed="false">
      <c r="A946" s="67"/>
    </row>
    <row r="947" s="66" customFormat="true" ht="12.75" hidden="false" customHeight="false" outlineLevel="0" collapsed="false">
      <c r="A947" s="67"/>
    </row>
    <row r="948" s="66" customFormat="true" ht="12.75" hidden="false" customHeight="false" outlineLevel="0" collapsed="false">
      <c r="A948" s="67"/>
    </row>
    <row r="949" s="66" customFormat="true" ht="12.75" hidden="false" customHeight="false" outlineLevel="0" collapsed="false">
      <c r="A949" s="67"/>
    </row>
    <row r="950" s="66" customFormat="true" ht="12.75" hidden="false" customHeight="false" outlineLevel="0" collapsed="false">
      <c r="A950" s="67"/>
    </row>
    <row r="951" s="66" customFormat="true" ht="12.75" hidden="false" customHeight="false" outlineLevel="0" collapsed="false">
      <c r="A951" s="67"/>
    </row>
    <row r="952" s="66" customFormat="true" ht="12.75" hidden="false" customHeight="false" outlineLevel="0" collapsed="false">
      <c r="A952" s="67"/>
    </row>
    <row r="953" s="66" customFormat="true" ht="12.75" hidden="false" customHeight="false" outlineLevel="0" collapsed="false">
      <c r="A953" s="67"/>
    </row>
    <row r="954" s="66" customFormat="true" ht="12.75" hidden="false" customHeight="false" outlineLevel="0" collapsed="false">
      <c r="A954" s="67"/>
    </row>
    <row r="955" s="66" customFormat="true" ht="12.75" hidden="false" customHeight="false" outlineLevel="0" collapsed="false">
      <c r="A955" s="67"/>
    </row>
    <row r="956" s="66" customFormat="true" ht="12.75" hidden="false" customHeight="false" outlineLevel="0" collapsed="false">
      <c r="A956" s="67"/>
    </row>
    <row r="957" s="66" customFormat="true" ht="12.75" hidden="false" customHeight="false" outlineLevel="0" collapsed="false">
      <c r="A957" s="67"/>
    </row>
    <row r="958" s="66" customFormat="true" ht="12.75" hidden="false" customHeight="false" outlineLevel="0" collapsed="false">
      <c r="A958" s="67"/>
    </row>
    <row r="959" s="66" customFormat="true" ht="12.75" hidden="false" customHeight="false" outlineLevel="0" collapsed="false">
      <c r="A959" s="67"/>
    </row>
    <row r="960" s="66" customFormat="true" ht="12.75" hidden="false" customHeight="false" outlineLevel="0" collapsed="false">
      <c r="A960" s="67"/>
    </row>
    <row r="961" s="66" customFormat="true" ht="12.75" hidden="false" customHeight="false" outlineLevel="0" collapsed="false">
      <c r="A961" s="67"/>
    </row>
    <row r="962" s="66" customFormat="true" ht="12.75" hidden="false" customHeight="false" outlineLevel="0" collapsed="false">
      <c r="A962" s="67"/>
    </row>
    <row r="963" s="66" customFormat="true" ht="12.75" hidden="false" customHeight="false" outlineLevel="0" collapsed="false">
      <c r="A963" s="67"/>
    </row>
    <row r="964" s="66" customFormat="true" ht="12.75" hidden="false" customHeight="false" outlineLevel="0" collapsed="false">
      <c r="A964" s="67"/>
    </row>
    <row r="965" s="66" customFormat="true" ht="12.75" hidden="false" customHeight="false" outlineLevel="0" collapsed="false">
      <c r="A965" s="67"/>
    </row>
    <row r="966" s="66" customFormat="true" ht="12.75" hidden="false" customHeight="false" outlineLevel="0" collapsed="false">
      <c r="A966" s="67"/>
    </row>
    <row r="967" s="66" customFormat="true" ht="12.75" hidden="false" customHeight="false" outlineLevel="0" collapsed="false">
      <c r="A967" s="67"/>
    </row>
    <row r="968" s="66" customFormat="true" ht="12.75" hidden="false" customHeight="false" outlineLevel="0" collapsed="false">
      <c r="A968" s="67"/>
    </row>
    <row r="969" s="66" customFormat="true" ht="12.75" hidden="false" customHeight="false" outlineLevel="0" collapsed="false">
      <c r="A969" s="67"/>
    </row>
    <row r="970" s="66" customFormat="true" ht="12.75" hidden="false" customHeight="false" outlineLevel="0" collapsed="false">
      <c r="A970" s="67"/>
    </row>
    <row r="971" s="66" customFormat="true" ht="12.75" hidden="false" customHeight="false" outlineLevel="0" collapsed="false">
      <c r="A971" s="67"/>
    </row>
    <row r="972" s="66" customFormat="true" ht="12.75" hidden="false" customHeight="false" outlineLevel="0" collapsed="false">
      <c r="A972" s="67"/>
    </row>
    <row r="973" s="66" customFormat="true" ht="12.75" hidden="false" customHeight="false" outlineLevel="0" collapsed="false">
      <c r="A973" s="67"/>
    </row>
    <row r="974" s="66" customFormat="true" ht="12.75" hidden="false" customHeight="false" outlineLevel="0" collapsed="false">
      <c r="A974" s="67"/>
    </row>
    <row r="975" s="66" customFormat="true" ht="12.75" hidden="false" customHeight="false" outlineLevel="0" collapsed="false">
      <c r="A975" s="67"/>
    </row>
    <row r="976" s="66" customFormat="true" ht="12.75" hidden="false" customHeight="false" outlineLevel="0" collapsed="false">
      <c r="A976" s="67"/>
    </row>
    <row r="977" s="66" customFormat="true" ht="12.75" hidden="false" customHeight="false" outlineLevel="0" collapsed="false">
      <c r="A977" s="67"/>
    </row>
    <row r="978" s="66" customFormat="true" ht="12.75" hidden="false" customHeight="false" outlineLevel="0" collapsed="false">
      <c r="A978" s="67"/>
    </row>
    <row r="979" s="66" customFormat="true" ht="12.75" hidden="false" customHeight="false" outlineLevel="0" collapsed="false">
      <c r="A979" s="67"/>
    </row>
    <row r="980" s="66" customFormat="true" ht="12.75" hidden="false" customHeight="false" outlineLevel="0" collapsed="false">
      <c r="A980" s="67"/>
    </row>
    <row r="981" s="66" customFormat="true" ht="12.75" hidden="false" customHeight="false" outlineLevel="0" collapsed="false">
      <c r="A981" s="67"/>
    </row>
    <row r="982" s="66" customFormat="true" ht="12.75" hidden="false" customHeight="false" outlineLevel="0" collapsed="false">
      <c r="A982" s="67"/>
    </row>
    <row r="983" s="66" customFormat="true" ht="12.75" hidden="false" customHeight="false" outlineLevel="0" collapsed="false">
      <c r="A983" s="67"/>
    </row>
    <row r="984" s="66" customFormat="true" ht="12.75" hidden="false" customHeight="false" outlineLevel="0" collapsed="false">
      <c r="A984" s="67"/>
    </row>
    <row r="985" s="66" customFormat="true" ht="12.75" hidden="false" customHeight="false" outlineLevel="0" collapsed="false">
      <c r="A985" s="67"/>
    </row>
    <row r="986" s="66" customFormat="true" ht="12.75" hidden="false" customHeight="false" outlineLevel="0" collapsed="false">
      <c r="A986" s="67"/>
    </row>
    <row r="987" s="66" customFormat="true" ht="12.75" hidden="false" customHeight="false" outlineLevel="0" collapsed="false">
      <c r="A987" s="67"/>
    </row>
    <row r="988" s="66" customFormat="true" ht="12.75" hidden="false" customHeight="false" outlineLevel="0" collapsed="false">
      <c r="A988" s="67"/>
    </row>
    <row r="989" s="66" customFormat="true" ht="12.75" hidden="false" customHeight="false" outlineLevel="0" collapsed="false">
      <c r="A989" s="67"/>
    </row>
    <row r="990" s="66" customFormat="true" ht="12.75" hidden="false" customHeight="false" outlineLevel="0" collapsed="false">
      <c r="A990" s="67"/>
    </row>
    <row r="991" s="66" customFormat="true" ht="12.75" hidden="false" customHeight="false" outlineLevel="0" collapsed="false">
      <c r="A991" s="67"/>
    </row>
    <row r="992" s="66" customFormat="true" ht="12.75" hidden="false" customHeight="false" outlineLevel="0" collapsed="false">
      <c r="A992" s="67"/>
    </row>
    <row r="993" s="66" customFormat="true" ht="12.75" hidden="false" customHeight="false" outlineLevel="0" collapsed="false">
      <c r="A993" s="67"/>
    </row>
    <row r="994" s="66" customFormat="true" ht="12.75" hidden="false" customHeight="false" outlineLevel="0" collapsed="false">
      <c r="A994" s="67"/>
    </row>
    <row r="995" s="66" customFormat="true" ht="12.75" hidden="false" customHeight="false" outlineLevel="0" collapsed="false">
      <c r="A995" s="67"/>
    </row>
    <row r="996" s="66" customFormat="true" ht="12.75" hidden="false" customHeight="false" outlineLevel="0" collapsed="false">
      <c r="A996" s="67"/>
    </row>
    <row r="997" s="66" customFormat="true" ht="12.75" hidden="false" customHeight="false" outlineLevel="0" collapsed="false">
      <c r="A997" s="67"/>
    </row>
    <row r="998" s="66" customFormat="true" ht="12.75" hidden="false" customHeight="false" outlineLevel="0" collapsed="false">
      <c r="A998" s="67"/>
    </row>
    <row r="999" s="66" customFormat="true" ht="12.75" hidden="false" customHeight="false" outlineLevel="0" collapsed="false">
      <c r="A999" s="67"/>
    </row>
    <row r="1000" s="66" customFormat="true" ht="12.75" hidden="false" customHeight="false" outlineLevel="0" collapsed="false">
      <c r="A1000" s="67"/>
    </row>
    <row r="1001" s="66" customFormat="true" ht="12.75" hidden="false" customHeight="false" outlineLevel="0" collapsed="false">
      <c r="A1001" s="67"/>
    </row>
    <row r="1002" s="66" customFormat="true" ht="12.75" hidden="false" customHeight="false" outlineLevel="0" collapsed="false">
      <c r="A1002" s="67"/>
    </row>
    <row r="1003" s="66" customFormat="true" ht="12.75" hidden="false" customHeight="false" outlineLevel="0" collapsed="false">
      <c r="A1003" s="67"/>
    </row>
    <row r="1004" s="66" customFormat="true" ht="12.75" hidden="false" customHeight="false" outlineLevel="0" collapsed="false">
      <c r="A1004" s="67"/>
    </row>
    <row r="1005" s="66" customFormat="true" ht="12.75" hidden="false" customHeight="false" outlineLevel="0" collapsed="false">
      <c r="A1005" s="67"/>
    </row>
    <row r="1006" s="66" customFormat="true" ht="12.75" hidden="false" customHeight="false" outlineLevel="0" collapsed="false">
      <c r="A1006" s="67"/>
    </row>
    <row r="1007" s="66" customFormat="true" ht="12.75" hidden="false" customHeight="false" outlineLevel="0" collapsed="false">
      <c r="A1007" s="67"/>
    </row>
    <row r="1008" s="66" customFormat="true" ht="12.75" hidden="false" customHeight="false" outlineLevel="0" collapsed="false">
      <c r="A1008" s="67"/>
    </row>
    <row r="1009" s="66" customFormat="true" ht="12.75" hidden="false" customHeight="false" outlineLevel="0" collapsed="false">
      <c r="A1009" s="67"/>
    </row>
    <row r="1010" s="66" customFormat="true" ht="12.75" hidden="false" customHeight="false" outlineLevel="0" collapsed="false">
      <c r="A1010" s="67"/>
    </row>
    <row r="1011" s="66" customFormat="true" ht="12.75" hidden="false" customHeight="false" outlineLevel="0" collapsed="false">
      <c r="A1011" s="67"/>
    </row>
    <row r="1012" s="66" customFormat="true" ht="12.75" hidden="false" customHeight="false" outlineLevel="0" collapsed="false">
      <c r="A1012" s="67"/>
    </row>
    <row r="1013" s="66" customFormat="true" ht="12.75" hidden="false" customHeight="false" outlineLevel="0" collapsed="false">
      <c r="A1013" s="67"/>
    </row>
    <row r="1014" s="66" customFormat="true" ht="12.75" hidden="false" customHeight="false" outlineLevel="0" collapsed="false">
      <c r="A1014" s="67"/>
    </row>
    <row r="1015" s="66" customFormat="true" ht="12.75" hidden="false" customHeight="false" outlineLevel="0" collapsed="false">
      <c r="A1015" s="67"/>
    </row>
    <row r="1016" s="66" customFormat="true" ht="12.75" hidden="false" customHeight="false" outlineLevel="0" collapsed="false">
      <c r="A1016" s="67"/>
    </row>
    <row r="1017" s="66" customFormat="true" ht="12.75" hidden="false" customHeight="false" outlineLevel="0" collapsed="false">
      <c r="A1017" s="67"/>
    </row>
    <row r="1018" s="66" customFormat="true" ht="12.75" hidden="false" customHeight="false" outlineLevel="0" collapsed="false">
      <c r="A1018" s="67"/>
    </row>
    <row r="1019" s="66" customFormat="true" ht="12.75" hidden="false" customHeight="false" outlineLevel="0" collapsed="false">
      <c r="A1019" s="67"/>
    </row>
    <row r="1020" s="66" customFormat="true" ht="12.75" hidden="false" customHeight="false" outlineLevel="0" collapsed="false">
      <c r="A1020" s="67"/>
    </row>
    <row r="1021" s="66" customFormat="true" ht="12.75" hidden="false" customHeight="false" outlineLevel="0" collapsed="false">
      <c r="A1021" s="67"/>
    </row>
    <row r="1022" s="66" customFormat="true" ht="12.75" hidden="false" customHeight="false" outlineLevel="0" collapsed="false">
      <c r="A1022" s="67"/>
    </row>
    <row r="1023" s="66" customFormat="true" ht="12.75" hidden="false" customHeight="false" outlineLevel="0" collapsed="false">
      <c r="A1023" s="67"/>
    </row>
    <row r="1024" s="66" customFormat="true" ht="12.75" hidden="false" customHeight="false" outlineLevel="0" collapsed="false">
      <c r="A1024" s="67"/>
    </row>
    <row r="1025" s="66" customFormat="true" ht="12.75" hidden="false" customHeight="false" outlineLevel="0" collapsed="false">
      <c r="A1025" s="67"/>
    </row>
    <row r="1026" s="66" customFormat="true" ht="12.75" hidden="false" customHeight="false" outlineLevel="0" collapsed="false">
      <c r="A1026" s="67"/>
    </row>
    <row r="1027" s="66" customFormat="true" ht="12.75" hidden="false" customHeight="false" outlineLevel="0" collapsed="false">
      <c r="A1027" s="67"/>
    </row>
    <row r="1028" s="66" customFormat="true" ht="12.75" hidden="false" customHeight="false" outlineLevel="0" collapsed="false">
      <c r="A1028" s="67"/>
    </row>
    <row r="1029" s="66" customFormat="true" ht="12.75" hidden="false" customHeight="false" outlineLevel="0" collapsed="false">
      <c r="A1029" s="67"/>
    </row>
    <row r="1030" s="66" customFormat="true" ht="12.75" hidden="false" customHeight="false" outlineLevel="0" collapsed="false">
      <c r="A1030" s="67"/>
    </row>
    <row r="1031" s="66" customFormat="true" ht="12.75" hidden="false" customHeight="false" outlineLevel="0" collapsed="false">
      <c r="A1031" s="67"/>
    </row>
    <row r="1032" s="66" customFormat="true" ht="12.75" hidden="false" customHeight="false" outlineLevel="0" collapsed="false">
      <c r="A1032" s="67"/>
    </row>
    <row r="1033" s="66" customFormat="true" ht="12.75" hidden="false" customHeight="false" outlineLevel="0" collapsed="false">
      <c r="A1033" s="67"/>
    </row>
    <row r="1034" s="66" customFormat="true" ht="12.75" hidden="false" customHeight="false" outlineLevel="0" collapsed="false">
      <c r="A1034" s="67"/>
    </row>
    <row r="1035" s="66" customFormat="true" ht="12.75" hidden="false" customHeight="false" outlineLevel="0" collapsed="false">
      <c r="A1035" s="67"/>
    </row>
    <row r="1036" s="66" customFormat="true" ht="12.75" hidden="false" customHeight="false" outlineLevel="0" collapsed="false">
      <c r="A1036" s="67"/>
    </row>
    <row r="1037" s="66" customFormat="true" ht="12.75" hidden="false" customHeight="false" outlineLevel="0" collapsed="false">
      <c r="A1037" s="67"/>
    </row>
    <row r="1038" s="66" customFormat="true" ht="12.75" hidden="false" customHeight="false" outlineLevel="0" collapsed="false">
      <c r="A1038" s="67"/>
    </row>
    <row r="1039" s="66" customFormat="true" ht="12.75" hidden="false" customHeight="false" outlineLevel="0" collapsed="false">
      <c r="A1039" s="67"/>
    </row>
    <row r="1040" s="66" customFormat="true" ht="12.75" hidden="false" customHeight="false" outlineLevel="0" collapsed="false">
      <c r="A1040" s="67"/>
    </row>
    <row r="1041" s="66" customFormat="true" ht="12.75" hidden="false" customHeight="false" outlineLevel="0" collapsed="false">
      <c r="A1041" s="67"/>
    </row>
    <row r="1042" s="66" customFormat="true" ht="12.75" hidden="false" customHeight="false" outlineLevel="0" collapsed="false">
      <c r="A1042" s="67"/>
    </row>
    <row r="1043" s="66" customFormat="true" ht="12.75" hidden="false" customHeight="false" outlineLevel="0" collapsed="false">
      <c r="A1043" s="67"/>
    </row>
    <row r="1044" s="66" customFormat="true" ht="12.75" hidden="false" customHeight="false" outlineLevel="0" collapsed="false">
      <c r="A1044" s="67"/>
    </row>
    <row r="1045" s="66" customFormat="true" ht="12.75" hidden="false" customHeight="false" outlineLevel="0" collapsed="false">
      <c r="A1045" s="67"/>
    </row>
    <row r="1046" s="66" customFormat="true" ht="12.75" hidden="false" customHeight="false" outlineLevel="0" collapsed="false">
      <c r="A1046" s="67"/>
    </row>
    <row r="1047" s="66" customFormat="true" ht="12.75" hidden="false" customHeight="false" outlineLevel="0" collapsed="false">
      <c r="A1047" s="67"/>
    </row>
    <row r="1048" s="66" customFormat="true" ht="12.75" hidden="false" customHeight="false" outlineLevel="0" collapsed="false">
      <c r="A1048" s="67"/>
    </row>
    <row r="1049" s="66" customFormat="true" ht="12.75" hidden="false" customHeight="false" outlineLevel="0" collapsed="false">
      <c r="A1049" s="67"/>
    </row>
    <row r="1050" s="66" customFormat="true" ht="12.75" hidden="false" customHeight="false" outlineLevel="0" collapsed="false">
      <c r="A1050" s="67"/>
    </row>
    <row r="1051" s="66" customFormat="true" ht="12.75" hidden="false" customHeight="false" outlineLevel="0" collapsed="false">
      <c r="A1051" s="67"/>
    </row>
    <row r="1052" s="66" customFormat="true" ht="12.75" hidden="false" customHeight="false" outlineLevel="0" collapsed="false">
      <c r="A1052" s="67"/>
    </row>
    <row r="1053" s="66" customFormat="true" ht="12.75" hidden="false" customHeight="false" outlineLevel="0" collapsed="false">
      <c r="A1053" s="67"/>
    </row>
    <row r="1054" s="66" customFormat="true" ht="12.75" hidden="false" customHeight="false" outlineLevel="0" collapsed="false">
      <c r="A1054" s="67"/>
    </row>
    <row r="1055" s="66" customFormat="true" ht="12.75" hidden="false" customHeight="false" outlineLevel="0" collapsed="false">
      <c r="A1055" s="67"/>
    </row>
    <row r="1056" s="66" customFormat="true" ht="12.75" hidden="false" customHeight="false" outlineLevel="0" collapsed="false">
      <c r="A1056" s="67"/>
    </row>
    <row r="1057" s="66" customFormat="true" ht="12.75" hidden="false" customHeight="false" outlineLevel="0" collapsed="false">
      <c r="A1057" s="67"/>
    </row>
    <row r="1058" s="66" customFormat="true" ht="12.75" hidden="false" customHeight="false" outlineLevel="0" collapsed="false">
      <c r="A1058" s="67"/>
    </row>
    <row r="1059" s="66" customFormat="true" ht="12.75" hidden="false" customHeight="false" outlineLevel="0" collapsed="false">
      <c r="A1059" s="67"/>
    </row>
    <row r="1060" s="66" customFormat="true" ht="12.75" hidden="false" customHeight="false" outlineLevel="0" collapsed="false">
      <c r="A1060" s="67"/>
    </row>
    <row r="1061" s="66" customFormat="true" ht="12.75" hidden="false" customHeight="false" outlineLevel="0" collapsed="false">
      <c r="A1061" s="67"/>
    </row>
    <row r="1062" s="66" customFormat="true" ht="12.75" hidden="false" customHeight="false" outlineLevel="0" collapsed="false">
      <c r="A1062" s="67"/>
    </row>
    <row r="1063" s="66" customFormat="true" ht="12.75" hidden="false" customHeight="false" outlineLevel="0" collapsed="false">
      <c r="A1063" s="67"/>
    </row>
    <row r="1064" s="66" customFormat="true" ht="12.75" hidden="false" customHeight="false" outlineLevel="0" collapsed="false">
      <c r="A1064" s="67"/>
    </row>
    <row r="1065" s="66" customFormat="true" ht="12.75" hidden="false" customHeight="false" outlineLevel="0" collapsed="false">
      <c r="A1065" s="67"/>
    </row>
    <row r="1066" s="66" customFormat="true" ht="12.75" hidden="false" customHeight="false" outlineLevel="0" collapsed="false">
      <c r="A1066" s="67"/>
    </row>
    <row r="1067" s="66" customFormat="true" ht="12.75" hidden="false" customHeight="false" outlineLevel="0" collapsed="false">
      <c r="A1067" s="67"/>
    </row>
    <row r="1068" s="66" customFormat="true" ht="12.75" hidden="false" customHeight="false" outlineLevel="0" collapsed="false">
      <c r="A1068" s="67"/>
    </row>
    <row r="1069" s="66" customFormat="true" ht="12.75" hidden="false" customHeight="false" outlineLevel="0" collapsed="false">
      <c r="A1069" s="67"/>
    </row>
    <row r="1070" s="66" customFormat="true" ht="12.75" hidden="false" customHeight="false" outlineLevel="0" collapsed="false">
      <c r="A1070" s="67"/>
    </row>
    <row r="1071" s="66" customFormat="true" ht="12.75" hidden="false" customHeight="false" outlineLevel="0" collapsed="false">
      <c r="A1071" s="67"/>
    </row>
    <row r="1072" s="66" customFormat="true" ht="12.75" hidden="false" customHeight="false" outlineLevel="0" collapsed="false">
      <c r="A1072" s="67"/>
    </row>
    <row r="1073" s="66" customFormat="true" ht="12.75" hidden="false" customHeight="false" outlineLevel="0" collapsed="false">
      <c r="A1073" s="67"/>
    </row>
    <row r="1074" s="66" customFormat="true" ht="12.75" hidden="false" customHeight="false" outlineLevel="0" collapsed="false">
      <c r="A1074" s="67"/>
    </row>
    <row r="1075" s="66" customFormat="true" ht="12.75" hidden="false" customHeight="false" outlineLevel="0" collapsed="false">
      <c r="A1075" s="67"/>
    </row>
    <row r="1076" s="66" customFormat="true" ht="12.75" hidden="false" customHeight="false" outlineLevel="0" collapsed="false">
      <c r="A1076" s="67"/>
    </row>
    <row r="1077" s="66" customFormat="true" ht="12.75" hidden="false" customHeight="false" outlineLevel="0" collapsed="false">
      <c r="A1077" s="67"/>
    </row>
    <row r="1078" s="66" customFormat="true" ht="12.75" hidden="false" customHeight="false" outlineLevel="0" collapsed="false">
      <c r="A1078" s="67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9" t="s">
        <v>4</v>
      </c>
      <c r="B5" s="7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71" t="s">
        <v>20</v>
      </c>
    </row>
    <row r="6" customFormat="false" ht="27" hidden="false" customHeight="true" outlineLevel="0" collapsed="false">
      <c r="A6" s="72" t="s">
        <v>29</v>
      </c>
      <c r="B6" s="73" t="n">
        <f aca="false">'Po a No'!B6</f>
        <v>13110</v>
      </c>
      <c r="C6" s="73" t="n">
        <f aca="false">'Po a No'!C6</f>
        <v>12736</v>
      </c>
      <c r="D6" s="73" t="n">
        <f aca="false">'Po a No'!D6</f>
        <v>12508</v>
      </c>
      <c r="E6" s="73" t="n">
        <f aca="false">'Po a No'!E6</f>
        <v>12150</v>
      </c>
      <c r="F6" s="73" t="n">
        <f aca="false">'Po a No'!F6</f>
        <v>12600</v>
      </c>
      <c r="G6" s="73" t="n">
        <f aca="false">'Po a No'!G6</f>
        <v>11761</v>
      </c>
      <c r="H6" s="73" t="n">
        <f aca="false">'Po a No'!H6</f>
        <v>13330</v>
      </c>
      <c r="I6" s="73" t="n">
        <f aca="false">'Po a No'!I6</f>
        <v>13393</v>
      </c>
      <c r="J6" s="73" t="n">
        <f aca="false">'Po a No'!J6</f>
        <v>12890</v>
      </c>
      <c r="K6" s="73" t="n">
        <f aca="false">'Po a No'!K6</f>
        <v>12340</v>
      </c>
      <c r="L6" s="73" t="n">
        <f aca="false">'Po a No'!L6</f>
        <v>13004</v>
      </c>
      <c r="M6" s="73" t="n">
        <f aca="false">'Po a No'!M6</f>
        <v>13169</v>
      </c>
      <c r="N6" s="73" t="n">
        <f aca="false">'Po a No'!N6</f>
        <v>12211</v>
      </c>
      <c r="O6" s="74" t="n">
        <f aca="false">'Po a No'!O6</f>
        <v>13606</v>
      </c>
      <c r="P6" s="75" t="n">
        <f aca="false">SUM(B6:O6)/COUNTIF(B6:O6,"&gt;0")</f>
        <v>12772</v>
      </c>
      <c r="AA6" s="1" t="n">
        <v>0</v>
      </c>
    </row>
    <row r="7" s="16" customFormat="true" ht="15.75" hidden="false" customHeight="true" outlineLevel="0" collapsed="false">
      <c r="A7" s="76" t="s">
        <v>30</v>
      </c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80"/>
    </row>
    <row r="8" customFormat="false" ht="12.75" hidden="false" customHeight="false" outlineLevel="0" collapsed="false">
      <c r="A8" s="17" t="n">
        <v>10</v>
      </c>
      <c r="B8" s="81" t="n">
        <f aca="false">'Po a No'!B17</f>
        <v>29</v>
      </c>
      <c r="C8" s="81" t="n">
        <f aca="false">'Po a No'!C17</f>
        <v>34.68</v>
      </c>
      <c r="D8" s="81" t="n">
        <f aca="false">'Po a No'!D17</f>
        <v>38.45</v>
      </c>
      <c r="E8" s="81" t="n">
        <f aca="false">'Po a No'!E17</f>
        <v>35</v>
      </c>
      <c r="F8" s="81" t="n">
        <f aca="false">'Po a No'!F17</f>
        <v>37.22</v>
      </c>
      <c r="G8" s="81" t="n">
        <f aca="false">'Po a No'!G17</f>
        <v>26.67</v>
      </c>
      <c r="H8" s="81" t="n">
        <f aca="false">'Po a No'!H17</f>
        <v>35.0822335025381</v>
      </c>
      <c r="I8" s="81" t="n">
        <f aca="false">'Po a No'!I17</f>
        <v>33.74</v>
      </c>
      <c r="J8" s="81" t="n">
        <f aca="false">'Po a No'!J17</f>
        <v>33.59105</v>
      </c>
      <c r="K8" s="81" t="n">
        <f aca="false">'Po a No'!K17</f>
        <v>27.819</v>
      </c>
      <c r="L8" s="81" t="n">
        <f aca="false">'Po a No'!L17</f>
        <v>32.97</v>
      </c>
      <c r="M8" s="81" t="n">
        <f aca="false">'Po a No'!M17</f>
        <v>37.22</v>
      </c>
      <c r="N8" s="81" t="n">
        <f aca="false">'Po a No'!N17</f>
        <v>32.08</v>
      </c>
      <c r="O8" s="82" t="n">
        <f aca="false">'Po a No'!O17</f>
        <v>38.34</v>
      </c>
      <c r="P8" s="83" t="n">
        <f aca="false">SUM(B8:O8)/COUNTIF(B8:O8,"&gt;0")</f>
        <v>33.7044488216099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4" t="n">
        <f aca="false">'Po a No'!B27</f>
        <v>29</v>
      </c>
      <c r="C9" s="84" t="n">
        <f aca="false">'Po a No'!C27</f>
        <v>34.68</v>
      </c>
      <c r="D9" s="84" t="n">
        <f aca="false">'Po a No'!D27</f>
        <v>38.45</v>
      </c>
      <c r="E9" s="84" t="n">
        <f aca="false">'Po a No'!E27</f>
        <v>35</v>
      </c>
      <c r="F9" s="84" t="n">
        <f aca="false">'Po a No'!F27</f>
        <v>37.22</v>
      </c>
      <c r="G9" s="84" t="n">
        <f aca="false">'Po a No'!G27</f>
        <v>26.67</v>
      </c>
      <c r="H9" s="84" t="n">
        <f aca="false">'Po a No'!H27</f>
        <v>35.0822335025381</v>
      </c>
      <c r="I9" s="84" t="n">
        <f aca="false">'Po a No'!I27</f>
        <v>35.05</v>
      </c>
      <c r="J9" s="84" t="n">
        <f aca="false">'Po a No'!J27</f>
        <v>33.59105</v>
      </c>
      <c r="K9" s="84" t="n">
        <f aca="false">'Po a No'!K27</f>
        <v>30.897</v>
      </c>
      <c r="L9" s="84" t="n">
        <f aca="false">'Po a No'!L27</f>
        <v>35.16</v>
      </c>
      <c r="M9" s="84" t="n">
        <f aca="false">'Po a No'!M27</f>
        <v>37.22</v>
      </c>
      <c r="N9" s="84" t="n">
        <f aca="false">'Po a No'!N27</f>
        <v>32.08</v>
      </c>
      <c r="O9" s="85" t="n">
        <f aca="false">'Po a No'!O27</f>
        <v>38.34</v>
      </c>
      <c r="P9" s="86" t="n">
        <f aca="false">SUM(B9:O9)/COUNTIF(B9:O9,"&gt;0")</f>
        <v>34.17430596446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4" t="n">
        <f aca="false">'Po a No'!B37</f>
        <v>29.15494</v>
      </c>
      <c r="C10" s="84" t="n">
        <f aca="false">'Po a No'!C37</f>
        <v>34.8124932238104</v>
      </c>
      <c r="D10" s="84" t="n">
        <f aca="false">'Po a No'!D37</f>
        <v>38.45</v>
      </c>
      <c r="E10" s="84" t="n">
        <f aca="false">'Po a No'!E37</f>
        <v>35.27</v>
      </c>
      <c r="F10" s="84" t="n">
        <f aca="false">'Po a No'!F37</f>
        <v>37.2196502627358</v>
      </c>
      <c r="G10" s="84" t="n">
        <f aca="false">'Po a No'!G37</f>
        <v>27.77</v>
      </c>
      <c r="H10" s="84" t="n">
        <f aca="false">'Po a No'!H37</f>
        <v>35.0822335025381</v>
      </c>
      <c r="I10" s="84" t="n">
        <f aca="false">'Po a No'!I37</f>
        <v>36.32</v>
      </c>
      <c r="J10" s="84" t="n">
        <f aca="false">'Po a No'!J37</f>
        <v>33.59105</v>
      </c>
      <c r="K10" s="84" t="n">
        <f aca="false">'Po a No'!K37</f>
        <v>34.104</v>
      </c>
      <c r="L10" s="84" t="n">
        <f aca="false">'Po a No'!L37</f>
        <v>38.4</v>
      </c>
      <c r="M10" s="84" t="n">
        <f aca="false">'Po a No'!M37</f>
        <v>37.22</v>
      </c>
      <c r="N10" s="84" t="n">
        <f aca="false">'Po a No'!N37</f>
        <v>32.4601489908293</v>
      </c>
      <c r="O10" s="85" t="n">
        <f aca="false">'Po a No'!O37</f>
        <v>38.4392124000272</v>
      </c>
      <c r="P10" s="86" t="n">
        <f aca="false">SUM(B10:O10)/COUNTIF(B10:O10,"&gt;0")</f>
        <v>34.878123455710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4" t="n">
        <f aca="false">'Po a No'!B47</f>
        <v>30.70424</v>
      </c>
      <c r="C11" s="84" t="n">
        <f aca="false">'Po a No'!C47</f>
        <v>37.8275033287097</v>
      </c>
      <c r="D11" s="84" t="n">
        <f aca="false">'Po a No'!D47</f>
        <v>39.0152</v>
      </c>
      <c r="E11" s="84" t="n">
        <f aca="false">'Po a No'!E47</f>
        <v>38.47</v>
      </c>
      <c r="F11" s="84" t="n">
        <f aca="false">'Po a No'!F47</f>
        <v>40.4050971703878</v>
      </c>
      <c r="G11" s="84" t="n">
        <f aca="false">'Po a No'!G47</f>
        <v>28.87</v>
      </c>
      <c r="H11" s="84" t="n">
        <f aca="false">'Po a No'!H47</f>
        <v>37.9050971703878</v>
      </c>
      <c r="I11" s="84" t="n">
        <f aca="false">'Po a No'!I47</f>
        <v>37.56</v>
      </c>
      <c r="J11" s="84" t="n">
        <f aca="false">'Po a No'!J47</f>
        <v>36.465600196275</v>
      </c>
      <c r="K11" s="84" t="n">
        <f aca="false">'Po a No'!K47</f>
        <v>36.58</v>
      </c>
      <c r="L11" s="84" t="n">
        <f aca="false">'Po a No'!L47</f>
        <v>41.18</v>
      </c>
      <c r="M11" s="84" t="n">
        <f aca="false">'Po a No'!M47</f>
        <v>40.405</v>
      </c>
      <c r="N11" s="84" t="n">
        <f aca="false">'Po a No'!N47</f>
        <v>35.6913940286077</v>
      </c>
      <c r="O11" s="85" t="n">
        <f aca="false">'Po a No'!O47</f>
        <v>41.7595978455287</v>
      </c>
      <c r="P11" s="86" t="n">
        <f aca="false">SUM(B11:O11)/COUNTIF(B11:O11,"&gt;0")</f>
        <v>37.3456235528498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4" t="n">
        <f aca="false">'Po a No'!B57</f>
        <v>32.25354</v>
      </c>
      <c r="C12" s="84" t="n">
        <f aca="false">'Po a No'!C57</f>
        <v>40.1873144947091</v>
      </c>
      <c r="D12" s="84" t="n">
        <f aca="false">'Po a No'!D57</f>
        <v>40.4725</v>
      </c>
      <c r="E12" s="84" t="n">
        <f aca="false">'Po a No'!E57</f>
        <v>40.97</v>
      </c>
      <c r="F12" s="84" t="n">
        <f aca="false">'Po a No'!F57</f>
        <v>42.8871387361614</v>
      </c>
      <c r="G12" s="84" t="n">
        <f aca="false">'Po a No'!G57</f>
        <v>29.98</v>
      </c>
      <c r="H12" s="84" t="n">
        <f aca="false">'Po a No'!H57</f>
        <v>40.3871387361614</v>
      </c>
      <c r="I12" s="84" t="n">
        <f aca="false">'Po a No'!I57</f>
        <v>38.78</v>
      </c>
      <c r="J12" s="84" t="n">
        <f aca="false">'Po a No'!J57</f>
        <v>38.7056427093856</v>
      </c>
      <c r="K12" s="84" t="n">
        <f aca="false">'Po a No'!K57</f>
        <v>38.623</v>
      </c>
      <c r="L12" s="84" t="n">
        <f aca="false">'Po a No'!L57</f>
        <v>43.58</v>
      </c>
      <c r="M12" s="84" t="n">
        <f aca="false">'Po a No'!M57</f>
        <v>42.887</v>
      </c>
      <c r="N12" s="84" t="n">
        <f aca="false">'Po a No'!N57</f>
        <v>38.1977423969689</v>
      </c>
      <c r="O12" s="85" t="n">
        <f aca="false">'Po a No'!O57</f>
        <v>44.3558610838668</v>
      </c>
      <c r="P12" s="86" t="n">
        <f aca="false">SUM(B12:O12)/COUNTIF(B12:O12,"&gt;0")</f>
        <v>39.4476341540895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4" t="n">
        <f aca="false">'Po a No'!B67</f>
        <v>33.80284</v>
      </c>
      <c r="C13" s="84" t="n">
        <f aca="false">'Po a No'!C67</f>
        <v>42.1326983230192</v>
      </c>
      <c r="D13" s="84" t="n">
        <f aca="false">'Po a No'!D67</f>
        <v>41.8892</v>
      </c>
      <c r="E13" s="84" t="n">
        <f aca="false">'Po a No'!E67</f>
        <v>43.02</v>
      </c>
      <c r="F13" s="84" t="n">
        <f aca="false">'Po a No'!F67</f>
        <v>44.9242613836587</v>
      </c>
      <c r="G13" s="84" t="n">
        <f aca="false">'Po a No'!G67</f>
        <v>31.08</v>
      </c>
      <c r="H13" s="84" t="n">
        <f aca="false">'Po a No'!H67</f>
        <v>42.4242613836587</v>
      </c>
      <c r="I13" s="84" t="n">
        <f aca="false">'Po a No'!I67</f>
        <v>39.96</v>
      </c>
      <c r="J13" s="84" t="n">
        <f aca="false">'Po a No'!J67</f>
        <v>40.5441458987519</v>
      </c>
      <c r="K13" s="84" t="n">
        <f aca="false">'Po a No'!K67</f>
        <v>40.378</v>
      </c>
      <c r="L13" s="84" t="n">
        <f aca="false">'Po a No'!L67</f>
        <v>45.64</v>
      </c>
      <c r="M13" s="84" t="n">
        <f aca="false">'Po a No'!M67</f>
        <v>44.924</v>
      </c>
      <c r="N13" s="84" t="n">
        <f aca="false">'Po a No'!N67</f>
        <v>40.2455781228786</v>
      </c>
      <c r="O13" s="85" t="n">
        <f aca="false">'Po a No'!O67</f>
        <v>46.4941015436875</v>
      </c>
      <c r="P13" s="86" t="n">
        <f aca="false">SUM(B13:O13)/COUNTIF(B13:O13,"&gt;0")</f>
        <v>41.24707761826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4" t="n">
        <f aca="false">'Po a No'!B77</f>
        <v>35.35214</v>
      </c>
      <c r="C14" s="84" t="n">
        <f aca="false">'Po a No'!C77</f>
        <v>43.7920897181107</v>
      </c>
      <c r="D14" s="84" t="n">
        <f aca="false">'Po a No'!D77</f>
        <v>43.2653</v>
      </c>
      <c r="E14" s="84" t="n">
        <f aca="false">'Po a No'!E77</f>
        <v>44.77</v>
      </c>
      <c r="F14" s="84" t="n">
        <f aca="false">'Po a No'!F77</f>
        <v>46.654349643096</v>
      </c>
      <c r="G14" s="84" t="n">
        <f aca="false">'Po a No'!G77</f>
        <v>32.18</v>
      </c>
      <c r="H14" s="84" t="n">
        <f aca="false">'Po a No'!H77</f>
        <v>44.154349643096</v>
      </c>
      <c r="I14" s="84" t="n">
        <f aca="false">'Po a No'!I77</f>
        <v>41.11</v>
      </c>
      <c r="J14" s="84" t="n">
        <f aca="false">'Po a No'!J77</f>
        <v>42.1055505528941</v>
      </c>
      <c r="K14" s="84" t="n">
        <f aca="false">'Po a No'!K77</f>
        <v>41.923</v>
      </c>
      <c r="L14" s="84" t="n">
        <f aca="false">'Po a No'!L77</f>
        <v>47.41</v>
      </c>
      <c r="M14" s="84" t="n">
        <f aca="false">'Po a No'!M77</f>
        <v>46.654</v>
      </c>
      <c r="N14" s="84" t="n">
        <f aca="false">'Po a No'!N77</f>
        <v>41.9769985586984</v>
      </c>
      <c r="O14" s="85" t="n">
        <f aca="false">'Po a No'!O77</f>
        <v>48.316264763942</v>
      </c>
      <c r="P14" s="86" t="n">
        <f aca="false">SUM(B14:O14)/COUNTIF(B14:O14,"&gt;0")</f>
        <v>42.8331459199884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4" t="n">
        <f aca="false">'Po a No'!B87</f>
        <v>36.90144</v>
      </c>
      <c r="C15" s="84" t="n">
        <f aca="false">'Po a No'!C87</f>
        <v>45.2421528723629</v>
      </c>
      <c r="D15" s="84" t="n">
        <f aca="false">'Po a No'!D87</f>
        <v>44.6008</v>
      </c>
      <c r="E15" s="84" t="n">
        <f aca="false">'Po a No'!E87</f>
        <v>46.29</v>
      </c>
      <c r="F15" s="84" t="n">
        <f aca="false">'Po a No'!F87</f>
        <v>48.1597082913106</v>
      </c>
      <c r="G15" s="84" t="n">
        <f aca="false">'Po a No'!G87</f>
        <v>33.28</v>
      </c>
      <c r="H15" s="84" t="n">
        <f aca="false">'Po a No'!H87</f>
        <v>45.6597082913106</v>
      </c>
      <c r="I15" s="84" t="n">
        <f aca="false">'Po a No'!I87</f>
        <v>42.23</v>
      </c>
      <c r="J15" s="84" t="n">
        <f aca="false">'Po a No'!J87</f>
        <v>43.4641367329078</v>
      </c>
      <c r="K15" s="84" t="n">
        <f aca="false">'Po a No'!K87</f>
        <v>43.309</v>
      </c>
      <c r="L15" s="84" t="n">
        <f aca="false">'Po a No'!L87</f>
        <v>48.94</v>
      </c>
      <c r="M15" s="84" t="n">
        <f aca="false">'Po a No'!M87</f>
        <v>48.16</v>
      </c>
      <c r="N15" s="84" t="n">
        <f aca="false">'Po a No'!N87</f>
        <v>43.476823160657</v>
      </c>
      <c r="O15" s="85" t="n">
        <f aca="false">'Po a No'!O87</f>
        <v>49.9070795817817</v>
      </c>
      <c r="P15" s="86" t="n">
        <f aca="false">SUM(B15:O15)/COUNTIF(B15:O15,"&gt;0")</f>
        <v>44.2586320664522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4" t="n">
        <f aca="false">'Po a No'!B97</f>
        <v>38.45074</v>
      </c>
      <c r="C16" s="84" t="n">
        <f aca="false">'Po a No'!C97</f>
        <v>46.5323377617731</v>
      </c>
      <c r="D16" s="84" t="n">
        <f aca="false">'Po a No'!D97</f>
        <v>45.8957</v>
      </c>
      <c r="E16" s="84" t="n">
        <f aca="false">'Po a No'!E97</f>
        <v>47.64</v>
      </c>
      <c r="F16" s="84" t="n">
        <f aca="false">'Po a No'!F97</f>
        <v>49.4934255969296</v>
      </c>
      <c r="G16" s="84" t="n">
        <f aca="false">'Po a No'!G97</f>
        <v>34.38</v>
      </c>
      <c r="H16" s="84" t="n">
        <f aca="false">'Po a No'!H97</f>
        <v>46.9934255969296</v>
      </c>
      <c r="I16" s="84" t="n">
        <f aca="false">'Po a No'!I97</f>
        <v>43.33</v>
      </c>
      <c r="J16" s="84" t="n">
        <f aca="false">'Po a No'!J97</f>
        <v>44.6678166012289</v>
      </c>
      <c r="K16" s="84" t="n">
        <f aca="false">'Po a No'!K97</f>
        <v>44.569</v>
      </c>
      <c r="L16" s="84" t="n">
        <f aca="false">'Po a No'!L97</f>
        <v>50.27</v>
      </c>
      <c r="M16" s="84" t="n">
        <f aca="false">'Po a No'!M97</f>
        <v>49.493</v>
      </c>
      <c r="N16" s="84" t="n">
        <f aca="false">'Po a No'!N97</f>
        <v>44.7997622171495</v>
      </c>
      <c r="O16" s="85" t="n">
        <f aca="false">'Po a No'!O97</f>
        <v>51.3211978344389</v>
      </c>
      <c r="P16" s="86" t="n">
        <f aca="false">SUM(B16:O16)/COUNTIF(B16:O16,"&gt;0")</f>
        <v>45.5597432577464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7" t="n">
        <f aca="false">'Po a No'!B107</f>
        <v>40.00004</v>
      </c>
      <c r="C17" s="87" t="n">
        <f aca="false">'Po a No'!C107</f>
        <v>47.6964084828067</v>
      </c>
      <c r="D17" s="87" t="n">
        <f aca="false">'Po a No'!D107</f>
        <v>47.15</v>
      </c>
      <c r="E17" s="87" t="n">
        <f aca="false">'Po a No'!E107</f>
        <v>48.86</v>
      </c>
      <c r="F17" s="87" t="n">
        <f aca="false">'Po a No'!F107</f>
        <v>50.6917498570842</v>
      </c>
      <c r="G17" s="87" t="n">
        <f aca="false">'Po a No'!G107</f>
        <v>35.49</v>
      </c>
      <c r="H17" s="87" t="n">
        <f aca="false">'Po a No'!H107</f>
        <v>48.1917498570842</v>
      </c>
      <c r="I17" s="87" t="n">
        <f aca="false">'Po a No'!I107</f>
        <v>44.39</v>
      </c>
      <c r="J17" s="87" t="n">
        <f aca="false">'Po a No'!J107</f>
        <v>45.7493042460185</v>
      </c>
      <c r="K17" s="87" t="n">
        <f aca="false">'Po a No'!K107</f>
        <v>45.728</v>
      </c>
      <c r="L17" s="87" t="n">
        <f aca="false">'Po a No'!L107</f>
        <v>51.42</v>
      </c>
      <c r="M17" s="87" t="n">
        <f aca="false">'Po a No'!M107</f>
        <v>50.692</v>
      </c>
      <c r="N17" s="87" t="n">
        <f aca="false">'Po a No'!N107</f>
        <v>45.9831715290182</v>
      </c>
      <c r="O17" s="88" t="n">
        <f aca="false">'Po a No'!O107</f>
        <v>52.5959354127123</v>
      </c>
      <c r="P17" s="89" t="n">
        <f aca="false">SUM(B17:O17)/COUNTIF(B17:O17,"&gt;0")</f>
        <v>46.7598828131946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4" t="n">
        <f aca="false">'Po a No'!B117</f>
        <v>41</v>
      </c>
      <c r="C18" s="84" t="n">
        <f aca="false">'Po a No'!C117</f>
        <v>48.7584475912354</v>
      </c>
      <c r="D18" s="84" t="n">
        <f aca="false">'Po a No'!D117</f>
        <v>48.3637</v>
      </c>
      <c r="E18" s="84" t="n">
        <f aca="false">'Po a No'!E117</f>
        <v>49.96</v>
      </c>
      <c r="F18" s="84" t="n">
        <f aca="false">'Po a No'!F117</f>
        <v>51.7805355067715</v>
      </c>
      <c r="G18" s="84" t="n">
        <f aca="false">'Po a No'!G117</f>
        <v>36.59</v>
      </c>
      <c r="H18" s="84" t="n">
        <f aca="false">'Po a No'!H117</f>
        <v>49.2805355067715</v>
      </c>
      <c r="I18" s="84" t="n">
        <f aca="false">'Po a No'!I117</f>
        <v>45.43</v>
      </c>
      <c r="J18" s="84" t="n">
        <f aca="false">'Po a No'!J117</f>
        <v>46.7319332948613</v>
      </c>
      <c r="K18" s="84" t="n">
        <f aca="false">'Po a No'!K117</f>
        <v>46.802</v>
      </c>
      <c r="L18" s="84" t="n">
        <f aca="false">'Po a No'!L117</f>
        <v>52.44</v>
      </c>
      <c r="M18" s="84" t="n">
        <f aca="false">'Po a No'!M117</f>
        <v>51.781</v>
      </c>
      <c r="N18" s="84" t="n">
        <f aca="false">'Po a No'!N117</f>
        <v>47.0536954685804</v>
      </c>
      <c r="O18" s="85" t="n">
        <f aca="false">'Po a No'!O117</f>
        <v>53.7579082227094</v>
      </c>
      <c r="P18" s="86" t="n">
        <f aca="false">SUM(B18:O18)/COUNTIF(B18:O18,"&gt;0")</f>
        <v>47.8378396850664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4" t="n">
        <f aca="false">'Po a No'!B127</f>
        <v>42</v>
      </c>
      <c r="C19" s="84" t="n">
        <f aca="false">'Po a No'!C127</f>
        <v>49.7362367555612</v>
      </c>
      <c r="D19" s="84" t="n">
        <f aca="false">'Po a No'!D127</f>
        <v>49.5368</v>
      </c>
      <c r="E19" s="84" t="n">
        <f aca="false">'Po a No'!E127</f>
        <v>50.98</v>
      </c>
      <c r="F19" s="84" t="n">
        <f aca="false">'Po a No'!F127</f>
        <v>52.7788725045815</v>
      </c>
      <c r="G19" s="84" t="n">
        <f aca="false">'Po a No'!G127</f>
        <v>37.69</v>
      </c>
      <c r="H19" s="84" t="n">
        <f aca="false">'Po a No'!H127</f>
        <v>50.2788725045815</v>
      </c>
      <c r="I19" s="84" t="n">
        <f aca="false">'Po a No'!I127</f>
        <v>46.44</v>
      </c>
      <c r="J19" s="84" t="n">
        <f aca="false">'Po a No'!J127</f>
        <v>47.6329324353848</v>
      </c>
      <c r="K19" s="84" t="n">
        <f aca="false">'Po a No'!K127</f>
        <v>47.805</v>
      </c>
      <c r="L19" s="84" t="n">
        <f aca="false">'Po a No'!L127</f>
        <v>53.35</v>
      </c>
      <c r="M19" s="84" t="n">
        <f aca="false">'Po a No'!M127</f>
        <v>52.779</v>
      </c>
      <c r="N19" s="84" t="n">
        <f aca="false">'Po a No'!N127</f>
        <v>48.0310072549279</v>
      </c>
      <c r="O19" s="85" t="n">
        <f aca="false">'Po a No'!O127</f>
        <v>54.8267684651257</v>
      </c>
      <c r="P19" s="86" t="n">
        <f aca="false">SUM(B19:O19)/COUNTIF(B19:O19,"&gt;0")</f>
        <v>48.8475349942973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4" t="n">
        <f aca="false">'Po a No'!B137</f>
        <v>43</v>
      </c>
      <c r="C20" s="84" t="n">
        <f aca="false">'Po a No'!C137</f>
        <v>50.6432795708699</v>
      </c>
      <c r="D20" s="84" t="n">
        <f aca="false">'Po a No'!D137</f>
        <v>50.6693</v>
      </c>
      <c r="E20" s="84" t="n">
        <f aca="false">'Po a No'!E137</f>
        <v>51.92</v>
      </c>
      <c r="F20" s="84" t="n">
        <f aca="false">'Po a No'!F137</f>
        <v>53.7012579755154</v>
      </c>
      <c r="G20" s="84" t="n">
        <f aca="false">'Po a No'!G137</f>
        <v>38.79</v>
      </c>
      <c r="H20" s="84" t="n">
        <f aca="false">'Po a No'!H137</f>
        <v>51.2012579755154</v>
      </c>
      <c r="I20" s="84" t="n">
        <f aca="false">'Po a No'!I137</f>
        <v>47.42</v>
      </c>
      <c r="J20" s="84" t="n">
        <f aca="false">'Po a No'!J137</f>
        <v>48.4653853229026</v>
      </c>
      <c r="K20" s="84" t="n">
        <f aca="false">'Po a No'!K137</f>
        <v>48.746</v>
      </c>
      <c r="L20" s="84" t="n">
        <f aca="false">'Po a No'!L137</f>
        <v>54.17</v>
      </c>
      <c r="M20" s="84" t="n">
        <f aca="false">'Po a No'!M137</f>
        <v>53.701</v>
      </c>
      <c r="N20" s="84" t="n">
        <f aca="false">'Po a No'!N137</f>
        <v>48.9300469475171</v>
      </c>
      <c r="O20" s="85" t="n">
        <f aca="false">'Po a No'!O137</f>
        <v>55.8174402378153</v>
      </c>
      <c r="P20" s="86" t="n">
        <f aca="false">SUM(B20:O20)/COUNTIF(B20:O20,"&gt;0")</f>
        <v>49.7982120021525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4" t="n">
        <f aca="false">'Po a No'!B147</f>
        <v>44</v>
      </c>
      <c r="C21" s="84" t="n">
        <f aca="false">'Po a No'!C147</f>
        <v>51.4900725950972</v>
      </c>
      <c r="D21" s="84" t="n">
        <f aca="false">'Po a No'!D147</f>
        <v>51.7612</v>
      </c>
      <c r="E21" s="84" t="n">
        <f aca="false">'Po a No'!E147</f>
        <v>52.79</v>
      </c>
      <c r="F21" s="84" t="n">
        <f aca="false">'Po a No'!F147</f>
        <v>54.5589607640188</v>
      </c>
      <c r="G21" s="84" t="n">
        <f aca="false">'Po a No'!G147</f>
        <v>39.89</v>
      </c>
      <c r="H21" s="84" t="n">
        <f aca="false">'Po a No'!H147</f>
        <v>52.0589607640188</v>
      </c>
      <c r="I21" s="84" t="n">
        <f aca="false">'Po a No'!I147</f>
        <v>48.37</v>
      </c>
      <c r="J21" s="84" t="n">
        <f aca="false">'Po a No'!J147</f>
        <v>49.239462089527</v>
      </c>
      <c r="K21" s="84" t="n">
        <f aca="false">'Po a No'!K147</f>
        <v>49.634</v>
      </c>
      <c r="L21" s="84" t="n">
        <f aca="false">'Po a No'!L147</f>
        <v>54.93</v>
      </c>
      <c r="M21" s="84" t="n">
        <f aca="false">'Po a No'!M147</f>
        <v>54.559</v>
      </c>
      <c r="N21" s="84" t="n">
        <f aca="false">'Po a No'!N147</f>
        <v>49.7624276907477</v>
      </c>
      <c r="O21" s="85" t="n">
        <f aca="false">'Po a No'!O147</f>
        <v>56.7415242779727</v>
      </c>
      <c r="P21" s="86" t="n">
        <f aca="false">SUM(B21:O21)/COUNTIF(B21:O21,"&gt;0")</f>
        <v>50.698972012955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4" t="n">
        <f aca="false">'Po a No'!B157</f>
        <v>45</v>
      </c>
      <c r="C22" s="84" t="n">
        <f aca="false">'Po a No'!C157</f>
        <v>52.2849368104495</v>
      </c>
      <c r="D22" s="84" t="n">
        <f aca="false">'Po a No'!D157</f>
        <v>52.8125</v>
      </c>
      <c r="E22" s="84" t="n">
        <f aca="false">'Po a No'!E157</f>
        <v>53.61</v>
      </c>
      <c r="F22" s="84" t="n">
        <f aca="false">'Po a No'!F157</f>
        <v>55.3609140703551</v>
      </c>
      <c r="G22" s="84" t="n">
        <f aca="false">'Po a No'!G157</f>
        <v>41</v>
      </c>
      <c r="H22" s="84" t="n">
        <f aca="false">'Po a No'!H157</f>
        <v>52.8609140703551</v>
      </c>
      <c r="I22" s="84" t="n">
        <f aca="false">'Po a No'!I157</f>
        <v>49.3</v>
      </c>
      <c r="J22" s="84" t="n">
        <f aca="false">'Po a No'!J157</f>
        <v>49.9632249484955</v>
      </c>
      <c r="K22" s="84" t="n">
        <f aca="false">'Po a No'!K157</f>
        <v>50.475</v>
      </c>
      <c r="L22" s="84" t="n">
        <f aca="false">'Po a No'!L157</f>
        <v>55.63</v>
      </c>
      <c r="M22" s="84" t="n">
        <f aca="false">'Po a No'!M157</f>
        <v>55.361</v>
      </c>
      <c r="N22" s="84" t="n">
        <f aca="false">'Po a No'!N157</f>
        <v>50.5373556232891</v>
      </c>
      <c r="O22" s="85" t="n">
        <f aca="false">'Po a No'!O157</f>
        <v>57.6082168886489</v>
      </c>
      <c r="P22" s="86" t="n">
        <f aca="false">SUM(B22:O22)/COUNTIF(B22:O22,"&gt;0")</f>
        <v>51.5574330293995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4" t="n">
        <f aca="false">'Po a No'!B167</f>
        <v>46</v>
      </c>
      <c r="C23" s="84" t="n">
        <f aca="false">'Po a No'!C167</f>
        <v>53.0345801937938</v>
      </c>
      <c r="D23" s="84" t="n">
        <f aca="false">'Po a No'!D167</f>
        <v>53.8232</v>
      </c>
      <c r="E23" s="84" t="n">
        <f aca="false">'Po a No'!E167</f>
        <v>54.38</v>
      </c>
      <c r="F23" s="84" t="n">
        <f aca="false">'Po a No'!F167</f>
        <v>56.1143194122335</v>
      </c>
      <c r="G23" s="84" t="n">
        <f aca="false">'Po a No'!G167</f>
        <v>42.1</v>
      </c>
      <c r="H23" s="84" t="n">
        <f aca="false">'Po a No'!H167</f>
        <v>53.6143194122335</v>
      </c>
      <c r="I23" s="84" t="n">
        <f aca="false">'Po a No'!I167</f>
        <v>50.2</v>
      </c>
      <c r="J23" s="84" t="n">
        <f aca="false">'Po a No'!J167</f>
        <v>50.6431732695407</v>
      </c>
      <c r="K23" s="84" t="n">
        <f aca="false">'Po a No'!K167</f>
        <v>51.275</v>
      </c>
      <c r="L23" s="84" t="n">
        <f aca="false">'Po a No'!L167</f>
        <v>56.29</v>
      </c>
      <c r="M23" s="84" t="n">
        <f aca="false">'Po a No'!M167</f>
        <v>56.114</v>
      </c>
      <c r="N23" s="84" t="n">
        <f aca="false">'Po a No'!N167</f>
        <v>51.2622522927063</v>
      </c>
      <c r="O23" s="85" t="n">
        <f aca="false">'Po a No'!O167</f>
        <v>58.424931688405</v>
      </c>
      <c r="P23" s="86" t="n">
        <f aca="false">SUM(B23:O23)/COUNTIF(B23:O23,"&gt;0")</f>
        <v>52.3768411620652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4" t="n">
        <f aca="false">'Po a No'!B177</f>
        <v>47</v>
      </c>
      <c r="C24" s="84" t="n">
        <f aca="false">'Po a No'!C177</f>
        <v>53.744489436396</v>
      </c>
      <c r="D24" s="84" t="n">
        <f aca="false">'Po a No'!D177</f>
        <v>54.7933</v>
      </c>
      <c r="E24" s="84" t="n">
        <f aca="false">'Po a No'!E177</f>
        <v>55.11</v>
      </c>
      <c r="F24" s="84" t="n">
        <f aca="false">'Po a No'!F177</f>
        <v>56.8250671654108</v>
      </c>
      <c r="G24" s="84" t="n">
        <f aca="false">'Po a No'!G177</f>
        <v>43.2</v>
      </c>
      <c r="H24" s="84" t="n">
        <f aca="false">'Po a No'!H177</f>
        <v>54.3250671654108</v>
      </c>
      <c r="I24" s="84" t="n">
        <f aca="false">'Po a No'!I177</f>
        <v>51.07</v>
      </c>
      <c r="J24" s="84" t="n">
        <f aca="false">'Po a No'!J177</f>
        <v>51.2846231167832</v>
      </c>
      <c r="K24" s="84" t="n">
        <f aca="false">'Po a No'!K177</f>
        <v>52.038</v>
      </c>
      <c r="L24" s="84" t="n">
        <f aca="false">'Po a No'!L177</f>
        <v>56.92</v>
      </c>
      <c r="M24" s="84" t="n">
        <f aca="false">'Po a No'!M177</f>
        <v>56.825</v>
      </c>
      <c r="N24" s="84" t="n">
        <f aca="false">'Po a No'!N177</f>
        <v>51.9431880449485</v>
      </c>
      <c r="O24" s="85" t="n">
        <f aca="false">'Po a No'!O177</f>
        <v>59.197732537778</v>
      </c>
      <c r="P24" s="86" t="n">
        <f aca="false">SUM(B24:O24)/COUNTIF(B24:O24,"&gt;0")</f>
        <v>53.162604819052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4" t="n">
        <f aca="false">'Po a No'!B187</f>
        <v>48</v>
      </c>
      <c r="C25" s="84" t="n">
        <f aca="false">'Po a No'!C187</f>
        <v>54.4192095276485</v>
      </c>
      <c r="D25" s="84" t="n">
        <f aca="false">'Po a No'!D187</f>
        <v>55.7228</v>
      </c>
      <c r="E25" s="84" t="n">
        <f aca="false">'Po a No'!E187</f>
        <v>55.8</v>
      </c>
      <c r="F25" s="84" t="n">
        <f aca="false">'Po a No'!F187</f>
        <v>57.4980367178524</v>
      </c>
      <c r="G25" s="84" t="n">
        <f aca="false">'Po a No'!G187</f>
        <v>44.3</v>
      </c>
      <c r="H25" s="84" t="n">
        <f aca="false">'Po a No'!H187</f>
        <v>54.9980367178524</v>
      </c>
      <c r="I25" s="84" t="n">
        <f aca="false">'Po a No'!I187</f>
        <v>51.92</v>
      </c>
      <c r="J25" s="84" t="n">
        <f aca="false">'Po a No'!J187</f>
        <v>51.8919781378618</v>
      </c>
      <c r="K25" s="84" t="n">
        <f aca="false">'Po a No'!K187</f>
        <v>52.768</v>
      </c>
      <c r="L25" s="84" t="n">
        <f aca="false">'Po a No'!L187</f>
        <v>57.54</v>
      </c>
      <c r="M25" s="84" t="n">
        <f aca="false">'Po a No'!M187</f>
        <v>57.498</v>
      </c>
      <c r="N25" s="84" t="n">
        <f aca="false">'Po a No'!N187</f>
        <v>52.5851913491988</v>
      </c>
      <c r="O25" s="85" t="n">
        <f aca="false">'Po a No'!O187</f>
        <v>59.9316425336548</v>
      </c>
      <c r="P25" s="86" t="n">
        <f aca="false">SUM(B25:O25)/COUNTIF(B25:O25,"&gt;0")</f>
        <v>53.9194924988621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4" t="n">
        <f aca="false">'Po a No'!B197</f>
        <v>49</v>
      </c>
      <c r="C26" s="84" t="n">
        <f aca="false">'Po a No'!C197</f>
        <v>55.062547646462</v>
      </c>
      <c r="D26" s="84" t="n">
        <f aca="false">'Po a No'!D197</f>
        <v>56.6117</v>
      </c>
      <c r="E26" s="84" t="n">
        <f aca="false">'Po a No'!E197</f>
        <v>56.45</v>
      </c>
      <c r="F26" s="84" t="n">
        <f aca="false">'Po a No'!F197</f>
        <v>58.1373153624771</v>
      </c>
      <c r="G26" s="84" t="n">
        <f aca="false">'Po a No'!G197</f>
        <v>45.4</v>
      </c>
      <c r="H26" s="84" t="n">
        <f aca="false">'Po a No'!H197</f>
        <v>55.6373153624771</v>
      </c>
      <c r="I26" s="84" t="n">
        <f aca="false">'Po a No'!I197</f>
        <v>52.74</v>
      </c>
      <c r="J26" s="84" t="n">
        <f aca="false">'Po a No'!J197</f>
        <v>52.4689271146356</v>
      </c>
      <c r="K26" s="84" t="n">
        <f aca="false">'Po a No'!K197</f>
        <v>53.467</v>
      </c>
      <c r="L26" s="84" t="n">
        <f aca="false">'Po a No'!L197</f>
        <v>58.15</v>
      </c>
      <c r="M26" s="84" t="n">
        <f aca="false">'Po a No'!M197</f>
        <v>58.137</v>
      </c>
      <c r="N26" s="84" t="n">
        <f aca="false">'Po a No'!N197</f>
        <v>53.1924743785066</v>
      </c>
      <c r="O26" s="85" t="n">
        <f aca="false">'Po a No'!O197</f>
        <v>60.6308693488999</v>
      </c>
      <c r="P26" s="86" t="n">
        <f aca="false">SUM(B26:O26)/COUNTIF(B26:O26,"&gt;0")</f>
        <v>54.6489392295327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7" t="n">
        <f aca="false">'Po a No'!B207</f>
        <v>50</v>
      </c>
      <c r="C27" s="87" t="n">
        <f aca="false">'Po a No'!C207</f>
        <v>55.6777246931266</v>
      </c>
      <c r="D27" s="87" t="n">
        <f aca="false">'Po a No'!D207</f>
        <v>57.46</v>
      </c>
      <c r="E27" s="87" t="n">
        <f aca="false">'Po a No'!E207</f>
        <v>57.08</v>
      </c>
      <c r="F27" s="87" t="n">
        <f aca="false">'Po a No'!F207</f>
        <v>58.746360978007</v>
      </c>
      <c r="G27" s="87" t="n">
        <f aca="false">'Po a No'!G207</f>
        <v>46.51</v>
      </c>
      <c r="H27" s="87" t="n">
        <f aca="false">'Po a No'!H207</f>
        <v>56.246360978007</v>
      </c>
      <c r="I27" s="87" t="n">
        <f aca="false">'Po a No'!I207</f>
        <v>53.54</v>
      </c>
      <c r="J27" s="87" t="n">
        <f aca="false">'Po a No'!J207</f>
        <v>53.0185907826514</v>
      </c>
      <c r="K27" s="87" t="n">
        <f aca="false">'Po a No'!K207</f>
        <v>54.139</v>
      </c>
      <c r="L27" s="87" t="n">
        <f aca="false">'Po a No'!L207</f>
        <v>58.75</v>
      </c>
      <c r="M27" s="87" t="n">
        <f aca="false">'Po a No'!M207</f>
        <v>58.746</v>
      </c>
      <c r="N27" s="87" t="n">
        <f aca="false">'Po a No'!N207</f>
        <v>53.7686006610675</v>
      </c>
      <c r="O27" s="88" t="n">
        <f aca="false">'Po a No'!O207</f>
        <v>61.2989727045208</v>
      </c>
      <c r="P27" s="89" t="n">
        <f aca="false">SUM(B27:O27)/COUNTIF(B27:O27,"&gt;0")</f>
        <v>55.35582934267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4" t="n">
        <f aca="false">'Po a No'!B217</f>
        <v>51</v>
      </c>
      <c r="C28" s="84" t="n">
        <f aca="false">'Po a No'!C217</f>
        <v>56.2674898116289</v>
      </c>
      <c r="D28" s="84" t="n">
        <f aca="false">'Po a No'!D217</f>
        <v>58.2677</v>
      </c>
      <c r="E28" s="84" t="n">
        <f aca="false">'Po a No'!E217</f>
        <v>57.68</v>
      </c>
      <c r="F28" s="84" t="n">
        <f aca="false">'Po a No'!F217</f>
        <v>59.3281249772897</v>
      </c>
      <c r="G28" s="84" t="n">
        <f aca="false">'Po a No'!G217</f>
        <v>46.79</v>
      </c>
      <c r="H28" s="84" t="n">
        <f aca="false">'Po a No'!H217</f>
        <v>56.8281249772897</v>
      </c>
      <c r="I28" s="84" t="n">
        <f aca="false">'Po a No'!I217</f>
        <v>54.32</v>
      </c>
      <c r="J28" s="84" t="n">
        <f aca="false">'Po a No'!J217</f>
        <v>53.5436327920039</v>
      </c>
      <c r="K28" s="84" t="n">
        <f aca="false">'Po a No'!K217</f>
        <v>54.787</v>
      </c>
      <c r="L28" s="84" t="n">
        <f aca="false">'Po a No'!L217</f>
        <v>59.35</v>
      </c>
      <c r="M28" s="84" t="n">
        <f aca="false">'Po a No'!M217</f>
        <v>59.328</v>
      </c>
      <c r="N28" s="84" t="n">
        <f aca="false">'Po a No'!N217</f>
        <v>54.3166117850186</v>
      </c>
      <c r="O28" s="85" t="n">
        <f aca="false">'Po a No'!O217</f>
        <v>61.9389909390944</v>
      </c>
      <c r="P28" s="86" t="n">
        <f aca="false">SUM(B28:O28)/COUNTIF(B28:O28,"&gt;0")</f>
        <v>55.9818339487375</v>
      </c>
    </row>
    <row r="29" customFormat="false" ht="12.75" hidden="false" customHeight="false" outlineLevel="0" collapsed="false">
      <c r="A29" s="22" t="n">
        <v>220</v>
      </c>
      <c r="B29" s="84" t="n">
        <f aca="false">'Po a No'!B227</f>
        <v>52</v>
      </c>
      <c r="C29" s="84" t="n">
        <f aca="false">'Po a No'!C227</f>
        <v>56.8342082459997</v>
      </c>
      <c r="D29" s="84" t="n">
        <f aca="false">'Po a No'!D227</f>
        <v>59.0348</v>
      </c>
      <c r="E29" s="84" t="n">
        <f aca="false">'Po a No'!E227</f>
        <v>58.25</v>
      </c>
      <c r="F29" s="84" t="n">
        <f aca="false">'Po a No'!F227</f>
        <v>59.8851466276944</v>
      </c>
      <c r="G29" s="84" t="n">
        <f aca="false">'Po a No'!G227</f>
        <v>47.06</v>
      </c>
      <c r="H29" s="84" t="n">
        <f aca="false">'Po a No'!H227</f>
        <v>57.3851466276944</v>
      </c>
      <c r="I29" s="84" t="n">
        <f aca="false">'Po a No'!I227</f>
        <v>55.07</v>
      </c>
      <c r="J29" s="84" t="n">
        <f aca="false">'Po a No'!J227</f>
        <v>54.0463448314942</v>
      </c>
      <c r="K29" s="84" t="n">
        <f aca="false">'Po a No'!K227</f>
        <v>55.411</v>
      </c>
      <c r="L29" s="84" t="n">
        <f aca="false">'Po a No'!L227</f>
        <v>59.95</v>
      </c>
      <c r="M29" s="84" t="n">
        <f aca="false">'Po a No'!M227</f>
        <v>59.885</v>
      </c>
      <c r="N29" s="84" t="n">
        <f aca="false">'Po a No'!N227</f>
        <v>54.8391246006297</v>
      </c>
      <c r="O29" s="85" t="n">
        <f aca="false">'Po a No'!O227</f>
        <v>62.5535381071105</v>
      </c>
      <c r="P29" s="86" t="n">
        <f aca="false">SUM(B29:O29)/COUNTIF(B29:O29,"&gt;0")</f>
        <v>56.5860220743302</v>
      </c>
    </row>
    <row r="30" customFormat="false" ht="12.75" hidden="false" customHeight="false" outlineLevel="0" collapsed="false">
      <c r="A30" s="22" t="n">
        <v>230</v>
      </c>
      <c r="B30" s="84" t="n">
        <f aca="false">'Po a No'!B237</f>
        <v>53</v>
      </c>
      <c r="C30" s="84" t="n">
        <f aca="false">'Po a No'!C237</f>
        <v>57.379929651169</v>
      </c>
      <c r="D30" s="84" t="n">
        <f aca="false">'Po a No'!D237</f>
        <v>59.7613</v>
      </c>
      <c r="E30" s="84" t="n">
        <f aca="false">'Po a No'!E237</f>
        <v>58.8</v>
      </c>
      <c r="F30" s="84" t="n">
        <f aca="false">'Po a No'!F237</f>
        <v>60.4196263879539</v>
      </c>
      <c r="G30" s="84" t="n">
        <f aca="false">'Po a No'!G237</f>
        <v>47.34</v>
      </c>
      <c r="H30" s="84" t="n">
        <f aca="false">'Po a No'!H237</f>
        <v>57.9196263879539</v>
      </c>
      <c r="I30" s="84" t="n">
        <f aca="false">'Po a No'!I237</f>
        <v>55.79</v>
      </c>
      <c r="J30" s="84" t="n">
        <f aca="false">'Po a No'!J237</f>
        <v>54.5287128151284</v>
      </c>
      <c r="K30" s="84" t="n">
        <f aca="false">'Po a No'!K237</f>
        <v>56.014</v>
      </c>
      <c r="L30" s="84" t="n">
        <f aca="false">'Po a No'!L237</f>
        <v>60.56</v>
      </c>
      <c r="M30" s="84" t="n">
        <f aca="false">'Po a No'!M237</f>
        <v>60.42</v>
      </c>
      <c r="N30" s="84" t="n">
        <f aca="false">'Po a No'!N237</f>
        <v>55.3384067978253</v>
      </c>
      <c r="O30" s="85" t="n">
        <f aca="false">'Po a No'!O237</f>
        <v>63.1448794757479</v>
      </c>
      <c r="P30" s="86" t="n">
        <f aca="false">SUM(B30:O30)/COUNTIF(B30:O30,"&gt;0")</f>
        <v>57.1726058225556</v>
      </c>
    </row>
    <row r="31" customFormat="false" ht="12.75" hidden="false" customHeight="false" outlineLevel="0" collapsed="false">
      <c r="A31" s="22" t="n">
        <v>240</v>
      </c>
      <c r="B31" s="84" t="n">
        <f aca="false">'Po a No'!B247</f>
        <v>54</v>
      </c>
      <c r="C31" s="84" t="n">
        <f aca="false">'Po a No'!C247</f>
        <v>57.90644185477</v>
      </c>
      <c r="D31" s="84" t="n">
        <f aca="false">'Po a No'!D247</f>
        <v>60.4472</v>
      </c>
      <c r="E31" s="84" t="n">
        <f aca="false">'Po a No'!E247</f>
        <v>59.33</v>
      </c>
      <c r="F31" s="84" t="n">
        <f aca="false">'Po a No'!F247</f>
        <v>60.9334836255044</v>
      </c>
      <c r="G31" s="84" t="n">
        <f aca="false">'Po a No'!G247</f>
        <v>47.61</v>
      </c>
      <c r="H31" s="84" t="n">
        <f aca="false">'Po a No'!H247</f>
        <v>58.4334836255044</v>
      </c>
      <c r="I31" s="84" t="n">
        <f aca="false">'Po a No'!I247</f>
        <v>56.5</v>
      </c>
      <c r="J31" s="84" t="n">
        <f aca="false">'Po a No'!J247</f>
        <v>54.9924689720177</v>
      </c>
      <c r="K31" s="84" t="n">
        <f aca="false">'Po a No'!K247</f>
        <v>56.598</v>
      </c>
      <c r="L31" s="84" t="n">
        <f aca="false">'Po a No'!L247</f>
        <v>61.17</v>
      </c>
      <c r="M31" s="84" t="n">
        <f aca="false">'Po a No'!M247</f>
        <v>60.933</v>
      </c>
      <c r="N31" s="84" t="n">
        <f aca="false">'Po a No'!N247</f>
        <v>55.8164363869772</v>
      </c>
      <c r="O31" s="85" t="n">
        <f aca="false">'Po a No'!O247</f>
        <v>63.7149909421194</v>
      </c>
      <c r="P31" s="86" t="n">
        <f aca="false">SUM(B31:O31)/COUNTIF(B31:O31,"&gt;0")</f>
        <v>57.7418218147781</v>
      </c>
    </row>
    <row r="32" customFormat="false" ht="12.75" hidden="false" customHeight="false" outlineLevel="0" collapsed="false">
      <c r="A32" s="22" t="n">
        <v>250</v>
      </c>
      <c r="B32" s="84" t="n">
        <f aca="false">'Po a No'!B257</f>
        <v>55</v>
      </c>
      <c r="C32" s="84" t="n">
        <f aca="false">'Po a No'!C257</f>
        <v>58.4153136369037</v>
      </c>
      <c r="D32" s="84" t="n">
        <f aca="false">'Po a No'!D257</f>
        <v>61.0925</v>
      </c>
      <c r="E32" s="84" t="n">
        <f aca="false">'Po a No'!E257</f>
        <v>59.85</v>
      </c>
      <c r="F32" s="84" t="n">
        <f aca="false">'Po a No'!F257</f>
        <v>61.4284025437806</v>
      </c>
      <c r="G32" s="84" t="n">
        <f aca="false">'Po a No'!G257</f>
        <v>47.89</v>
      </c>
      <c r="H32" s="84" t="n">
        <f aca="false">'Po a No'!H257</f>
        <v>58.9284025437806</v>
      </c>
      <c r="I32" s="84" t="n">
        <f aca="false">'Po a No'!I257</f>
        <v>57.18</v>
      </c>
      <c r="J32" s="84" t="n">
        <f aca="false">'Po a No'!J257</f>
        <v>55.439133295762</v>
      </c>
      <c r="K32" s="84" t="n">
        <f aca="false">'Po a No'!K257</f>
        <v>57.164</v>
      </c>
      <c r="L32" s="84" t="n">
        <f aca="false">'Po a No'!L257</f>
        <v>61.77</v>
      </c>
      <c r="M32" s="84" t="n">
        <f aca="false">'Po a No'!M257</f>
        <v>61.428</v>
      </c>
      <c r="N32" s="84" t="n">
        <f aca="false">'Po a No'!N257</f>
        <v>56.2749490294287</v>
      </c>
      <c r="O32" s="85" t="n">
        <f aca="false">'Po a No'!O257</f>
        <v>64.2656063132292</v>
      </c>
      <c r="P32" s="86" t="n">
        <f aca="false">SUM(B32:O32)/COUNTIF(B32:O32,"&gt;0")</f>
        <v>58.2947362402061</v>
      </c>
    </row>
    <row r="33" customFormat="false" ht="12.75" hidden="false" customHeight="false" outlineLevel="0" collapsed="false">
      <c r="A33" s="22" t="n">
        <v>260</v>
      </c>
      <c r="B33" s="84" t="n">
        <f aca="false">'Po a No'!B267</f>
        <v>56</v>
      </c>
      <c r="C33" s="84" t="n">
        <f aca="false">'Po a No'!C267</f>
        <v>58.907929114523</v>
      </c>
      <c r="D33" s="84" t="n">
        <f aca="false">'Po a No'!D267</f>
        <v>61.6972</v>
      </c>
      <c r="E33" s="84" t="n">
        <f aca="false">'Po a No'!E267</f>
        <v>60.34</v>
      </c>
      <c r="F33" s="84" t="n">
        <f aca="false">'Po a No'!F267</f>
        <v>61.9058690964382</v>
      </c>
      <c r="G33" s="84" t="n">
        <f aca="false">'Po a No'!G267</f>
        <v>48.16</v>
      </c>
      <c r="H33" s="84" t="n">
        <f aca="false">'Po a No'!H267</f>
        <v>59.4058690964382</v>
      </c>
      <c r="I33" s="84" t="n">
        <f aca="false">'Po a No'!I267</f>
        <v>57.84</v>
      </c>
      <c r="J33" s="84" t="n">
        <f aca="false">'Po a No'!J267</f>
        <v>55.8700468595355</v>
      </c>
      <c r="K33" s="84" t="n">
        <f aca="false">'Po a No'!K267</f>
        <v>57.712</v>
      </c>
      <c r="L33" s="84" t="n">
        <f aca="false">'Po a No'!L267</f>
        <v>62.38</v>
      </c>
      <c r="M33" s="84" t="n">
        <f aca="false">'Po a No'!M267</f>
        <v>61.906</v>
      </c>
      <c r="N33" s="84" t="n">
        <f aca="false">'Po a No'!N267</f>
        <v>56.7154760795664</v>
      </c>
      <c r="O33" s="85" t="n">
        <f aca="false">'Po a No'!O267</f>
        <v>64.7982553074016</v>
      </c>
      <c r="P33" s="86" t="n">
        <f aca="false">SUM(B33:O33)/COUNTIF(B33:O33,"&gt;0")</f>
        <v>58.8313318252788</v>
      </c>
    </row>
    <row r="34" customFormat="false" ht="12.75" hidden="false" customHeight="false" outlineLevel="0" collapsed="false">
      <c r="A34" s="22" t="n">
        <v>270</v>
      </c>
      <c r="B34" s="84" t="n">
        <f aca="false">'Po a No'!B277</f>
        <v>57</v>
      </c>
      <c r="C34" s="84" t="n">
        <f aca="false">'Po a No'!C277</f>
        <v>59.385515633069</v>
      </c>
      <c r="D34" s="84" t="n">
        <f aca="false">'Po a No'!D277</f>
        <v>62.17615</v>
      </c>
      <c r="E34" s="84" t="n">
        <f aca="false">'Po a No'!E277</f>
        <v>60.82</v>
      </c>
      <c r="F34" s="84" t="n">
        <f aca="false">'Po a No'!F277</f>
        <v>62.3672009311233</v>
      </c>
      <c r="G34" s="84" t="n">
        <f aca="false">'Po a No'!G277</f>
        <v>48.44</v>
      </c>
      <c r="H34" s="84" t="n">
        <f aca="false">'Po a No'!H277</f>
        <v>59.8672009311233</v>
      </c>
      <c r="I34" s="84" t="n">
        <f aca="false">'Po a No'!I277</f>
        <v>58.48</v>
      </c>
      <c r="J34" s="84" t="n">
        <f aca="false">'Po a No'!J277</f>
        <v>56.2863988403388</v>
      </c>
      <c r="K34" s="84" t="n">
        <f aca="false">'Po a No'!K277</f>
        <v>58.246</v>
      </c>
      <c r="L34" s="84" t="n">
        <f aca="false">'Po a No'!L277</f>
        <v>62.99</v>
      </c>
      <c r="M34" s="84" t="n">
        <f aca="false">'Po a No'!M277</f>
        <v>62.367</v>
      </c>
      <c r="N34" s="84" t="n">
        <f aca="false">'Po a No'!N277</f>
        <v>57.1393754434697</v>
      </c>
      <c r="O34" s="85" t="n">
        <f aca="false">'Po a No'!O277</f>
        <v>65.3142943799618</v>
      </c>
      <c r="P34" s="86" t="n">
        <f aca="false">SUM(B34:O34)/COUNTIF(B34:O34,"&gt;0")</f>
        <v>59.348509725649</v>
      </c>
    </row>
    <row r="35" customFormat="false" ht="12.75" hidden="false" customHeight="false" outlineLevel="0" collapsed="false">
      <c r="A35" s="22" t="n">
        <v>280</v>
      </c>
      <c r="B35" s="84" t="n">
        <f aca="false">'Po a No'!B287</f>
        <v>58</v>
      </c>
      <c r="C35" s="84" t="n">
        <f aca="false">'Po a No'!C287</f>
        <v>59.8491665831949</v>
      </c>
      <c r="D35" s="84" t="n">
        <f aca="false">'Po a No'!D287</f>
        <v>62.3504</v>
      </c>
      <c r="E35" s="84" t="n">
        <f aca="false">'Po a No'!E287</f>
        <v>61.28</v>
      </c>
      <c r="F35" s="84" t="n">
        <f aca="false">'Po a No'!F287</f>
        <v>62.8135718849416</v>
      </c>
      <c r="G35" s="84" t="n">
        <f aca="false">'Po a No'!G287</f>
        <v>48.71</v>
      </c>
      <c r="H35" s="84" t="n">
        <f aca="false">'Po a No'!H287</f>
        <v>60.3135718849416</v>
      </c>
      <c r="I35" s="84" t="n">
        <f aca="false">'Po a No'!I287</f>
        <v>59.09</v>
      </c>
      <c r="J35" s="84" t="n">
        <f aca="false">'Po a No'!J287</f>
        <v>56.6892486261598</v>
      </c>
      <c r="K35" s="84" t="n">
        <f aca="false">'Po a No'!K287</f>
        <v>58.764</v>
      </c>
      <c r="L35" s="84" t="n">
        <f aca="false">'Po a No'!L287</f>
        <v>63.6</v>
      </c>
      <c r="M35" s="84" t="n">
        <f aca="false">'Po a No'!M287</f>
        <v>62.814</v>
      </c>
      <c r="N35" s="84" t="n">
        <f aca="false">'Po a No'!N287</f>
        <v>57.547856822797</v>
      </c>
      <c r="O35" s="85" t="n">
        <f aca="false">'Po a No'!O287</f>
        <v>65.8149319401516</v>
      </c>
      <c r="P35" s="86" t="n">
        <f aca="false">SUM(B35:O35)/COUNTIF(B35:O35,"&gt;0")</f>
        <v>59.831196267299</v>
      </c>
    </row>
    <row r="36" customFormat="false" ht="12.75" hidden="false" customHeight="false" outlineLevel="0" collapsed="false">
      <c r="A36" s="22" t="n">
        <v>290</v>
      </c>
      <c r="B36" s="84" t="n">
        <f aca="false">'Po a No'!B297</f>
        <v>59</v>
      </c>
      <c r="C36" s="84" t="n">
        <f aca="false">'Po a No'!C297</f>
        <v>60.2998602118425</v>
      </c>
      <c r="D36" s="84" t="n">
        <f aca="false">'Po a No'!D297</f>
        <v>62.52335</v>
      </c>
      <c r="E36" s="84" t="n">
        <f aca="false">'Po a No'!E297</f>
        <v>61.73</v>
      </c>
      <c r="F36" s="84" t="n">
        <f aca="false">'Po a No'!F297</f>
        <v>63.2460321795647</v>
      </c>
      <c r="G36" s="84" t="n">
        <f aca="false">'Po a No'!G297</f>
        <v>48.99</v>
      </c>
      <c r="H36" s="84" t="n">
        <f aca="false">'Po a No'!H297</f>
        <v>60.7460321795647</v>
      </c>
      <c r="I36" s="84" t="n">
        <f aca="false">'Po a No'!I297</f>
        <v>59.69</v>
      </c>
      <c r="J36" s="84" t="n">
        <f aca="false">'Po a No'!J297</f>
        <v>57.0795440420571</v>
      </c>
      <c r="K36" s="84" t="n">
        <f aca="false">'Po a No'!K297</f>
        <v>59.268</v>
      </c>
      <c r="L36" s="84" t="n">
        <f aca="false">'Po a No'!L297</f>
        <v>64.2</v>
      </c>
      <c r="M36" s="84" t="n">
        <f aca="false">'Po a No'!M297</f>
        <v>63.246</v>
      </c>
      <c r="N36" s="84" t="n">
        <f aca="false">'Po a No'!N297</f>
        <v>57.9420025269172</v>
      </c>
      <c r="O36" s="85" t="n">
        <f aca="false">'Po a No'!O297</f>
        <v>66.3012491410266</v>
      </c>
      <c r="P36" s="86" t="n">
        <f aca="false">SUM(B36:O36)/COUNTIF(B36:O36,"&gt;0")</f>
        <v>60.3044335914981</v>
      </c>
    </row>
    <row r="37" customFormat="false" ht="13.5" hidden="false" customHeight="false" outlineLevel="0" collapsed="false">
      <c r="A37" s="28" t="n">
        <v>300</v>
      </c>
      <c r="B37" s="87" t="n">
        <f aca="false">'Po a No'!B307</f>
        <v>60</v>
      </c>
      <c r="C37" s="87" t="n">
        <f aca="false">'Po a No'!C307</f>
        <v>60.7384752429916</v>
      </c>
      <c r="D37" s="87" t="n">
        <f aca="false">'Po a No'!D307</f>
        <v>62.695</v>
      </c>
      <c r="E37" s="87" t="n">
        <f aca="false">'Po a No'!E307</f>
        <v>62.17</v>
      </c>
      <c r="F37" s="87" t="n">
        <f aca="false">'Po a No'!F307</f>
        <v>63.6655251912779</v>
      </c>
      <c r="G37" s="87" t="n">
        <f aca="false">'Po a No'!G307</f>
        <v>49.26</v>
      </c>
      <c r="H37" s="87" t="n">
        <f aca="false">'Po a No'!H307</f>
        <v>61.1655251912779</v>
      </c>
      <c r="I37" s="87" t="n">
        <f aca="false">'Po a No'!I307</f>
        <v>60.26</v>
      </c>
      <c r="J37" s="87" t="n">
        <f aca="false">'Po a No'!J307</f>
        <v>57.4581364851283</v>
      </c>
      <c r="K37" s="87" t="n">
        <f aca="false">'Po a No'!K307</f>
        <v>59.76</v>
      </c>
      <c r="L37" s="87" t="n">
        <f aca="false">'Po a No'!L307</f>
        <v>64.79</v>
      </c>
      <c r="M37" s="87" t="n">
        <f aca="false">'Po a No'!M307</f>
        <v>63.666</v>
      </c>
      <c r="N37" s="87" t="n">
        <f aca="false">'Po a No'!N307</f>
        <v>58.3227847553384</v>
      </c>
      <c r="O37" s="88" t="n">
        <f aca="false">'Po a No'!O307</f>
        <v>66.7742171434204</v>
      </c>
      <c r="P37" s="89" t="n">
        <f aca="false">SUM(B37:O37)/COUNTIF(B37:O37,"&gt;0")</f>
        <v>60.7661188578168</v>
      </c>
    </row>
    <row r="38" customFormat="false" ht="12.75" hidden="false" customHeight="false" outlineLevel="0" collapsed="false">
      <c r="A38" s="17" t="n">
        <v>310</v>
      </c>
      <c r="B38" s="81" t="n">
        <f aca="false">'Po a No'!B317</f>
        <v>60.333</v>
      </c>
      <c r="C38" s="81" t="n">
        <f aca="false">'Po a No'!C317</f>
        <v>61.1658039361244</v>
      </c>
      <c r="D38" s="81" t="n">
        <f aca="false">'Po a No'!D317</f>
        <v>62.86535</v>
      </c>
      <c r="E38" s="81" t="n">
        <f aca="false">'Po a No'!E317</f>
        <v>62.59</v>
      </c>
      <c r="F38" s="81" t="n">
        <f aca="false">'Po a No'!F317</f>
        <v>64.0729014702257</v>
      </c>
      <c r="G38" s="81" t="n">
        <f aca="false">'Po a No'!G317</f>
        <v>50.93</v>
      </c>
      <c r="H38" s="81" t="n">
        <f aca="false">'Po a No'!H317</f>
        <v>61.5729014702257</v>
      </c>
      <c r="I38" s="81" t="n">
        <f aca="false">'Po a No'!I317</f>
        <v>60.82</v>
      </c>
      <c r="J38" s="81" t="n">
        <f aca="false">'Po a No'!J317</f>
        <v>57.8257935768787</v>
      </c>
      <c r="K38" s="81" t="n">
        <f aca="false">'Po a No'!K317</f>
        <v>60.239</v>
      </c>
      <c r="L38" s="81" t="n">
        <f aca="false">'Po a No'!L317</f>
        <v>65.37</v>
      </c>
      <c r="M38" s="81" t="n">
        <f aca="false">'Po a No'!M317</f>
        <v>64.073</v>
      </c>
      <c r="N38" s="81" t="n">
        <f aca="false">'Po a No'!N317</f>
        <v>58.6910800452863</v>
      </c>
      <c r="O38" s="82" t="n">
        <f aca="false">'Po a No'!O317</f>
        <v>67.2347115480869</v>
      </c>
      <c r="P38" s="86" t="n">
        <f aca="false">SUM(B38:O38)/COUNTIF(B38:O38,"&gt;0")</f>
        <v>61.2702530033448</v>
      </c>
    </row>
    <row r="39" customFormat="false" ht="12.75" hidden="false" customHeight="false" outlineLevel="0" collapsed="false">
      <c r="A39" s="22" t="n">
        <v>320</v>
      </c>
      <c r="B39" s="84" t="n">
        <f aca="false">'Po a No'!B327</f>
        <v>60.666</v>
      </c>
      <c r="C39" s="84" t="n">
        <f aca="false">'Po a No'!C327</f>
        <v>61.5825630707803</v>
      </c>
      <c r="D39" s="84" t="n">
        <f aca="false">'Po a No'!D327</f>
        <v>63.0344</v>
      </c>
      <c r="E39" s="84" t="n">
        <f aca="false">'Po a No'!E327</f>
        <v>63</v>
      </c>
      <c r="F39" s="84" t="n">
        <f aca="false">'Po a No'!F327</f>
        <v>64.4689305331563</v>
      </c>
      <c r="G39" s="84" t="n">
        <f aca="false">'Po a No'!G327</f>
        <v>52.61</v>
      </c>
      <c r="H39" s="84" t="n">
        <f aca="false">'Po a No'!H327</f>
        <v>61.9689305331563</v>
      </c>
      <c r="I39" s="84" t="n">
        <f aca="false">'Po a No'!I327</f>
        <v>61.35</v>
      </c>
      <c r="J39" s="84" t="n">
        <f aca="false">'Po a No'!J327</f>
        <v>58.1832098061736</v>
      </c>
      <c r="K39" s="84" t="n">
        <f aca="false">'Po a No'!K327</f>
        <v>60.707</v>
      </c>
      <c r="L39" s="84" t="n">
        <f aca="false">'Po a No'!L327</f>
        <v>65.94</v>
      </c>
      <c r="M39" s="84" t="n">
        <f aca="false">'Po a No'!M327</f>
        <v>64.469</v>
      </c>
      <c r="N39" s="84" t="n">
        <f aca="false">'Po a No'!N327</f>
        <v>59.0476814247556</v>
      </c>
      <c r="O39" s="85" t="n">
        <f aca="false">'Po a No'!O327</f>
        <v>67.6835245357691</v>
      </c>
      <c r="P39" s="86" t="n">
        <f aca="false">SUM(B39:O39)/COUNTIF(B39:O39,"&gt;0")</f>
        <v>61.7650885645565</v>
      </c>
    </row>
    <row r="40" customFormat="false" ht="12.75" hidden="false" customHeight="false" outlineLevel="0" collapsed="false">
      <c r="A40" s="22" t="n">
        <v>330</v>
      </c>
      <c r="B40" s="84" t="n">
        <f aca="false">'Po a No'!B337</f>
        <v>60.999</v>
      </c>
      <c r="C40" s="84" t="n">
        <f aca="false">'Po a No'!C337</f>
        <v>61.9894032403092</v>
      </c>
      <c r="D40" s="84" t="n">
        <f aca="false">'Po a No'!D337</f>
        <v>63.20215</v>
      </c>
      <c r="E40" s="84" t="n">
        <f aca="false">'Po a No'!E337</f>
        <v>63.4</v>
      </c>
      <c r="F40" s="84" t="n">
        <f aca="false">'Po a No'!F337</f>
        <v>64.8543108409653</v>
      </c>
      <c r="G40" s="84" t="n">
        <f aca="false">'Po a No'!G337</f>
        <v>54.28</v>
      </c>
      <c r="H40" s="84" t="n">
        <f aca="false">'Po a No'!H337</f>
        <v>62.3543108409653</v>
      </c>
      <c r="I40" s="84" t="n">
        <f aca="false">'Po a No'!I337</f>
        <v>61.86</v>
      </c>
      <c r="J40" s="84" t="n">
        <f aca="false">'Po a No'!J337</f>
        <v>58.5310155339712</v>
      </c>
      <c r="K40" s="84" t="n">
        <f aca="false">'Po a No'!K337</f>
        <v>61.163</v>
      </c>
      <c r="L40" s="84" t="n">
        <f aca="false">'Po a No'!L337</f>
        <v>66.49</v>
      </c>
      <c r="M40" s="84" t="n">
        <f aca="false">'Po a No'!M337</f>
        <v>64.854</v>
      </c>
      <c r="N40" s="84" t="n">
        <f aca="false">'Po a No'!N337</f>
        <v>59.3933086949006</v>
      </c>
      <c r="O40" s="85" t="n">
        <f aca="false">'Po a No'!O337</f>
        <v>68.1213751386027</v>
      </c>
      <c r="P40" s="86" t="n">
        <f aca="false">SUM(B40:O40)/COUNTIF(B40:O40,"&gt;0")</f>
        <v>62.2494195921224</v>
      </c>
    </row>
    <row r="41" customFormat="false" ht="12.75" hidden="false" customHeight="false" outlineLevel="0" collapsed="false">
      <c r="A41" s="22" t="n">
        <v>340</v>
      </c>
      <c r="B41" s="84" t="n">
        <f aca="false">'Po a No'!B347</f>
        <v>61.332</v>
      </c>
      <c r="C41" s="84" t="n">
        <f aca="false">'Po a No'!C347</f>
        <v>62.386916757827</v>
      </c>
      <c r="D41" s="84" t="n">
        <f aca="false">'Po a No'!D347</f>
        <v>63.3686</v>
      </c>
      <c r="E41" s="84" t="n">
        <f aca="false">'Po a No'!E347</f>
        <v>63.8</v>
      </c>
      <c r="F41" s="84" t="n">
        <f aca="false">'Po a No'!F347</f>
        <v>65.2296782863337</v>
      </c>
      <c r="G41" s="84" t="n">
        <f aca="false">'Po a No'!G347</f>
        <v>55.96</v>
      </c>
      <c r="H41" s="84" t="n">
        <f aca="false">'Po a No'!H347</f>
        <v>62.7296782863337</v>
      </c>
      <c r="I41" s="84" t="n">
        <f aca="false">'Po a No'!I347</f>
        <v>62.36</v>
      </c>
      <c r="J41" s="84" t="n">
        <f aca="false">'Po a No'!J347</f>
        <v>58.8697846534161</v>
      </c>
      <c r="K41" s="84" t="n">
        <f aca="false">'Po a No'!K347</f>
        <v>61.61</v>
      </c>
      <c r="L41" s="84" t="n">
        <f aca="false">'Po a No'!L347</f>
        <v>67.02</v>
      </c>
      <c r="M41" s="84" t="n">
        <f aca="false">'Po a No'!M347</f>
        <v>65.23</v>
      </c>
      <c r="N41" s="84" t="n">
        <f aca="false">'Po a No'!N347</f>
        <v>59.7286171769979</v>
      </c>
      <c r="O41" s="85" t="n">
        <f aca="false">'Po a No'!O347</f>
        <v>68.5489179777347</v>
      </c>
      <c r="P41" s="86" t="n">
        <f aca="false">SUM(B41:O41)/COUNTIF(B41:O41,"&gt;0")</f>
        <v>62.7267280813316</v>
      </c>
    </row>
    <row r="42" customFormat="false" ht="12.75" hidden="false" customHeight="false" outlineLevel="0" collapsed="false">
      <c r="A42" s="22" t="n">
        <v>350</v>
      </c>
      <c r="B42" s="84" t="n">
        <f aca="false">'Po a No'!B357</f>
        <v>61.665</v>
      </c>
      <c r="C42" s="84" t="n">
        <f aca="false">'Po a No'!C357</f>
        <v>62.7756444158609</v>
      </c>
      <c r="D42" s="84" t="n">
        <f aca="false">'Po a No'!D357</f>
        <v>63.53375</v>
      </c>
      <c r="E42" s="84" t="n">
        <f aca="false">'Po a No'!E357</f>
        <v>64.18</v>
      </c>
      <c r="F42" s="84" t="n">
        <f aca="false">'Po a No'!F357</f>
        <v>65.5956134507152</v>
      </c>
      <c r="G42" s="84" t="n">
        <f aca="false">'Po a No'!G357</f>
        <v>57.63</v>
      </c>
      <c r="H42" s="84" t="n">
        <f aca="false">'Po a No'!H357</f>
        <v>63.0956134507152</v>
      </c>
      <c r="I42" s="84" t="n">
        <f aca="false">'Po a No'!I357</f>
        <v>62.84</v>
      </c>
      <c r="J42" s="84" t="n">
        <f aca="false">'Po a No'!J357</f>
        <v>59.2000411392705</v>
      </c>
      <c r="K42" s="84" t="n">
        <f aca="false">'Po a No'!K357</f>
        <v>62.046</v>
      </c>
      <c r="L42" s="84" t="n">
        <f aca="false">'Po a No'!L357</f>
        <v>67.54</v>
      </c>
      <c r="M42" s="84" t="n">
        <f aca="false">'Po a No'!M357</f>
        <v>65.596</v>
      </c>
      <c r="N42" s="84" t="n">
        <f aca="false">'Po a No'!N357</f>
        <v>60.0542051911582</v>
      </c>
      <c r="O42" s="85" t="n">
        <f aca="false">'Po a No'!O357</f>
        <v>68.9667507340452</v>
      </c>
      <c r="P42" s="86" t="n">
        <f aca="false">SUM(B42:O42)/COUNTIF(B42:O42,"&gt;0")</f>
        <v>63.1941870272689</v>
      </c>
    </row>
    <row r="43" customFormat="false" ht="12.75" hidden="false" customHeight="false" outlineLevel="0" collapsed="false">
      <c r="A43" s="22" t="n">
        <v>360</v>
      </c>
      <c r="B43" s="84" t="n">
        <f aca="false">'Po a No'!B367</f>
        <v>61.998</v>
      </c>
      <c r="C43" s="84" t="n">
        <f aca="false">'Po a No'!C367</f>
        <v>63.1560812935239</v>
      </c>
      <c r="D43" s="84" t="n">
        <f aca="false">'Po a No'!D367</f>
        <v>63.6976</v>
      </c>
      <c r="E43" s="84" t="n">
        <f aca="false">'Po a No'!E367</f>
        <v>64.55</v>
      </c>
      <c r="F43" s="84" t="n">
        <f aca="false">'Po a No'!F367</f>
        <v>65.9526478387752</v>
      </c>
      <c r="G43" s="84" t="n">
        <f aca="false">'Po a No'!G367</f>
        <v>59.3</v>
      </c>
      <c r="H43" s="84" t="n">
        <f aca="false">'Po a No'!H367</f>
        <v>63.4526478387752</v>
      </c>
      <c r="I43" s="84" t="n">
        <f aca="false">'Po a No'!I367</f>
        <v>63.3</v>
      </c>
      <c r="J43" s="84" t="n">
        <f aca="false">'Po a No'!J367</f>
        <v>59.5222646744947</v>
      </c>
      <c r="K43" s="84" t="n">
        <f aca="false">'Po a No'!K367</f>
        <v>62.474</v>
      </c>
      <c r="L43" s="84" t="n">
        <f aca="false">'Po a No'!L367</f>
        <v>68.04</v>
      </c>
      <c r="M43" s="84" t="n">
        <f aca="false">'Po a No'!M367</f>
        <v>65.953</v>
      </c>
      <c r="N43" s="84" t="n">
        <f aca="false">'Po a No'!N367</f>
        <v>60.3706204812481</v>
      </c>
      <c r="O43" s="85" t="n">
        <f aca="false">'Po a No'!O367</f>
        <v>69.3754205662041</v>
      </c>
      <c r="P43" s="86" t="n">
        <f aca="false">SUM(B43:O43)/COUNTIF(B43:O43,"&gt;0")</f>
        <v>63.6530201923587</v>
      </c>
    </row>
    <row r="44" customFormat="false" ht="12.75" hidden="false" customHeight="false" outlineLevel="0" collapsed="false">
      <c r="A44" s="22" t="n">
        <v>370</v>
      </c>
      <c r="B44" s="84" t="n">
        <f aca="false">'Po a No'!B377</f>
        <v>62.331</v>
      </c>
      <c r="C44" s="84" t="n">
        <f aca="false">'Po a No'!C377</f>
        <v>63.5286817678645</v>
      </c>
      <c r="D44" s="84" t="n">
        <f aca="false">'Po a No'!D377</f>
        <v>63.86015</v>
      </c>
      <c r="E44" s="84" t="n">
        <f aca="false">'Po a No'!E377</f>
        <v>64.92</v>
      </c>
      <c r="F44" s="84" t="n">
        <f aca="false">'Po a No'!F377</f>
        <v>66.3012692584515</v>
      </c>
      <c r="G44" s="84" t="n">
        <f aca="false">'Po a No'!G377</f>
        <v>60.98</v>
      </c>
      <c r="H44" s="84" t="n">
        <f aca="false">'Po a No'!H377</f>
        <v>63.8012692584515</v>
      </c>
      <c r="I44" s="84" t="n">
        <f aca="false">'Po a No'!I377</f>
        <v>63.74</v>
      </c>
      <c r="J44" s="84" t="n">
        <f aca="false">'Po a No'!J377</f>
        <v>59.8368955057525</v>
      </c>
      <c r="K44" s="84" t="n">
        <f aca="false">'Po a No'!K377</f>
        <v>62.892</v>
      </c>
      <c r="L44" s="84" t="n">
        <f aca="false">'Po a No'!L377</f>
        <v>68.51</v>
      </c>
      <c r="M44" s="84" t="n">
        <f aca="false">'Po a No'!M377</f>
        <v>66.301</v>
      </c>
      <c r="N44" s="84" t="n">
        <f aca="false">'Po a No'!N377</f>
        <v>60.6783657593291</v>
      </c>
      <c r="O44" s="85" t="n">
        <f aca="false">'Po a No'!O377</f>
        <v>69.7754296491873</v>
      </c>
      <c r="P44" s="86" t="n">
        <f aca="false">SUM(B44:O44)/COUNTIF(B44:O44,"&gt;0")</f>
        <v>64.1040043713597</v>
      </c>
    </row>
    <row r="45" customFormat="false" ht="12.75" hidden="false" customHeight="false" outlineLevel="0" collapsed="false">
      <c r="A45" s="22" t="n">
        <v>380</v>
      </c>
      <c r="B45" s="84" t="n">
        <f aca="false">'Po a No'!B387</f>
        <v>62.664</v>
      </c>
      <c r="C45" s="84" t="n">
        <f aca="false">'Po a No'!C387</f>
        <v>63.8938638567819</v>
      </c>
      <c r="D45" s="84" t="n">
        <f aca="false">'Po a No'!D387</f>
        <v>64.0214</v>
      </c>
      <c r="E45" s="84" t="n">
        <f aca="false">'Po a No'!E387</f>
        <v>65.28</v>
      </c>
      <c r="F45" s="84" t="n">
        <f aca="false">'Po a No'!F387</f>
        <v>66.6419264834</v>
      </c>
      <c r="G45" s="84" t="n">
        <f aca="false">'Po a No'!G387</f>
        <v>62.65</v>
      </c>
      <c r="H45" s="84" t="n">
        <f aca="false">'Po a No'!H387</f>
        <v>64.1419264834</v>
      </c>
      <c r="I45" s="84" t="n">
        <f aca="false">'Po a No'!I387</f>
        <v>64.16</v>
      </c>
      <c r="J45" s="84" t="n">
        <f aca="false">'Po a No'!J387</f>
        <v>60.1443386512685</v>
      </c>
      <c r="K45" s="84" t="n">
        <f aca="false">'Po a No'!K387</f>
        <v>63.302</v>
      </c>
      <c r="L45" s="84" t="n">
        <f aca="false">'Po a No'!L387</f>
        <v>68.96</v>
      </c>
      <c r="M45" s="84" t="n">
        <f aca="false">'Po a No'!M387</f>
        <v>66.642</v>
      </c>
      <c r="N45" s="84" t="n">
        <f aca="false">'Po a No'!N387</f>
        <v>60.9779035105559</v>
      </c>
      <c r="O45" s="85" t="n">
        <f aca="false">'Po a No'!O387</f>
        <v>70.1672399740418</v>
      </c>
      <c r="P45" s="86" t="n">
        <f aca="false">SUM(B45:O45)/COUNTIF(B45:O45,"&gt;0")</f>
        <v>64.5461856399606</v>
      </c>
    </row>
    <row r="46" customFormat="false" ht="12.75" hidden="false" customHeight="false" outlineLevel="0" collapsed="false">
      <c r="A46" s="22" t="n">
        <v>390</v>
      </c>
      <c r="B46" s="84" t="n">
        <f aca="false">'Po a No'!B397</f>
        <v>62.997</v>
      </c>
      <c r="C46" s="84" t="n">
        <f aca="false">'Po a No'!C397</f>
        <v>64.2520129977214</v>
      </c>
      <c r="D46" s="84" t="n">
        <f aca="false">'Po a No'!D397</f>
        <v>64.18135</v>
      </c>
      <c r="E46" s="84" t="n">
        <f aca="false">'Po a No'!E397</f>
        <v>65.63</v>
      </c>
      <c r="F46" s="84" t="n">
        <f aca="false">'Po a No'!F397</f>
        <v>66.9750333097091</v>
      </c>
      <c r="G46" s="84" t="n">
        <f aca="false">'Po a No'!G397</f>
        <v>64.33</v>
      </c>
      <c r="H46" s="84" t="n">
        <f aca="false">'Po a No'!H397</f>
        <v>64.4750333097091</v>
      </c>
      <c r="I46" s="84" t="n">
        <f aca="false">'Po a No'!I397</f>
        <v>64.57</v>
      </c>
      <c r="J46" s="84" t="n">
        <f aca="false">'Po a No'!J397</f>
        <v>60.4449675620125</v>
      </c>
      <c r="K46" s="84" t="n">
        <f aca="false">'Po a No'!K397</f>
        <v>63.704</v>
      </c>
      <c r="L46" s="84" t="n">
        <f aca="false">'Po a No'!L397</f>
        <v>69.4</v>
      </c>
      <c r="M46" s="84" t="n">
        <f aca="false">'Po a No'!M397</f>
        <v>66.975</v>
      </c>
      <c r="N46" s="84" t="n">
        <f aca="false">'Po a No'!N397</f>
        <v>61.2696601738373</v>
      </c>
      <c r="O46" s="85" t="n">
        <f aca="false">'Po a No'!O397</f>
        <v>70.5512775240789</v>
      </c>
      <c r="P46" s="86" t="n">
        <f aca="false">SUM(B46:O46)/COUNTIF(B46:O46,"&gt;0")</f>
        <v>64.9825239197906</v>
      </c>
    </row>
    <row r="47" customFormat="false" ht="13.5" hidden="false" customHeight="false" outlineLevel="0" collapsed="false">
      <c r="A47" s="28" t="n">
        <v>400</v>
      </c>
      <c r="B47" s="87" t="n">
        <f aca="false">'Po a No'!B407</f>
        <v>63.33</v>
      </c>
      <c r="C47" s="87" t="n">
        <f aca="false">'Po a No'!C407</f>
        <v>64.6034853478908</v>
      </c>
      <c r="D47" s="87" t="n">
        <f aca="false">'Po a No'!D407</f>
        <v>64.34</v>
      </c>
      <c r="E47" s="87" t="n">
        <f aca="false">'Po a No'!E407</f>
        <v>65.97</v>
      </c>
      <c r="F47" s="87" t="n">
        <f aca="false">'Po a No'!F407</f>
        <v>67.3009720989299</v>
      </c>
      <c r="G47" s="87" t="n">
        <f aca="false">'Po a No'!G407</f>
        <v>66</v>
      </c>
      <c r="H47" s="87" t="n">
        <f aca="false">'Po a No'!H407</f>
        <v>64.8009720989299</v>
      </c>
      <c r="I47" s="87" t="n">
        <f aca="false">'Po a No'!I407</f>
        <v>64.96</v>
      </c>
      <c r="J47" s="87" t="n">
        <f aca="false">'Po a No'!J407</f>
        <v>60.7391273192842</v>
      </c>
      <c r="K47" s="87" t="n">
        <f aca="false">'Po a No'!K407</f>
        <v>64.098</v>
      </c>
      <c r="L47" s="87" t="n">
        <f aca="false">'Po a No'!L407</f>
        <v>69.8</v>
      </c>
      <c r="M47" s="87" t="n">
        <f aca="false">'Po a No'!M407</f>
        <v>67.301</v>
      </c>
      <c r="N47" s="87" t="n">
        <f aca="false">'Po a No'!N407</f>
        <v>61.5540297931169</v>
      </c>
      <c r="O47" s="88" t="n">
        <f aca="false">'Po a No'!O407</f>
        <v>70.9279359222553</v>
      </c>
      <c r="P47" s="89" t="n">
        <f aca="false">SUM(B47:O47)/COUNTIF(B47:O47,"&gt;0")</f>
        <v>65.4089658986005</v>
      </c>
    </row>
    <row r="48" customFormat="false" ht="12.75" hidden="false" customHeight="false" outlineLevel="0" collapsed="false">
      <c r="A48" s="17" t="n">
        <v>410</v>
      </c>
      <c r="B48" s="81" t="n">
        <f aca="false">'Po a No'!B417</f>
        <v>63.663</v>
      </c>
      <c r="C48" s="81" t="n">
        <f aca="false">'Po a No'!C417</f>
        <v>64.9486106769095</v>
      </c>
      <c r="D48" s="81" t="n">
        <f aca="false">'Po a No'!D417</f>
        <v>64.49735</v>
      </c>
      <c r="E48" s="81" t="n">
        <f aca="false">'Po a No'!E417</f>
        <v>66.3</v>
      </c>
      <c r="F48" s="81" t="n">
        <f aca="false">'Po a No'!F417</f>
        <v>67.6200968835524</v>
      </c>
      <c r="G48" s="81" t="n">
        <f aca="false">'Po a No'!G417</f>
        <v>66.3</v>
      </c>
      <c r="H48" s="81" t="n">
        <f aca="false">'Po a No'!H417</f>
        <v>65.1200968835524</v>
      </c>
      <c r="I48" s="81" t="n">
        <f aca="false">'Po a No'!I417</f>
        <v>65.34</v>
      </c>
      <c r="J48" s="81" t="n">
        <f aca="false">'Po a No'!J417</f>
        <v>61.027137437406</v>
      </c>
      <c r="K48" s="81" t="n">
        <f aca="false">'Po a No'!K417</f>
        <v>64.485</v>
      </c>
      <c r="L48" s="81" t="n">
        <f aca="false">'Po a No'!L417</f>
        <v>70.19</v>
      </c>
      <c r="M48" s="81" t="n">
        <f aca="false">'Po a No'!M417</f>
        <v>67.62</v>
      </c>
      <c r="N48" s="81" t="n">
        <f aca="false">'Po a No'!N417</f>
        <v>61.8313772177319</v>
      </c>
      <c r="O48" s="82" t="n">
        <f aca="false">'Po a No'!O417</f>
        <v>71.2975796281118</v>
      </c>
      <c r="P48" s="86" t="n">
        <f aca="false">SUM(B48:O48)/COUNTIF(B48:O48,"&gt;0")</f>
        <v>65.7314463376617</v>
      </c>
    </row>
    <row r="49" customFormat="false" ht="12.75" hidden="false" customHeight="false" outlineLevel="0" collapsed="false">
      <c r="A49" s="22" t="n">
        <v>420</v>
      </c>
      <c r="B49" s="84" t="n">
        <f aca="false">'Po a No'!B427</f>
        <v>63.996</v>
      </c>
      <c r="C49" s="84" t="n">
        <f aca="false">'Po a No'!C427</f>
        <v>65.2876949108377</v>
      </c>
      <c r="D49" s="84" t="n">
        <f aca="false">'Po a No'!D427</f>
        <v>64.6534</v>
      </c>
      <c r="E49" s="84" t="n">
        <f aca="false">'Po a No'!E427</f>
        <v>66.63</v>
      </c>
      <c r="F49" s="84" t="n">
        <f aca="false">'Po a No'!F427</f>
        <v>67.9327360982125</v>
      </c>
      <c r="G49" s="84" t="n">
        <f aca="false">'Po a No'!G427</f>
        <v>66.6</v>
      </c>
      <c r="H49" s="84" t="n">
        <f aca="false">'Po a No'!H427</f>
        <v>65.4327360982125</v>
      </c>
      <c r="I49" s="84" t="n">
        <f aca="false">'Po a No'!I427</f>
        <v>65.69</v>
      </c>
      <c r="J49" s="84" t="n">
        <f aca="false">'Po a No'!J427</f>
        <v>61.3092943286368</v>
      </c>
      <c r="K49" s="84" t="n">
        <f aca="false">'Po a No'!K427</f>
        <v>64.864</v>
      </c>
      <c r="L49" s="84" t="n">
        <f aca="false">'Po a No'!L427</f>
        <v>70.56</v>
      </c>
      <c r="M49" s="84" t="n">
        <f aca="false">'Po a No'!M427</f>
        <v>67.933</v>
      </c>
      <c r="N49" s="84" t="n">
        <f aca="false">'Po a No'!N427</f>
        <v>62.1020409170679</v>
      </c>
      <c r="O49" s="85" t="n">
        <f aca="false">'Po a No'!O427</f>
        <v>71.6605467494215</v>
      </c>
      <c r="P49" s="86" t="n">
        <f aca="false">SUM(B49:O49)/COUNTIF(B49:O49,"&gt;0")</f>
        <v>66.0465320787421</v>
      </c>
    </row>
    <row r="50" customFormat="false" ht="12.75" hidden="false" customHeight="false" outlineLevel="0" collapsed="false">
      <c r="A50" s="22" t="n">
        <v>430</v>
      </c>
      <c r="B50" s="84" t="n">
        <f aca="false">'Po a No'!B437</f>
        <v>64.329</v>
      </c>
      <c r="C50" s="84" t="n">
        <f aca="false">'Po a No'!C437</f>
        <v>65.6210223768202</v>
      </c>
      <c r="D50" s="84" t="n">
        <f aca="false">'Po a No'!D437</f>
        <v>64.80815</v>
      </c>
      <c r="E50" s="84" t="n">
        <f aca="false">'Po a No'!E437</f>
        <v>66.96</v>
      </c>
      <c r="F50" s="84" t="n">
        <f aca="false">'Po a No'!F437</f>
        <v>68.2391949894862</v>
      </c>
      <c r="G50" s="84" t="n">
        <f aca="false">'Po a No'!G437</f>
        <v>66.9</v>
      </c>
      <c r="H50" s="84" t="n">
        <f aca="false">'Po a No'!H437</f>
        <v>65.7391949894862</v>
      </c>
      <c r="I50" s="84" t="n">
        <f aca="false">'Po a No'!I437</f>
        <v>66.04</v>
      </c>
      <c r="J50" s="84" t="n">
        <f aca="false">'Po a No'!J437</f>
        <v>61.5858734780113</v>
      </c>
      <c r="K50" s="84" t="n">
        <f aca="false">'Po a No'!K437</f>
        <v>65.237</v>
      </c>
      <c r="L50" s="84" t="n">
        <f aca="false">'Po a No'!L437</f>
        <v>70.9</v>
      </c>
      <c r="M50" s="84" t="n">
        <f aca="false">'Po a No'!M437</f>
        <v>68.239</v>
      </c>
      <c r="N50" s="84" t="n">
        <f aca="false">'Po a No'!N437</f>
        <v>62.3663354639792</v>
      </c>
      <c r="O50" s="85" t="n">
        <f aca="false">'Po a No'!O437</f>
        <v>72.0171515229564</v>
      </c>
      <c r="P50" s="86" t="n">
        <f aca="false">SUM(B50:O50)/COUNTIF(B50:O50,"&gt;0")</f>
        <v>66.3558516300528</v>
      </c>
    </row>
    <row r="51" customFormat="false" ht="12.75" hidden="false" customHeight="false" outlineLevel="0" collapsed="false">
      <c r="A51" s="22" t="n">
        <v>440</v>
      </c>
      <c r="B51" s="84" t="n">
        <f aca="false">'Po a No'!B447</f>
        <v>64.662</v>
      </c>
      <c r="C51" s="84" t="n">
        <f aca="false">'Po a No'!C447</f>
        <v>65.9488577896529</v>
      </c>
      <c r="D51" s="84" t="n">
        <f aca="false">'Po a No'!D447</f>
        <v>64.9616</v>
      </c>
      <c r="E51" s="84" t="n">
        <f aca="false">'Po a No'!E447</f>
        <v>67.27</v>
      </c>
      <c r="F51" s="84" t="n">
        <f aca="false">'Po a No'!F447</f>
        <v>68.5397577486172</v>
      </c>
      <c r="G51" s="84" t="n">
        <f aca="false">'Po a No'!G447</f>
        <v>67.2</v>
      </c>
      <c r="H51" s="84" t="n">
        <f aca="false">'Po a No'!H447</f>
        <v>66.0397577486172</v>
      </c>
      <c r="I51" s="84" t="n">
        <f aca="false">'Po a No'!I447</f>
        <v>66.37</v>
      </c>
      <c r="J51" s="84" t="n">
        <f aca="false">'Po a No'!J447</f>
        <v>61.857131368127</v>
      </c>
      <c r="K51" s="84" t="n">
        <f aca="false">'Po a No'!K447</f>
        <v>65.604</v>
      </c>
      <c r="L51" s="84" t="n">
        <f aca="false">'Po a No'!L447</f>
        <v>71.23</v>
      </c>
      <c r="M51" s="84" t="n">
        <f aca="false">'Po a No'!M447</f>
        <v>68.54</v>
      </c>
      <c r="N51" s="84" t="n">
        <f aca="false">'Po a No'!N447</f>
        <v>62.624553732679</v>
      </c>
      <c r="O51" s="85" t="n">
        <f aca="false">'Po a No'!O447</f>
        <v>72.3676865100302</v>
      </c>
      <c r="P51" s="86" t="n">
        <f aca="false">SUM(B51:O51)/COUNTIF(B51:O51,"&gt;0")</f>
        <v>66.658238921266</v>
      </c>
    </row>
    <row r="52" customFormat="false" ht="12.75" hidden="false" customHeight="false" outlineLevel="0" collapsed="false">
      <c r="A52" s="22" t="n">
        <v>450</v>
      </c>
      <c r="B52" s="84" t="n">
        <f aca="false">'Po a No'!B457</f>
        <v>64.995</v>
      </c>
      <c r="C52" s="84" t="n">
        <f aca="false">'Po a No'!C457</f>
        <v>66.2714480150788</v>
      </c>
      <c r="D52" s="84" t="n">
        <f aca="false">'Po a No'!D457</f>
        <v>65.11375</v>
      </c>
      <c r="E52" s="84" t="n">
        <f aca="false">'Po a No'!E457</f>
        <v>67.58</v>
      </c>
      <c r="F52" s="84" t="n">
        <f aca="false">'Po a No'!F457</f>
        <v>68.8346894045488</v>
      </c>
      <c r="G52" s="84" t="n">
        <f aca="false">'Po a No'!G457</f>
        <v>67.5</v>
      </c>
      <c r="H52" s="84" t="n">
        <f aca="false">'Po a No'!H457</f>
        <v>66.3346894045488</v>
      </c>
      <c r="I52" s="84" t="n">
        <f aca="false">'Po a No'!I457</f>
        <v>66.68</v>
      </c>
      <c r="J52" s="84" t="n">
        <f aca="false">'Po a No'!J457</f>
        <v>62.1233071876053</v>
      </c>
      <c r="K52" s="84" t="n">
        <f aca="false">'Po a No'!K457</f>
        <v>65.964</v>
      </c>
      <c r="L52" s="84" t="n">
        <f aca="false">'Po a No'!L457</f>
        <v>71.55</v>
      </c>
      <c r="M52" s="84" t="n">
        <f aca="false">'Po a No'!M457</f>
        <v>68.835</v>
      </c>
      <c r="N52" s="84" t="n">
        <f aca="false">'Po a No'!N457</f>
        <v>62.8769688496094</v>
      </c>
      <c r="O52" s="85" t="n">
        <f aca="false">'Po a No'!O457</f>
        <v>72.7124245452829</v>
      </c>
      <c r="P52" s="86" t="n">
        <f aca="false">SUM(B52:O52)/COUNTIF(B52:O52,"&gt;0")</f>
        <v>66.9550912433339</v>
      </c>
    </row>
    <row r="53" customFormat="false" ht="12.75" hidden="false" customHeight="false" outlineLevel="0" collapsed="false">
      <c r="A53" s="22" t="n">
        <v>460</v>
      </c>
      <c r="B53" s="84" t="n">
        <f aca="false">'Po a No'!B467</f>
        <v>65.328</v>
      </c>
      <c r="C53" s="84" t="n">
        <f aca="false">'Po a No'!C467</f>
        <v>66.5890236392667</v>
      </c>
      <c r="D53" s="84" t="n">
        <f aca="false">'Po a No'!D467</f>
        <v>65.2646</v>
      </c>
      <c r="E53" s="84" t="n">
        <f aca="false">'Po a No'!E467</f>
        <v>67.89</v>
      </c>
      <c r="F53" s="84" t="n">
        <f aca="false">'Po a No'!F467</f>
        <v>69.1242375088768</v>
      </c>
      <c r="G53" s="84" t="n">
        <f aca="false">'Po a No'!G467</f>
        <v>67.8</v>
      </c>
      <c r="H53" s="84" t="n">
        <f aca="false">'Po a No'!H467</f>
        <v>66.6242375088768</v>
      </c>
      <c r="I53" s="84" t="n">
        <f aca="false">'Po a No'!I467</f>
        <v>66.98</v>
      </c>
      <c r="J53" s="84" t="n">
        <f aca="false">'Po a No'!J467</f>
        <v>62.3846243517613</v>
      </c>
      <c r="K53" s="84" t="n">
        <f aca="false">'Po a No'!K467</f>
        <v>66.318</v>
      </c>
      <c r="L53" s="84" t="n">
        <f aca="false">'Po a No'!L467</f>
        <v>71.85</v>
      </c>
      <c r="M53" s="84" t="n">
        <f aca="false">'Po a No'!M467</f>
        <v>69.124</v>
      </c>
      <c r="N53" s="84" t="n">
        <f aca="false">'Po a No'!N467</f>
        <v>63.1238359298746</v>
      </c>
      <c r="O53" s="85" t="n">
        <f aca="false">'Po a No'!O467</f>
        <v>73.0516204712601</v>
      </c>
      <c r="P53" s="86" t="n">
        <f aca="false">SUM(B53:O53)/COUNTIF(B53:O53,"&gt;0")</f>
        <v>67.2465842435654</v>
      </c>
    </row>
    <row r="54" customFormat="false" ht="12.75" hidden="false" customHeight="false" outlineLevel="0" collapsed="false">
      <c r="A54" s="22" t="n">
        <v>470</v>
      </c>
      <c r="B54" s="84" t="n">
        <f aca="false">'Po a No'!B477</f>
        <v>65.661</v>
      </c>
      <c r="C54" s="84" t="n">
        <f aca="false">'Po a No'!C477</f>
        <v>66.9018003694866</v>
      </c>
      <c r="D54" s="84" t="n">
        <f aca="false">'Po a No'!D477</f>
        <v>65.41415</v>
      </c>
      <c r="E54" s="84" t="n">
        <f aca="false">'Po a No'!E477</f>
        <v>68.19</v>
      </c>
      <c r="F54" s="84" t="n">
        <f aca="false">'Po a No'!F477</f>
        <v>69.40863363958</v>
      </c>
      <c r="G54" s="84" t="n">
        <f aca="false">'Po a No'!G477</f>
        <v>68.1</v>
      </c>
      <c r="H54" s="84" t="n">
        <f aca="false">'Po a No'!H477</f>
        <v>66.90863363958</v>
      </c>
      <c r="I54" s="84" t="n">
        <f aca="false">'Po a No'!I477</f>
        <v>67.27</v>
      </c>
      <c r="J54" s="84" t="n">
        <f aca="false">'Po a No'!J477</f>
        <v>62.641291859721</v>
      </c>
      <c r="K54" s="84" t="n">
        <f aca="false">'Po a No'!K477</f>
        <v>66.666</v>
      </c>
      <c r="L54" s="84" t="n">
        <f aca="false">'Po a No'!L477</f>
        <v>72.14</v>
      </c>
      <c r="M54" s="84" t="n">
        <f aca="false">'Po a No'!M477</f>
        <v>69.409</v>
      </c>
      <c r="N54" s="84" t="n">
        <f aca="false">'Po a No'!N477</f>
        <v>63.3653936269165</v>
      </c>
      <c r="O54" s="85" t="n">
        <f aca="false">'Po a No'!O477</f>
        <v>73.3855126864319</v>
      </c>
      <c r="P54" s="86" t="n">
        <f aca="false">SUM(B54:O54)/COUNTIF(B54:O54,"&gt;0")</f>
        <v>67.5329582729797</v>
      </c>
    </row>
    <row r="55" customFormat="false" ht="12.75" hidden="false" customHeight="false" outlineLevel="0" collapsed="false">
      <c r="A55" s="22" t="n">
        <v>480</v>
      </c>
      <c r="B55" s="84" t="n">
        <f aca="false">'Po a No'!B487</f>
        <v>65.994</v>
      </c>
      <c r="C55" s="84" t="n">
        <f aca="false">'Po a No'!C487</f>
        <v>67.209980287312</v>
      </c>
      <c r="D55" s="84" t="n">
        <f aca="false">'Po a No'!D487</f>
        <v>65.5624</v>
      </c>
      <c r="E55" s="84" t="n">
        <f aca="false">'Po a No'!E487</f>
        <v>68.49</v>
      </c>
      <c r="F55" s="84" t="n">
        <f aca="false">'Po a No'!F487</f>
        <v>69.6880947464272</v>
      </c>
      <c r="G55" s="84" t="n">
        <f aca="false">'Po a No'!G487</f>
        <v>68.4</v>
      </c>
      <c r="H55" s="84" t="n">
        <f aca="false">'Po a No'!H487</f>
        <v>67.1880947464272</v>
      </c>
      <c r="I55" s="84" t="n">
        <f aca="false">'Po a No'!I487</f>
        <v>67.54</v>
      </c>
      <c r="J55" s="84" t="n">
        <f aca="false">'Po a No'!J487</f>
        <v>62.8935055086506</v>
      </c>
      <c r="K55" s="84" t="n">
        <f aca="false">'Po a No'!K487</f>
        <v>67.009</v>
      </c>
      <c r="L55" s="84" t="n">
        <f aca="false">'Po a No'!L487</f>
        <v>72.41</v>
      </c>
      <c r="M55" s="84" t="n">
        <f aca="false">'Po a No'!M487</f>
        <v>69.688</v>
      </c>
      <c r="N55" s="84" t="n">
        <f aca="false">'Po a No'!N487</f>
        <v>63.6018655190266</v>
      </c>
      <c r="O55" s="85" t="n">
        <f aca="false">'Po a No'!O487</f>
        <v>73.7143245302242</v>
      </c>
      <c r="P55" s="86" t="n">
        <f aca="false">SUM(B55:O55)/COUNTIF(B55:O55,"&gt;0")</f>
        <v>67.8135189527191</v>
      </c>
    </row>
    <row r="56" customFormat="false" ht="12.75" hidden="false" customHeight="false" outlineLevel="0" collapsed="false">
      <c r="A56" s="22" t="n">
        <v>490</v>
      </c>
      <c r="B56" s="84" t="n">
        <f aca="false">'Po a No'!B497</f>
        <v>66.327</v>
      </c>
      <c r="C56" s="84" t="n">
        <f aca="false">'Po a No'!C497</f>
        <v>67.5137529725959</v>
      </c>
      <c r="D56" s="84" t="n">
        <f aca="false">'Po a No'!D497</f>
        <v>65.70935</v>
      </c>
      <c r="E56" s="84" t="n">
        <f aca="false">'Po a No'!E497</f>
        <v>68.78</v>
      </c>
      <c r="F56" s="84" t="n">
        <f aca="false">'Po a No'!F497</f>
        <v>69.9628243576498</v>
      </c>
      <c r="G56" s="84" t="n">
        <f aca="false">'Po a No'!G497</f>
        <v>68.7</v>
      </c>
      <c r="H56" s="84" t="n">
        <f aca="false">'Po a No'!H497</f>
        <v>67.4628243576498</v>
      </c>
      <c r="I56" s="84" t="n">
        <f aca="false">'Po a No'!I497</f>
        <v>67.8</v>
      </c>
      <c r="J56" s="84" t="n">
        <f aca="false">'Po a No'!J497</f>
        <v>63.141448982779</v>
      </c>
      <c r="K56" s="84" t="n">
        <f aca="false">'Po a No'!K497</f>
        <v>67.346</v>
      </c>
      <c r="L56" s="84" t="n">
        <f aca="false">'Po a No'!L497</f>
        <v>72.69</v>
      </c>
      <c r="M56" s="84" t="n">
        <f aca="false">'Po a No'!M497</f>
        <v>69.963</v>
      </c>
      <c r="N56" s="84" t="n">
        <f aca="false">'Po a No'!N497</f>
        <v>63.8334613528877</v>
      </c>
      <c r="O56" s="85" t="n">
        <f aca="false">'Po a No'!O497</f>
        <v>74.0382655252315</v>
      </c>
      <c r="P56" s="86" t="n">
        <f aca="false">SUM(B56:O56)/COUNTIF(B56:O56,"&gt;0")</f>
        <v>68.0905662534853</v>
      </c>
    </row>
    <row r="57" customFormat="false" ht="13.5" hidden="false" customHeight="false" outlineLevel="0" collapsed="false">
      <c r="A57" s="28" t="n">
        <v>500</v>
      </c>
      <c r="B57" s="87" t="n">
        <f aca="false">'Po a No'!B507</f>
        <v>66.66</v>
      </c>
      <c r="C57" s="87" t="n">
        <f aca="false">'Po a No'!C507</f>
        <v>67.8132965138902</v>
      </c>
      <c r="D57" s="87" t="n">
        <f aca="false">'Po a No'!D507</f>
        <v>65.855</v>
      </c>
      <c r="E57" s="87" t="n">
        <f aca="false">'Po a No'!E507</f>
        <v>69.07</v>
      </c>
      <c r="F57" s="87" t="n">
        <f aca="false">'Po a No'!F507</f>
        <v>70.2330136647035</v>
      </c>
      <c r="G57" s="87" t="n">
        <f aca="false">'Po a No'!G507</f>
        <v>69</v>
      </c>
      <c r="H57" s="87" t="n">
        <f aca="false">'Po a No'!H507</f>
        <v>67.7330136647035</v>
      </c>
      <c r="I57" s="87" t="n">
        <f aca="false">'Po a No'!I507</f>
        <v>68.05</v>
      </c>
      <c r="J57" s="87" t="n">
        <f aca="false">'Po a No'!J507</f>
        <v>63.3852948323949</v>
      </c>
      <c r="K57" s="87" t="n">
        <f aca="false">'Po a No'!K507</f>
        <v>67.679</v>
      </c>
      <c r="L57" s="87" t="n">
        <f aca="false">'Po a No'!L507</f>
        <v>72.95</v>
      </c>
      <c r="M57" s="87" t="n">
        <f aca="false">'Po a No'!M507</f>
        <v>70.233</v>
      </c>
      <c r="N57" s="87" t="n">
        <f aca="false">'Po a No'!N507</f>
        <v>64.0603781614781</v>
      </c>
      <c r="O57" s="88" t="n">
        <f aca="false">'Po a No'!O507</f>
        <v>74.3575324939266</v>
      </c>
      <c r="P57" s="89" t="n">
        <f aca="false">SUM(B57:O57)/COUNTIF(B57:O57,"&gt;0")</f>
        <v>68.3628235236498</v>
      </c>
    </row>
    <row r="58" customFormat="false" ht="12.75" hidden="false" customHeight="false" outlineLevel="0" collapsed="false">
      <c r="A58" s="32" t="n">
        <v>510</v>
      </c>
      <c r="B58" s="84" t="n">
        <f aca="false">'Po a No'!B517</f>
        <v>66.89495</v>
      </c>
      <c r="C58" s="84" t="n">
        <f aca="false">'Po a No'!C517</f>
        <v>68.1087784188031</v>
      </c>
      <c r="D58" s="84" t="n">
        <f aca="false">'Po a No'!D517</f>
        <v>65.99935</v>
      </c>
      <c r="E58" s="84" t="n">
        <f aca="false">'Po a No'!E517</f>
        <v>69.35</v>
      </c>
      <c r="F58" s="84" t="n">
        <f aca="false">'Po a No'!F517</f>
        <v>70.4988424996045</v>
      </c>
      <c r="G58" s="84" t="n">
        <f aca="false">'Po a No'!G517</f>
        <v>69.3</v>
      </c>
      <c r="H58" s="84" t="n">
        <f aca="false">'Po a No'!H517</f>
        <v>67.9988424996045</v>
      </c>
      <c r="I58" s="84" t="n">
        <f aca="false">'Po a No'!I517</f>
        <v>68.29</v>
      </c>
      <c r="J58" s="84" t="n">
        <f aca="false">'Po a No'!J517</f>
        <v>63.6252053558931</v>
      </c>
      <c r="K58" s="84" t="n">
        <f aca="false">'Po a No'!K517</f>
        <v>68.006</v>
      </c>
      <c r="L58" s="84" t="n">
        <f aca="false">'Po a No'!L517</f>
        <v>73.22</v>
      </c>
      <c r="M58" s="84" t="n">
        <f aca="false">'Po a No'!M517</f>
        <v>70.499</v>
      </c>
      <c r="N58" s="84" t="n">
        <f aca="false">'Po a No'!N517</f>
        <v>64.2828012712688</v>
      </c>
      <c r="O58" s="85" t="n">
        <f aca="false">'Po a No'!O517</f>
        <v>74.6723105647824</v>
      </c>
      <c r="P58" s="86" t="n">
        <f aca="false">SUM(B58:O58)/COUNTIF(B58:O58,"&gt;0")</f>
        <v>68.6247200435683</v>
      </c>
    </row>
    <row r="59" customFormat="false" ht="12.75" hidden="false" customHeight="false" outlineLevel="0" collapsed="false">
      <c r="A59" s="22" t="n">
        <v>520</v>
      </c>
      <c r="B59" s="84" t="n">
        <f aca="false">'Po a No'!B527</f>
        <v>67.12984</v>
      </c>
      <c r="C59" s="84" t="n">
        <f aca="false">'Po a No'!C527</f>
        <v>68.400356435954</v>
      </c>
      <c r="D59" s="84" t="n">
        <f aca="false">'Po a No'!D527</f>
        <v>66.1424</v>
      </c>
      <c r="E59" s="84" t="n">
        <f aca="false">'Po a No'!E527</f>
        <v>69.63</v>
      </c>
      <c r="F59" s="84" t="n">
        <f aca="false">'Po a No'!F527</f>
        <v>70.7604802173611</v>
      </c>
      <c r="G59" s="84" t="n">
        <f aca="false">'Po a No'!G527</f>
        <v>69.6</v>
      </c>
      <c r="H59" s="84" t="n">
        <f aca="false">'Po a No'!H527</f>
        <v>68.2604802173611</v>
      </c>
      <c r="I59" s="84" t="n">
        <f aca="false">'Po a No'!I527</f>
        <v>68.51</v>
      </c>
      <c r="J59" s="84" t="n">
        <f aca="false">'Po a No'!J527</f>
        <v>63.8613333961684</v>
      </c>
      <c r="K59" s="84" t="n">
        <f aca="false">'Po a No'!K527</f>
        <v>68.328</v>
      </c>
      <c r="L59" s="84" t="n">
        <f aca="false">'Po a No'!L527</f>
        <v>73.48</v>
      </c>
      <c r="M59" s="84" t="n">
        <f aca="false">'Po a No'!M527</f>
        <v>70.76</v>
      </c>
      <c r="N59" s="84" t="n">
        <f aca="false">'Po a No'!N527</f>
        <v>64.5009052116157</v>
      </c>
      <c r="O59" s="85" t="n">
        <f aca="false">'Po a No'!O527</f>
        <v>74.9827740806916</v>
      </c>
      <c r="P59" s="86" t="n">
        <f aca="false">SUM(B59:O59)/COUNTIF(B59:O59,"&gt;0")</f>
        <v>68.8818978256537</v>
      </c>
    </row>
    <row r="60" customFormat="false" ht="12.75" hidden="false" customHeight="false" outlineLevel="0" collapsed="false">
      <c r="A60" s="22" t="n">
        <v>530</v>
      </c>
      <c r="B60" s="84" t="n">
        <f aca="false">'Po a No'!B537</f>
        <v>67.36473</v>
      </c>
      <c r="C60" s="84" t="n">
        <f aca="false">'Po a No'!C537</f>
        <v>68.6881792986326</v>
      </c>
      <c r="D60" s="84" t="n">
        <f aca="false">'Po a No'!D537</f>
        <v>66.28415</v>
      </c>
      <c r="E60" s="84" t="n">
        <f aca="false">'Po a No'!E537</f>
        <v>69.9</v>
      </c>
      <c r="F60" s="84" t="n">
        <f aca="false">'Po a No'!F537</f>
        <v>71.0180864943467</v>
      </c>
      <c r="G60" s="84" t="n">
        <f aca="false">'Po a No'!G537</f>
        <v>69.9</v>
      </c>
      <c r="H60" s="84" t="n">
        <f aca="false">'Po a No'!H537</f>
        <v>68.5180864943467</v>
      </c>
      <c r="I60" s="84" t="n">
        <f aca="false">'Po a No'!I537</f>
        <v>68.73</v>
      </c>
      <c r="J60" s="84" t="n">
        <f aca="false">'Po a No'!J537</f>
        <v>64.0938230611479</v>
      </c>
      <c r="K60" s="84" t="n">
        <f aca="false">'Po a No'!K537</f>
        <v>68.646</v>
      </c>
      <c r="L60" s="84" t="n">
        <f aca="false">'Po a No'!L537</f>
        <v>73.74</v>
      </c>
      <c r="M60" s="84" t="n">
        <f aca="false">'Po a No'!M537</f>
        <v>71.018</v>
      </c>
      <c r="N60" s="84" t="n">
        <f aca="false">'Po a No'!N537</f>
        <v>64.7148545375266</v>
      </c>
      <c r="O60" s="85" t="n">
        <f aca="false">'Po a No'!O537</f>
        <v>75.2890874208554</v>
      </c>
      <c r="P60" s="86" t="n">
        <f aca="false">SUM(B60:O60)/COUNTIF(B60:O60,"&gt;0")</f>
        <v>69.136071236204</v>
      </c>
    </row>
    <row r="61" customFormat="false" ht="12.75" hidden="false" customHeight="false" outlineLevel="0" collapsed="false">
      <c r="A61" s="22" t="n">
        <v>540</v>
      </c>
      <c r="B61" s="84" t="n">
        <f aca="false">'Po a No'!B547</f>
        <v>67.59962</v>
      </c>
      <c r="C61" s="84" t="n">
        <f aca="false">'Po a No'!C547</f>
        <v>68.9723873989444</v>
      </c>
      <c r="D61" s="84" t="n">
        <f aca="false">'Po a No'!D547</f>
        <v>66.4246</v>
      </c>
      <c r="E61" s="84" t="n">
        <f aca="false">'Po a No'!E547</f>
        <v>70.17</v>
      </c>
      <c r="F61" s="84" t="n">
        <f aca="false">'Po a No'!F547</f>
        <v>71.2718120520461</v>
      </c>
      <c r="G61" s="84" t="n">
        <f aca="false">'Po a No'!G547</f>
        <v>70.2</v>
      </c>
      <c r="H61" s="84" t="n">
        <f aca="false">'Po a No'!H547</f>
        <v>68.7718120520461</v>
      </c>
      <c r="I61" s="84" t="n">
        <f aca="false">'Po a No'!I547</f>
        <v>68.93</v>
      </c>
      <c r="J61" s="84" t="n">
        <f aca="false">'Po a No'!J547</f>
        <v>64.3228103769716</v>
      </c>
      <c r="K61" s="84" t="n">
        <f aca="false">'Po a No'!K547</f>
        <v>68.959</v>
      </c>
      <c r="L61" s="84" t="n">
        <f aca="false">'Po a No'!L547</f>
        <v>74</v>
      </c>
      <c r="M61" s="84" t="n">
        <f aca="false">'Po a No'!M547</f>
        <v>71.272</v>
      </c>
      <c r="N61" s="84" t="n">
        <f aca="false">'Po a No'!N547</f>
        <v>64.9248045755191</v>
      </c>
      <c r="O61" s="85" t="n">
        <f aca="false">'Po a No'!O547</f>
        <v>75.5914057458444</v>
      </c>
      <c r="P61" s="86" t="n">
        <f aca="false">SUM(B61:O61)/COUNTIF(B61:O61,"&gt;0")</f>
        <v>69.3864465858123</v>
      </c>
    </row>
    <row r="62" customFormat="false" ht="12.75" hidden="false" customHeight="false" outlineLevel="0" collapsed="false">
      <c r="A62" s="22" t="n">
        <v>550</v>
      </c>
      <c r="B62" s="84" t="n">
        <f aca="false">'Po a No'!B557</f>
        <v>67.83451</v>
      </c>
      <c r="C62" s="84" t="n">
        <f aca="false">'Po a No'!C557</f>
        <v>69.2531134000967</v>
      </c>
      <c r="D62" s="84" t="n">
        <f aca="false">'Po a No'!D557</f>
        <v>66.56375</v>
      </c>
      <c r="E62" s="84" t="n">
        <f aca="false">'Po a No'!E557</f>
        <v>70.44</v>
      </c>
      <c r="F62" s="84" t="n">
        <f aca="false">'Po a No'!F557</f>
        <v>71.5217993143908</v>
      </c>
      <c r="G62" s="84" t="n">
        <f aca="false">'Po a No'!G557</f>
        <v>70.5</v>
      </c>
      <c r="H62" s="84" t="n">
        <f aca="false">'Po a No'!H557</f>
        <v>69.0217993143908</v>
      </c>
      <c r="I62" s="84" t="n">
        <f aca="false">'Po a No'!I557</f>
        <v>69.12</v>
      </c>
      <c r="J62" s="84" t="n">
        <f aca="false">'Po a No'!J557</f>
        <v>64.5484238812377</v>
      </c>
      <c r="K62" s="84" t="n">
        <f aca="false">'Po a No'!K557</f>
        <v>69.268</v>
      </c>
      <c r="L62" s="84" t="n">
        <f aca="false">'Po a No'!L557</f>
        <v>74.25</v>
      </c>
      <c r="M62" s="84" t="n">
        <f aca="false">'Po a No'!M557</f>
        <v>71.522</v>
      </c>
      <c r="N62" s="84" t="n">
        <f aca="false">'Po a No'!N557</f>
        <v>65.1309021010402</v>
      </c>
      <c r="O62" s="85" t="n">
        <f aca="false">'Po a No'!O557</f>
        <v>75.8898756742941</v>
      </c>
      <c r="P62" s="86" t="n">
        <f aca="false">SUM(B62:O62)/COUNTIF(B62:O62,"&gt;0")</f>
        <v>69.6331552632465</v>
      </c>
    </row>
    <row r="63" customFormat="false" ht="12.75" hidden="false" customHeight="false" outlineLevel="0" collapsed="false">
      <c r="A63" s="22" t="n">
        <v>560</v>
      </c>
      <c r="B63" s="84" t="n">
        <f aca="false">'Po a No'!B567</f>
        <v>68.0694</v>
      </c>
      <c r="C63" s="84" t="n">
        <f aca="false">'Po a No'!C567</f>
        <v>69.5304827935147</v>
      </c>
      <c r="D63" s="84" t="n">
        <f aca="false">'Po a No'!D567</f>
        <v>66.7016</v>
      </c>
      <c r="E63" s="84" t="n">
        <f aca="false">'Po a No'!E567</f>
        <v>70.7</v>
      </c>
      <c r="F63" s="84" t="n">
        <f aca="false">'Po a No'!F567</f>
        <v>71.7681830058645</v>
      </c>
      <c r="G63" s="84" t="n">
        <f aca="false">'Po a No'!G567</f>
        <v>70.8</v>
      </c>
      <c r="H63" s="84" t="n">
        <f aca="false">'Po a No'!H567</f>
        <v>69.2681830058645</v>
      </c>
      <c r="I63" s="84" t="n">
        <f aca="false">'Po a No'!I567</f>
        <v>69.3</v>
      </c>
      <c r="J63" s="84" t="n">
        <f aca="false">'Po a No'!J567</f>
        <v>64.7707851627927</v>
      </c>
      <c r="K63" s="84" t="n">
        <f aca="false">'Po a No'!K567</f>
        <v>69.573</v>
      </c>
      <c r="L63" s="84" t="n">
        <f aca="false">'Po a No'!L567</f>
        <v>74.5</v>
      </c>
      <c r="M63" s="84" t="n">
        <f aca="false">'Po a No'!M567</f>
        <v>71.768</v>
      </c>
      <c r="N63" s="84" t="n">
        <f aca="false">'Po a No'!N567</f>
        <v>65.3332859548463</v>
      </c>
      <c r="O63" s="85" t="n">
        <f aca="false">'Po a No'!O567</f>
        <v>76.1846358986268</v>
      </c>
      <c r="P63" s="86" t="n">
        <f aca="false">SUM(B63:O63)/COUNTIF(B63:O63,"&gt;0")</f>
        <v>69.8762539872507</v>
      </c>
    </row>
    <row r="64" customFormat="false" ht="12.75" hidden="false" customHeight="false" outlineLevel="0" collapsed="false">
      <c r="A64" s="22" t="n">
        <v>570</v>
      </c>
      <c r="B64" s="84" t="n">
        <f aca="false">'Po a No'!B577</f>
        <v>68.30429</v>
      </c>
      <c r="C64" s="84" t="n">
        <f aca="false">'Po a No'!C577</f>
        <v>69.8046144066469</v>
      </c>
      <c r="D64" s="84" t="n">
        <f aca="false">'Po a No'!D577</f>
        <v>66.83815</v>
      </c>
      <c r="E64" s="84" t="n">
        <f aca="false">'Po a No'!E577</f>
        <v>70.96</v>
      </c>
      <c r="F64" s="84" t="n">
        <f aca="false">'Po a No'!F577</f>
        <v>72.0110906966709</v>
      </c>
      <c r="G64" s="84" t="n">
        <f aca="false">'Po a No'!G577</f>
        <v>71.1</v>
      </c>
      <c r="H64" s="84" t="n">
        <f aca="false">'Po a No'!H577</f>
        <v>69.5110906966709</v>
      </c>
      <c r="I64" s="84" t="n">
        <f aca="false">'Po a No'!I577</f>
        <v>69.48</v>
      </c>
      <c r="J64" s="84" t="n">
        <f aca="false">'Po a No'!J577</f>
        <v>64.9900093537455</v>
      </c>
      <c r="K64" s="84" t="n">
        <f aca="false">'Po a No'!K577</f>
        <v>69.874</v>
      </c>
      <c r="L64" s="84" t="n">
        <f aca="false">'Po a No'!L577</f>
        <v>74.74</v>
      </c>
      <c r="M64" s="84" t="n">
        <f aca="false">'Po a No'!M577</f>
        <v>72.011</v>
      </c>
      <c r="N64" s="84" t="n">
        <f aca="false">'Po a No'!N577</f>
        <v>65.5320876048268</v>
      </c>
      <c r="O64" s="85" t="n">
        <f aca="false">'Po a No'!O577</f>
        <v>76.4758177462746</v>
      </c>
      <c r="P64" s="86" t="n">
        <f aca="false">SUM(B64:O64)/COUNTIF(B64:O64,"&gt;0")</f>
        <v>70.1165821789168</v>
      </c>
    </row>
    <row r="65" customFormat="false" ht="12.75" hidden="false" customHeight="false" outlineLevel="0" collapsed="false">
      <c r="A65" s="22" t="n">
        <v>580</v>
      </c>
      <c r="B65" s="84" t="n">
        <f aca="false">'Po a No'!B587</f>
        <v>68.53918</v>
      </c>
      <c r="C65" s="84" t="n">
        <f aca="false">'Po a No'!C587</f>
        <v>70.0756208666068</v>
      </c>
      <c r="D65" s="84" t="n">
        <f aca="false">'Po a No'!D587</f>
        <v>66.9734</v>
      </c>
      <c r="E65" s="84" t="n">
        <f aca="false">'Po a No'!E587</f>
        <v>71.22</v>
      </c>
      <c r="F65" s="84" t="n">
        <f aca="false">'Po a No'!F587</f>
        <v>72.2506433004875</v>
      </c>
      <c r="G65" s="84" t="n">
        <f aca="false">'Po a No'!G587</f>
        <v>71.4</v>
      </c>
      <c r="H65" s="84" t="n">
        <f aca="false">'Po a No'!H587</f>
        <v>69.7506433004875</v>
      </c>
      <c r="I65" s="84" t="n">
        <f aca="false">'Po a No'!I587</f>
        <v>69.64</v>
      </c>
      <c r="J65" s="84" t="n">
        <f aca="false">'Po a No'!J587</f>
        <v>65.20620557869</v>
      </c>
      <c r="K65" s="84" t="n">
        <f aca="false">'Po a No'!K587</f>
        <v>70.17</v>
      </c>
      <c r="L65" s="84" t="n">
        <f aca="false">'Po a No'!L587</f>
        <v>74.98</v>
      </c>
      <c r="M65" s="84" t="n">
        <f aca="false">'Po a No'!M587</f>
        <v>72.251</v>
      </c>
      <c r="N65" s="84" t="n">
        <f aca="false">'Po a No'!N587</f>
        <v>65.7274316589665</v>
      </c>
      <c r="O65" s="85" t="n">
        <f aca="false">'Po a No'!O587</f>
        <v>76.7635456920944</v>
      </c>
      <c r="P65" s="86" t="n">
        <f aca="false">SUM(B65:O65)/COUNTIF(B65:O65,"&gt;0")</f>
        <v>70.3534050283809</v>
      </c>
    </row>
    <row r="66" customFormat="false" ht="12.75" hidden="false" customHeight="false" outlineLevel="0" collapsed="false">
      <c r="A66" s="22" t="n">
        <v>590</v>
      </c>
      <c r="B66" s="84" t="n">
        <f aca="false">'Po a No'!B597</f>
        <v>68.77407</v>
      </c>
      <c r="C66" s="84" t="n">
        <f aca="false">'Po a No'!C597</f>
        <v>70.3436090241809</v>
      </c>
      <c r="D66" s="84" t="n">
        <f aca="false">'Po a No'!D597</f>
        <v>67.10735</v>
      </c>
      <c r="E66" s="84" t="n">
        <f aca="false">'Po a No'!E597</f>
        <v>71.47</v>
      </c>
      <c r="F66" s="84" t="n">
        <f aca="false">'Po a No'!F597</f>
        <v>72.4869555296705</v>
      </c>
      <c r="G66" s="84" t="n">
        <f aca="false">'Po a No'!G597</f>
        <v>71.7</v>
      </c>
      <c r="H66" s="84" t="n">
        <f aca="false">'Po a No'!H597</f>
        <v>69.9869555296705</v>
      </c>
      <c r="I66" s="84" t="n">
        <f aca="false">'Po a No'!I597</f>
        <v>69.8</v>
      </c>
      <c r="J66" s="84" t="n">
        <f aca="false">'Po a No'!J597</f>
        <v>65.4194773655277</v>
      </c>
      <c r="K66" s="84" t="n">
        <f aca="false">'Po a No'!K597</f>
        <v>70.463</v>
      </c>
      <c r="L66" s="84" t="n">
        <f aca="false">'Po a No'!L597</f>
        <v>75.21</v>
      </c>
      <c r="M66" s="84" t="n">
        <f aca="false">'Po a No'!M597</f>
        <v>72.487</v>
      </c>
      <c r="N66" s="84" t="n">
        <f aca="false">'Po a No'!N597</f>
        <v>65.9194363344582</v>
      </c>
      <c r="O66" s="85" t="n">
        <f aca="false">'Po a No'!O597</f>
        <v>77.0479378269783</v>
      </c>
      <c r="P66" s="86" t="n">
        <f aca="false">SUM(B66:O66)/COUNTIF(B66:O66,"&gt;0")</f>
        <v>70.5868422578919</v>
      </c>
    </row>
    <row r="67" customFormat="false" ht="13.5" hidden="false" customHeight="false" outlineLevel="0" collapsed="false">
      <c r="A67" s="28" t="n">
        <v>600</v>
      </c>
      <c r="B67" s="87" t="n">
        <f aca="false">'Po a No'!B607</f>
        <v>69.00896</v>
      </c>
      <c r="C67" s="87" t="n">
        <f aca="false">'Po a No'!C607</f>
        <v>70.6086803422003</v>
      </c>
      <c r="D67" s="87" t="n">
        <f aca="false">'Po a No'!D607</f>
        <v>67.24</v>
      </c>
      <c r="E67" s="87" t="n">
        <f aca="false">'Po a No'!E607</f>
        <v>71.72</v>
      </c>
      <c r="F67" s="87" t="n">
        <f aca="false">'Po a No'!F607</f>
        <v>72.7201363122008</v>
      </c>
      <c r="G67" s="87" t="n">
        <f aca="false">'Po a No'!G607</f>
        <v>72</v>
      </c>
      <c r="H67" s="87" t="n">
        <f aca="false">'Po a No'!H607</f>
        <v>70.2201363122008</v>
      </c>
      <c r="I67" s="87" t="n">
        <f aca="false">'Po a No'!I607</f>
        <v>69.94</v>
      </c>
      <c r="J67" s="87" t="n">
        <f aca="false">'Po a No'!J607</f>
        <v>65.6299230217612</v>
      </c>
      <c r="K67" s="87" t="n">
        <f aca="false">'Po a No'!K607</f>
        <v>70.752</v>
      </c>
      <c r="L67" s="87" t="n">
        <f aca="false">'Po a No'!L607</f>
        <v>75.45</v>
      </c>
      <c r="M67" s="87" t="n">
        <f aca="false">'Po a No'!M607</f>
        <v>72.72</v>
      </c>
      <c r="N67" s="87" t="n">
        <f aca="false">'Po a No'!N607</f>
        <v>66.1082138873878</v>
      </c>
      <c r="O67" s="88" t="n">
        <f aca="false">'Po a No'!O607</f>
        <v>77.3291062870807</v>
      </c>
      <c r="P67" s="89" t="n">
        <f aca="false">SUM(B67:O67)/COUNTIF(B67:O67,"&gt;0")</f>
        <v>70.8176540116308</v>
      </c>
    </row>
    <row r="68" customFormat="false" ht="12.75" hidden="false" customHeight="false" outlineLevel="0" collapsed="false">
      <c r="A68" s="32" t="n">
        <v>610</v>
      </c>
      <c r="B68" s="84" t="n">
        <f aca="false">'Po a No'!B617</f>
        <v>69.24385</v>
      </c>
      <c r="C68" s="84" t="n">
        <f aca="false">'Po a No'!C617</f>
        <v>70.8709312518115</v>
      </c>
      <c r="D68" s="84" t="n">
        <f aca="false">'Po a No'!D617</f>
        <v>67.37135</v>
      </c>
      <c r="E68" s="84" t="n">
        <f aca="false">'Po a No'!E617</f>
        <v>71.97</v>
      </c>
      <c r="F68" s="84" t="n">
        <f aca="false">'Po a No'!F617</f>
        <v>72.950289174167</v>
      </c>
      <c r="G68" s="84" t="n">
        <f aca="false">'Po a No'!G617</f>
        <v>72.3</v>
      </c>
      <c r="H68" s="84" t="n">
        <f aca="false">'Po a No'!H617</f>
        <v>70.450289174167</v>
      </c>
      <c r="I68" s="84" t="n">
        <f aca="false">'Po a No'!I617</f>
        <v>70.08</v>
      </c>
      <c r="J68" s="84" t="n">
        <f aca="false">'Po a No'!J617</f>
        <v>65.8376359796857</v>
      </c>
      <c r="K68" s="84" t="n">
        <f aca="false">'Po a No'!K617</f>
        <v>70.809</v>
      </c>
      <c r="L68" s="84" t="n">
        <f aca="false">'Po a No'!L617</f>
        <v>75.68</v>
      </c>
      <c r="M68" s="84" t="n">
        <f aca="false">'Po a No'!M617</f>
        <v>72.95</v>
      </c>
      <c r="N68" s="84" t="n">
        <f aca="false">'Po a No'!N617</f>
        <v>66.2938710069038</v>
      </c>
      <c r="O68" s="85" t="n">
        <f aca="false">'Po a No'!O617</f>
        <v>77.6071576475659</v>
      </c>
      <c r="P68" s="86" t="n">
        <f aca="false">SUM(B68:O68)/COUNTIF(B68:O68,"&gt;0")</f>
        <v>71.0295981595929</v>
      </c>
    </row>
    <row r="69" customFormat="false" ht="12.75" hidden="false" customHeight="false" outlineLevel="0" collapsed="false">
      <c r="A69" s="22" t="n">
        <v>620</v>
      </c>
      <c r="B69" s="84" t="n">
        <f aca="false">'Po a No'!B627</f>
        <v>69.47874</v>
      </c>
      <c r="C69" s="84" t="n">
        <f aca="false">'Po a No'!C627</f>
        <v>71.1304534797776</v>
      </c>
      <c r="D69" s="84" t="n">
        <f aca="false">'Po a No'!D627</f>
        <v>67.5014</v>
      </c>
      <c r="E69" s="84" t="n">
        <f aca="false">'Po a No'!E627</f>
        <v>72.21</v>
      </c>
      <c r="F69" s="84" t="n">
        <f aca="false">'Po a No'!F627</f>
        <v>73.1775125911486</v>
      </c>
      <c r="G69" s="84" t="n">
        <f aca="false">'Po a No'!G627</f>
        <v>72.6</v>
      </c>
      <c r="H69" s="84" t="n">
        <f aca="false">'Po a No'!H627</f>
        <v>70.6775125911486</v>
      </c>
      <c r="I69" s="84" t="n">
        <f aca="false">'Po a No'!I627</f>
        <v>70.21</v>
      </c>
      <c r="J69" s="84" t="n">
        <f aca="false">'Po a No'!J627</f>
        <v>66.0427051135116</v>
      </c>
      <c r="K69" s="84" t="n">
        <f aca="false">'Po a No'!K627</f>
        <v>71.053</v>
      </c>
      <c r="L69" s="84" t="n">
        <f aca="false">'Po a No'!L627</f>
        <v>75.91</v>
      </c>
      <c r="M69" s="84" t="n">
        <f aca="false">'Po a No'!M627</f>
        <v>73.178</v>
      </c>
      <c r="N69" s="84" t="n">
        <f aca="false">'Po a No'!N627</f>
        <v>66.4765091773356</v>
      </c>
      <c r="O69" s="85" t="n">
        <f aca="false">'Po a No'!O627</f>
        <v>77.8821932843399</v>
      </c>
      <c r="P69" s="86" t="n">
        <f aca="false">SUM(B69:O69)/COUNTIF(B69:O69,"&gt;0")</f>
        <v>71.2520018740901</v>
      </c>
    </row>
    <row r="70" customFormat="false" ht="12.75" hidden="false" customHeight="false" outlineLevel="0" collapsed="false">
      <c r="A70" s="22" t="n">
        <v>630</v>
      </c>
      <c r="B70" s="84" t="n">
        <f aca="false">'Po a No'!B637</f>
        <v>69.71363</v>
      </c>
      <c r="C70" s="84" t="n">
        <f aca="false">'Po a No'!C637</f>
        <v>71.3873343495915</v>
      </c>
      <c r="D70" s="84" t="n">
        <f aca="false">'Po a No'!D637</f>
        <v>67.63015</v>
      </c>
      <c r="E70" s="84" t="n">
        <f aca="false">'Po a No'!E637</f>
        <v>72.45</v>
      </c>
      <c r="F70" s="84" t="n">
        <f aca="false">'Po a No'!F637</f>
        <v>73.4019003114834</v>
      </c>
      <c r="G70" s="84" t="n">
        <f aca="false">'Po a No'!G637</f>
        <v>72.9</v>
      </c>
      <c r="H70" s="84" t="n">
        <f aca="false">'Po a No'!H637</f>
        <v>70.9019003114834</v>
      </c>
      <c r="I70" s="84" t="n">
        <f aca="false">'Po a No'!I637</f>
        <v>70.34</v>
      </c>
      <c r="J70" s="84" t="n">
        <f aca="false">'Po a No'!J637</f>
        <v>66.2452150311138</v>
      </c>
      <c r="K70" s="84" t="n">
        <f aca="false">'Po a No'!K637</f>
        <v>71.293</v>
      </c>
      <c r="L70" s="84" t="n">
        <f aca="false">'Po a No'!L637</f>
        <v>76.14</v>
      </c>
      <c r="M70" s="84" t="n">
        <f aca="false">'Po a No'!M637</f>
        <v>73.402</v>
      </c>
      <c r="N70" s="84" t="n">
        <f aca="false">'Po a No'!N637</f>
        <v>66.6562250113388</v>
      </c>
      <c r="O70" s="85" t="n">
        <f aca="false">'Po a No'!O637</f>
        <v>78.1543097068395</v>
      </c>
      <c r="P70" s="86" t="n">
        <f aca="false">SUM(B70:O70)/COUNTIF(B70:O70,"&gt;0")</f>
        <v>71.4725474801322</v>
      </c>
    </row>
    <row r="71" customFormat="false" ht="12.75" hidden="false" customHeight="false" outlineLevel="0" collapsed="false">
      <c r="A71" s="22" t="n">
        <v>640</v>
      </c>
      <c r="B71" s="84" t="n">
        <f aca="false">'Po a No'!B647</f>
        <v>69.94852</v>
      </c>
      <c r="C71" s="84" t="n">
        <f aca="false">'Po a No'!C647</f>
        <v>71.641657058878</v>
      </c>
      <c r="D71" s="84" t="n">
        <f aca="false">'Po a No'!D647</f>
        <v>67.7576</v>
      </c>
      <c r="E71" s="84" t="n">
        <f aca="false">'Po a No'!E647</f>
        <v>72.69</v>
      </c>
      <c r="F71" s="84" t="n">
        <f aca="false">'Po a No'!F647</f>
        <v>73.6235416540792</v>
      </c>
      <c r="G71" s="84" t="n">
        <f aca="false">'Po a No'!G647</f>
        <v>73.2</v>
      </c>
      <c r="H71" s="84" t="n">
        <f aca="false">'Po a No'!H647</f>
        <v>71.1235416540792</v>
      </c>
      <c r="I71" s="84" t="n">
        <f aca="false">'Po a No'!I647</f>
        <v>70.46</v>
      </c>
      <c r="J71" s="84" t="n">
        <f aca="false">'Po a No'!J647</f>
        <v>66.4452463428064</v>
      </c>
      <c r="K71" s="84" t="n">
        <f aca="false">'Po a No'!K647</f>
        <v>71.531</v>
      </c>
      <c r="L71" s="84" t="n">
        <f aca="false">'Po a No'!L647</f>
        <v>76.37</v>
      </c>
      <c r="M71" s="84" t="n">
        <f aca="false">'Po a No'!M647</f>
        <v>73.624</v>
      </c>
      <c r="N71" s="84" t="n">
        <f aca="false">'Po a No'!N647</f>
        <v>66.833110556805</v>
      </c>
      <c r="O71" s="85" t="n">
        <f aca="false">'Po a No'!O647</f>
        <v>78.4235988646146</v>
      </c>
      <c r="P71" s="86" t="n">
        <f aca="false">SUM(B71:O71)/COUNTIF(B71:O71,"&gt;0")</f>
        <v>71.6908440093759</v>
      </c>
    </row>
    <row r="72" customFormat="false" ht="12.75" hidden="false" customHeight="false" outlineLevel="0" collapsed="false">
      <c r="A72" s="22" t="n">
        <v>650</v>
      </c>
      <c r="B72" s="84" t="n">
        <f aca="false">'Po a No'!B657</f>
        <v>70.18341</v>
      </c>
      <c r="C72" s="84" t="n">
        <f aca="false">'Po a No'!C657</f>
        <v>71.8935009352867</v>
      </c>
      <c r="D72" s="84" t="n">
        <f aca="false">'Po a No'!D657</f>
        <v>67.88375</v>
      </c>
      <c r="E72" s="84" t="n">
        <f aca="false">'Po a No'!E657</f>
        <v>72.93</v>
      </c>
      <c r="F72" s="84" t="n">
        <f aca="false">'Po a No'!F657</f>
        <v>73.8425217831346</v>
      </c>
      <c r="G72" s="84" t="n">
        <f aca="false">'Po a No'!G657</f>
        <v>73.5</v>
      </c>
      <c r="H72" s="84" t="n">
        <f aca="false">'Po a No'!H657</f>
        <v>71.3425217831346</v>
      </c>
      <c r="I72" s="84" t="n">
        <f aca="false">'Po a No'!I657</f>
        <v>70.57</v>
      </c>
      <c r="J72" s="84" t="n">
        <f aca="false">'Po a No'!J657</f>
        <v>66.642875909279</v>
      </c>
      <c r="K72" s="84" t="n">
        <f aca="false">'Po a No'!K657</f>
        <v>71.766</v>
      </c>
      <c r="L72" s="84" t="n">
        <f aca="false">'Po a No'!L657</f>
        <v>76.59</v>
      </c>
      <c r="M72" s="84" t="n">
        <f aca="false">'Po a No'!M657</f>
        <v>73.843</v>
      </c>
      <c r="N72" s="84" t="n">
        <f aca="false">'Po a No'!N657</f>
        <v>67.0072535799769</v>
      </c>
      <c r="O72" s="85" t="n">
        <f aca="false">'Po a No'!O657</f>
        <v>78.6901484301408</v>
      </c>
      <c r="P72" s="86" t="n">
        <f aca="false">SUM(B72:O72)/COUNTIF(B72:O72,"&gt;0")</f>
        <v>71.9060701729252</v>
      </c>
    </row>
    <row r="73" customFormat="false" ht="12.75" hidden="false" customHeight="false" outlineLevel="0" collapsed="false">
      <c r="A73" s="22" t="n">
        <v>660</v>
      </c>
      <c r="B73" s="84" t="n">
        <f aca="false">'Po a No'!B667</f>
        <v>70.4183</v>
      </c>
      <c r="C73" s="84" t="n">
        <f aca="false">'Po a No'!C667</f>
        <v>72.1429416728513</v>
      </c>
      <c r="D73" s="84" t="n">
        <f aca="false">'Po a No'!D667</f>
        <v>68.0086</v>
      </c>
      <c r="E73" s="84" t="n">
        <f aca="false">'Po a No'!E667</f>
        <v>73.16</v>
      </c>
      <c r="F73" s="84" t="n">
        <f aca="false">'Po a No'!F667</f>
        <v>74.0589219618881</v>
      </c>
      <c r="G73" s="84" t="n">
        <f aca="false">'Po a No'!G667</f>
        <v>73.8</v>
      </c>
      <c r="H73" s="84" t="n">
        <f aca="false">'Po a No'!H667</f>
        <v>71.5589219618881</v>
      </c>
      <c r="I73" s="84" t="n">
        <f aca="false">'Po a No'!I667</f>
        <v>70.67</v>
      </c>
      <c r="J73" s="84" t="n">
        <f aca="false">'Po a No'!J667</f>
        <v>66.838177070604</v>
      </c>
      <c r="K73" s="84" t="n">
        <f aca="false">'Po a No'!K667</f>
        <v>71.998</v>
      </c>
      <c r="L73" s="84" t="n">
        <f aca="false">'Po a No'!L667</f>
        <v>76.82</v>
      </c>
      <c r="M73" s="84" t="n">
        <f aca="false">'Po a No'!M667</f>
        <v>74.059</v>
      </c>
      <c r="N73" s="84" t="n">
        <f aca="false">'Po a No'!N667</f>
        <v>67.1787378269499</v>
      </c>
      <c r="O73" s="85" t="n">
        <f aca="false">'Po a No'!O667</f>
        <v>78.9540420600408</v>
      </c>
      <c r="P73" s="86" t="n">
        <f aca="false">SUM(B73:O73)/COUNTIF(B73:O73,"&gt;0")</f>
        <v>72.1189744681587</v>
      </c>
    </row>
    <row r="74" customFormat="false" ht="12.75" hidden="false" customHeight="false" outlineLevel="0" collapsed="false">
      <c r="A74" s="22" t="n">
        <v>670</v>
      </c>
      <c r="B74" s="84" t="n">
        <f aca="false">'Po a No'!B677</f>
        <v>70.65319</v>
      </c>
      <c r="C74" s="84" t="n">
        <f aca="false">'Po a No'!C677</f>
        <v>72.3900515505732</v>
      </c>
      <c r="D74" s="84" t="n">
        <f aca="false">'Po a No'!D677</f>
        <v>68.13215</v>
      </c>
      <c r="E74" s="84" t="n">
        <f aca="false">'Po a No'!E677</f>
        <v>73.39</v>
      </c>
      <c r="F74" s="84" t="n">
        <f aca="false">'Po a No'!F677</f>
        <v>74.2728197872842</v>
      </c>
      <c r="G74" s="84" t="n">
        <f aca="false">'Po a No'!G677</f>
        <v>74.1</v>
      </c>
      <c r="H74" s="84" t="n">
        <f aca="false">'Po a No'!H677</f>
        <v>71.7728197872842</v>
      </c>
      <c r="I74" s="84" t="n">
        <f aca="false">'Po a No'!I677</f>
        <v>70.77</v>
      </c>
      <c r="J74" s="84" t="n">
        <f aca="false">'Po a No'!J677</f>
        <v>67.031219858024</v>
      </c>
      <c r="K74" s="84" t="n">
        <f aca="false">'Po a No'!K677</f>
        <v>72.227</v>
      </c>
      <c r="L74" s="84" t="n">
        <f aca="false">'Po a No'!L677</f>
        <v>77.04</v>
      </c>
      <c r="M74" s="84" t="n">
        <f aca="false">'Po a No'!M677</f>
        <v>74.273</v>
      </c>
      <c r="N74" s="84" t="n">
        <f aca="false">'Po a No'!N677</f>
        <v>67.3476432655085</v>
      </c>
      <c r="O74" s="85" t="n">
        <f aca="false">'Po a No'!O677</f>
        <v>79.2153596366636</v>
      </c>
      <c r="P74" s="86" t="n">
        <f aca="false">SUM(B74:O74)/COUNTIF(B74:O74,"&gt;0")</f>
        <v>72.3296609918098</v>
      </c>
    </row>
    <row r="75" customFormat="false" ht="12.75" hidden="false" customHeight="false" outlineLevel="0" collapsed="false">
      <c r="A75" s="22" t="n">
        <v>680</v>
      </c>
      <c r="B75" s="84" t="n">
        <f aca="false">'Po a No'!B687</f>
        <v>70.88808</v>
      </c>
      <c r="C75" s="84" t="n">
        <f aca="false">'Po a No'!C687</f>
        <v>72.6348996348135</v>
      </c>
      <c r="D75" s="84" t="n">
        <f aca="false">'Po a No'!D687</f>
        <v>68.2544</v>
      </c>
      <c r="E75" s="84" t="n">
        <f aca="false">'Po a No'!E687</f>
        <v>73.62</v>
      </c>
      <c r="F75" s="84" t="n">
        <f aca="false">'Po a No'!F687</f>
        <v>74.4842894072565</v>
      </c>
      <c r="G75" s="84" t="n">
        <f aca="false">'Po a No'!G687</f>
        <v>74.4</v>
      </c>
      <c r="H75" s="84" t="n">
        <f aca="false">'Po a No'!H687</f>
        <v>71.9842894072565</v>
      </c>
      <c r="I75" s="84" t="n">
        <f aca="false">'Po a No'!I687</f>
        <v>70.87</v>
      </c>
      <c r="J75" s="84" t="n">
        <f aca="false">'Po a No'!J687</f>
        <v>67.222071190049</v>
      </c>
      <c r="K75" s="84" t="n">
        <f aca="false">'Po a No'!K687</f>
        <v>72.453</v>
      </c>
      <c r="L75" s="84" t="n">
        <f aca="false">'Po a No'!L687</f>
        <v>77.26</v>
      </c>
      <c r="M75" s="84" t="n">
        <f aca="false">'Po a No'!M687</f>
        <v>74.484</v>
      </c>
      <c r="N75" s="84" t="n">
        <f aca="false">'Po a No'!N687</f>
        <v>67.5140463090472</v>
      </c>
      <c r="O75" s="85" t="n">
        <f aca="false">'Po a No'!O687</f>
        <v>79.4741774917654</v>
      </c>
      <c r="P75" s="86" t="n">
        <f aca="false">SUM(B75:O75)/COUNTIF(B75:O75,"&gt;0")</f>
        <v>72.5388038171563</v>
      </c>
    </row>
    <row r="76" customFormat="false" ht="12.75" hidden="false" customHeight="false" outlineLevel="0" collapsed="false">
      <c r="A76" s="22" t="n">
        <v>690</v>
      </c>
      <c r="B76" s="84" t="n">
        <f aca="false">'Po a No'!B697</f>
        <v>71.12297</v>
      </c>
      <c r="C76" s="84" t="n">
        <f aca="false">'Po a No'!C697</f>
        <v>72.8775519669094</v>
      </c>
      <c r="D76" s="84" t="n">
        <f aca="false">'Po a No'!D697</f>
        <v>68.37535</v>
      </c>
      <c r="E76" s="84" t="n">
        <f aca="false">'Po a No'!E697</f>
        <v>73.84</v>
      </c>
      <c r="F76" s="84" t="n">
        <f aca="false">'Po a No'!F697</f>
        <v>74.6934017221476</v>
      </c>
      <c r="G76" s="84" t="n">
        <f aca="false">'Po a No'!G697</f>
        <v>74.7</v>
      </c>
      <c r="H76" s="84" t="n">
        <f aca="false">'Po a No'!H697</f>
        <v>72.1934017221476</v>
      </c>
      <c r="I76" s="84" t="n">
        <f aca="false">'Po a No'!I697</f>
        <v>70.96</v>
      </c>
      <c r="J76" s="84" t="n">
        <f aca="false">'Po a No'!J697</f>
        <v>67.4107950542382</v>
      </c>
      <c r="K76" s="84" t="n">
        <f aca="false">'Po a No'!K697</f>
        <v>72.677</v>
      </c>
      <c r="L76" s="84" t="n">
        <f aca="false">'Po a No'!L697</f>
        <v>77.47</v>
      </c>
      <c r="M76" s="84" t="n">
        <f aca="false">'Po a No'!M697</f>
        <v>74.693</v>
      </c>
      <c r="N76" s="84" t="n">
        <f aca="false">'Po a No'!N697</f>
        <v>67.6780200241455</v>
      </c>
      <c r="O76" s="85" t="n">
        <f aca="false">'Po a No'!O697</f>
        <v>79.7305686138633</v>
      </c>
      <c r="P76" s="86" t="n">
        <f aca="false">SUM(B76:O76)/COUNTIF(B76:O76,"&gt;0")</f>
        <v>72.7444327931037</v>
      </c>
    </row>
    <row r="77" customFormat="false" ht="13.5" hidden="false" customHeight="false" outlineLevel="0" collapsed="false">
      <c r="A77" s="28" t="n">
        <v>700</v>
      </c>
      <c r="B77" s="87" t="n">
        <f aca="false">'Po a No'!B707</f>
        <v>71.35786</v>
      </c>
      <c r="C77" s="87" t="n">
        <f aca="false">'Po a No'!C707</f>
        <v>73.1180717372919</v>
      </c>
      <c r="D77" s="87" t="n">
        <f aca="false">'Po a No'!D707</f>
        <v>68.495</v>
      </c>
      <c r="E77" s="87" t="n">
        <f aca="false">'Po a No'!E707</f>
        <v>74.07</v>
      </c>
      <c r="F77" s="87" t="n">
        <f aca="false">'Po a No'!F707</f>
        <v>74.9002245716381</v>
      </c>
      <c r="G77" s="87" t="n">
        <f aca="false">'Po a No'!G707</f>
        <v>75</v>
      </c>
      <c r="H77" s="87" t="n">
        <f aca="false">'Po a No'!H707</f>
        <v>72.4002245716381</v>
      </c>
      <c r="I77" s="87" t="n">
        <f aca="false">'Po a No'!I707</f>
        <v>71.05</v>
      </c>
      <c r="J77" s="87" t="n">
        <f aca="false">'Po a No'!J707</f>
        <v>67.5974526759034</v>
      </c>
      <c r="K77" s="87" t="n">
        <f aca="false">'Po a No'!K707</f>
        <v>72.898</v>
      </c>
      <c r="L77" s="87" t="n">
        <f aca="false">'Po a No'!L707</f>
        <v>77.69</v>
      </c>
      <c r="M77" s="87" t="n">
        <f aca="false">'Po a No'!M707</f>
        <v>74.9</v>
      </c>
      <c r="N77" s="87" t="n">
        <f aca="false">'Po a No'!N707</f>
        <v>67.8396343232075</v>
      </c>
      <c r="O77" s="88" t="n">
        <f aca="false">'Po a No'!O707</f>
        <v>79.9846028406685</v>
      </c>
      <c r="P77" s="89" t="n">
        <f aca="false">SUM(B77:O77)/COUNTIF(B77:O77,"&gt;0")</f>
        <v>72.9500764800248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tr">
        <f aca="false">'Po a No'!A709</f>
        <v>Poznámka: </v>
      </c>
      <c r="B79" s="39" t="str">
        <f aca="false">'Po a No'!B709</f>
        <v>Stravovaní vzdělávající se zároveň v základní škole, jimž je ve školní jídelně v rámci školního stravování poskytován oběd.</v>
      </c>
    </row>
    <row r="80" customFormat="false" ht="12.75" hidden="false" customHeight="false" outlineLevel="0" collapsed="false">
      <c r="A80" s="39"/>
      <c r="B80" s="39" t="str">
        <f aca="false">'Po a No'!B710</f>
        <v>Královéhradecký kraj uvádí hodnoty ukazatele No od počtu 10 stravovaných.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1-09-21T10:53:49Z</dcterms:modified>
  <cp:revision>0</cp:revision>
  <dc:subject/>
  <dc:title/>
</cp:coreProperties>
</file>