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6043"/>
        <c:axId val="12910916"/>
      </c:lineChart>
      <c:catAx>
        <c:axId val="45516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16"/>
        <c:crossesAt val="11000"/>
        <c:auto val="1"/>
        <c:lblAlgn val="ctr"/>
        <c:lblOffset val="100"/>
        <c:noMultiLvlLbl val="0"/>
      </c:catAx>
      <c:valAx>
        <c:axId val="1291091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4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76648573"/>
        <c:axId val="33299030"/>
      </c:barChart>
      <c:catAx>
        <c:axId val="7664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030"/>
        <c:crossesAt val="0"/>
        <c:auto val="1"/>
        <c:lblAlgn val="ctr"/>
        <c:lblOffset val="100"/>
        <c:noMultiLvlLbl val="0"/>
      </c:catAx>
      <c:valAx>
        <c:axId val="3329903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57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4068"/>
        <c:axId val="41464915"/>
      </c:lineChart>
      <c:catAx>
        <c:axId val="10344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915"/>
        <c:crossesAt val="14000"/>
        <c:auto val="1"/>
        <c:lblAlgn val="ctr"/>
        <c:lblOffset val="100"/>
        <c:noMultiLvlLbl val="0"/>
      </c:catAx>
      <c:valAx>
        <c:axId val="41464915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0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8532"/>
        <c:axId val="47843852"/>
      </c:lineChart>
      <c:catAx>
        <c:axId val="1962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52"/>
        <c:crossesAt val="12000"/>
        <c:auto val="1"/>
        <c:lblAlgn val="ctr"/>
        <c:lblOffset val="100"/>
        <c:noMultiLvlLbl val="0"/>
      </c:catAx>
      <c:valAx>
        <c:axId val="4784385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1965"/>
        <c:axId val="97729729"/>
      </c:lineChart>
      <c:catAx>
        <c:axId val="1088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729"/>
        <c:crossesAt val="12000"/>
        <c:auto val="1"/>
        <c:lblAlgn val="ctr"/>
        <c:lblOffset val="100"/>
        <c:noMultiLvlLbl val="0"/>
      </c:catAx>
      <c:valAx>
        <c:axId val="9772972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9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19517148"/>
        <c:axId val="81523070"/>
      </c:barChart>
      <c:catAx>
        <c:axId val="1951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070"/>
        <c:crossesAt val="0"/>
        <c:auto val="1"/>
        <c:lblAlgn val="ctr"/>
        <c:lblOffset val="100"/>
        <c:noMultiLvlLbl val="0"/>
      </c:catAx>
      <c:valAx>
        <c:axId val="8152307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14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53329545"/>
        <c:axId val="41427101"/>
      </c:barChart>
      <c:catAx>
        <c:axId val="5332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01"/>
        <c:crossesAt val="0"/>
        <c:auto val="1"/>
        <c:lblAlgn val="ctr"/>
        <c:lblOffset val="100"/>
        <c:noMultiLvlLbl val="0"/>
      </c:catAx>
      <c:valAx>
        <c:axId val="4142710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4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33179713"/>
        <c:axId val="53085791"/>
      </c:barChart>
      <c:catAx>
        <c:axId val="33179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791"/>
        <c:crossesAt val="0"/>
        <c:auto val="1"/>
        <c:lblAlgn val="ctr"/>
        <c:lblOffset val="100"/>
        <c:noMultiLvlLbl val="0"/>
      </c:catAx>
      <c:valAx>
        <c:axId val="5308579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71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71086902"/>
        <c:axId val="89482069"/>
      </c:barChart>
      <c:catAx>
        <c:axId val="71086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069"/>
        <c:crossesAt val="0"/>
        <c:auto val="1"/>
        <c:lblAlgn val="ctr"/>
        <c:lblOffset val="100"/>
        <c:noMultiLvlLbl val="0"/>
      </c:catAx>
      <c:valAx>
        <c:axId val="8948206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0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31969239"/>
        <c:axId val="41309167"/>
      </c:barChart>
      <c:catAx>
        <c:axId val="31969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167"/>
        <c:crossesAt val="0"/>
        <c:auto val="1"/>
        <c:lblAlgn val="ctr"/>
        <c:lblOffset val="100"/>
        <c:noMultiLvlLbl val="0"/>
      </c:catAx>
      <c:valAx>
        <c:axId val="4130916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23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