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2013"/>
        <c:axId val="40385734"/>
      </c:lineChart>
      <c:catAx>
        <c:axId val="6969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34"/>
        <c:crossesAt val="6000"/>
        <c:auto val="1"/>
        <c:lblAlgn val="ctr"/>
        <c:lblOffset val="100"/>
        <c:noMultiLvlLbl val="0"/>
      </c:catAx>
      <c:valAx>
        <c:axId val="40385734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2048"/>
        <c:axId val="8756591"/>
      </c:lineChart>
      <c:catAx>
        <c:axId val="4601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91"/>
        <c:crossesAt val="6000"/>
        <c:auto val="1"/>
        <c:lblAlgn val="ctr"/>
        <c:lblOffset val="100"/>
        <c:noMultiLvlLbl val="0"/>
      </c:catAx>
      <c:valAx>
        <c:axId val="875659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0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6579"/>
        <c:axId val="71047554"/>
      </c:lineChart>
      <c:catAx>
        <c:axId val="1119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554"/>
        <c:crossesAt val="6000"/>
        <c:auto val="1"/>
        <c:lblAlgn val="ctr"/>
        <c:lblOffset val="100"/>
        <c:noMultiLvlLbl val="0"/>
      </c:catAx>
      <c:valAx>
        <c:axId val="71047554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7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433"/>
        <c:axId val="33167185"/>
      </c:lineChart>
      <c:catAx>
        <c:axId val="3933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85"/>
        <c:crossesAt val="6000"/>
        <c:auto val="1"/>
        <c:lblAlgn val="ctr"/>
        <c:lblOffset val="100"/>
        <c:noMultiLvlLbl val="0"/>
      </c:catAx>
      <c:valAx>
        <c:axId val="33167185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33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13394013"/>
        <c:axId val="23720688"/>
      </c:barChart>
      <c:catAx>
        <c:axId val="1339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688"/>
        <c:crossesAt val="6000"/>
        <c:auto val="1"/>
        <c:lblAlgn val="ctr"/>
        <c:lblOffset val="100"/>
        <c:noMultiLvlLbl val="0"/>
      </c:catAx>
      <c:valAx>
        <c:axId val="23720688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27484356"/>
        <c:axId val="42196131"/>
      </c:barChart>
      <c:catAx>
        <c:axId val="2748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131"/>
        <c:crossesAt val="6000"/>
        <c:auto val="1"/>
        <c:lblAlgn val="ctr"/>
        <c:lblOffset val="100"/>
        <c:noMultiLvlLbl val="0"/>
      </c:catAx>
      <c:valAx>
        <c:axId val="42196131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