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4133"/>
        <c:axId val="51307185"/>
      </c:lineChart>
      <c:catAx>
        <c:axId val="5398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185"/>
        <c:crossesAt val="1500"/>
        <c:auto val="1"/>
        <c:lblAlgn val="ctr"/>
        <c:lblOffset val="100"/>
        <c:noMultiLvlLbl val="0"/>
      </c:catAx>
      <c:valAx>
        <c:axId val="5130718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8098"/>
        <c:axId val="62599985"/>
      </c:lineChart>
      <c:catAx>
        <c:axId val="8541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985"/>
        <c:crossesAt val="2000"/>
        <c:auto val="1"/>
        <c:lblAlgn val="ctr"/>
        <c:lblOffset val="100"/>
        <c:noMultiLvlLbl val="0"/>
      </c:catAx>
      <c:valAx>
        <c:axId val="62599985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0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8232"/>
        <c:axId val="75936532"/>
      </c:lineChart>
      <c:catAx>
        <c:axId val="5861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532"/>
        <c:crossesAt val="2000"/>
        <c:auto val="1"/>
        <c:lblAlgn val="ctr"/>
        <c:lblOffset val="100"/>
        <c:noMultiLvlLbl val="0"/>
      </c:catAx>
      <c:valAx>
        <c:axId val="75936532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3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899"/>
        <c:axId val="13644075"/>
      </c:lineChart>
      <c:catAx>
        <c:axId val="3500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75"/>
        <c:crossesAt val="1800"/>
        <c:auto val="1"/>
        <c:lblAlgn val="ctr"/>
        <c:lblOffset val="100"/>
        <c:noMultiLvlLbl val="0"/>
      </c:catAx>
      <c:valAx>
        <c:axId val="13644075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89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5238916"/>
        <c:axId val="26669971"/>
      </c:barChart>
      <c:catAx>
        <c:axId val="523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971"/>
        <c:crossesAt val="1500"/>
        <c:auto val="1"/>
        <c:lblAlgn val="ctr"/>
        <c:lblOffset val="100"/>
        <c:noMultiLvlLbl val="0"/>
      </c:catAx>
      <c:valAx>
        <c:axId val="2666997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9855271"/>
        <c:axId val="21980393"/>
      </c:barChart>
      <c:catAx>
        <c:axId val="985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393"/>
        <c:crossesAt val="1500"/>
        <c:auto val="1"/>
        <c:lblAlgn val="ctr"/>
        <c:lblOffset val="100"/>
        <c:noMultiLvlLbl val="0"/>
      </c:catAx>
      <c:valAx>
        <c:axId val="2198039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