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153"/>
        <c:axId val="63613993"/>
      </c:lineChart>
      <c:catAx>
        <c:axId val="7754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93"/>
        <c:crossesAt val="11000"/>
        <c:auto val="1"/>
        <c:lblAlgn val="ctr"/>
        <c:lblOffset val="100"/>
        <c:noMultiLvlLbl val="0"/>
      </c:catAx>
      <c:valAx>
        <c:axId val="6361399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5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23543879"/>
        <c:axId val="83695451"/>
      </c:barChart>
      <c:catAx>
        <c:axId val="2354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451"/>
        <c:crossesAt val="0"/>
        <c:auto val="1"/>
        <c:lblAlgn val="ctr"/>
        <c:lblOffset val="100"/>
        <c:noMultiLvlLbl val="0"/>
      </c:catAx>
      <c:valAx>
        <c:axId val="8369545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87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0321"/>
        <c:axId val="12981892"/>
      </c:lineChart>
      <c:catAx>
        <c:axId val="56460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92"/>
        <c:crossesAt val="14000"/>
        <c:auto val="1"/>
        <c:lblAlgn val="ctr"/>
        <c:lblOffset val="100"/>
        <c:noMultiLvlLbl val="0"/>
      </c:catAx>
      <c:valAx>
        <c:axId val="1298189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2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6332"/>
        <c:axId val="72622896"/>
      </c:lineChart>
      <c:catAx>
        <c:axId val="1435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96"/>
        <c:crossesAt val="12000"/>
        <c:auto val="1"/>
        <c:lblAlgn val="ctr"/>
        <c:lblOffset val="100"/>
        <c:noMultiLvlLbl val="0"/>
      </c:catAx>
      <c:valAx>
        <c:axId val="7262289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3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1011"/>
        <c:axId val="82812544"/>
      </c:lineChart>
      <c:catAx>
        <c:axId val="6126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44"/>
        <c:crossesAt val="12000"/>
        <c:auto val="1"/>
        <c:lblAlgn val="ctr"/>
        <c:lblOffset val="100"/>
        <c:noMultiLvlLbl val="0"/>
      </c:catAx>
      <c:valAx>
        <c:axId val="8281254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97088099"/>
        <c:axId val="46419729"/>
      </c:barChart>
      <c:catAx>
        <c:axId val="97088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29"/>
        <c:crossesAt val="0"/>
        <c:auto val="1"/>
        <c:lblAlgn val="ctr"/>
        <c:lblOffset val="100"/>
        <c:noMultiLvlLbl val="0"/>
      </c:catAx>
      <c:valAx>
        <c:axId val="4641972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09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24445429"/>
        <c:axId val="21715335"/>
      </c:barChart>
      <c:catAx>
        <c:axId val="2444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335"/>
        <c:crossesAt val="0"/>
        <c:auto val="1"/>
        <c:lblAlgn val="ctr"/>
        <c:lblOffset val="100"/>
        <c:noMultiLvlLbl val="0"/>
      </c:catAx>
      <c:valAx>
        <c:axId val="21715335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2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99867156"/>
        <c:axId val="16774868"/>
      </c:barChart>
      <c:catAx>
        <c:axId val="9986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68"/>
        <c:crossesAt val="0"/>
        <c:auto val="1"/>
        <c:lblAlgn val="ctr"/>
        <c:lblOffset val="100"/>
        <c:noMultiLvlLbl val="0"/>
      </c:catAx>
      <c:valAx>
        <c:axId val="1677486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15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70734823"/>
        <c:axId val="11112049"/>
      </c:barChart>
      <c:catAx>
        <c:axId val="7073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049"/>
        <c:crossesAt val="0"/>
        <c:auto val="1"/>
        <c:lblAlgn val="ctr"/>
        <c:lblOffset val="100"/>
        <c:noMultiLvlLbl val="0"/>
      </c:catAx>
      <c:valAx>
        <c:axId val="1111204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82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69755709"/>
        <c:axId val="76783996"/>
      </c:barChart>
      <c:catAx>
        <c:axId val="69755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996"/>
        <c:crossesAt val="0"/>
        <c:auto val="1"/>
        <c:lblAlgn val="ctr"/>
        <c:lblOffset val="100"/>
        <c:noMultiLvlLbl val="0"/>
      </c:catAx>
      <c:valAx>
        <c:axId val="7678399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70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