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11484545"/>
        <c:axId val="13106213"/>
      </c:barChart>
      <c:catAx>
        <c:axId val="1148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213"/>
        <c:crossesAt val="0"/>
        <c:auto val="1"/>
        <c:lblAlgn val="ctr"/>
        <c:lblOffset val="100"/>
        <c:noMultiLvlLbl val="0"/>
      </c:catAx>
      <c:valAx>
        <c:axId val="1310621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516"/>
        <c:axId val="81029759"/>
      </c:lineChart>
      <c:catAx>
        <c:axId val="3051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759"/>
        <c:crossesAt val="0"/>
        <c:auto val="1"/>
        <c:lblAlgn val="ctr"/>
        <c:lblOffset val="100"/>
        <c:noMultiLvlLbl val="0"/>
      </c:catAx>
      <c:valAx>
        <c:axId val="8102975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1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6140"/>
        <c:axId val="31965376"/>
      </c:lineChart>
      <c:catAx>
        <c:axId val="3091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376"/>
        <c:crossesAt val="0"/>
        <c:auto val="1"/>
        <c:lblAlgn val="ctr"/>
        <c:lblOffset val="100"/>
        <c:noMultiLvlLbl val="0"/>
      </c:catAx>
      <c:valAx>
        <c:axId val="3196537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14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3277"/>
        <c:axId val="3027527"/>
      </c:lineChart>
      <c:catAx>
        <c:axId val="2050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27"/>
        <c:crossesAt val="0"/>
        <c:auto val="1"/>
        <c:lblAlgn val="ctr"/>
        <c:lblOffset val="100"/>
        <c:noMultiLvlLbl val="0"/>
      </c:catAx>
      <c:valAx>
        <c:axId val="302752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27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6246"/>
        <c:axId val="75317340"/>
      </c:lineChart>
      <c:catAx>
        <c:axId val="55156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340"/>
        <c:crossesAt val="0"/>
        <c:auto val="1"/>
        <c:lblAlgn val="ctr"/>
        <c:lblOffset val="100"/>
        <c:noMultiLvlLbl val="0"/>
      </c:catAx>
      <c:valAx>
        <c:axId val="7531734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24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3556"/>
        <c:axId val="71369570"/>
      </c:lineChart>
      <c:catAx>
        <c:axId val="1336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70"/>
        <c:crossesAt val="0"/>
        <c:auto val="1"/>
        <c:lblAlgn val="ctr"/>
        <c:lblOffset val="100"/>
        <c:noMultiLvlLbl val="0"/>
      </c:catAx>
      <c:valAx>
        <c:axId val="7136957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5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872"/>
        <c:axId val="37387194"/>
      </c:lineChart>
      <c:catAx>
        <c:axId val="159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194"/>
        <c:crossesAt val="0"/>
        <c:auto val="1"/>
        <c:lblAlgn val="ctr"/>
        <c:lblOffset val="100"/>
        <c:noMultiLvlLbl val="0"/>
      </c:catAx>
      <c:valAx>
        <c:axId val="37387194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7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1068"/>
        <c:axId val="10435119"/>
      </c:lineChart>
      <c:catAx>
        <c:axId val="3247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119"/>
        <c:crossesAt val="0"/>
        <c:auto val="1"/>
        <c:lblAlgn val="ctr"/>
        <c:lblOffset val="100"/>
        <c:noMultiLvlLbl val="0"/>
      </c:catAx>
      <c:valAx>
        <c:axId val="1043511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06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3049"/>
        <c:axId val="58181166"/>
      </c:lineChart>
      <c:catAx>
        <c:axId val="4948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166"/>
        <c:crossesAt val="0"/>
        <c:auto val="1"/>
        <c:lblAlgn val="ctr"/>
        <c:lblOffset val="100"/>
        <c:noMultiLvlLbl val="0"/>
      </c:catAx>
      <c:valAx>
        <c:axId val="5818116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04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51423351"/>
        <c:axId val="74638617"/>
      </c:barChart>
      <c:catAx>
        <c:axId val="5142335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617"/>
        <c:crossesAt val="0"/>
        <c:auto val="1"/>
        <c:lblAlgn val="ctr"/>
        <c:lblOffset val="100"/>
        <c:noMultiLvlLbl val="0"/>
      </c:catAx>
      <c:valAx>
        <c:axId val="74638617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3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0577"/>
        <c:axId val="50441308"/>
      </c:lineChart>
      <c:catAx>
        <c:axId val="29200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308"/>
        <c:crossesAt val="0"/>
        <c:auto val="1"/>
        <c:lblAlgn val="ctr"/>
        <c:lblOffset val="100"/>
        <c:noMultiLvlLbl val="0"/>
      </c:catAx>
      <c:valAx>
        <c:axId val="5044130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7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4307"/>
        <c:axId val="14723099"/>
      </c:lineChart>
      <c:catAx>
        <c:axId val="6261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099"/>
        <c:crossesAt val="0"/>
        <c:auto val="1"/>
        <c:lblAlgn val="ctr"/>
        <c:lblOffset val="100"/>
        <c:noMultiLvlLbl val="0"/>
      </c:catAx>
      <c:valAx>
        <c:axId val="1472309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30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9607"/>
        <c:axId val="1884971"/>
      </c:lineChart>
      <c:catAx>
        <c:axId val="14489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71"/>
        <c:crossesAt val="0"/>
        <c:auto val="1"/>
        <c:lblAlgn val="ctr"/>
        <c:lblOffset val="100"/>
        <c:noMultiLvlLbl val="0"/>
      </c:catAx>
      <c:valAx>
        <c:axId val="188497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60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5704"/>
        <c:axId val="42488792"/>
      </c:lineChart>
      <c:catAx>
        <c:axId val="87365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792"/>
        <c:crossesAt val="0"/>
        <c:auto val="1"/>
        <c:lblAlgn val="ctr"/>
        <c:lblOffset val="100"/>
        <c:noMultiLvlLbl val="0"/>
      </c:catAx>
      <c:valAx>
        <c:axId val="4248879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7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6342"/>
        <c:axId val="13323892"/>
      </c:lineChart>
      <c:catAx>
        <c:axId val="54526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892"/>
        <c:crossesAt val="0"/>
        <c:auto val="1"/>
        <c:lblAlgn val="ctr"/>
        <c:lblOffset val="100"/>
        <c:noMultiLvlLbl val="0"/>
      </c:catAx>
      <c:valAx>
        <c:axId val="1332389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34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3947"/>
        <c:axId val="20304917"/>
      </c:lineChart>
      <c:catAx>
        <c:axId val="25313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917"/>
        <c:crossesAt val="0"/>
        <c:auto val="1"/>
        <c:lblAlgn val="ctr"/>
        <c:lblOffset val="100"/>
        <c:noMultiLvlLbl val="0"/>
      </c:catAx>
      <c:valAx>
        <c:axId val="2030491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94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3647"/>
        <c:axId val="85998111"/>
      </c:lineChart>
      <c:catAx>
        <c:axId val="86143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11"/>
        <c:crossesAt val="0"/>
        <c:auto val="1"/>
        <c:lblAlgn val="ctr"/>
        <c:lblOffset val="100"/>
        <c:noMultiLvlLbl val="0"/>
      </c:catAx>
      <c:valAx>
        <c:axId val="8599811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4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