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94642426"/>
        <c:axId val="34326290"/>
      </c:barChart>
      <c:catAx>
        <c:axId val="9464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290"/>
        <c:crossesAt val="0"/>
        <c:auto val="1"/>
        <c:lblAlgn val="ctr"/>
        <c:lblOffset val="100"/>
        <c:noMultiLvlLbl val="0"/>
      </c:catAx>
      <c:valAx>
        <c:axId val="34326290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426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5055"/>
        <c:axId val="1507150"/>
      </c:lineChart>
      <c:catAx>
        <c:axId val="8823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50"/>
        <c:crossesAt val="13000"/>
        <c:auto val="1"/>
        <c:lblAlgn val="ctr"/>
        <c:lblOffset val="100"/>
        <c:noMultiLvlLbl val="0"/>
      </c:catAx>
      <c:valAx>
        <c:axId val="150715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05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5840"/>
        <c:axId val="86477421"/>
      </c:lineChart>
      <c:catAx>
        <c:axId val="45895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421"/>
        <c:crossesAt val="13000"/>
        <c:auto val="1"/>
        <c:lblAlgn val="ctr"/>
        <c:lblOffset val="100"/>
        <c:noMultiLvlLbl val="0"/>
      </c:catAx>
      <c:valAx>
        <c:axId val="8647742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84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399"/>
        <c:axId val="70887871"/>
      </c:lineChart>
      <c:catAx>
        <c:axId val="8727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71"/>
        <c:crossesAt val="13000"/>
        <c:auto val="1"/>
        <c:lblAlgn val="ctr"/>
        <c:lblOffset val="100"/>
        <c:noMultiLvlLbl val="0"/>
      </c:catAx>
      <c:valAx>
        <c:axId val="7088787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9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2199"/>
        <c:axId val="8415742"/>
      </c:lineChart>
      <c:catAx>
        <c:axId val="7937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42"/>
        <c:crossesAt val="13000"/>
        <c:auto val="1"/>
        <c:lblAlgn val="ctr"/>
        <c:lblOffset val="100"/>
        <c:noMultiLvlLbl val="0"/>
      </c:catAx>
      <c:valAx>
        <c:axId val="841574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9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3961"/>
        <c:axId val="91565818"/>
      </c:lineChart>
      <c:catAx>
        <c:axId val="9932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818"/>
        <c:crossesAt val="13000"/>
        <c:auto val="1"/>
        <c:lblAlgn val="ctr"/>
        <c:lblOffset val="100"/>
        <c:noMultiLvlLbl val="0"/>
      </c:catAx>
      <c:valAx>
        <c:axId val="9156581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9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5671"/>
        <c:axId val="45597969"/>
      </c:lineChart>
      <c:catAx>
        <c:axId val="5580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69"/>
        <c:crossesAt val="13000"/>
        <c:auto val="1"/>
        <c:lblAlgn val="ctr"/>
        <c:lblOffset val="100"/>
        <c:noMultiLvlLbl val="0"/>
      </c:catAx>
      <c:valAx>
        <c:axId val="4559796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0881"/>
        <c:axId val="81407173"/>
      </c:lineChart>
      <c:catAx>
        <c:axId val="6433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173"/>
        <c:crossesAt val="13000"/>
        <c:auto val="1"/>
        <c:lblAlgn val="ctr"/>
        <c:lblOffset val="100"/>
        <c:noMultiLvlLbl val="0"/>
      </c:catAx>
      <c:valAx>
        <c:axId val="8140717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8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2666"/>
        <c:axId val="11934161"/>
      </c:lineChart>
      <c:catAx>
        <c:axId val="2919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161"/>
        <c:crossesAt val="13000"/>
        <c:auto val="1"/>
        <c:lblAlgn val="ctr"/>
        <c:lblOffset val="100"/>
        <c:noMultiLvlLbl val="0"/>
      </c:catAx>
      <c:valAx>
        <c:axId val="1193416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66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85544629"/>
        <c:axId val="70127082"/>
      </c:barChart>
      <c:catAx>
        <c:axId val="855446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082"/>
        <c:crossesAt val="0"/>
        <c:auto val="1"/>
        <c:lblAlgn val="ctr"/>
        <c:lblOffset val="100"/>
        <c:noMultiLvlLbl val="0"/>
      </c:catAx>
      <c:valAx>
        <c:axId val="70127082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29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8159"/>
        <c:axId val="911886"/>
      </c:lineChart>
      <c:catAx>
        <c:axId val="7216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6"/>
        <c:crossesAt val="13000"/>
        <c:auto val="1"/>
        <c:lblAlgn val="ctr"/>
        <c:lblOffset val="100"/>
        <c:noMultiLvlLbl val="0"/>
      </c:catAx>
      <c:valAx>
        <c:axId val="91188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15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6114"/>
        <c:axId val="53202351"/>
      </c:lineChart>
      <c:catAx>
        <c:axId val="3489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51"/>
        <c:crossesAt val="13000"/>
        <c:auto val="1"/>
        <c:lblAlgn val="ctr"/>
        <c:lblOffset val="100"/>
        <c:noMultiLvlLbl val="0"/>
      </c:catAx>
      <c:valAx>
        <c:axId val="5320235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1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3093"/>
        <c:axId val="24305555"/>
      </c:lineChart>
      <c:catAx>
        <c:axId val="6603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555"/>
        <c:crossesAt val="13000"/>
        <c:auto val="1"/>
        <c:lblAlgn val="ctr"/>
        <c:lblOffset val="100"/>
        <c:noMultiLvlLbl val="0"/>
      </c:catAx>
      <c:valAx>
        <c:axId val="2430555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09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5169"/>
        <c:axId val="49107466"/>
      </c:lineChart>
      <c:catAx>
        <c:axId val="2939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466"/>
        <c:crossesAt val="13000"/>
        <c:auto val="1"/>
        <c:lblAlgn val="ctr"/>
        <c:lblOffset val="100"/>
        <c:noMultiLvlLbl val="0"/>
      </c:catAx>
      <c:valAx>
        <c:axId val="4910746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2842"/>
        <c:axId val="63646755"/>
      </c:lineChart>
      <c:catAx>
        <c:axId val="41602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755"/>
        <c:crossesAt val="13000"/>
        <c:auto val="1"/>
        <c:lblAlgn val="ctr"/>
        <c:lblOffset val="100"/>
        <c:noMultiLvlLbl val="0"/>
      </c:catAx>
      <c:valAx>
        <c:axId val="6364675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4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0470"/>
        <c:axId val="15299547"/>
      </c:lineChart>
      <c:catAx>
        <c:axId val="4921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547"/>
        <c:crossesAt val="13000"/>
        <c:auto val="1"/>
        <c:lblAlgn val="ctr"/>
        <c:lblOffset val="100"/>
        <c:noMultiLvlLbl val="0"/>
      </c:catAx>
      <c:valAx>
        <c:axId val="1529954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47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5866"/>
        <c:axId val="68527100"/>
      </c:lineChart>
      <c:catAx>
        <c:axId val="52365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100"/>
        <c:crossesAt val="13000"/>
        <c:auto val="1"/>
        <c:lblAlgn val="ctr"/>
        <c:lblOffset val="100"/>
        <c:noMultiLvlLbl val="0"/>
      </c:catAx>
      <c:valAx>
        <c:axId val="6852710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86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