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69">
  <si>
    <t xml:space="preserve">PŘÍLOHA Č. 17c</t>
  </si>
  <si>
    <t xml:space="preserve">ZÁKLADNÍ ŠKOLY</t>
  </si>
  <si>
    <t xml:space="preserve">TVOŘENÉ OBĚMA STUPNI</t>
  </si>
  <si>
    <t xml:space="preserve">POROVNÁNÍ S ROKY 2010 až 2006</t>
  </si>
  <si>
    <t xml:space="preserve">NEPEDAGOGIČTÍ PRACOVNÍCI</t>
  </si>
  <si>
    <t xml:space="preserve">Porovnání krajských normativů mzdových prostředků
 stanovených jednotlivými krajskými úřady pro krajské a obecní školství
 v roce 2011</t>
  </si>
  <si>
    <t xml:space="preserve">Příloha č. 17c</t>
  </si>
  <si>
    <t xml:space="preserve">Mzdové výdaje na 1 žáka základní školy tvořené oběma stupni v roce 2011 v porovnání s roky 2010 až 2006 - 4 typické ZŠ - nepedagogičtí pracovníci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nepedagogičtí pracovníc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6 - nepedagogičtí pracovníci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základních škol tvořených oběma stupni v roce 2007 - nepedagogičtí pracovníci</t>
  </si>
  <si>
    <t xml:space="preserve">Tabulka č. 6</t>
  </si>
  <si>
    <t xml:space="preserve">Krajské normativy mzdových prostředků základních škol tvořených oběma stupni v roce 2008 - nepedagogičtí pracovníci</t>
  </si>
  <si>
    <t xml:space="preserve">Tabulka č. 7</t>
  </si>
  <si>
    <t xml:space="preserve">Krajské normativy mzdových prostředků základních škol tvořených oběma stupni v roce 2009 - nepedagogičtí pracovníci</t>
  </si>
  <si>
    <t xml:space="preserve">Tabulka č. 8</t>
  </si>
  <si>
    <t xml:space="preserve">Krajské normativy mzdových prostředků základních škol tvořených oběma stupni v roce 2010 - nepedagogičtí pracovníci</t>
  </si>
  <si>
    <t xml:space="preserve">Tabulka č. 9</t>
  </si>
  <si>
    <t xml:space="preserve">Krajské normativy mzdových prostředků základních škol tvořených oběma stupni v roce 2011 - nepedagogičtí pracovníci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1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7.75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- nepedagogičtí pracovníci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2.92587286026695</c:v>
                </c:pt>
                <c:pt idx="1">
                  <c:v>-2.92587286026698</c:v>
                </c:pt>
                <c:pt idx="2">
                  <c:v>-2.92587286026695</c:v>
                </c:pt>
                <c:pt idx="3">
                  <c:v>-2.9258728602669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4.062628903961</c:v>
                </c:pt>
                <c:pt idx="1">
                  <c:v>-4.06262890396101</c:v>
                </c:pt>
                <c:pt idx="2">
                  <c:v>-4.062628903961</c:v>
                </c:pt>
                <c:pt idx="3">
                  <c:v>-4.06262890396101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6.07767565965017</c:v>
                </c:pt>
                <c:pt idx="1">
                  <c:v>-5.74968233799238</c:v>
                </c:pt>
                <c:pt idx="2">
                  <c:v>-3.98860398860398</c:v>
                </c:pt>
                <c:pt idx="3">
                  <c:v>-1.2200844673862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10.0202722270489</c:v>
                </c:pt>
                <c:pt idx="1">
                  <c:v>-10.0123992560446</c:v>
                </c:pt>
                <c:pt idx="2">
                  <c:v>-10.0113765642776</c:v>
                </c:pt>
                <c:pt idx="3">
                  <c:v>-10.0083752093802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2.38095238095238</c:v>
                </c:pt>
                <c:pt idx="1">
                  <c:v>-2.38095238095238</c:v>
                </c:pt>
                <c:pt idx="2">
                  <c:v>-2.38095238095238</c:v>
                </c:pt>
                <c:pt idx="3">
                  <c:v>-2.3809523809523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-8.65262623699569</c:v>
                </c:pt>
                <c:pt idx="1">
                  <c:v>-8.66813428728673</c:v>
                </c:pt>
                <c:pt idx="2">
                  <c:v>-11.1275415896488</c:v>
                </c:pt>
                <c:pt idx="3">
                  <c:v>-12.7936241610738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3.81231671554254</c:v>
                </c:pt>
                <c:pt idx="1">
                  <c:v>-3.81231671554252</c:v>
                </c:pt>
                <c:pt idx="2">
                  <c:v>-3.81231671554251</c:v>
                </c:pt>
                <c:pt idx="3">
                  <c:v>-3.81231671554254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6.69364881693649</c:v>
                </c:pt>
                <c:pt idx="1">
                  <c:v>-6.70630987776677</c:v>
                </c:pt>
                <c:pt idx="2">
                  <c:v>-6.66936135812449</c:v>
                </c:pt>
                <c:pt idx="3">
                  <c:v>-6.6934404283802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4.30435990002776</c:v>
                </c:pt>
                <c:pt idx="1">
                  <c:v>-4.33712703783451</c:v>
                </c:pt>
                <c:pt idx="2">
                  <c:v>-4.32389937106919</c:v>
                </c:pt>
                <c:pt idx="3">
                  <c:v>-4.33820274457725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96915537618911</c:v>
                </c:pt>
                <c:pt idx="1">
                  <c:v>-2.97121634168988</c:v>
                </c:pt>
                <c:pt idx="2">
                  <c:v>-2.98841987299215</c:v>
                </c:pt>
                <c:pt idx="3">
                  <c:v>-3.01777594047127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3.60065466448445</c:v>
                </c:pt>
                <c:pt idx="1">
                  <c:v>3.57763112191734</c:v>
                </c:pt>
                <c:pt idx="2">
                  <c:v>3.61240968975775</c:v>
                </c:pt>
                <c:pt idx="3">
                  <c:v>3.61332707648991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9.51856946354883</c:v>
                </c:pt>
                <c:pt idx="1">
                  <c:v>-9.50773558368495</c:v>
                </c:pt>
                <c:pt idx="2">
                  <c:v>-9.4946894110074</c:v>
                </c:pt>
                <c:pt idx="3">
                  <c:v>-9.49100650593188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4.80843468392199</c:v>
                </c:pt>
                <c:pt idx="1">
                  <c:v>-4.63231300609756</c:v>
                </c:pt>
                <c:pt idx="2">
                  <c:v>-4.51662935249291</c:v>
                </c:pt>
                <c:pt idx="3">
                  <c:v>-5.021394311051</c:v>
                </c:pt>
              </c:numCache>
            </c:numRef>
          </c:val>
        </c:ser>
        <c:gapWidth val="150"/>
        <c:overlap val="0"/>
        <c:axId val="71096173"/>
        <c:axId val="99045848"/>
      </c:barChart>
      <c:catAx>
        <c:axId val="71096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848"/>
        <c:crossesAt val="0"/>
        <c:auto val="1"/>
        <c:lblAlgn val="ctr"/>
        <c:lblOffset val="100"/>
        <c:noMultiLvlLbl val="0"/>
      </c:catAx>
      <c:valAx>
        <c:axId val="99045848"/>
        <c:scaling>
          <c:orientation val="minMax"/>
          <c:max val="4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173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665.32</c:v>
                </c:pt>
                <c:pt idx="1">
                  <c:v>2665.32</c:v>
                </c:pt>
                <c:pt idx="2">
                  <c:v>2640.79</c:v>
                </c:pt>
                <c:pt idx="3">
                  <c:v>2607.19</c:v>
                </c:pt>
                <c:pt idx="4">
                  <c:v>2574.95</c:v>
                </c:pt>
                <c:pt idx="5">
                  <c:v>2544</c:v>
                </c:pt>
                <c:pt idx="6">
                  <c:v>2514.76</c:v>
                </c:pt>
                <c:pt idx="7">
                  <c:v>2486.19</c:v>
                </c:pt>
                <c:pt idx="8">
                  <c:v>2458.73</c:v>
                </c:pt>
                <c:pt idx="9">
                  <c:v>2432.79</c:v>
                </c:pt>
                <c:pt idx="10">
                  <c:v>2407.38</c:v>
                </c:pt>
                <c:pt idx="11">
                  <c:v>2383.39</c:v>
                </c:pt>
                <c:pt idx="12">
                  <c:v>2360.29</c:v>
                </c:pt>
                <c:pt idx="13">
                  <c:v>2338.07</c:v>
                </c:pt>
                <c:pt idx="14">
                  <c:v>2316.67</c:v>
                </c:pt>
                <c:pt idx="15">
                  <c:v>2296.07</c:v>
                </c:pt>
                <c:pt idx="16">
                  <c:v>2276.23</c:v>
                </c:pt>
                <c:pt idx="17">
                  <c:v>2257.13</c:v>
                </c:pt>
                <c:pt idx="18">
                  <c:v>2238.74</c:v>
                </c:pt>
                <c:pt idx="19">
                  <c:v>2221.02</c:v>
                </c:pt>
                <c:pt idx="20">
                  <c:v>2187.9</c:v>
                </c:pt>
                <c:pt idx="21">
                  <c:v>2187.9</c:v>
                </c:pt>
                <c:pt idx="22">
                  <c:v>2172.44</c:v>
                </c:pt>
                <c:pt idx="23">
                  <c:v>2157.55</c:v>
                </c:pt>
                <c:pt idx="24">
                  <c:v>2142.87</c:v>
                </c:pt>
                <c:pt idx="25">
                  <c:v>2129.09</c:v>
                </c:pt>
                <c:pt idx="26">
                  <c:v>2115.83</c:v>
                </c:pt>
                <c:pt idx="27">
                  <c:v>2103.08</c:v>
                </c:pt>
                <c:pt idx="28">
                  <c:v>2090.82</c:v>
                </c:pt>
                <c:pt idx="29">
                  <c:v>2079.03</c:v>
                </c:pt>
                <c:pt idx="30">
                  <c:v>2068.04</c:v>
                </c:pt>
                <c:pt idx="31">
                  <c:v>2057.17</c:v>
                </c:pt>
                <c:pt idx="32">
                  <c:v>2046.73</c:v>
                </c:pt>
                <c:pt idx="33">
                  <c:v>2037.05</c:v>
                </c:pt>
                <c:pt idx="34">
                  <c:v>2027.45</c:v>
                </c:pt>
                <c:pt idx="35">
                  <c:v>2018.57</c:v>
                </c:pt>
                <c:pt idx="36">
                  <c:v>2010.09</c:v>
                </c:pt>
                <c:pt idx="37">
                  <c:v>2001.67</c:v>
                </c:pt>
                <c:pt idx="38">
                  <c:v>1993.95</c:v>
                </c:pt>
                <c:pt idx="39">
                  <c:v>1986.58</c:v>
                </c:pt>
                <c:pt idx="40">
                  <c:v>1979.58</c:v>
                </c:pt>
                <c:pt idx="41">
                  <c:v>1972.92</c:v>
                </c:pt>
                <c:pt idx="42">
                  <c:v>1966.91</c:v>
                </c:pt>
                <c:pt idx="43">
                  <c:v>1960.94</c:v>
                </c:pt>
                <c:pt idx="44">
                  <c:v>1955.29</c:v>
                </c:pt>
                <c:pt idx="45">
                  <c:v>1950.27</c:v>
                </c:pt>
                <c:pt idx="46">
                  <c:v>1945.28</c:v>
                </c:pt>
                <c:pt idx="47">
                  <c:v>1940.89</c:v>
                </c:pt>
                <c:pt idx="48">
                  <c:v>1936.81</c:v>
                </c:pt>
                <c:pt idx="49">
                  <c:v>1933.04</c:v>
                </c:pt>
                <c:pt idx="50">
                  <c:v>1929.29</c:v>
                </c:pt>
                <c:pt idx="51">
                  <c:v>1926.12</c:v>
                </c:pt>
                <c:pt idx="52">
                  <c:v>1923.25</c:v>
                </c:pt>
                <c:pt idx="53">
                  <c:v>1920.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496.38</c:v>
                </c:pt>
                <c:pt idx="1">
                  <c:v>2496.38</c:v>
                </c:pt>
                <c:pt idx="2">
                  <c:v>2473.36</c:v>
                </c:pt>
                <c:pt idx="3">
                  <c:v>2442.03</c:v>
                </c:pt>
                <c:pt idx="4">
                  <c:v>2411.96</c:v>
                </c:pt>
                <c:pt idx="5">
                  <c:v>2383.08</c:v>
                </c:pt>
                <c:pt idx="6">
                  <c:v>2355.33</c:v>
                </c:pt>
                <c:pt idx="7">
                  <c:v>2328.67</c:v>
                </c:pt>
                <c:pt idx="8">
                  <c:v>2303.02</c:v>
                </c:pt>
                <c:pt idx="9">
                  <c:v>2278.78</c:v>
                </c:pt>
                <c:pt idx="10">
                  <c:v>2255.04</c:v>
                </c:pt>
                <c:pt idx="11">
                  <c:v>2232.6</c:v>
                </c:pt>
                <c:pt idx="12">
                  <c:v>2210.61</c:v>
                </c:pt>
                <c:pt idx="13">
                  <c:v>2189.81</c:v>
                </c:pt>
                <c:pt idx="14">
                  <c:v>2169.79</c:v>
                </c:pt>
                <c:pt idx="15">
                  <c:v>2150.51</c:v>
                </c:pt>
                <c:pt idx="16">
                  <c:v>2131.93</c:v>
                </c:pt>
                <c:pt idx="17">
                  <c:v>2114.03</c:v>
                </c:pt>
                <c:pt idx="18">
                  <c:v>2096.79</c:v>
                </c:pt>
                <c:pt idx="19">
                  <c:v>2080.53</c:v>
                </c:pt>
                <c:pt idx="20">
                  <c:v>2049.43</c:v>
                </c:pt>
                <c:pt idx="21">
                  <c:v>2049.43</c:v>
                </c:pt>
                <c:pt idx="22">
                  <c:v>2034.89</c:v>
                </c:pt>
                <c:pt idx="23">
                  <c:v>2020.57</c:v>
                </c:pt>
                <c:pt idx="24">
                  <c:v>2007.09</c:v>
                </c:pt>
                <c:pt idx="25">
                  <c:v>1994.12</c:v>
                </c:pt>
                <c:pt idx="26">
                  <c:v>1981.95</c:v>
                </c:pt>
                <c:pt idx="27">
                  <c:v>1969.92</c:v>
                </c:pt>
                <c:pt idx="28">
                  <c:v>1958.36</c:v>
                </c:pt>
                <c:pt idx="29">
                  <c:v>1947.54</c:v>
                </c:pt>
                <c:pt idx="30">
                  <c:v>1936.84</c:v>
                </c:pt>
                <c:pt idx="31">
                  <c:v>1926.86</c:v>
                </c:pt>
                <c:pt idx="32">
                  <c:v>1916.98</c:v>
                </c:pt>
                <c:pt idx="33">
                  <c:v>1907.79</c:v>
                </c:pt>
                <c:pt idx="34">
                  <c:v>1898.98</c:v>
                </c:pt>
                <c:pt idx="35">
                  <c:v>1890.55</c:v>
                </c:pt>
                <c:pt idx="36">
                  <c:v>1882.76</c:v>
                </c:pt>
                <c:pt idx="37">
                  <c:v>1875.03</c:v>
                </c:pt>
                <c:pt idx="38">
                  <c:v>1867.66</c:v>
                </c:pt>
                <c:pt idx="39">
                  <c:v>1860.9</c:v>
                </c:pt>
                <c:pt idx="40">
                  <c:v>1854.18</c:v>
                </c:pt>
                <c:pt idx="41">
                  <c:v>1848.08</c:v>
                </c:pt>
                <c:pt idx="42">
                  <c:v>1842.28</c:v>
                </c:pt>
                <c:pt idx="43">
                  <c:v>1836.8</c:v>
                </c:pt>
                <c:pt idx="44">
                  <c:v>1831.62</c:v>
                </c:pt>
                <c:pt idx="45">
                  <c:v>1826.74</c:v>
                </c:pt>
                <c:pt idx="46">
                  <c:v>1822.15</c:v>
                </c:pt>
                <c:pt idx="47">
                  <c:v>1817.86</c:v>
                </c:pt>
                <c:pt idx="48">
                  <c:v>1814.11</c:v>
                </c:pt>
                <c:pt idx="49">
                  <c:v>1810.39</c:v>
                </c:pt>
                <c:pt idx="50">
                  <c:v>1807.21</c:v>
                </c:pt>
                <c:pt idx="51">
                  <c:v>1804.3</c:v>
                </c:pt>
                <c:pt idx="52">
                  <c:v>1801.4</c:v>
                </c:pt>
                <c:pt idx="53">
                  <c:v>179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9098"/>
        <c:axId val="20058744"/>
      </c:lineChart>
      <c:catAx>
        <c:axId val="51219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744"/>
        <c:crossesAt val="1000"/>
        <c:auto val="1"/>
        <c:lblAlgn val="ctr"/>
        <c:lblOffset val="100"/>
        <c:noMultiLvlLbl val="0"/>
      </c:catAx>
      <c:valAx>
        <c:axId val="20058744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09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729</c:v>
                </c:pt>
                <c:pt idx="1">
                  <c:v>2729</c:v>
                </c:pt>
                <c:pt idx="2">
                  <c:v>2703</c:v>
                </c:pt>
                <c:pt idx="3">
                  <c:v>2668</c:v>
                </c:pt>
                <c:pt idx="4">
                  <c:v>2635</c:v>
                </c:pt>
                <c:pt idx="5">
                  <c:v>2602</c:v>
                </c:pt>
                <c:pt idx="6">
                  <c:v>2571</c:v>
                </c:pt>
                <c:pt idx="7">
                  <c:v>2541</c:v>
                </c:pt>
                <c:pt idx="8">
                  <c:v>2513</c:v>
                </c:pt>
                <c:pt idx="9">
                  <c:v>2485</c:v>
                </c:pt>
                <c:pt idx="10">
                  <c:v>2458</c:v>
                </c:pt>
                <c:pt idx="11">
                  <c:v>2433</c:v>
                </c:pt>
                <c:pt idx="12">
                  <c:v>2408</c:v>
                </c:pt>
                <c:pt idx="13">
                  <c:v>2384</c:v>
                </c:pt>
                <c:pt idx="14">
                  <c:v>2361</c:v>
                </c:pt>
                <c:pt idx="15">
                  <c:v>2339</c:v>
                </c:pt>
                <c:pt idx="16">
                  <c:v>2318</c:v>
                </c:pt>
                <c:pt idx="17">
                  <c:v>2298</c:v>
                </c:pt>
                <c:pt idx="18">
                  <c:v>2278</c:v>
                </c:pt>
                <c:pt idx="19">
                  <c:v>2259</c:v>
                </c:pt>
                <c:pt idx="20">
                  <c:v>2223</c:v>
                </c:pt>
                <c:pt idx="21">
                  <c:v>2223</c:v>
                </c:pt>
                <c:pt idx="22">
                  <c:v>2206</c:v>
                </c:pt>
                <c:pt idx="23">
                  <c:v>2189</c:v>
                </c:pt>
                <c:pt idx="24">
                  <c:v>2173</c:v>
                </c:pt>
                <c:pt idx="25">
                  <c:v>2158</c:v>
                </c:pt>
                <c:pt idx="26">
                  <c:v>2143</c:v>
                </c:pt>
                <c:pt idx="27">
                  <c:v>2129</c:v>
                </c:pt>
                <c:pt idx="28">
                  <c:v>2115</c:v>
                </c:pt>
                <c:pt idx="29">
                  <c:v>2102</c:v>
                </c:pt>
                <c:pt idx="30">
                  <c:v>2089</c:v>
                </c:pt>
                <c:pt idx="31">
                  <c:v>2077</c:v>
                </c:pt>
                <c:pt idx="32">
                  <c:v>2065</c:v>
                </c:pt>
                <c:pt idx="33">
                  <c:v>2054</c:v>
                </c:pt>
                <c:pt idx="34">
                  <c:v>2043</c:v>
                </c:pt>
                <c:pt idx="35">
                  <c:v>2032</c:v>
                </c:pt>
                <c:pt idx="36">
                  <c:v>2022</c:v>
                </c:pt>
                <c:pt idx="37">
                  <c:v>2012</c:v>
                </c:pt>
                <c:pt idx="38">
                  <c:v>2003</c:v>
                </c:pt>
                <c:pt idx="39">
                  <c:v>1994</c:v>
                </c:pt>
                <c:pt idx="40">
                  <c:v>1985</c:v>
                </c:pt>
                <c:pt idx="41">
                  <c:v>1977</c:v>
                </c:pt>
                <c:pt idx="42">
                  <c:v>1969</c:v>
                </c:pt>
                <c:pt idx="43">
                  <c:v>1962</c:v>
                </c:pt>
                <c:pt idx="44">
                  <c:v>1955</c:v>
                </c:pt>
                <c:pt idx="45">
                  <c:v>1948</c:v>
                </c:pt>
                <c:pt idx="46">
                  <c:v>1941</c:v>
                </c:pt>
                <c:pt idx="47">
                  <c:v>1935</c:v>
                </c:pt>
                <c:pt idx="48">
                  <c:v>1929</c:v>
                </c:pt>
                <c:pt idx="49">
                  <c:v>1923</c:v>
                </c:pt>
                <c:pt idx="50">
                  <c:v>1918</c:v>
                </c:pt>
                <c:pt idx="51">
                  <c:v>1913</c:v>
                </c:pt>
                <c:pt idx="52">
                  <c:v>1908</c:v>
                </c:pt>
                <c:pt idx="53">
                  <c:v>19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584</c:v>
                </c:pt>
                <c:pt idx="1">
                  <c:v>2585</c:v>
                </c:pt>
                <c:pt idx="2">
                  <c:v>2560</c:v>
                </c:pt>
                <c:pt idx="3">
                  <c:v>2527</c:v>
                </c:pt>
                <c:pt idx="4">
                  <c:v>2495</c:v>
                </c:pt>
                <c:pt idx="5">
                  <c:v>2465</c:v>
                </c:pt>
                <c:pt idx="6">
                  <c:v>2435</c:v>
                </c:pt>
                <c:pt idx="7">
                  <c:v>2407</c:v>
                </c:pt>
                <c:pt idx="8">
                  <c:v>2380</c:v>
                </c:pt>
                <c:pt idx="9">
                  <c:v>2354</c:v>
                </c:pt>
                <c:pt idx="10">
                  <c:v>2328</c:v>
                </c:pt>
                <c:pt idx="11">
                  <c:v>2304</c:v>
                </c:pt>
                <c:pt idx="12">
                  <c:v>2281</c:v>
                </c:pt>
                <c:pt idx="13">
                  <c:v>2259</c:v>
                </c:pt>
                <c:pt idx="14">
                  <c:v>2237</c:v>
                </c:pt>
                <c:pt idx="15">
                  <c:v>2216</c:v>
                </c:pt>
                <c:pt idx="16">
                  <c:v>2196</c:v>
                </c:pt>
                <c:pt idx="17">
                  <c:v>2176</c:v>
                </c:pt>
                <c:pt idx="18">
                  <c:v>2157</c:v>
                </c:pt>
                <c:pt idx="19">
                  <c:v>2139</c:v>
                </c:pt>
                <c:pt idx="20">
                  <c:v>2105</c:v>
                </c:pt>
                <c:pt idx="21">
                  <c:v>2105</c:v>
                </c:pt>
                <c:pt idx="22">
                  <c:v>2089</c:v>
                </c:pt>
                <c:pt idx="23">
                  <c:v>2074</c:v>
                </c:pt>
                <c:pt idx="24">
                  <c:v>2058</c:v>
                </c:pt>
                <c:pt idx="25">
                  <c:v>2044</c:v>
                </c:pt>
                <c:pt idx="26">
                  <c:v>2030</c:v>
                </c:pt>
                <c:pt idx="27">
                  <c:v>2017</c:v>
                </c:pt>
                <c:pt idx="28">
                  <c:v>2004</c:v>
                </c:pt>
                <c:pt idx="29">
                  <c:v>1991</c:v>
                </c:pt>
                <c:pt idx="30">
                  <c:v>1979</c:v>
                </c:pt>
                <c:pt idx="31">
                  <c:v>1967</c:v>
                </c:pt>
                <c:pt idx="32">
                  <c:v>1956</c:v>
                </c:pt>
                <c:pt idx="33">
                  <c:v>1945</c:v>
                </c:pt>
                <c:pt idx="34">
                  <c:v>1935</c:v>
                </c:pt>
                <c:pt idx="35">
                  <c:v>1925</c:v>
                </c:pt>
                <c:pt idx="36">
                  <c:v>1915</c:v>
                </c:pt>
                <c:pt idx="37">
                  <c:v>1906</c:v>
                </c:pt>
                <c:pt idx="38">
                  <c:v>1897</c:v>
                </c:pt>
                <c:pt idx="39">
                  <c:v>1889</c:v>
                </c:pt>
                <c:pt idx="40">
                  <c:v>1881</c:v>
                </c:pt>
                <c:pt idx="41">
                  <c:v>1873</c:v>
                </c:pt>
                <c:pt idx="42">
                  <c:v>1865</c:v>
                </c:pt>
                <c:pt idx="43">
                  <c:v>1858</c:v>
                </c:pt>
                <c:pt idx="44">
                  <c:v>1851</c:v>
                </c:pt>
                <c:pt idx="45">
                  <c:v>1845</c:v>
                </c:pt>
                <c:pt idx="46">
                  <c:v>1839</c:v>
                </c:pt>
                <c:pt idx="47">
                  <c:v>1833</c:v>
                </c:pt>
                <c:pt idx="48">
                  <c:v>1827</c:v>
                </c:pt>
                <c:pt idx="49">
                  <c:v>1822</c:v>
                </c:pt>
                <c:pt idx="50">
                  <c:v>1817</c:v>
                </c:pt>
                <c:pt idx="51">
                  <c:v>1812</c:v>
                </c:pt>
                <c:pt idx="52">
                  <c:v>1807</c:v>
                </c:pt>
                <c:pt idx="53">
                  <c:v>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4587"/>
        <c:axId val="58478851"/>
      </c:lineChart>
      <c:catAx>
        <c:axId val="23714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851"/>
        <c:crossesAt val="1000"/>
        <c:auto val="1"/>
        <c:lblAlgn val="ctr"/>
        <c:lblOffset val="100"/>
        <c:noMultiLvlLbl val="0"/>
      </c:catAx>
      <c:valAx>
        <c:axId val="58478851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58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ne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3070</c:v>
                </c:pt>
                <c:pt idx="1">
                  <c:v>3070</c:v>
                </c:pt>
                <c:pt idx="2">
                  <c:v>3016</c:v>
                </c:pt>
                <c:pt idx="3">
                  <c:v>2945</c:v>
                </c:pt>
                <c:pt idx="4">
                  <c:v>2882</c:v>
                </c:pt>
                <c:pt idx="5">
                  <c:v>2824</c:v>
                </c:pt>
                <c:pt idx="6">
                  <c:v>2771</c:v>
                </c:pt>
                <c:pt idx="7">
                  <c:v>2723</c:v>
                </c:pt>
                <c:pt idx="8">
                  <c:v>2679</c:v>
                </c:pt>
                <c:pt idx="9">
                  <c:v>2638</c:v>
                </c:pt>
                <c:pt idx="10">
                  <c:v>2599</c:v>
                </c:pt>
                <c:pt idx="11">
                  <c:v>2564</c:v>
                </c:pt>
                <c:pt idx="12">
                  <c:v>2530</c:v>
                </c:pt>
                <c:pt idx="13">
                  <c:v>2499</c:v>
                </c:pt>
                <c:pt idx="14">
                  <c:v>2470</c:v>
                </c:pt>
                <c:pt idx="15">
                  <c:v>2442</c:v>
                </c:pt>
                <c:pt idx="16">
                  <c:v>2416</c:v>
                </c:pt>
                <c:pt idx="17">
                  <c:v>2391</c:v>
                </c:pt>
                <c:pt idx="18">
                  <c:v>2367</c:v>
                </c:pt>
                <c:pt idx="19">
                  <c:v>2345</c:v>
                </c:pt>
                <c:pt idx="20">
                  <c:v>2303</c:v>
                </c:pt>
                <c:pt idx="21">
                  <c:v>2303</c:v>
                </c:pt>
                <c:pt idx="22">
                  <c:v>2284</c:v>
                </c:pt>
                <c:pt idx="23">
                  <c:v>2265</c:v>
                </c:pt>
                <c:pt idx="24">
                  <c:v>2247</c:v>
                </c:pt>
                <c:pt idx="25">
                  <c:v>2230</c:v>
                </c:pt>
                <c:pt idx="26">
                  <c:v>2214</c:v>
                </c:pt>
                <c:pt idx="27">
                  <c:v>2198</c:v>
                </c:pt>
                <c:pt idx="28">
                  <c:v>2183</c:v>
                </c:pt>
                <c:pt idx="29">
                  <c:v>2168</c:v>
                </c:pt>
                <c:pt idx="30">
                  <c:v>2154</c:v>
                </c:pt>
                <c:pt idx="31">
                  <c:v>2141</c:v>
                </c:pt>
                <c:pt idx="32">
                  <c:v>2128</c:v>
                </c:pt>
                <c:pt idx="33">
                  <c:v>2115</c:v>
                </c:pt>
                <c:pt idx="34">
                  <c:v>2103</c:v>
                </c:pt>
                <c:pt idx="35">
                  <c:v>2091</c:v>
                </c:pt>
                <c:pt idx="36">
                  <c:v>2079</c:v>
                </c:pt>
                <c:pt idx="37">
                  <c:v>2068</c:v>
                </c:pt>
                <c:pt idx="38">
                  <c:v>2057</c:v>
                </c:pt>
                <c:pt idx="39">
                  <c:v>2047</c:v>
                </c:pt>
                <c:pt idx="40">
                  <c:v>2037</c:v>
                </c:pt>
                <c:pt idx="41">
                  <c:v>2027</c:v>
                </c:pt>
                <c:pt idx="42">
                  <c:v>2017</c:v>
                </c:pt>
                <c:pt idx="43">
                  <c:v>2008</c:v>
                </c:pt>
                <c:pt idx="44">
                  <c:v>1998</c:v>
                </c:pt>
                <c:pt idx="45">
                  <c:v>1990</c:v>
                </c:pt>
                <c:pt idx="46">
                  <c:v>1981</c:v>
                </c:pt>
                <c:pt idx="47">
                  <c:v>1972</c:v>
                </c:pt>
                <c:pt idx="48">
                  <c:v>1964</c:v>
                </c:pt>
                <c:pt idx="49">
                  <c:v>1956</c:v>
                </c:pt>
                <c:pt idx="50">
                  <c:v>1948</c:v>
                </c:pt>
                <c:pt idx="51">
                  <c:v>1941</c:v>
                </c:pt>
                <c:pt idx="52">
                  <c:v>1933</c:v>
                </c:pt>
                <c:pt idx="53">
                  <c:v>1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889</c:v>
                </c:pt>
                <c:pt idx="1">
                  <c:v>2889</c:v>
                </c:pt>
                <c:pt idx="2">
                  <c:v>2838</c:v>
                </c:pt>
                <c:pt idx="3">
                  <c:v>2772</c:v>
                </c:pt>
                <c:pt idx="4">
                  <c:v>2712</c:v>
                </c:pt>
                <c:pt idx="5">
                  <c:v>2658</c:v>
                </c:pt>
                <c:pt idx="6">
                  <c:v>2608</c:v>
                </c:pt>
                <c:pt idx="7">
                  <c:v>2563</c:v>
                </c:pt>
                <c:pt idx="8">
                  <c:v>2521</c:v>
                </c:pt>
                <c:pt idx="9">
                  <c:v>2482</c:v>
                </c:pt>
                <c:pt idx="10">
                  <c:v>2446</c:v>
                </c:pt>
                <c:pt idx="11">
                  <c:v>2413</c:v>
                </c:pt>
                <c:pt idx="12">
                  <c:v>2381</c:v>
                </c:pt>
                <c:pt idx="13">
                  <c:v>2352</c:v>
                </c:pt>
                <c:pt idx="14">
                  <c:v>2324</c:v>
                </c:pt>
                <c:pt idx="15">
                  <c:v>2298</c:v>
                </c:pt>
                <c:pt idx="16">
                  <c:v>2273</c:v>
                </c:pt>
                <c:pt idx="17">
                  <c:v>2250</c:v>
                </c:pt>
                <c:pt idx="18">
                  <c:v>2228</c:v>
                </c:pt>
                <c:pt idx="19">
                  <c:v>2207</c:v>
                </c:pt>
                <c:pt idx="20">
                  <c:v>2168</c:v>
                </c:pt>
                <c:pt idx="21">
                  <c:v>2168</c:v>
                </c:pt>
                <c:pt idx="22">
                  <c:v>2149</c:v>
                </c:pt>
                <c:pt idx="23">
                  <c:v>2132</c:v>
                </c:pt>
                <c:pt idx="24">
                  <c:v>2115</c:v>
                </c:pt>
                <c:pt idx="25">
                  <c:v>2099</c:v>
                </c:pt>
                <c:pt idx="26">
                  <c:v>2083</c:v>
                </c:pt>
                <c:pt idx="27">
                  <c:v>2069</c:v>
                </c:pt>
                <c:pt idx="28">
                  <c:v>2054</c:v>
                </c:pt>
                <c:pt idx="29">
                  <c:v>2041</c:v>
                </c:pt>
                <c:pt idx="30">
                  <c:v>2027</c:v>
                </c:pt>
                <c:pt idx="31">
                  <c:v>2015</c:v>
                </c:pt>
                <c:pt idx="32">
                  <c:v>2002</c:v>
                </c:pt>
                <c:pt idx="33">
                  <c:v>1990</c:v>
                </c:pt>
                <c:pt idx="34">
                  <c:v>1979</c:v>
                </c:pt>
                <c:pt idx="35">
                  <c:v>1968</c:v>
                </c:pt>
                <c:pt idx="36">
                  <c:v>1957</c:v>
                </c:pt>
                <c:pt idx="37">
                  <c:v>1946</c:v>
                </c:pt>
                <c:pt idx="38">
                  <c:v>1936</c:v>
                </c:pt>
                <c:pt idx="39">
                  <c:v>1926</c:v>
                </c:pt>
                <c:pt idx="40">
                  <c:v>1917</c:v>
                </c:pt>
                <c:pt idx="41">
                  <c:v>1907</c:v>
                </c:pt>
                <c:pt idx="42">
                  <c:v>1898</c:v>
                </c:pt>
                <c:pt idx="43">
                  <c:v>1889</c:v>
                </c:pt>
                <c:pt idx="44">
                  <c:v>1881</c:v>
                </c:pt>
                <c:pt idx="45">
                  <c:v>1872</c:v>
                </c:pt>
                <c:pt idx="46">
                  <c:v>1864</c:v>
                </c:pt>
                <c:pt idx="47">
                  <c:v>1856</c:v>
                </c:pt>
                <c:pt idx="48">
                  <c:v>1848</c:v>
                </c:pt>
                <c:pt idx="49">
                  <c:v>1841</c:v>
                </c:pt>
                <c:pt idx="50">
                  <c:v>1833</c:v>
                </c:pt>
                <c:pt idx="51">
                  <c:v>1826</c:v>
                </c:pt>
                <c:pt idx="52">
                  <c:v>1819</c:v>
                </c:pt>
                <c:pt idx="53">
                  <c:v>1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3903"/>
        <c:axId val="30736299"/>
      </c:lineChart>
      <c:catAx>
        <c:axId val="23583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299"/>
        <c:crossesAt val="1000"/>
        <c:auto val="1"/>
        <c:lblAlgn val="ctr"/>
        <c:lblOffset val="100"/>
        <c:noMultiLvlLbl val="0"/>
      </c:catAx>
      <c:valAx>
        <c:axId val="3073629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90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3074</c:v>
                </c:pt>
                <c:pt idx="1">
                  <c:v>3074</c:v>
                </c:pt>
                <c:pt idx="2">
                  <c:v>3042</c:v>
                </c:pt>
                <c:pt idx="3">
                  <c:v>2992</c:v>
                </c:pt>
                <c:pt idx="4">
                  <c:v>2946</c:v>
                </c:pt>
                <c:pt idx="5">
                  <c:v>2903</c:v>
                </c:pt>
                <c:pt idx="6">
                  <c:v>2863</c:v>
                </c:pt>
                <c:pt idx="7">
                  <c:v>2826</c:v>
                </c:pt>
                <c:pt idx="8">
                  <c:v>2792</c:v>
                </c:pt>
                <c:pt idx="9">
                  <c:v>2760</c:v>
                </c:pt>
                <c:pt idx="10">
                  <c:v>2729</c:v>
                </c:pt>
                <c:pt idx="11">
                  <c:v>2701</c:v>
                </c:pt>
                <c:pt idx="12">
                  <c:v>2675</c:v>
                </c:pt>
                <c:pt idx="13">
                  <c:v>2649</c:v>
                </c:pt>
                <c:pt idx="14">
                  <c:v>2625</c:v>
                </c:pt>
                <c:pt idx="15">
                  <c:v>2603</c:v>
                </c:pt>
                <c:pt idx="16">
                  <c:v>2582</c:v>
                </c:pt>
                <c:pt idx="17">
                  <c:v>2561</c:v>
                </c:pt>
                <c:pt idx="18">
                  <c:v>2542</c:v>
                </c:pt>
                <c:pt idx="19">
                  <c:v>2523</c:v>
                </c:pt>
                <c:pt idx="20">
                  <c:v>2488</c:v>
                </c:pt>
                <c:pt idx="21">
                  <c:v>2488</c:v>
                </c:pt>
                <c:pt idx="22">
                  <c:v>2472</c:v>
                </c:pt>
                <c:pt idx="23">
                  <c:v>2456</c:v>
                </c:pt>
                <c:pt idx="24">
                  <c:v>2441</c:v>
                </c:pt>
                <c:pt idx="25">
                  <c:v>2426</c:v>
                </c:pt>
                <c:pt idx="26">
                  <c:v>2412</c:v>
                </c:pt>
                <c:pt idx="27">
                  <c:v>2398</c:v>
                </c:pt>
                <c:pt idx="28">
                  <c:v>2385</c:v>
                </c:pt>
                <c:pt idx="29">
                  <c:v>2372</c:v>
                </c:pt>
                <c:pt idx="30">
                  <c:v>2359</c:v>
                </c:pt>
                <c:pt idx="31">
                  <c:v>2347</c:v>
                </c:pt>
                <c:pt idx="32">
                  <c:v>2335</c:v>
                </c:pt>
                <c:pt idx="33">
                  <c:v>2323</c:v>
                </c:pt>
                <c:pt idx="34">
                  <c:v>2311</c:v>
                </c:pt>
                <c:pt idx="35">
                  <c:v>2300</c:v>
                </c:pt>
                <c:pt idx="36">
                  <c:v>2289</c:v>
                </c:pt>
                <c:pt idx="37">
                  <c:v>2278</c:v>
                </c:pt>
                <c:pt idx="38">
                  <c:v>2268</c:v>
                </c:pt>
                <c:pt idx="39">
                  <c:v>2257</c:v>
                </c:pt>
                <c:pt idx="40">
                  <c:v>2247</c:v>
                </c:pt>
                <c:pt idx="41">
                  <c:v>2238</c:v>
                </c:pt>
                <c:pt idx="42">
                  <c:v>2228</c:v>
                </c:pt>
                <c:pt idx="43">
                  <c:v>2218</c:v>
                </c:pt>
                <c:pt idx="44">
                  <c:v>2210</c:v>
                </c:pt>
                <c:pt idx="45">
                  <c:v>2201</c:v>
                </c:pt>
                <c:pt idx="46">
                  <c:v>2192</c:v>
                </c:pt>
                <c:pt idx="47">
                  <c:v>2184</c:v>
                </c:pt>
                <c:pt idx="48">
                  <c:v>2177</c:v>
                </c:pt>
                <c:pt idx="49">
                  <c:v>2169</c:v>
                </c:pt>
                <c:pt idx="50">
                  <c:v>2162</c:v>
                </c:pt>
                <c:pt idx="51">
                  <c:v>2155</c:v>
                </c:pt>
                <c:pt idx="52">
                  <c:v>2149</c:v>
                </c:pt>
                <c:pt idx="53">
                  <c:v>21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888</c:v>
                </c:pt>
                <c:pt idx="1">
                  <c:v>2888</c:v>
                </c:pt>
                <c:pt idx="2">
                  <c:v>2858</c:v>
                </c:pt>
                <c:pt idx="3">
                  <c:v>2811</c:v>
                </c:pt>
                <c:pt idx="4">
                  <c:v>2767</c:v>
                </c:pt>
                <c:pt idx="5">
                  <c:v>2727</c:v>
                </c:pt>
                <c:pt idx="6">
                  <c:v>2690</c:v>
                </c:pt>
                <c:pt idx="7">
                  <c:v>2655</c:v>
                </c:pt>
                <c:pt idx="8">
                  <c:v>2623</c:v>
                </c:pt>
                <c:pt idx="9">
                  <c:v>2592</c:v>
                </c:pt>
                <c:pt idx="10">
                  <c:v>2564</c:v>
                </c:pt>
                <c:pt idx="11">
                  <c:v>2537</c:v>
                </c:pt>
                <c:pt idx="12">
                  <c:v>2512</c:v>
                </c:pt>
                <c:pt idx="13">
                  <c:v>2489</c:v>
                </c:pt>
                <c:pt idx="14">
                  <c:v>2466</c:v>
                </c:pt>
                <c:pt idx="15">
                  <c:v>2445</c:v>
                </c:pt>
                <c:pt idx="16">
                  <c:v>2425</c:v>
                </c:pt>
                <c:pt idx="17">
                  <c:v>2406</c:v>
                </c:pt>
                <c:pt idx="18">
                  <c:v>2388</c:v>
                </c:pt>
                <c:pt idx="19">
                  <c:v>2370</c:v>
                </c:pt>
                <c:pt idx="20">
                  <c:v>2338</c:v>
                </c:pt>
                <c:pt idx="21">
                  <c:v>2338</c:v>
                </c:pt>
                <c:pt idx="22">
                  <c:v>2322</c:v>
                </c:pt>
                <c:pt idx="23">
                  <c:v>2307</c:v>
                </c:pt>
                <c:pt idx="24">
                  <c:v>2293</c:v>
                </c:pt>
                <c:pt idx="25">
                  <c:v>2279</c:v>
                </c:pt>
                <c:pt idx="26">
                  <c:v>2266</c:v>
                </c:pt>
                <c:pt idx="27">
                  <c:v>2253</c:v>
                </c:pt>
                <c:pt idx="28">
                  <c:v>2240</c:v>
                </c:pt>
                <c:pt idx="29">
                  <c:v>2228</c:v>
                </c:pt>
                <c:pt idx="30">
                  <c:v>2216</c:v>
                </c:pt>
                <c:pt idx="31">
                  <c:v>2204</c:v>
                </c:pt>
                <c:pt idx="32">
                  <c:v>2193</c:v>
                </c:pt>
                <c:pt idx="33">
                  <c:v>2182</c:v>
                </c:pt>
                <c:pt idx="34">
                  <c:v>2171</c:v>
                </c:pt>
                <c:pt idx="35">
                  <c:v>2161</c:v>
                </c:pt>
                <c:pt idx="36">
                  <c:v>2150</c:v>
                </c:pt>
                <c:pt idx="37">
                  <c:v>2140</c:v>
                </c:pt>
                <c:pt idx="38">
                  <c:v>2130</c:v>
                </c:pt>
                <c:pt idx="39">
                  <c:v>2120</c:v>
                </c:pt>
                <c:pt idx="40">
                  <c:v>2111</c:v>
                </c:pt>
                <c:pt idx="41">
                  <c:v>2102</c:v>
                </c:pt>
                <c:pt idx="42">
                  <c:v>2093</c:v>
                </c:pt>
                <c:pt idx="43">
                  <c:v>2084</c:v>
                </c:pt>
                <c:pt idx="44">
                  <c:v>2076</c:v>
                </c:pt>
                <c:pt idx="45">
                  <c:v>2067</c:v>
                </c:pt>
                <c:pt idx="46">
                  <c:v>2060</c:v>
                </c:pt>
                <c:pt idx="47">
                  <c:v>2052</c:v>
                </c:pt>
                <c:pt idx="48">
                  <c:v>2045</c:v>
                </c:pt>
                <c:pt idx="49">
                  <c:v>2038</c:v>
                </c:pt>
                <c:pt idx="50">
                  <c:v>2031</c:v>
                </c:pt>
                <c:pt idx="51">
                  <c:v>2025</c:v>
                </c:pt>
                <c:pt idx="52">
                  <c:v>2019</c:v>
                </c:pt>
                <c:pt idx="53">
                  <c:v>2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3417"/>
        <c:axId val="2884086"/>
      </c:lineChart>
      <c:catAx>
        <c:axId val="19163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86"/>
        <c:crossesAt val="1000"/>
        <c:auto val="1"/>
        <c:lblAlgn val="ctr"/>
        <c:lblOffset val="100"/>
        <c:noMultiLvlLbl val="0"/>
      </c:catAx>
      <c:valAx>
        <c:axId val="2884086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41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579</c:v>
                </c:pt>
                <c:pt idx="1">
                  <c:v>2579</c:v>
                </c:pt>
                <c:pt idx="2">
                  <c:v>2555</c:v>
                </c:pt>
                <c:pt idx="3">
                  <c:v>2522</c:v>
                </c:pt>
                <c:pt idx="4">
                  <c:v>2490</c:v>
                </c:pt>
                <c:pt idx="5">
                  <c:v>2459</c:v>
                </c:pt>
                <c:pt idx="6">
                  <c:v>2430</c:v>
                </c:pt>
                <c:pt idx="7">
                  <c:v>2401</c:v>
                </c:pt>
                <c:pt idx="8">
                  <c:v>2374</c:v>
                </c:pt>
                <c:pt idx="9">
                  <c:v>2348</c:v>
                </c:pt>
                <c:pt idx="10">
                  <c:v>2323</c:v>
                </c:pt>
                <c:pt idx="11">
                  <c:v>2299</c:v>
                </c:pt>
                <c:pt idx="12">
                  <c:v>2276</c:v>
                </c:pt>
                <c:pt idx="13">
                  <c:v>2253</c:v>
                </c:pt>
                <c:pt idx="14">
                  <c:v>2231</c:v>
                </c:pt>
                <c:pt idx="15">
                  <c:v>2211</c:v>
                </c:pt>
                <c:pt idx="16">
                  <c:v>2191</c:v>
                </c:pt>
                <c:pt idx="17">
                  <c:v>2171</c:v>
                </c:pt>
                <c:pt idx="18">
                  <c:v>2153</c:v>
                </c:pt>
                <c:pt idx="19">
                  <c:v>2134</c:v>
                </c:pt>
                <c:pt idx="20">
                  <c:v>2100</c:v>
                </c:pt>
                <c:pt idx="21">
                  <c:v>2100</c:v>
                </c:pt>
                <c:pt idx="22">
                  <c:v>2084</c:v>
                </c:pt>
                <c:pt idx="23">
                  <c:v>2069</c:v>
                </c:pt>
                <c:pt idx="24">
                  <c:v>2054</c:v>
                </c:pt>
                <c:pt idx="25">
                  <c:v>2039</c:v>
                </c:pt>
                <c:pt idx="26">
                  <c:v>2025</c:v>
                </c:pt>
                <c:pt idx="27">
                  <c:v>2012</c:v>
                </c:pt>
                <c:pt idx="28">
                  <c:v>1999</c:v>
                </c:pt>
                <c:pt idx="29">
                  <c:v>1986</c:v>
                </c:pt>
                <c:pt idx="30">
                  <c:v>1974</c:v>
                </c:pt>
                <c:pt idx="31">
                  <c:v>1963</c:v>
                </c:pt>
                <c:pt idx="32">
                  <c:v>1952</c:v>
                </c:pt>
                <c:pt idx="33">
                  <c:v>1941</c:v>
                </c:pt>
                <c:pt idx="34">
                  <c:v>1930</c:v>
                </c:pt>
                <c:pt idx="35">
                  <c:v>1920</c:v>
                </c:pt>
                <c:pt idx="36">
                  <c:v>1911</c:v>
                </c:pt>
                <c:pt idx="37">
                  <c:v>1902</c:v>
                </c:pt>
                <c:pt idx="38">
                  <c:v>1893</c:v>
                </c:pt>
                <c:pt idx="39">
                  <c:v>1884</c:v>
                </c:pt>
                <c:pt idx="40">
                  <c:v>1876</c:v>
                </c:pt>
                <c:pt idx="41">
                  <c:v>1868</c:v>
                </c:pt>
                <c:pt idx="42">
                  <c:v>1861</c:v>
                </c:pt>
                <c:pt idx="43">
                  <c:v>1854</c:v>
                </c:pt>
                <c:pt idx="44">
                  <c:v>1847</c:v>
                </c:pt>
                <c:pt idx="45">
                  <c:v>1841</c:v>
                </c:pt>
                <c:pt idx="46">
                  <c:v>1834</c:v>
                </c:pt>
                <c:pt idx="47">
                  <c:v>1828</c:v>
                </c:pt>
                <c:pt idx="48">
                  <c:v>1823</c:v>
                </c:pt>
                <c:pt idx="49">
                  <c:v>1817</c:v>
                </c:pt>
                <c:pt idx="50">
                  <c:v>1812</c:v>
                </c:pt>
                <c:pt idx="51">
                  <c:v>1808</c:v>
                </c:pt>
                <c:pt idx="52">
                  <c:v>1803</c:v>
                </c:pt>
                <c:pt idx="53">
                  <c:v>17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28</c:v>
                </c:pt>
                <c:pt idx="1">
                  <c:v>2428</c:v>
                </c:pt>
                <c:pt idx="2">
                  <c:v>2405</c:v>
                </c:pt>
                <c:pt idx="3">
                  <c:v>2374</c:v>
                </c:pt>
                <c:pt idx="4">
                  <c:v>2344</c:v>
                </c:pt>
                <c:pt idx="5">
                  <c:v>2315</c:v>
                </c:pt>
                <c:pt idx="6">
                  <c:v>2287</c:v>
                </c:pt>
                <c:pt idx="7">
                  <c:v>2261</c:v>
                </c:pt>
                <c:pt idx="8">
                  <c:v>2235</c:v>
                </c:pt>
                <c:pt idx="9">
                  <c:v>2211</c:v>
                </c:pt>
                <c:pt idx="10">
                  <c:v>2187</c:v>
                </c:pt>
                <c:pt idx="11">
                  <c:v>2164</c:v>
                </c:pt>
                <c:pt idx="12">
                  <c:v>2142</c:v>
                </c:pt>
                <c:pt idx="13">
                  <c:v>2121</c:v>
                </c:pt>
                <c:pt idx="14">
                  <c:v>2101</c:v>
                </c:pt>
                <c:pt idx="15">
                  <c:v>2081</c:v>
                </c:pt>
                <c:pt idx="16">
                  <c:v>2062</c:v>
                </c:pt>
                <c:pt idx="17">
                  <c:v>2044</c:v>
                </c:pt>
                <c:pt idx="18">
                  <c:v>2026</c:v>
                </c:pt>
                <c:pt idx="19">
                  <c:v>2009</c:v>
                </c:pt>
                <c:pt idx="20">
                  <c:v>1977</c:v>
                </c:pt>
                <c:pt idx="21">
                  <c:v>1977</c:v>
                </c:pt>
                <c:pt idx="22">
                  <c:v>1962</c:v>
                </c:pt>
                <c:pt idx="23">
                  <c:v>1948</c:v>
                </c:pt>
                <c:pt idx="24">
                  <c:v>1933</c:v>
                </c:pt>
                <c:pt idx="25">
                  <c:v>1920</c:v>
                </c:pt>
                <c:pt idx="26">
                  <c:v>1907</c:v>
                </c:pt>
                <c:pt idx="27">
                  <c:v>1894</c:v>
                </c:pt>
                <c:pt idx="28">
                  <c:v>1882</c:v>
                </c:pt>
                <c:pt idx="29">
                  <c:v>1870</c:v>
                </c:pt>
                <c:pt idx="30">
                  <c:v>1859</c:v>
                </c:pt>
                <c:pt idx="31">
                  <c:v>1848</c:v>
                </c:pt>
                <c:pt idx="32">
                  <c:v>1837</c:v>
                </c:pt>
                <c:pt idx="33">
                  <c:v>1827</c:v>
                </c:pt>
                <c:pt idx="34">
                  <c:v>1817</c:v>
                </c:pt>
                <c:pt idx="35">
                  <c:v>1808</c:v>
                </c:pt>
                <c:pt idx="36">
                  <c:v>1799</c:v>
                </c:pt>
                <c:pt idx="37">
                  <c:v>1790</c:v>
                </c:pt>
                <c:pt idx="38">
                  <c:v>1782</c:v>
                </c:pt>
                <c:pt idx="39">
                  <c:v>1774</c:v>
                </c:pt>
                <c:pt idx="40">
                  <c:v>1766</c:v>
                </c:pt>
                <c:pt idx="41">
                  <c:v>1759</c:v>
                </c:pt>
                <c:pt idx="42">
                  <c:v>1752</c:v>
                </c:pt>
                <c:pt idx="43">
                  <c:v>1745</c:v>
                </c:pt>
                <c:pt idx="44">
                  <c:v>1739</c:v>
                </c:pt>
                <c:pt idx="45">
                  <c:v>1733</c:v>
                </c:pt>
                <c:pt idx="46">
                  <c:v>1727</c:v>
                </c:pt>
                <c:pt idx="47">
                  <c:v>1721</c:v>
                </c:pt>
                <c:pt idx="48">
                  <c:v>1716</c:v>
                </c:pt>
                <c:pt idx="49">
                  <c:v>1711</c:v>
                </c:pt>
                <c:pt idx="50">
                  <c:v>1706</c:v>
                </c:pt>
                <c:pt idx="51">
                  <c:v>1702</c:v>
                </c:pt>
                <c:pt idx="52">
                  <c:v>1698</c:v>
                </c:pt>
                <c:pt idx="53">
                  <c:v>1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9087"/>
        <c:axId val="75402233"/>
      </c:lineChart>
      <c:catAx>
        <c:axId val="83089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233"/>
        <c:crossesAt val="1000"/>
        <c:auto val="1"/>
        <c:lblAlgn val="ctr"/>
        <c:lblOffset val="100"/>
        <c:noMultiLvlLbl val="0"/>
      </c:catAx>
      <c:valAx>
        <c:axId val="75402233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08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3069.95336442372</c:v>
                </c:pt>
                <c:pt idx="1">
                  <c:v>3069.95336442372</c:v>
                </c:pt>
                <c:pt idx="2">
                  <c:v>3059.54425538696</c:v>
                </c:pt>
                <c:pt idx="3">
                  <c:v>3045.58462931507</c:v>
                </c:pt>
                <c:pt idx="4">
                  <c:v>3031.39280921347</c:v>
                </c:pt>
                <c:pt idx="5">
                  <c:v>3016.9770431268</c:v>
                </c:pt>
                <c:pt idx="6">
                  <c:v>3002.34558248632</c:v>
                </c:pt>
                <c:pt idx="7">
                  <c:v>2987.50667240079</c:v>
                </c:pt>
                <c:pt idx="8">
                  <c:v>2972.46854223468</c:v>
                </c:pt>
                <c:pt idx="9">
                  <c:v>2957.239396487</c:v>
                </c:pt>
                <c:pt idx="10">
                  <c:v>2941.8274059824</c:v>
                </c:pt>
                <c:pt idx="11">
                  <c:v>2926.24069938507</c:v>
                </c:pt>
                <c:pt idx="12">
                  <c:v>2910.48735504409</c:v>
                </c:pt>
                <c:pt idx="13">
                  <c:v>2894.57539317773</c:v>
                </c:pt>
                <c:pt idx="14">
                  <c:v>2878.51276840299</c:v>
                </c:pt>
                <c:pt idx="15">
                  <c:v>2862.30736261484</c:v>
                </c:pt>
                <c:pt idx="16">
                  <c:v>2845.9669782188</c:v>
                </c:pt>
                <c:pt idx="17">
                  <c:v>2829.49933171909</c:v>
                </c:pt>
                <c:pt idx="18">
                  <c:v>2812.91204766323</c:v>
                </c:pt>
                <c:pt idx="19">
                  <c:v>2796.21265294316</c:v>
                </c:pt>
                <c:pt idx="20">
                  <c:v>2762.50711909115</c:v>
                </c:pt>
                <c:pt idx="21">
                  <c:v>2762.50711909115</c:v>
                </c:pt>
                <c:pt idx="22">
                  <c:v>2745.51549913408</c:v>
                </c:pt>
                <c:pt idx="23">
                  <c:v>2728.44079792683</c:v>
                </c:pt>
                <c:pt idx="24">
                  <c:v>2711.28998093624</c:v>
                </c:pt>
                <c:pt idx="25">
                  <c:v>2694.06988913076</c:v>
                </c:pt>
                <c:pt idx="26">
                  <c:v>2676.7872356905</c:v>
                </c:pt>
                <c:pt idx="27">
                  <c:v>2659.44860303921</c:v>
                </c:pt>
                <c:pt idx="28">
                  <c:v>2642.06044019051</c:v>
                </c:pt>
                <c:pt idx="29">
                  <c:v>2624.62906040026</c:v>
                </c:pt>
                <c:pt idx="30">
                  <c:v>2607.16063911646</c:v>
                </c:pt>
                <c:pt idx="31">
                  <c:v>2589.66121221772</c:v>
                </c:pt>
                <c:pt idx="32">
                  <c:v>2572.13667453094</c:v>
                </c:pt>
                <c:pt idx="33">
                  <c:v>2554.59277861859</c:v>
                </c:pt>
                <c:pt idx="34">
                  <c:v>2537.03513382567</c:v>
                </c:pt>
                <c:pt idx="35">
                  <c:v>2519.46920557622</c:v>
                </c:pt>
                <c:pt idx="36">
                  <c:v>2501.90031490933</c:v>
                </c:pt>
                <c:pt idx="37">
                  <c:v>2484.33363824407</c:v>
                </c:pt>
                <c:pt idx="38">
                  <c:v>2466.77420736321</c:v>
                </c:pt>
                <c:pt idx="39">
                  <c:v>2449.22690960503</c:v>
                </c:pt>
                <c:pt idx="40">
                  <c:v>2431.69648825313</c:v>
                </c:pt>
                <c:pt idx="41">
                  <c:v>2414.18754311361</c:v>
                </c:pt>
                <c:pt idx="42">
                  <c:v>2396.7045312695</c:v>
                </c:pt>
                <c:pt idx="43">
                  <c:v>2379.2517680023</c:v>
                </c:pt>
                <c:pt idx="44">
                  <c:v>2361.83342787045</c:v>
                </c:pt>
                <c:pt idx="45">
                  <c:v>2344.45354593511</c:v>
                </c:pt>
                <c:pt idx="46">
                  <c:v>2327.11601912329</c:v>
                </c:pt>
                <c:pt idx="47">
                  <c:v>2309.82460771913</c:v>
                </c:pt>
                <c:pt idx="48">
                  <c:v>2292.58293697387</c:v>
                </c:pt>
                <c:pt idx="49">
                  <c:v>2275.3944988256</c:v>
                </c:pt>
                <c:pt idx="50">
                  <c:v>2258.26265371999</c:v>
                </c:pt>
                <c:pt idx="51">
                  <c:v>2241.19063252353</c:v>
                </c:pt>
                <c:pt idx="52">
                  <c:v>2224.18153852095</c:v>
                </c:pt>
                <c:pt idx="53">
                  <c:v>2207.23834948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950.03331112592</c:v>
                </c:pt>
                <c:pt idx="1">
                  <c:v>2950.03331112592</c:v>
                </c:pt>
                <c:pt idx="2">
                  <c:v>2940.0308079109</c:v>
                </c:pt>
                <c:pt idx="3">
                  <c:v>2926.61647973245</c:v>
                </c:pt>
                <c:pt idx="4">
                  <c:v>2912.97902760357</c:v>
                </c:pt>
                <c:pt idx="5">
                  <c:v>2899.12637737966</c:v>
                </c:pt>
                <c:pt idx="6">
                  <c:v>2885.06645817045</c:v>
                </c:pt>
                <c:pt idx="7">
                  <c:v>2870.80719301013</c:v>
                </c:pt>
                <c:pt idx="8">
                  <c:v>2856.35648980364</c:v>
                </c:pt>
                <c:pt idx="9">
                  <c:v>2841.72223256172</c:v>
                </c:pt>
                <c:pt idx="10">
                  <c:v>2826.91227293621</c:v>
                </c:pt>
                <c:pt idx="11">
                  <c:v>2811.93442206534</c:v>
                </c:pt>
                <c:pt idx="12">
                  <c:v>2796.79644273768</c:v>
                </c:pt>
                <c:pt idx="13">
                  <c:v>2781.50604188172</c:v>
                </c:pt>
                <c:pt idx="14">
                  <c:v>2766.07086338725</c:v>
                </c:pt>
                <c:pt idx="15">
                  <c:v>2750.4984812627</c:v>
                </c:pt>
                <c:pt idx="16">
                  <c:v>2734.79639313213</c:v>
                </c:pt>
                <c:pt idx="17">
                  <c:v>2718.97201407381</c:v>
                </c:pt>
                <c:pt idx="18">
                  <c:v>2703.03267080139</c:v>
                </c:pt>
                <c:pt idx="19">
                  <c:v>2686.98559618757</c:v>
                </c:pt>
                <c:pt idx="20">
                  <c:v>2654.59668475166</c:v>
                </c:pt>
                <c:pt idx="21">
                  <c:v>2654.59668475166</c:v>
                </c:pt>
                <c:pt idx="22">
                  <c:v>2638.26879994916</c:v>
                </c:pt>
                <c:pt idx="23">
                  <c:v>2621.86107925781</c:v>
                </c:pt>
                <c:pt idx="24">
                  <c:v>2605.38021605592</c:v>
                </c:pt>
                <c:pt idx="25">
                  <c:v>2588.83278408659</c:v>
                </c:pt>
                <c:pt idx="26">
                  <c:v>2572.22523429634</c:v>
                </c:pt>
                <c:pt idx="27">
                  <c:v>2555.56389198299</c:v>
                </c:pt>
                <c:pt idx="28">
                  <c:v>2538.85495424557</c:v>
                </c:pt>
                <c:pt idx="29">
                  <c:v>2522.10448772838</c:v>
                </c:pt>
                <c:pt idx="30">
                  <c:v>2505.31842665097</c:v>
                </c:pt>
                <c:pt idx="31">
                  <c:v>2488.50257111546</c:v>
                </c:pt>
                <c:pt idx="32">
                  <c:v>2471.66258568207</c:v>
                </c:pt>
                <c:pt idx="33">
                  <c:v>2454.8039982038</c:v>
                </c:pt>
                <c:pt idx="34">
                  <c:v>2437.9321989106</c:v>
                </c:pt>
                <c:pt idx="35">
                  <c:v>2421.0524397334</c:v>
                </c:pt>
                <c:pt idx="36">
                  <c:v>2404.16983385818</c:v>
                </c:pt>
                <c:pt idx="37">
                  <c:v>2387.28935550016</c:v>
                </c:pt>
                <c:pt idx="38">
                  <c:v>2370.41583988808</c:v>
                </c:pt>
                <c:pt idx="39">
                  <c:v>2353.55398344858</c:v>
                </c:pt>
                <c:pt idx="40">
                  <c:v>2336.70834418075</c:v>
                </c:pt>
                <c:pt idx="41">
                  <c:v>2319.88334221074</c:v>
                </c:pt>
                <c:pt idx="42">
                  <c:v>2303.08326051679</c:v>
                </c:pt>
                <c:pt idx="43">
                  <c:v>2286.31224581471</c:v>
                </c:pt>
                <c:pt idx="44">
                  <c:v>2269.57430959427</c:v>
                </c:pt>
                <c:pt idx="45">
                  <c:v>2252.87332929702</c:v>
                </c:pt>
                <c:pt idx="46">
                  <c:v>2236.21304962629</c:v>
                </c:pt>
                <c:pt idx="47">
                  <c:v>2219.5970839801</c:v>
                </c:pt>
                <c:pt idx="48">
                  <c:v>2203.02891599833</c:v>
                </c:pt>
                <c:pt idx="49">
                  <c:v>2186.51190121522</c:v>
                </c:pt>
                <c:pt idx="50">
                  <c:v>2170.04926880905</c:v>
                </c:pt>
                <c:pt idx="51">
                  <c:v>2153.64412344058</c:v>
                </c:pt>
                <c:pt idx="52">
                  <c:v>2137.29944717247</c:v>
                </c:pt>
                <c:pt idx="53">
                  <c:v>2121.0181014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8875"/>
        <c:axId val="71832925"/>
      </c:lineChart>
      <c:catAx>
        <c:axId val="72238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925"/>
        <c:crossesAt val="1000"/>
        <c:auto val="1"/>
        <c:lblAlgn val="ctr"/>
        <c:lblOffset val="100"/>
        <c:noMultiLvlLbl val="0"/>
      </c:catAx>
      <c:valAx>
        <c:axId val="7183292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87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912.72478943774</c:v>
                </c:pt>
                <c:pt idx="1">
                  <c:v>2912.72478943774</c:v>
                </c:pt>
                <c:pt idx="2">
                  <c:v>2823.26065291289</c:v>
                </c:pt>
                <c:pt idx="3">
                  <c:v>2785.28679152685</c:v>
                </c:pt>
                <c:pt idx="4">
                  <c:v>2748.90069537159</c:v>
                </c:pt>
                <c:pt idx="5">
                  <c:v>2714.01819157465</c:v>
                </c:pt>
                <c:pt idx="6">
                  <c:v>2680.5612176279</c:v>
                </c:pt>
                <c:pt idx="7">
                  <c:v>2648.4572843949</c:v>
                </c:pt>
                <c:pt idx="8">
                  <c:v>2617.63899502269</c:v>
                </c:pt>
                <c:pt idx="9">
                  <c:v>2588.04361309383</c:v>
                </c:pt>
                <c:pt idx="10">
                  <c:v>2559.61267424754</c:v>
                </c:pt>
                <c:pt idx="11">
                  <c:v>2532.29163625965</c:v>
                </c:pt>
                <c:pt idx="12">
                  <c:v>2506.0295632208</c:v>
                </c:pt>
                <c:pt idx="13">
                  <c:v>2480.77884000886</c:v>
                </c:pt>
                <c:pt idx="14">
                  <c:v>2456.49491372933</c:v>
                </c:pt>
                <c:pt idx="15">
                  <c:v>2433.13605920913</c:v>
                </c:pt>
                <c:pt idx="16">
                  <c:v>2410.66316598394</c:v>
                </c:pt>
                <c:pt idx="17">
                  <c:v>2389.03954452684</c:v>
                </c:pt>
                <c:pt idx="18">
                  <c:v>2368.23074973171</c:v>
                </c:pt>
                <c:pt idx="19">
                  <c:v>2348.20441989711</c:v>
                </c:pt>
                <c:pt idx="20">
                  <c:v>2310.37925548247</c:v>
                </c:pt>
                <c:pt idx="21">
                  <c:v>2310.37925548247</c:v>
                </c:pt>
                <c:pt idx="22">
                  <c:v>2292.52485252742</c:v>
                </c:pt>
                <c:pt idx="23">
                  <c:v>2275.34154173576</c:v>
                </c:pt>
                <c:pt idx="24">
                  <c:v>2258.80540623386</c:v>
                </c:pt>
                <c:pt idx="25">
                  <c:v>2242.89389614575</c:v>
                </c:pt>
                <c:pt idx="26">
                  <c:v>2227.58574105578</c:v>
                </c:pt>
                <c:pt idx="27">
                  <c:v>2212.86086942521</c:v>
                </c:pt>
                <c:pt idx="28">
                  <c:v>2198.70033434143</c:v>
                </c:pt>
                <c:pt idx="29">
                  <c:v>2185.08624504124</c:v>
                </c:pt>
                <c:pt idx="30">
                  <c:v>2172.00170370649</c:v>
                </c:pt>
                <c:pt idx="31">
                  <c:v>2159.43074707991</c:v>
                </c:pt>
                <c:pt idx="32">
                  <c:v>2147.35829249404</c:v>
                </c:pt>
                <c:pt idx="33">
                  <c:v>2135.77008794537</c:v>
                </c:pt>
                <c:pt idx="34">
                  <c:v>2124.65266588151</c:v>
                </c:pt>
                <c:pt idx="35">
                  <c:v>2113.99330040108</c:v>
                </c:pt>
                <c:pt idx="36">
                  <c:v>2103.77996759394</c:v>
                </c:pt>
                <c:pt idx="37">
                  <c:v>2094.00130877537</c:v>
                </c:pt>
                <c:pt idx="38">
                  <c:v>2084.64659639035</c:v>
                </c:pt>
                <c:pt idx="39">
                  <c:v>2075.70570238482</c:v>
                </c:pt>
                <c:pt idx="40">
                  <c:v>2067.16906885921</c:v>
                </c:pt>
                <c:pt idx="41">
                  <c:v>2059.02768083655</c:v>
                </c:pt>
                <c:pt idx="42">
                  <c:v>2051.27304099224</c:v>
                </c:pt>
                <c:pt idx="43">
                  <c:v>2043.89714620645</c:v>
                </c:pt>
                <c:pt idx="44">
                  <c:v>2036.89246581245</c:v>
                </c:pt>
                <c:pt idx="45">
                  <c:v>2030.25192142553</c:v>
                </c:pt>
                <c:pt idx="46">
                  <c:v>2023.96886824715</c:v>
                </c:pt>
                <c:pt idx="47">
                  <c:v>2018.0370777487</c:v>
                </c:pt>
                <c:pt idx="48">
                  <c:v>2012.45072164719</c:v>
                </c:pt>
                <c:pt idx="49">
                  <c:v>2007.20435709357</c:v>
                </c:pt>
                <c:pt idx="50">
                  <c:v>2002.292913001</c:v>
                </c:pt>
                <c:pt idx="51">
                  <c:v>1997.71167744722</c:v>
                </c:pt>
                <c:pt idx="52">
                  <c:v>1993.45628609104</c:v>
                </c:pt>
                <c:pt idx="53">
                  <c:v>1989.522711548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727.52105622581</c:v>
                </c:pt>
                <c:pt idx="1">
                  <c:v>2727.52105622581</c:v>
                </c:pt>
                <c:pt idx="2">
                  <c:v>2643.74543930744</c:v>
                </c:pt>
                <c:pt idx="3">
                  <c:v>2608.1861214851</c:v>
                </c:pt>
                <c:pt idx="4">
                  <c:v>2574.11361186208</c:v>
                </c:pt>
                <c:pt idx="5">
                  <c:v>2541.4490896439</c:v>
                </c:pt>
                <c:pt idx="6">
                  <c:v>2510.11945587683</c:v>
                </c:pt>
                <c:pt idx="7">
                  <c:v>2480.05683059956</c:v>
                </c:pt>
                <c:pt idx="8">
                  <c:v>2451.1981023447</c:v>
                </c:pt>
                <c:pt idx="9">
                  <c:v>2423.48452374959</c:v>
                </c:pt>
                <c:pt idx="10">
                  <c:v>2396.86134787224</c:v>
                </c:pt>
                <c:pt idx="11">
                  <c:v>2371.27750052073</c:v>
                </c:pt>
                <c:pt idx="12">
                  <c:v>2346.68528451277</c:v>
                </c:pt>
                <c:pt idx="13">
                  <c:v>2323.04011230315</c:v>
                </c:pt>
                <c:pt idx="14">
                  <c:v>2300.30026386452</c:v>
                </c:pt>
                <c:pt idx="15">
                  <c:v>2278.4266670921</c:v>
                </c:pt>
                <c:pt idx="16">
                  <c:v>2257.38269833534</c:v>
                </c:pt>
                <c:pt idx="17">
                  <c:v>2237.13400094724</c:v>
                </c:pt>
                <c:pt idx="18">
                  <c:v>2217.64831999166</c:v>
                </c:pt>
                <c:pt idx="19">
                  <c:v>2198.89535146512</c:v>
                </c:pt>
                <c:pt idx="20">
                  <c:v>2163.47527581285</c:v>
                </c:pt>
                <c:pt idx="21">
                  <c:v>2163.47527581285</c:v>
                </c:pt>
                <c:pt idx="22">
                  <c:v>2146.75613359151</c:v>
                </c:pt>
                <c:pt idx="23">
                  <c:v>2130.66541256978</c:v>
                </c:pt>
                <c:pt idx="24">
                  <c:v>2115.18071661306</c:v>
                </c:pt>
                <c:pt idx="25">
                  <c:v>2100.28092966476</c:v>
                </c:pt>
                <c:pt idx="26">
                  <c:v>2085.94613377492</c:v>
                </c:pt>
                <c:pt idx="27">
                  <c:v>2072.1575336407</c:v>
                </c:pt>
                <c:pt idx="28">
                  <c:v>2058.89738707673</c:v>
                </c:pt>
                <c:pt idx="29">
                  <c:v>2046.14894089251</c:v>
                </c:pt>
                <c:pt idx="30">
                  <c:v>2033.89637170677</c:v>
                </c:pt>
                <c:pt idx="31">
                  <c:v>2022.12473127571</c:v>
                </c:pt>
                <c:pt idx="32">
                  <c:v>2010.81989595358</c:v>
                </c:pt>
                <c:pt idx="33">
                  <c:v>1999.96851994134</c:v>
                </c:pt>
                <c:pt idx="34">
                  <c:v>1989.55799201228</c:v>
                </c:pt>
                <c:pt idx="35">
                  <c:v>1979.57639543326</c:v>
                </c:pt>
                <c:pt idx="36">
                  <c:v>1970.01247082673</c:v>
                </c:pt>
                <c:pt idx="37">
                  <c:v>1960.85558174266</c:v>
                </c:pt>
                <c:pt idx="38">
                  <c:v>1952.09568273072</c:v>
                </c:pt>
                <c:pt idx="39">
                  <c:v>1943.72328972263</c:v>
                </c:pt>
                <c:pt idx="40">
                  <c:v>1935.72945255174</c:v>
                </c:pt>
                <c:pt idx="41">
                  <c:v>1928.10572945259</c:v>
                </c:pt>
                <c:pt idx="42">
                  <c:v>1920.8441633975</c:v>
                </c:pt>
                <c:pt idx="43">
                  <c:v>1913.93726013987</c:v>
                </c:pt>
                <c:pt idx="44">
                  <c:v>1907.37796784557</c:v>
                </c:pt>
                <c:pt idx="45">
                  <c:v>1901.15965820443</c:v>
                </c:pt>
                <c:pt idx="46">
                  <c:v>1895.27610892317</c:v>
                </c:pt>
                <c:pt idx="47">
                  <c:v>1889.72148751015</c:v>
                </c:pt>
                <c:pt idx="48">
                  <c:v>1884.49033627002</c:v>
                </c:pt>
                <c:pt idx="49">
                  <c:v>1879.57755843377</c:v>
                </c:pt>
                <c:pt idx="50">
                  <c:v>1874.97840535637</c:v>
                </c:pt>
                <c:pt idx="51">
                  <c:v>1870.68846472011</c:v>
                </c:pt>
                <c:pt idx="52">
                  <c:v>1866.70364968762</c:v>
                </c:pt>
                <c:pt idx="53">
                  <c:v>1863.0201889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5977"/>
        <c:axId val="49336758"/>
      </c:lineChart>
      <c:catAx>
        <c:axId val="15005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758"/>
        <c:crossesAt val="1000"/>
        <c:auto val="1"/>
        <c:lblAlgn val="ctr"/>
        <c:lblOffset val="100"/>
        <c:noMultiLvlLbl val="0"/>
      </c:catAx>
      <c:valAx>
        <c:axId val="4933675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97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ne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3438.37268255071</c:v>
                </c:pt>
                <c:pt idx="1">
                  <c:v>3432.58575435642</c:v>
                </c:pt>
                <c:pt idx="2">
                  <c:v>3397.33694504522</c:v>
                </c:pt>
                <c:pt idx="3">
                  <c:v>3354.87304665143</c:v>
                </c:pt>
                <c:pt idx="4">
                  <c:v>3313.5018773567</c:v>
                </c:pt>
                <c:pt idx="5">
                  <c:v>3274.49608734975</c:v>
                </c:pt>
                <c:pt idx="6">
                  <c:v>3237.15095537541</c:v>
                </c:pt>
                <c:pt idx="7">
                  <c:v>3201.21593512986</c:v>
                </c:pt>
                <c:pt idx="8">
                  <c:v>3167.12715001224</c:v>
                </c:pt>
                <c:pt idx="9">
                  <c:v>3134.269984502</c:v>
                </c:pt>
                <c:pt idx="10">
                  <c:v>3102.88331359281</c:v>
                </c:pt>
                <c:pt idx="11">
                  <c:v>3072.54539413466</c:v>
                </c:pt>
                <c:pt idx="12">
                  <c:v>3043.59912941687</c:v>
                </c:pt>
                <c:pt idx="13">
                  <c:v>3015.48715721404</c:v>
                </c:pt>
                <c:pt idx="14">
                  <c:v>2988.01550423855</c:v>
                </c:pt>
                <c:pt idx="15">
                  <c:v>2960.94048778076</c:v>
                </c:pt>
                <c:pt idx="16">
                  <c:v>2934.62436322192</c:v>
                </c:pt>
                <c:pt idx="17">
                  <c:v>2909.4087970425</c:v>
                </c:pt>
                <c:pt idx="18">
                  <c:v>2884.92509361695</c:v>
                </c:pt>
                <c:pt idx="19">
                  <c:v>2861.51429846662</c:v>
                </c:pt>
                <c:pt idx="20">
                  <c:v>2818.69540072405</c:v>
                </c:pt>
                <c:pt idx="21">
                  <c:v>2815.99955995395</c:v>
                </c:pt>
                <c:pt idx="22">
                  <c:v>2793.80343102104</c:v>
                </c:pt>
                <c:pt idx="23">
                  <c:v>2772.32956687791</c:v>
                </c:pt>
                <c:pt idx="24">
                  <c:v>2751.5455351405</c:v>
                </c:pt>
                <c:pt idx="25">
                  <c:v>2731.34263386807</c:v>
                </c:pt>
                <c:pt idx="26">
                  <c:v>2711.90640356146</c:v>
                </c:pt>
                <c:pt idx="27">
                  <c:v>2692.86644414901</c:v>
                </c:pt>
                <c:pt idx="28">
                  <c:v>2674.42988929894</c:v>
                </c:pt>
                <c:pt idx="29">
                  <c:v>2656.52084461849</c:v>
                </c:pt>
                <c:pt idx="30">
                  <c:v>2639.2230250833</c:v>
                </c:pt>
                <c:pt idx="31">
                  <c:v>2622.3442081992</c:v>
                </c:pt>
                <c:pt idx="32">
                  <c:v>2605.97193868711</c:v>
                </c:pt>
                <c:pt idx="33">
                  <c:v>2590.04207234899</c:v>
                </c:pt>
                <c:pt idx="34">
                  <c:v>2574.51957853546</c:v>
                </c:pt>
                <c:pt idx="35">
                  <c:v>2559.49587123936</c:v>
                </c:pt>
                <c:pt idx="36">
                  <c:v>2544.96954083178</c:v>
                </c:pt>
                <c:pt idx="37">
                  <c:v>2530.87603232604</c:v>
                </c:pt>
                <c:pt idx="38">
                  <c:v>2517.15767771956</c:v>
                </c:pt>
                <c:pt idx="39">
                  <c:v>2503.74156793822</c:v>
                </c:pt>
                <c:pt idx="40">
                  <c:v>2490.74026881626</c:v>
                </c:pt>
                <c:pt idx="41">
                  <c:v>2478.70967396471</c:v>
                </c:pt>
                <c:pt idx="42">
                  <c:v>2468.73872490794</c:v>
                </c:pt>
                <c:pt idx="43">
                  <c:v>2458.88095030959</c:v>
                </c:pt>
                <c:pt idx="44">
                  <c:v>2449.47773968455</c:v>
                </c:pt>
                <c:pt idx="45">
                  <c:v>2440.66279861083</c:v>
                </c:pt>
                <c:pt idx="46">
                  <c:v>2431.69827796183</c:v>
                </c:pt>
                <c:pt idx="47">
                  <c:v>2423.31804832425</c:v>
                </c:pt>
                <c:pt idx="48">
                  <c:v>2415.09208638581</c:v>
                </c:pt>
                <c:pt idx="49">
                  <c:v>2407.2080762975</c:v>
                </c:pt>
                <c:pt idx="50">
                  <c:v>2399.65231464961</c:v>
                </c:pt>
                <c:pt idx="51">
                  <c:v>2392.26622059546</c:v>
                </c:pt>
                <c:pt idx="52">
                  <c:v>2385.21786218504</c:v>
                </c:pt>
                <c:pt idx="53">
                  <c:v>2378.52478850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3059.03198073903</c:v>
                </c:pt>
                <c:pt idx="1">
                  <c:v>3053.94879995245</c:v>
                </c:pt>
                <c:pt idx="2">
                  <c:v>3022.35864608554</c:v>
                </c:pt>
                <c:pt idx="3">
                  <c:v>2984.3026240866</c:v>
                </c:pt>
                <c:pt idx="4">
                  <c:v>2947.35022334865</c:v>
                </c:pt>
                <c:pt idx="5">
                  <c:v>2912.20141237841</c:v>
                </c:pt>
                <c:pt idx="6">
                  <c:v>2878.78606637076</c:v>
                </c:pt>
                <c:pt idx="7">
                  <c:v>2846.73832806447</c:v>
                </c:pt>
                <c:pt idx="8">
                  <c:v>2816.04770580745</c:v>
                </c:pt>
                <c:pt idx="9">
                  <c:v>2786.68558907352</c:v>
                </c:pt>
                <c:pt idx="10">
                  <c:v>2758.4579508903</c:v>
                </c:pt>
                <c:pt idx="11">
                  <c:v>2731.37912093637</c:v>
                </c:pt>
                <c:pt idx="12">
                  <c:v>2705.35631597571</c:v>
                </c:pt>
                <c:pt idx="13">
                  <c:v>2680.34774962975</c:v>
                </c:pt>
                <c:pt idx="14">
                  <c:v>2655.61203523422</c:v>
                </c:pt>
                <c:pt idx="15">
                  <c:v>2631.57638224923</c:v>
                </c:pt>
                <c:pt idx="16">
                  <c:v>2608.15719096334</c:v>
                </c:pt>
                <c:pt idx="17">
                  <c:v>2585.68798726673</c:v>
                </c:pt>
                <c:pt idx="18">
                  <c:v>2563.73940822427</c:v>
                </c:pt>
                <c:pt idx="19">
                  <c:v>2542.78785925794</c:v>
                </c:pt>
                <c:pt idx="20">
                  <c:v>2504.52205293314</c:v>
                </c:pt>
                <c:pt idx="21">
                  <c:v>2502.20589650016</c:v>
                </c:pt>
                <c:pt idx="22">
                  <c:v>2482.50943873193</c:v>
                </c:pt>
                <c:pt idx="23">
                  <c:v>2463.4306802618</c:v>
                </c:pt>
                <c:pt idx="24">
                  <c:v>2445.00171159413</c:v>
                </c:pt>
                <c:pt idx="25">
                  <c:v>2426.91627641526</c:v>
                </c:pt>
                <c:pt idx="26">
                  <c:v>2409.62929535777</c:v>
                </c:pt>
                <c:pt idx="27">
                  <c:v>2392.79041959923</c:v>
                </c:pt>
                <c:pt idx="28">
                  <c:v>2376.37403322343</c:v>
                </c:pt>
                <c:pt idx="29">
                  <c:v>2360.46845936725</c:v>
                </c:pt>
                <c:pt idx="30">
                  <c:v>2345.06314315936</c:v>
                </c:pt>
                <c:pt idx="31">
                  <c:v>2330.06364903683</c:v>
                </c:pt>
                <c:pt idx="32">
                  <c:v>2315.473792411</c:v>
                </c:pt>
                <c:pt idx="33">
                  <c:v>2301.29156843279</c:v>
                </c:pt>
                <c:pt idx="34">
                  <c:v>2287.64596830605</c:v>
                </c:pt>
                <c:pt idx="35">
                  <c:v>2274.32248747116</c:v>
                </c:pt>
                <c:pt idx="36">
                  <c:v>2261.34037277681</c:v>
                </c:pt>
                <c:pt idx="37">
                  <c:v>2248.69165717169</c:v>
                </c:pt>
                <c:pt idx="38">
                  <c:v>2236.47319056772</c:v>
                </c:pt>
                <c:pt idx="39">
                  <c:v>2224.67251715927</c:v>
                </c:pt>
                <c:pt idx="40">
                  <c:v>2213.05869116075</c:v>
                </c:pt>
                <c:pt idx="41">
                  <c:v>2202.40096528523</c:v>
                </c:pt>
                <c:pt idx="42">
                  <c:v>2193.42970225394</c:v>
                </c:pt>
                <c:pt idx="43">
                  <c:v>2184.83697100112</c:v>
                </c:pt>
                <c:pt idx="44">
                  <c:v>2176.4723442177</c:v>
                </c:pt>
                <c:pt idx="45">
                  <c:v>2168.59943875867</c:v>
                </c:pt>
                <c:pt idx="46">
                  <c:v>2160.71139261269</c:v>
                </c:pt>
                <c:pt idx="47">
                  <c:v>2153.24059528531</c:v>
                </c:pt>
                <c:pt idx="48">
                  <c:v>2145.98358852244</c:v>
                </c:pt>
                <c:pt idx="49">
                  <c:v>2139.04812283647</c:v>
                </c:pt>
                <c:pt idx="50">
                  <c:v>2132.28434453065</c:v>
                </c:pt>
                <c:pt idx="51">
                  <c:v>2125.89287620337</c:v>
                </c:pt>
                <c:pt idx="52">
                  <c:v>2119.67477497755</c:v>
                </c:pt>
                <c:pt idx="53">
                  <c:v>2113.51804859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3002.91199776727</c:v>
                </c:pt>
                <c:pt idx="1">
                  <c:v>2997.88763486172</c:v>
                </c:pt>
                <c:pt idx="2">
                  <c:v>2966.94187660391</c:v>
                </c:pt>
                <c:pt idx="3">
                  <c:v>2929.58775407481</c:v>
                </c:pt>
                <c:pt idx="4">
                  <c:v>2893.39056699196</c:v>
                </c:pt>
                <c:pt idx="5">
                  <c:v>2858.96034465758</c:v>
                </c:pt>
                <c:pt idx="6">
                  <c:v>2826.1473584334</c:v>
                </c:pt>
                <c:pt idx="7">
                  <c:v>2794.79796964122</c:v>
                </c:pt>
                <c:pt idx="8">
                  <c:v>2764.89414819314</c:v>
                </c:pt>
                <c:pt idx="9">
                  <c:v>2735.9744996613</c:v>
                </c:pt>
                <c:pt idx="10">
                  <c:v>2708.33914785703</c:v>
                </c:pt>
                <c:pt idx="11">
                  <c:v>2681.71521725827</c:v>
                </c:pt>
                <c:pt idx="12">
                  <c:v>2656.2191830922</c:v>
                </c:pt>
                <c:pt idx="13">
                  <c:v>2631.73395407383</c:v>
                </c:pt>
                <c:pt idx="14">
                  <c:v>2607.44981174907</c:v>
                </c:pt>
                <c:pt idx="15">
                  <c:v>2583.86119193118</c:v>
                </c:pt>
                <c:pt idx="16">
                  <c:v>2560.94976613863</c:v>
                </c:pt>
                <c:pt idx="17">
                  <c:v>2538.97106984256</c:v>
                </c:pt>
                <c:pt idx="18">
                  <c:v>2517.28369050729</c:v>
                </c:pt>
                <c:pt idx="19">
                  <c:v>2496.85647564457</c:v>
                </c:pt>
                <c:pt idx="20">
                  <c:v>2459.25740098571</c:v>
                </c:pt>
                <c:pt idx="21">
                  <c:v>2456.97888256313</c:v>
                </c:pt>
                <c:pt idx="22">
                  <c:v>2437.60387076628</c:v>
                </c:pt>
                <c:pt idx="23">
                  <c:v>2418.88936468544</c:v>
                </c:pt>
                <c:pt idx="24">
                  <c:v>2400.93910742903</c:v>
                </c:pt>
                <c:pt idx="25">
                  <c:v>2383.30259886999</c:v>
                </c:pt>
                <c:pt idx="26">
                  <c:v>2366.2177346843</c:v>
                </c:pt>
                <c:pt idx="27">
                  <c:v>2349.62210482008</c:v>
                </c:pt>
                <c:pt idx="28">
                  <c:v>2333.62696123325</c:v>
                </c:pt>
                <c:pt idx="29">
                  <c:v>2318.03787509862</c:v>
                </c:pt>
                <c:pt idx="30">
                  <c:v>2302.91215890466</c:v>
                </c:pt>
                <c:pt idx="31">
                  <c:v>2288.08549264825</c:v>
                </c:pt>
                <c:pt idx="32">
                  <c:v>2273.77349006677</c:v>
                </c:pt>
                <c:pt idx="33">
                  <c:v>2259.97251637226</c:v>
                </c:pt>
                <c:pt idx="34">
                  <c:v>2246.52742033143</c:v>
                </c:pt>
                <c:pt idx="35">
                  <c:v>2233.36354891115</c:v>
                </c:pt>
                <c:pt idx="36">
                  <c:v>2220.71456202294</c:v>
                </c:pt>
                <c:pt idx="37">
                  <c:v>2208.42968311732</c:v>
                </c:pt>
                <c:pt idx="38">
                  <c:v>2196.39158191157</c:v>
                </c:pt>
                <c:pt idx="39">
                  <c:v>2184.79874127913</c:v>
                </c:pt>
                <c:pt idx="40">
                  <c:v>2173.42246281933</c:v>
                </c:pt>
                <c:pt idx="41">
                  <c:v>2163.02050097129</c:v>
                </c:pt>
                <c:pt idx="42">
                  <c:v>2154.26212890667</c:v>
                </c:pt>
                <c:pt idx="43">
                  <c:v>2145.83839313505</c:v>
                </c:pt>
                <c:pt idx="44">
                  <c:v>2137.59907242641</c:v>
                </c:pt>
                <c:pt idx="45">
                  <c:v>2129.73317577287</c:v>
                </c:pt>
                <c:pt idx="46">
                  <c:v>2122.02343653421</c:v>
                </c:pt>
                <c:pt idx="47">
                  <c:v>2114.6119119693</c:v>
                </c:pt>
                <c:pt idx="48">
                  <c:v>2107.51339819537</c:v>
                </c:pt>
                <c:pt idx="49">
                  <c:v>2100.61673549624</c:v>
                </c:pt>
                <c:pt idx="50">
                  <c:v>2094.0607209354</c:v>
                </c:pt>
                <c:pt idx="51">
                  <c:v>2087.54538113523</c:v>
                </c:pt>
                <c:pt idx="52">
                  <c:v>2081.51286877396</c:v>
                </c:pt>
                <c:pt idx="53">
                  <c:v>2075.63745593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916.225691104</c:v>
                </c:pt>
                <c:pt idx="1">
                  <c:v>2914.20928073865</c:v>
                </c:pt>
                <c:pt idx="2">
                  <c:v>2881.16878006931</c:v>
                </c:pt>
                <c:pt idx="3">
                  <c:v>2845.40216327936</c:v>
                </c:pt>
                <c:pt idx="4">
                  <c:v>2810.88568124721</c:v>
                </c:pt>
                <c:pt idx="5">
                  <c:v>2777.79227542203</c:v>
                </c:pt>
                <c:pt idx="6">
                  <c:v>2746.48489172568</c:v>
                </c:pt>
                <c:pt idx="7">
                  <c:v>2716.3672990075</c:v>
                </c:pt>
                <c:pt idx="8">
                  <c:v>2687.80181151193</c:v>
                </c:pt>
                <c:pt idx="9">
                  <c:v>2660.16483978184</c:v>
                </c:pt>
                <c:pt idx="10">
                  <c:v>2633.6395526444</c:v>
                </c:pt>
                <c:pt idx="11">
                  <c:v>2608.2901121908</c:v>
                </c:pt>
                <c:pt idx="12">
                  <c:v>2583.82726702894</c:v>
                </c:pt>
                <c:pt idx="13">
                  <c:v>2560.26041347783</c:v>
                </c:pt>
                <c:pt idx="14">
                  <c:v>2536.94560787415</c:v>
                </c:pt>
                <c:pt idx="15">
                  <c:v>2514.45354014625</c:v>
                </c:pt>
                <c:pt idx="16">
                  <c:v>2492.38132361433</c:v>
                </c:pt>
                <c:pt idx="17">
                  <c:v>2471.14782256451</c:v>
                </c:pt>
                <c:pt idx="18">
                  <c:v>2450.52159903307</c:v>
                </c:pt>
                <c:pt idx="19">
                  <c:v>2430.6365224839</c:v>
                </c:pt>
                <c:pt idx="20">
                  <c:v>2394.5927001543</c:v>
                </c:pt>
                <c:pt idx="21">
                  <c:v>2392.35502498288</c:v>
                </c:pt>
                <c:pt idx="22">
                  <c:v>2373.83500484124</c:v>
                </c:pt>
                <c:pt idx="23">
                  <c:v>2355.66998893602</c:v>
                </c:pt>
                <c:pt idx="24">
                  <c:v>2338.27390933222</c:v>
                </c:pt>
                <c:pt idx="25">
                  <c:v>2321.22113419869</c:v>
                </c:pt>
                <c:pt idx="26">
                  <c:v>2304.79664679798</c:v>
                </c:pt>
                <c:pt idx="27">
                  <c:v>2288.82150048355</c:v>
                </c:pt>
                <c:pt idx="28">
                  <c:v>2273.45447448484</c:v>
                </c:pt>
                <c:pt idx="29">
                  <c:v>2258.31185137412</c:v>
                </c:pt>
                <c:pt idx="30">
                  <c:v>2243.78315222447</c:v>
                </c:pt>
                <c:pt idx="31">
                  <c:v>2229.66136861019</c:v>
                </c:pt>
                <c:pt idx="32">
                  <c:v>2215.82598962723</c:v>
                </c:pt>
                <c:pt idx="33">
                  <c:v>2202.50985527606</c:v>
                </c:pt>
                <c:pt idx="34">
                  <c:v>2189.30219441161</c:v>
                </c:pt>
                <c:pt idx="35">
                  <c:v>2176.74074689288</c:v>
                </c:pt>
                <c:pt idx="36">
                  <c:v>2164.44888643069</c:v>
                </c:pt>
                <c:pt idx="37">
                  <c:v>2152.60134428056</c:v>
                </c:pt>
                <c:pt idx="38">
                  <c:v>2140.96943544563</c:v>
                </c:pt>
                <c:pt idx="39">
                  <c:v>2129.6488275545</c:v>
                </c:pt>
                <c:pt idx="40">
                  <c:v>2118.72979678559</c:v>
                </c:pt>
                <c:pt idx="41">
                  <c:v>2108.72127154513</c:v>
                </c:pt>
                <c:pt idx="42">
                  <c:v>2098.57482700208</c:v>
                </c:pt>
                <c:pt idx="43">
                  <c:v>2089.02265016661</c:v>
                </c:pt>
                <c:pt idx="44">
                  <c:v>2079.58638365113</c:v>
                </c:pt>
                <c:pt idx="45">
                  <c:v>2070.5706866545</c:v>
                </c:pt>
                <c:pt idx="46">
                  <c:v>2061.57134469542</c:v>
                </c:pt>
                <c:pt idx="47">
                  <c:v>2054.41760242725</c:v>
                </c:pt>
                <c:pt idx="48">
                  <c:v>2047.65076022931</c:v>
                </c:pt>
                <c:pt idx="49">
                  <c:v>2040.92184162419</c:v>
                </c:pt>
                <c:pt idx="50">
                  <c:v>2034.59654258011</c:v>
                </c:pt>
                <c:pt idx="51">
                  <c:v>2028.52648251899</c:v>
                </c:pt>
                <c:pt idx="52">
                  <c:v>2022.49155213204</c:v>
                </c:pt>
                <c:pt idx="53">
                  <c:v>2016.901243146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746.6036093473</c:v>
                </c:pt>
                <c:pt idx="1">
                  <c:v>2742.07363342713</c:v>
                </c:pt>
                <c:pt idx="2">
                  <c:v>2711.73650386963</c:v>
                </c:pt>
                <c:pt idx="3">
                  <c:v>2677.95133043744</c:v>
                </c:pt>
                <c:pt idx="4">
                  <c:v>2645.19598608118</c:v>
                </c:pt>
                <c:pt idx="5">
                  <c:v>2614.12230631739</c:v>
                </c:pt>
                <c:pt idx="6">
                  <c:v>2584.33078898093</c:v>
                </c:pt>
                <c:pt idx="7">
                  <c:v>2555.89740982403</c:v>
                </c:pt>
                <c:pt idx="8">
                  <c:v>2528.76234028861</c:v>
                </c:pt>
                <c:pt idx="9">
                  <c:v>2502.61612852299</c:v>
                </c:pt>
                <c:pt idx="10">
                  <c:v>2477.47703464051</c:v>
                </c:pt>
                <c:pt idx="11">
                  <c:v>2453.43163577775</c:v>
                </c:pt>
                <c:pt idx="12">
                  <c:v>2430.21167465323</c:v>
                </c:pt>
                <c:pt idx="13">
                  <c:v>2408.05145502243</c:v>
                </c:pt>
                <c:pt idx="14">
                  <c:v>2385.93659371693</c:v>
                </c:pt>
                <c:pt idx="15">
                  <c:v>2364.48851655175</c:v>
                </c:pt>
                <c:pt idx="16">
                  <c:v>2343.61343747999</c:v>
                </c:pt>
                <c:pt idx="17">
                  <c:v>2323.53892904106</c:v>
                </c:pt>
                <c:pt idx="18">
                  <c:v>2303.8703372286</c:v>
                </c:pt>
                <c:pt idx="19">
                  <c:v>2285.14410011251</c:v>
                </c:pt>
                <c:pt idx="20">
                  <c:v>2251.09159785214</c:v>
                </c:pt>
                <c:pt idx="21">
                  <c:v>2248.9700432821</c:v>
                </c:pt>
                <c:pt idx="22">
                  <c:v>2231.27724891908</c:v>
                </c:pt>
                <c:pt idx="23">
                  <c:v>2214.25867402731</c:v>
                </c:pt>
                <c:pt idx="24">
                  <c:v>2197.58462143498</c:v>
                </c:pt>
                <c:pt idx="25">
                  <c:v>2181.52727613216</c:v>
                </c:pt>
                <c:pt idx="26">
                  <c:v>2165.93582509448</c:v>
                </c:pt>
                <c:pt idx="27">
                  <c:v>2150.78260744673</c:v>
                </c:pt>
                <c:pt idx="28">
                  <c:v>2136.05494145154</c:v>
                </c:pt>
                <c:pt idx="29">
                  <c:v>2121.80028013586</c:v>
                </c:pt>
                <c:pt idx="30">
                  <c:v>2107.93103381294</c:v>
                </c:pt>
                <c:pt idx="31">
                  <c:v>2094.38338569745</c:v>
                </c:pt>
                <c:pt idx="32">
                  <c:v>2081.23056174915</c:v>
                </c:pt>
                <c:pt idx="33">
                  <c:v>2068.48471756869</c:v>
                </c:pt>
                <c:pt idx="34">
                  <c:v>2056.09758395767</c:v>
                </c:pt>
                <c:pt idx="35">
                  <c:v>2044.1547989233</c:v>
                </c:pt>
                <c:pt idx="36">
                  <c:v>2032.44134727223</c:v>
                </c:pt>
                <c:pt idx="37">
                  <c:v>2021.06712985679</c:v>
                </c:pt>
                <c:pt idx="38">
                  <c:v>2010.04062486755</c:v>
                </c:pt>
                <c:pt idx="39">
                  <c:v>1999.31135645806</c:v>
                </c:pt>
                <c:pt idx="40">
                  <c:v>1988.90175164198</c:v>
                </c:pt>
                <c:pt idx="41">
                  <c:v>1979.22085217844</c:v>
                </c:pt>
                <c:pt idx="42">
                  <c:v>1969.57130033004</c:v>
                </c:pt>
                <c:pt idx="43">
                  <c:v>1960.25630776907</c:v>
                </c:pt>
                <c:pt idx="44">
                  <c:v>1951.32282104502</c:v>
                </c:pt>
                <c:pt idx="45">
                  <c:v>1942.57667211601</c:v>
                </c:pt>
                <c:pt idx="46">
                  <c:v>1934.13370217862</c:v>
                </c:pt>
                <c:pt idx="47">
                  <c:v>1925.87534977781</c:v>
                </c:pt>
                <c:pt idx="48">
                  <c:v>1917.93256815393</c:v>
                </c:pt>
                <c:pt idx="49">
                  <c:v>1910.29546082988</c:v>
                </c:pt>
                <c:pt idx="50">
                  <c:v>1902.80600857281</c:v>
                </c:pt>
                <c:pt idx="51">
                  <c:v>1895.67753781418</c:v>
                </c:pt>
                <c:pt idx="52">
                  <c:v>1888.70674942802</c:v>
                </c:pt>
                <c:pt idx="53">
                  <c:v>1881.9693874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2074"/>
        <c:axId val="61568730"/>
      </c:lineChart>
      <c:catAx>
        <c:axId val="92712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730"/>
        <c:crossesAt val="1000"/>
        <c:auto val="1"/>
        <c:lblAlgn val="ctr"/>
        <c:lblOffset val="100"/>
        <c:noMultiLvlLbl val="0"/>
      </c:catAx>
      <c:valAx>
        <c:axId val="6156873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07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 - nepedagogičtí pracovníci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2.92587286026695</c:v>
                </c:pt>
                <c:pt idx="1">
                  <c:v>-4.06262890396101</c:v>
                </c:pt>
                <c:pt idx="2">
                  <c:v>-4.02322896847487</c:v>
                </c:pt>
                <c:pt idx="3">
                  <c:v>-10.0025009319816</c:v>
                </c:pt>
                <c:pt idx="4">
                  <c:v>-2.38095238095238</c:v>
                </c:pt>
                <c:pt idx="5">
                  <c:v>-10.6740429746042</c:v>
                </c:pt>
                <c:pt idx="6">
                  <c:v>-3.81231671554253</c:v>
                </c:pt>
                <c:pt idx="7">
                  <c:v>0</c:v>
                </c:pt>
                <c:pt idx="8">
                  <c:v>-6.69281557209287</c:v>
                </c:pt>
                <c:pt idx="9">
                  <c:v>-4.32176458947156</c:v>
                </c:pt>
                <c:pt idx="10">
                  <c:v>-2.97954736104031</c:v>
                </c:pt>
                <c:pt idx="11">
                  <c:v>3.59573077060272</c:v>
                </c:pt>
                <c:pt idx="12">
                  <c:v>-9.50302509482068</c:v>
                </c:pt>
                <c:pt idx="13">
                  <c:v>-4.6365686989077</c:v>
                </c:pt>
              </c:numCache>
            </c:numRef>
          </c:val>
        </c:ser>
        <c:gapWidth val="114"/>
        <c:overlap val="0"/>
        <c:axId val="70271977"/>
        <c:axId val="15365888"/>
      </c:barChart>
      <c:catAx>
        <c:axId val="7027197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888"/>
        <c:crossesAt val="0"/>
        <c:auto val="1"/>
        <c:lblAlgn val="ctr"/>
        <c:lblOffset val="100"/>
        <c:noMultiLvlLbl val="0"/>
      </c:catAx>
      <c:valAx>
        <c:axId val="15365888"/>
        <c:scaling>
          <c:orientation val="minMax"/>
          <c:max val="4"/>
          <c:min val="-1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977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ne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3093.93018398503</c:v>
                </c:pt>
                <c:pt idx="1">
                  <c:v>3079.70043887013</c:v>
                </c:pt>
                <c:pt idx="2">
                  <c:v>3062.6031907719</c:v>
                </c:pt>
                <c:pt idx="3">
                  <c:v>3044.46878516093</c:v>
                </c:pt>
                <c:pt idx="4">
                  <c:v>3019.06990748003</c:v>
                </c:pt>
                <c:pt idx="5">
                  <c:v>2994.24843681578</c:v>
                </c:pt>
                <c:pt idx="6">
                  <c:v>2970.98986771554</c:v>
                </c:pt>
                <c:pt idx="7">
                  <c:v>2947.28714829955</c:v>
                </c:pt>
                <c:pt idx="8">
                  <c:v>2925.05092244816</c:v>
                </c:pt>
                <c:pt idx="9">
                  <c:v>2902.39914866709</c:v>
                </c:pt>
                <c:pt idx="10">
                  <c:v>2881.12607916178</c:v>
                </c:pt>
                <c:pt idx="11">
                  <c:v>2859.46308877939</c:v>
                </c:pt>
                <c:pt idx="12">
                  <c:v>2839.09836759476</c:v>
                </c:pt>
                <c:pt idx="13">
                  <c:v>2818.36702977312</c:v>
                </c:pt>
                <c:pt idx="14">
                  <c:v>2798.08040106902</c:v>
                </c:pt>
                <c:pt idx="15">
                  <c:v>2779.00759302197</c:v>
                </c:pt>
                <c:pt idx="16">
                  <c:v>2759.57583920331</c:v>
                </c:pt>
                <c:pt idx="17">
                  <c:v>2741.28918612487</c:v>
                </c:pt>
                <c:pt idx="18">
                  <c:v>2722.66551612217</c:v>
                </c:pt>
                <c:pt idx="19">
                  <c:v>2705.12330349248</c:v>
                </c:pt>
                <c:pt idx="20">
                  <c:v>2687.26443750549</c:v>
                </c:pt>
                <c:pt idx="21">
                  <c:v>2670.4278965307</c:v>
                </c:pt>
                <c:pt idx="22">
                  <c:v>2653.29373793938</c:v>
                </c:pt>
                <c:pt idx="23">
                  <c:v>2636.50909132267</c:v>
                </c:pt>
                <c:pt idx="24">
                  <c:v>2620.68015269983</c:v>
                </c:pt>
                <c:pt idx="25">
                  <c:v>2604.56561169903</c:v>
                </c:pt>
                <c:pt idx="26">
                  <c:v>2589.35554099261</c:v>
                </c:pt>
                <c:pt idx="27">
                  <c:v>2573.87773311543</c:v>
                </c:pt>
                <c:pt idx="28">
                  <c:v>2559.25645570503</c:v>
                </c:pt>
                <c:pt idx="29">
                  <c:v>2544.38431596003</c:v>
                </c:pt>
                <c:pt idx="30">
                  <c:v>2530.32375495786</c:v>
                </c:pt>
                <c:pt idx="31">
                  <c:v>2516.02833074005</c:v>
                </c:pt>
                <c:pt idx="32">
                  <c:v>2502.01319229003</c:v>
                </c:pt>
                <c:pt idx="33">
                  <c:v>2488.75652712696</c:v>
                </c:pt>
                <c:pt idx="34">
                  <c:v>2475.27831395391</c:v>
                </c:pt>
                <c:pt idx="35">
                  <c:v>2462.51913405191</c:v>
                </c:pt>
                <c:pt idx="36">
                  <c:v>2449.55343429522</c:v>
                </c:pt>
                <c:pt idx="37">
                  <c:v>2437.26958767905</c:v>
                </c:pt>
                <c:pt idx="38">
                  <c:v>2424.79356354786</c:v>
                </c:pt>
                <c:pt idx="39">
                  <c:v>2412.96428439947</c:v>
                </c:pt>
                <c:pt idx="40">
                  <c:v>2400.93704910947</c:v>
                </c:pt>
                <c:pt idx="41">
                  <c:v>2396.46941237537</c:v>
                </c:pt>
                <c:pt idx="42">
                  <c:v>2391.20843272772</c:v>
                </c:pt>
                <c:pt idx="43">
                  <c:v>2386.86081387965</c:v>
                </c:pt>
                <c:pt idx="44">
                  <c:v>2381.69567338057</c:v>
                </c:pt>
                <c:pt idx="45">
                  <c:v>2377.46454978278</c:v>
                </c:pt>
                <c:pt idx="46">
                  <c:v>2372.39571808845</c:v>
                </c:pt>
                <c:pt idx="47">
                  <c:v>2368.27777272138</c:v>
                </c:pt>
                <c:pt idx="48">
                  <c:v>2363.30546963581</c:v>
                </c:pt>
                <c:pt idx="49">
                  <c:v>2359.29757392517</c:v>
                </c:pt>
                <c:pt idx="50">
                  <c:v>2355.34514279709</c:v>
                </c:pt>
                <c:pt idx="51">
                  <c:v>2350.52101084359</c:v>
                </c:pt>
                <c:pt idx="52">
                  <c:v>2346.67370899703</c:v>
                </c:pt>
                <c:pt idx="53">
                  <c:v>2341.945129074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946.60774727642</c:v>
                </c:pt>
                <c:pt idx="1">
                  <c:v>2933.18808439399</c:v>
                </c:pt>
                <c:pt idx="2">
                  <c:v>2917.18810655482</c:v>
                </c:pt>
                <c:pt idx="3">
                  <c:v>2900.09729659428</c:v>
                </c:pt>
                <c:pt idx="4">
                  <c:v>2876.02576902394</c:v>
                </c:pt>
                <c:pt idx="5">
                  <c:v>2852.50884048886</c:v>
                </c:pt>
                <c:pt idx="6">
                  <c:v>2830.32736734039</c:v>
                </c:pt>
                <c:pt idx="7">
                  <c:v>2807.87549145065</c:v>
                </c:pt>
                <c:pt idx="8">
                  <c:v>2786.6647689903</c:v>
                </c:pt>
                <c:pt idx="9">
                  <c:v>2765.21256737475</c:v>
                </c:pt>
                <c:pt idx="10">
                  <c:v>2744.91643039574</c:v>
                </c:pt>
                <c:pt idx="11">
                  <c:v>2724.40405187847</c:v>
                </c:pt>
                <c:pt idx="12">
                  <c:v>2704.97050921446</c:v>
                </c:pt>
                <c:pt idx="13">
                  <c:v>2685.34302129592</c:v>
                </c:pt>
                <c:pt idx="14">
                  <c:v>2666.13996182734</c:v>
                </c:pt>
                <c:pt idx="15">
                  <c:v>2647.93080974573</c:v>
                </c:pt>
                <c:pt idx="16">
                  <c:v>2629.53863515029</c:v>
                </c:pt>
                <c:pt idx="17">
                  <c:v>2612.07625131452</c:v>
                </c:pt>
                <c:pt idx="18">
                  <c:v>2594.45014061408</c:v>
                </c:pt>
                <c:pt idx="19">
                  <c:v>2577.69499710768</c:v>
                </c:pt>
                <c:pt idx="20">
                  <c:v>2560.79353665524</c:v>
                </c:pt>
                <c:pt idx="21">
                  <c:v>2544.70890168878</c:v>
                </c:pt>
                <c:pt idx="22">
                  <c:v>2528.49376205559</c:v>
                </c:pt>
                <c:pt idx="23">
                  <c:v>2512.61061155706</c:v>
                </c:pt>
                <c:pt idx="24">
                  <c:v>2497.48112343898</c:v>
                </c:pt>
                <c:pt idx="25">
                  <c:v>2482.23198809797</c:v>
                </c:pt>
                <c:pt idx="26">
                  <c:v>2467.69083353194</c:v>
                </c:pt>
                <c:pt idx="27">
                  <c:v>2453.04390170952</c:v>
                </c:pt>
                <c:pt idx="28">
                  <c:v>2439.062595158</c:v>
                </c:pt>
                <c:pt idx="29">
                  <c:v>2424.98827823197</c:v>
                </c:pt>
                <c:pt idx="30">
                  <c:v>2411.54022621747</c:v>
                </c:pt>
                <c:pt idx="31">
                  <c:v>2398.01096824393</c:v>
                </c:pt>
                <c:pt idx="32">
                  <c:v>2384.74697799766</c:v>
                </c:pt>
                <c:pt idx="33">
                  <c:v>2372.06142849757</c:v>
                </c:pt>
                <c:pt idx="34">
                  <c:v>2359.30455972763</c:v>
                </c:pt>
                <c:pt idx="35">
                  <c:v>2347.09243359446</c:v>
                </c:pt>
                <c:pt idx="36">
                  <c:v>2334.81950233388</c:v>
                </c:pt>
                <c:pt idx="37">
                  <c:v>2323.05981476022</c:v>
                </c:pt>
                <c:pt idx="38">
                  <c:v>2311.24914519127</c:v>
                </c:pt>
                <c:pt idx="39">
                  <c:v>2299.92222289796</c:v>
                </c:pt>
                <c:pt idx="40">
                  <c:v>2288.53588686612</c:v>
                </c:pt>
                <c:pt idx="41">
                  <c:v>2284.00698355415</c:v>
                </c:pt>
                <c:pt idx="42">
                  <c:v>2278.68896493095</c:v>
                </c:pt>
                <c:pt idx="43">
                  <c:v>2274.32682576839</c:v>
                </c:pt>
                <c:pt idx="44">
                  <c:v>2269.16253352628</c:v>
                </c:pt>
                <c:pt idx="45">
                  <c:v>2264.95976668739</c:v>
                </c:pt>
                <c:pt idx="46">
                  <c:v>2259.94493305909</c:v>
                </c:pt>
                <c:pt idx="47">
                  <c:v>2255.89461783384</c:v>
                </c:pt>
                <c:pt idx="48">
                  <c:v>2251.02503855956</c:v>
                </c:pt>
                <c:pt idx="49">
                  <c:v>2247.12068774231</c:v>
                </c:pt>
                <c:pt idx="50">
                  <c:v>2243.28641378959</c:v>
                </c:pt>
                <c:pt idx="51">
                  <c:v>2238.6277685751</c:v>
                </c:pt>
                <c:pt idx="52">
                  <c:v>2234.9301015903</c:v>
                </c:pt>
                <c:pt idx="53">
                  <c:v>2230.40612033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6187"/>
        <c:axId val="20996013"/>
      </c:lineChart>
      <c:catAx>
        <c:axId val="35226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013"/>
        <c:crossesAt val="0"/>
        <c:auto val="1"/>
        <c:lblAlgn val="ctr"/>
        <c:lblOffset val="100"/>
        <c:noMultiLvlLbl val="0"/>
      </c:catAx>
      <c:valAx>
        <c:axId val="20996013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18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763.69733808426</c:v>
                </c:pt>
                <c:pt idx="1">
                  <c:v>2763.69733808426</c:v>
                </c:pt>
                <c:pt idx="2">
                  <c:v>2740.31192620511</c:v>
                </c:pt>
                <c:pt idx="3">
                  <c:v>2708.37184653874</c:v>
                </c:pt>
                <c:pt idx="4">
                  <c:v>2677.6951140634</c:v>
                </c:pt>
                <c:pt idx="5">
                  <c:v>2648.22134387352</c:v>
                </c:pt>
                <c:pt idx="6">
                  <c:v>2619.89419566351</c:v>
                </c:pt>
                <c:pt idx="7">
                  <c:v>2592.66104834301</c:v>
                </c:pt>
                <c:pt idx="8">
                  <c:v>2566.47270582671</c:v>
                </c:pt>
                <c:pt idx="9">
                  <c:v>2541.28313057958</c:v>
                </c:pt>
                <c:pt idx="10">
                  <c:v>2517.04920192077</c:v>
                </c:pt>
                <c:pt idx="11">
                  <c:v>2493.7304964539</c:v>
                </c:pt>
                <c:pt idx="12">
                  <c:v>2471.28908830731</c:v>
                </c:pt>
                <c:pt idx="13">
                  <c:v>2449.68936714129</c:v>
                </c:pt>
                <c:pt idx="14">
                  <c:v>2428.89787211702</c:v>
                </c:pt>
                <c:pt idx="15">
                  <c:v>2408.88314022953</c:v>
                </c:pt>
                <c:pt idx="16">
                  <c:v>2389.61556758716</c:v>
                </c:pt>
                <c:pt idx="17">
                  <c:v>2371.06728237884</c:v>
                </c:pt>
                <c:pt idx="18">
                  <c:v>2353.21202840859</c:v>
                </c:pt>
                <c:pt idx="19">
                  <c:v>2336.02505819866</c:v>
                </c:pt>
                <c:pt idx="20">
                  <c:v>2303.56394129979</c:v>
                </c:pt>
                <c:pt idx="21">
                  <c:v>2303.56394129979</c:v>
                </c:pt>
                <c:pt idx="22">
                  <c:v>2288.24699795134</c:v>
                </c:pt>
                <c:pt idx="23">
                  <c:v>2273.51258522051</c:v>
                </c:pt>
                <c:pt idx="24">
                  <c:v>2259.34217323919</c:v>
                </c:pt>
                <c:pt idx="25">
                  <c:v>2245.71825650948</c:v>
                </c:pt>
                <c:pt idx="26">
                  <c:v>2232.62429360594</c:v>
                </c:pt>
                <c:pt idx="27">
                  <c:v>2220.04465142592</c:v>
                </c:pt>
                <c:pt idx="28">
                  <c:v>2207.96455360873</c:v>
                </c:pt>
                <c:pt idx="29">
                  <c:v>2196.37003278164</c:v>
                </c:pt>
                <c:pt idx="30">
                  <c:v>2185.24788632256</c:v>
                </c:pt>
                <c:pt idx="31">
                  <c:v>2174.58563535912</c:v>
                </c:pt>
                <c:pt idx="32">
                  <c:v>2164.37148674968</c:v>
                </c:pt>
                <c:pt idx="33">
                  <c:v>2154.5942978156</c:v>
                </c:pt>
                <c:pt idx="34">
                  <c:v>2145.24354361512</c:v>
                </c:pt>
                <c:pt idx="35">
                  <c:v>2136.30928656835</c:v>
                </c:pt>
                <c:pt idx="36">
                  <c:v>2127.78214826021</c:v>
                </c:pt>
                <c:pt idx="37">
                  <c:v>2119.65328326346</c:v>
                </c:pt>
                <c:pt idx="38">
                  <c:v>2111.91435483832</c:v>
                </c:pt>
                <c:pt idx="39">
                  <c:v>2104.55751237778</c:v>
                </c:pt>
                <c:pt idx="40">
                  <c:v>2097.57537047922</c:v>
                </c:pt>
                <c:pt idx="41">
                  <c:v>2090.96098953378</c:v>
                </c:pt>
                <c:pt idx="42">
                  <c:v>2084.70785773406</c:v>
                </c:pt>
                <c:pt idx="43">
                  <c:v>2078.80987440997</c:v>
                </c:pt>
                <c:pt idx="44">
                  <c:v>2073.2613346101</c:v>
                </c:pt>
                <c:pt idx="45">
                  <c:v>2068.05691485357</c:v>
                </c:pt>
                <c:pt idx="46">
                  <c:v>2063.19165998396</c:v>
                </c:pt>
                <c:pt idx="47">
                  <c:v>2058.66097106296</c:v>
                </c:pt>
                <c:pt idx="48">
                  <c:v>2054.4605942473</c:v>
                </c:pt>
                <c:pt idx="49">
                  <c:v>2050.58661059756</c:v>
                </c:pt>
                <c:pt idx="50">
                  <c:v>2047.03542677233</c:v>
                </c:pt>
                <c:pt idx="51">
                  <c:v>2043.80376656591</c:v>
                </c:pt>
                <c:pt idx="52">
                  <c:v>2040.88866325167</c:v>
                </c:pt>
                <c:pt idx="53">
                  <c:v>2038.287452697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513.96986235783</c:v>
                </c:pt>
                <c:pt idx="1">
                  <c:v>2513.96986235783</c:v>
                </c:pt>
                <c:pt idx="2">
                  <c:v>2490.53064976854</c:v>
                </c:pt>
                <c:pt idx="3">
                  <c:v>2458.19970154548</c:v>
                </c:pt>
                <c:pt idx="4">
                  <c:v>2427.16238691589</c:v>
                </c:pt>
                <c:pt idx="5">
                  <c:v>2397.35268525327</c:v>
                </c:pt>
                <c:pt idx="6">
                  <c:v>2368.70918260224</c:v>
                </c:pt>
                <c:pt idx="7">
                  <c:v>2341.17468191229</c:v>
                </c:pt>
                <c:pt idx="8">
                  <c:v>2314.69585234795</c:v>
                </c:pt>
                <c:pt idx="9">
                  <c:v>2289.22291318607</c:v>
                </c:pt>
                <c:pt idx="10">
                  <c:v>2264.70934839073</c:v>
                </c:pt>
                <c:pt idx="11">
                  <c:v>2241.11164845399</c:v>
                </c:pt>
                <c:pt idx="12">
                  <c:v>2218.38907651751</c:v>
                </c:pt>
                <c:pt idx="13">
                  <c:v>2196.50345615825</c:v>
                </c:pt>
                <c:pt idx="14">
                  <c:v>2175.41897853901</c:v>
                </c:pt>
                <c:pt idx="15">
                  <c:v>2155.10202689969</c:v>
                </c:pt>
                <c:pt idx="16">
                  <c:v>2135.52101660359</c:v>
                </c:pt>
                <c:pt idx="17">
                  <c:v>2116.64624916058</c:v>
                </c:pt>
                <c:pt idx="18">
                  <c:v>2098.44977882941</c:v>
                </c:pt>
                <c:pt idx="19">
                  <c:v>2080.90529055968</c:v>
                </c:pt>
                <c:pt idx="20">
                  <c:v>2047.67449179117</c:v>
                </c:pt>
                <c:pt idx="21">
                  <c:v>2047.67449179117</c:v>
                </c:pt>
                <c:pt idx="22">
                  <c:v>2031.94274367195</c:v>
                </c:pt>
                <c:pt idx="23">
                  <c:v>2016.77192161257</c:v>
                </c:pt>
                <c:pt idx="24">
                  <c:v>2002.14235928141</c:v>
                </c:pt>
                <c:pt idx="25">
                  <c:v>1988.03547281651</c:v>
                </c:pt>
                <c:pt idx="26">
                  <c:v>1974.43369314146</c:v>
                </c:pt>
                <c:pt idx="27">
                  <c:v>1961.32040349245</c:v>
                </c:pt>
                <c:pt idx="28">
                  <c:v>1948.67988170276</c:v>
                </c:pt>
                <c:pt idx="29">
                  <c:v>1936.49724683604</c:v>
                </c:pt>
                <c:pt idx="30">
                  <c:v>1924.75840979949</c:v>
                </c:pt>
                <c:pt idx="31">
                  <c:v>1913.45002760414</c:v>
                </c:pt>
                <c:pt idx="32">
                  <c:v>1902.5594609711</c:v>
                </c:pt>
                <c:pt idx="33">
                  <c:v>1892.07473501116</c:v>
                </c:pt>
                <c:pt idx="34">
                  <c:v>1881.98450273089</c:v>
                </c:pt>
                <c:pt idx="35">
                  <c:v>1872.27801114098</c:v>
                </c:pt>
                <c:pt idx="36">
                  <c:v>1862.94506976347</c:v>
                </c:pt>
                <c:pt idx="37">
                  <c:v>1853.9760213527</c:v>
                </c:pt>
                <c:pt idx="38">
                  <c:v>1845.36171466183</c:v>
                </c:pt>
                <c:pt idx="39">
                  <c:v>1837.09347910133</c:v>
                </c:pt>
                <c:pt idx="40">
                  <c:v>1829.16310114999</c:v>
                </c:pt>
                <c:pt idx="41">
                  <c:v>1821.56280239073</c:v>
                </c:pt>
                <c:pt idx="42">
                  <c:v>1814.28521905484</c:v>
                </c:pt>
                <c:pt idx="43">
                  <c:v>1807.32338296852</c:v>
                </c:pt>
                <c:pt idx="44">
                  <c:v>1800.6707038042</c:v>
                </c:pt>
                <c:pt idx="45">
                  <c:v>1794.32095254809</c:v>
                </c:pt>
                <c:pt idx="46">
                  <c:v>1788.26824610235</c:v>
                </c:pt>
                <c:pt idx="47">
                  <c:v>1782.50703294762</c:v>
                </c:pt>
                <c:pt idx="48">
                  <c:v>1777.03207979762</c:v>
                </c:pt>
                <c:pt idx="49">
                  <c:v>1771.83845918357</c:v>
                </c:pt>
                <c:pt idx="50">
                  <c:v>1766.92153791105</c:v>
                </c:pt>
                <c:pt idx="51">
                  <c:v>1762.27696633722</c:v>
                </c:pt>
                <c:pt idx="52">
                  <c:v>1757.90066842028</c:v>
                </c:pt>
                <c:pt idx="53">
                  <c:v>1753.78883249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7736"/>
        <c:axId val="19225695"/>
      </c:lineChart>
      <c:catAx>
        <c:axId val="61047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695"/>
        <c:crossesAt val="1000"/>
        <c:auto val="1"/>
        <c:lblAlgn val="ctr"/>
        <c:lblOffset val="100"/>
        <c:noMultiLvlLbl val="0"/>
      </c:catAx>
      <c:valAx>
        <c:axId val="1922569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73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912.3875432526</c:v>
                </c:pt>
                <c:pt idx="1">
                  <c:v>2912.3875432526</c:v>
                </c:pt>
                <c:pt idx="2">
                  <c:v>2886.02386503909</c:v>
                </c:pt>
                <c:pt idx="3">
                  <c:v>2841.33771436288</c:v>
                </c:pt>
                <c:pt idx="4">
                  <c:v>2798.51044021811</c:v>
                </c:pt>
                <c:pt idx="5">
                  <c:v>2757.43677106539</c:v>
                </c:pt>
                <c:pt idx="6">
                  <c:v>2718.01937567277</c:v>
                </c:pt>
                <c:pt idx="7">
                  <c:v>2680.16813144822</c:v>
                </c:pt>
                <c:pt idx="8">
                  <c:v>2643.79947229551</c:v>
                </c:pt>
                <c:pt idx="9">
                  <c:v>2608.83580609166</c:v>
                </c:pt>
                <c:pt idx="10">
                  <c:v>2575.20499326888</c:v>
                </c:pt>
                <c:pt idx="11">
                  <c:v>2542.83987915408</c:v>
                </c:pt>
                <c:pt idx="12">
                  <c:v>2511.67787371185</c:v>
                </c:pt>
                <c:pt idx="13">
                  <c:v>2481.6605731808</c:v>
                </c:pt>
                <c:pt idx="14">
                  <c:v>2452.73341881338</c:v>
                </c:pt>
                <c:pt idx="15">
                  <c:v>2424.84538854531</c:v>
                </c:pt>
                <c:pt idx="16">
                  <c:v>2397.94871794872</c:v>
                </c:pt>
                <c:pt idx="17">
                  <c:v>2371.99864727765</c:v>
                </c:pt>
                <c:pt idx="18">
                  <c:v>2346.95319180578</c:v>
                </c:pt>
                <c:pt idx="19">
                  <c:v>2322.77293299481</c:v>
                </c:pt>
                <c:pt idx="20">
                  <c:v>2276.86203787196</c:v>
                </c:pt>
                <c:pt idx="21">
                  <c:v>2276.86203787196</c:v>
                </c:pt>
                <c:pt idx="22">
                  <c:v>2255.06376594149</c:v>
                </c:pt>
                <c:pt idx="23">
                  <c:v>2233.99511625438</c:v>
                </c:pt>
                <c:pt idx="24">
                  <c:v>2213.62695935758</c:v>
                </c:pt>
                <c:pt idx="25">
                  <c:v>2193.93181107288</c:v>
                </c:pt>
                <c:pt idx="26">
                  <c:v>2174.88372093023</c:v>
                </c:pt>
                <c:pt idx="27">
                  <c:v>2156.45816964438</c:v>
                </c:pt>
                <c:pt idx="28">
                  <c:v>2138.63197479419</c:v>
                </c:pt>
                <c:pt idx="29">
                  <c:v>2121.38320395201</c:v>
                </c:pt>
                <c:pt idx="30">
                  <c:v>2104.69109458874</c:v>
                </c:pt>
                <c:pt idx="31">
                  <c:v>2088.53598014888</c:v>
                </c:pt>
                <c:pt idx="32">
                  <c:v>2072.89922175155</c:v>
                </c:pt>
                <c:pt idx="33">
                  <c:v>2057.76314502722</c:v>
                </c:pt>
                <c:pt idx="34">
                  <c:v>2043.1109816487</c:v>
                </c:pt>
                <c:pt idx="35">
                  <c:v>2028.92681515765</c:v>
                </c:pt>
                <c:pt idx="36">
                  <c:v>2015.19553072626</c:v>
                </c:pt>
                <c:pt idx="37">
                  <c:v>2001.90276852821</c:v>
                </c:pt>
                <c:pt idx="38">
                  <c:v>1989.03488042348</c:v>
                </c:pt>
                <c:pt idx="39">
                  <c:v>1976.57888968908</c:v>
                </c:pt>
                <c:pt idx="40">
                  <c:v>1964.52245355242</c:v>
                </c:pt>
                <c:pt idx="41">
                  <c:v>1952.85382830626</c:v>
                </c:pt>
                <c:pt idx="42">
                  <c:v>1941.56183680374</c:v>
                </c:pt>
                <c:pt idx="43">
                  <c:v>1930.63583815029</c:v>
                </c:pt>
                <c:pt idx="44">
                  <c:v>1920.06569942513</c:v>
                </c:pt>
                <c:pt idx="45">
                  <c:v>1909.84176927964</c:v>
                </c:pt>
                <c:pt idx="46">
                  <c:v>1899.95485327314</c:v>
                </c:pt>
                <c:pt idx="47">
                  <c:v>1890.39619081844</c:v>
                </c:pt>
                <c:pt idx="48">
                  <c:v>1881.15743362041</c:v>
                </c:pt>
                <c:pt idx="49">
                  <c:v>1872.23062550049</c:v>
                </c:pt>
                <c:pt idx="50">
                  <c:v>1863.60818350899</c:v>
                </c:pt>
                <c:pt idx="51">
                  <c:v>1855.28288023512</c:v>
                </c:pt>
                <c:pt idx="52">
                  <c:v>1847.24782723203</c:v>
                </c:pt>
                <c:pt idx="53">
                  <c:v>1839.496459480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753.77162629758</c:v>
                </c:pt>
                <c:pt idx="1">
                  <c:v>2753.77162629758</c:v>
                </c:pt>
                <c:pt idx="2">
                  <c:v>2728.84378000274</c:v>
                </c:pt>
                <c:pt idx="3">
                  <c:v>2686.59134896701</c:v>
                </c:pt>
                <c:pt idx="4">
                  <c:v>2646.096555393</c:v>
                </c:pt>
                <c:pt idx="5">
                  <c:v>2607.25986109291</c:v>
                </c:pt>
                <c:pt idx="6">
                  <c:v>2569.98923573735</c:v>
                </c:pt>
                <c:pt idx="7">
                  <c:v>2534.1994650363</c:v>
                </c:pt>
                <c:pt idx="8">
                  <c:v>2499.81153411233</c:v>
                </c:pt>
                <c:pt idx="9">
                  <c:v>2466.75207670372</c:v>
                </c:pt>
                <c:pt idx="10">
                  <c:v>2434.95288214417</c:v>
                </c:pt>
                <c:pt idx="11">
                  <c:v>2404.35045317221</c:v>
                </c:pt>
                <c:pt idx="12">
                  <c:v>2374.88560856245</c:v>
                </c:pt>
                <c:pt idx="13">
                  <c:v>2346.50312536856</c:v>
                </c:pt>
                <c:pt idx="14">
                  <c:v>2319.15141624898</c:v>
                </c:pt>
                <c:pt idx="15">
                  <c:v>2292.78223792878</c:v>
                </c:pt>
                <c:pt idx="16">
                  <c:v>2267.35042735043</c:v>
                </c:pt>
                <c:pt idx="17">
                  <c:v>2242.81366249577</c:v>
                </c:pt>
                <c:pt idx="18">
                  <c:v>2219.13224523181</c:v>
                </c:pt>
                <c:pt idx="19">
                  <c:v>2196.26890385252</c:v>
                </c:pt>
                <c:pt idx="20">
                  <c:v>2152.85843101894</c:v>
                </c:pt>
                <c:pt idx="21">
                  <c:v>2152.85843101894</c:v>
                </c:pt>
                <c:pt idx="22">
                  <c:v>2132.24734755117</c:v>
                </c:pt>
                <c:pt idx="23">
                  <c:v>2112.32614927275</c:v>
                </c:pt>
                <c:pt idx="24">
                  <c:v>2093.06729319353</c:v>
                </c:pt>
                <c:pt idx="25">
                  <c:v>2074.44479199249</c:v>
                </c:pt>
                <c:pt idx="26">
                  <c:v>2056.43410852713</c:v>
                </c:pt>
                <c:pt idx="27">
                  <c:v>2039.01205889386</c:v>
                </c:pt>
                <c:pt idx="28">
                  <c:v>2022.15672324423</c:v>
                </c:pt>
                <c:pt idx="29">
                  <c:v>2005.84736364553</c:v>
                </c:pt>
                <c:pt idx="30">
                  <c:v>1990.06434834795</c:v>
                </c:pt>
                <c:pt idx="31">
                  <c:v>1974.78908188586</c:v>
                </c:pt>
                <c:pt idx="32">
                  <c:v>1960.00394049847</c:v>
                </c:pt>
                <c:pt idx="33">
                  <c:v>1945.69221240669</c:v>
                </c:pt>
                <c:pt idx="34">
                  <c:v>1931.8380425284</c:v>
                </c:pt>
                <c:pt idx="35">
                  <c:v>1918.42638125542</c:v>
                </c:pt>
                <c:pt idx="36">
                  <c:v>1905.44293695132</c:v>
                </c:pt>
                <c:pt idx="37">
                  <c:v>1892.87413186186</c:v>
                </c:pt>
                <c:pt idx="38">
                  <c:v>1880.7070611589</c:v>
                </c:pt>
                <c:pt idx="39">
                  <c:v>1868.92945486426</c:v>
                </c:pt>
                <c:pt idx="40">
                  <c:v>1857.52964242368</c:v>
                </c:pt>
                <c:pt idx="41">
                  <c:v>1846.49651972158</c:v>
                </c:pt>
                <c:pt idx="42">
                  <c:v>1835.81951834651</c:v>
                </c:pt>
                <c:pt idx="43">
                  <c:v>1825.48857693366</c:v>
                </c:pt>
                <c:pt idx="44">
                  <c:v>1815.4941144265</c:v>
                </c:pt>
                <c:pt idx="45">
                  <c:v>1805.827005113</c:v>
                </c:pt>
                <c:pt idx="46">
                  <c:v>1796.47855530474</c:v>
                </c:pt>
                <c:pt idx="47">
                  <c:v>1787.44048153805</c:v>
                </c:pt>
                <c:pt idx="48">
                  <c:v>1778.70489018685</c:v>
                </c:pt>
                <c:pt idx="49">
                  <c:v>1770.26425838598</c:v>
                </c:pt>
                <c:pt idx="50">
                  <c:v>1762.11141617217</c:v>
                </c:pt>
                <c:pt idx="51">
                  <c:v>1754.23952975753</c:v>
                </c:pt>
                <c:pt idx="52">
                  <c:v>1746.64208585726</c:v>
                </c:pt>
                <c:pt idx="53">
                  <c:v>1739.31287699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6592"/>
        <c:axId val="6551841"/>
      </c:lineChart>
      <c:catAx>
        <c:axId val="79516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41"/>
        <c:crossesAt val="1000"/>
        <c:auto val="1"/>
        <c:lblAlgn val="ctr"/>
        <c:lblOffset val="100"/>
        <c:noMultiLvlLbl val="0"/>
      </c:catAx>
      <c:valAx>
        <c:axId val="6551841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59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878</c:v>
                </c:pt>
                <c:pt idx="1">
                  <c:v>2878</c:v>
                </c:pt>
                <c:pt idx="2">
                  <c:v>2827</c:v>
                </c:pt>
                <c:pt idx="3">
                  <c:v>2790</c:v>
                </c:pt>
                <c:pt idx="4">
                  <c:v>2755</c:v>
                </c:pt>
                <c:pt idx="5">
                  <c:v>2721</c:v>
                </c:pt>
                <c:pt idx="6">
                  <c:v>2689</c:v>
                </c:pt>
                <c:pt idx="7">
                  <c:v>2657</c:v>
                </c:pt>
                <c:pt idx="8">
                  <c:v>2628</c:v>
                </c:pt>
                <c:pt idx="9">
                  <c:v>2598</c:v>
                </c:pt>
                <c:pt idx="10">
                  <c:v>2571</c:v>
                </c:pt>
                <c:pt idx="11">
                  <c:v>2544</c:v>
                </c:pt>
                <c:pt idx="12">
                  <c:v>2518</c:v>
                </c:pt>
                <c:pt idx="13">
                  <c:v>2494</c:v>
                </c:pt>
                <c:pt idx="14">
                  <c:v>2470</c:v>
                </c:pt>
                <c:pt idx="15">
                  <c:v>2447</c:v>
                </c:pt>
                <c:pt idx="16">
                  <c:v>2424</c:v>
                </c:pt>
                <c:pt idx="17">
                  <c:v>2403</c:v>
                </c:pt>
                <c:pt idx="18">
                  <c:v>2382</c:v>
                </c:pt>
                <c:pt idx="19">
                  <c:v>2362</c:v>
                </c:pt>
                <c:pt idx="20">
                  <c:v>2325</c:v>
                </c:pt>
                <c:pt idx="21">
                  <c:v>2325</c:v>
                </c:pt>
                <c:pt idx="22">
                  <c:v>2307</c:v>
                </c:pt>
                <c:pt idx="23">
                  <c:v>2289</c:v>
                </c:pt>
                <c:pt idx="24">
                  <c:v>2273</c:v>
                </c:pt>
                <c:pt idx="25">
                  <c:v>2257</c:v>
                </c:pt>
                <c:pt idx="26">
                  <c:v>2241</c:v>
                </c:pt>
                <c:pt idx="27">
                  <c:v>2226</c:v>
                </c:pt>
                <c:pt idx="28">
                  <c:v>2212</c:v>
                </c:pt>
                <c:pt idx="29">
                  <c:v>2198</c:v>
                </c:pt>
                <c:pt idx="30">
                  <c:v>2185</c:v>
                </c:pt>
                <c:pt idx="31">
                  <c:v>2172</c:v>
                </c:pt>
                <c:pt idx="32">
                  <c:v>2160</c:v>
                </c:pt>
                <c:pt idx="33">
                  <c:v>2148</c:v>
                </c:pt>
                <c:pt idx="34">
                  <c:v>2136</c:v>
                </c:pt>
                <c:pt idx="35">
                  <c:v>2125</c:v>
                </c:pt>
                <c:pt idx="36">
                  <c:v>2115</c:v>
                </c:pt>
                <c:pt idx="37">
                  <c:v>2105</c:v>
                </c:pt>
                <c:pt idx="38">
                  <c:v>2095</c:v>
                </c:pt>
                <c:pt idx="39">
                  <c:v>2085</c:v>
                </c:pt>
                <c:pt idx="40">
                  <c:v>2076</c:v>
                </c:pt>
                <c:pt idx="41">
                  <c:v>2068</c:v>
                </c:pt>
                <c:pt idx="42">
                  <c:v>2059</c:v>
                </c:pt>
                <c:pt idx="43">
                  <c:v>2052</c:v>
                </c:pt>
                <c:pt idx="44">
                  <c:v>2044</c:v>
                </c:pt>
                <c:pt idx="45">
                  <c:v>2037</c:v>
                </c:pt>
                <c:pt idx="46">
                  <c:v>2030</c:v>
                </c:pt>
                <c:pt idx="47">
                  <c:v>2023</c:v>
                </c:pt>
                <c:pt idx="48">
                  <c:v>2017</c:v>
                </c:pt>
                <c:pt idx="49">
                  <c:v>2011</c:v>
                </c:pt>
                <c:pt idx="50">
                  <c:v>2006</c:v>
                </c:pt>
                <c:pt idx="51">
                  <c:v>2001</c:v>
                </c:pt>
                <c:pt idx="52">
                  <c:v>1995</c:v>
                </c:pt>
                <c:pt idx="53">
                  <c:v>19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49</c:v>
                </c:pt>
                <c:pt idx="1">
                  <c:v>2612</c:v>
                </c:pt>
                <c:pt idx="2">
                  <c:v>2577</c:v>
                </c:pt>
                <c:pt idx="3">
                  <c:v>2544</c:v>
                </c:pt>
                <c:pt idx="4">
                  <c:v>2512</c:v>
                </c:pt>
                <c:pt idx="5">
                  <c:v>2481</c:v>
                </c:pt>
                <c:pt idx="6">
                  <c:v>2451</c:v>
                </c:pt>
                <c:pt idx="7">
                  <c:v>2422</c:v>
                </c:pt>
                <c:pt idx="8">
                  <c:v>2395</c:v>
                </c:pt>
                <c:pt idx="9">
                  <c:v>2369</c:v>
                </c:pt>
                <c:pt idx="10">
                  <c:v>2343</c:v>
                </c:pt>
                <c:pt idx="11">
                  <c:v>2319</c:v>
                </c:pt>
                <c:pt idx="12">
                  <c:v>2295</c:v>
                </c:pt>
                <c:pt idx="13">
                  <c:v>2273</c:v>
                </c:pt>
                <c:pt idx="14">
                  <c:v>2251</c:v>
                </c:pt>
                <c:pt idx="15">
                  <c:v>2230</c:v>
                </c:pt>
                <c:pt idx="16">
                  <c:v>2210</c:v>
                </c:pt>
                <c:pt idx="17">
                  <c:v>2190</c:v>
                </c:pt>
                <c:pt idx="18">
                  <c:v>2171</c:v>
                </c:pt>
                <c:pt idx="19">
                  <c:v>2153</c:v>
                </c:pt>
                <c:pt idx="20">
                  <c:v>2119</c:v>
                </c:pt>
                <c:pt idx="21">
                  <c:v>2119</c:v>
                </c:pt>
                <c:pt idx="22">
                  <c:v>2103</c:v>
                </c:pt>
                <c:pt idx="23">
                  <c:v>2087</c:v>
                </c:pt>
                <c:pt idx="24">
                  <c:v>2072</c:v>
                </c:pt>
                <c:pt idx="25">
                  <c:v>2057</c:v>
                </c:pt>
                <c:pt idx="26">
                  <c:v>2043</c:v>
                </c:pt>
                <c:pt idx="27">
                  <c:v>2029</c:v>
                </c:pt>
                <c:pt idx="28">
                  <c:v>2016</c:v>
                </c:pt>
                <c:pt idx="29">
                  <c:v>2004</c:v>
                </c:pt>
                <c:pt idx="30">
                  <c:v>1992</c:v>
                </c:pt>
                <c:pt idx="31">
                  <c:v>1980</c:v>
                </c:pt>
                <c:pt idx="32">
                  <c:v>1969</c:v>
                </c:pt>
                <c:pt idx="33">
                  <c:v>1958</c:v>
                </c:pt>
                <c:pt idx="34">
                  <c:v>1947</c:v>
                </c:pt>
                <c:pt idx="35">
                  <c:v>1937</c:v>
                </c:pt>
                <c:pt idx="36">
                  <c:v>1928</c:v>
                </c:pt>
                <c:pt idx="37">
                  <c:v>1919</c:v>
                </c:pt>
                <c:pt idx="38">
                  <c:v>1910</c:v>
                </c:pt>
                <c:pt idx="39">
                  <c:v>1901</c:v>
                </c:pt>
                <c:pt idx="40">
                  <c:v>1893</c:v>
                </c:pt>
                <c:pt idx="41">
                  <c:v>1885</c:v>
                </c:pt>
                <c:pt idx="42">
                  <c:v>1877</c:v>
                </c:pt>
                <c:pt idx="43">
                  <c:v>1870</c:v>
                </c:pt>
                <c:pt idx="44">
                  <c:v>1863</c:v>
                </c:pt>
                <c:pt idx="45">
                  <c:v>1857</c:v>
                </c:pt>
                <c:pt idx="46">
                  <c:v>1850</c:v>
                </c:pt>
                <c:pt idx="47">
                  <c:v>1844</c:v>
                </c:pt>
                <c:pt idx="48">
                  <c:v>1839</c:v>
                </c:pt>
                <c:pt idx="49">
                  <c:v>1833</c:v>
                </c:pt>
                <c:pt idx="50">
                  <c:v>1828</c:v>
                </c:pt>
                <c:pt idx="51">
                  <c:v>1824</c:v>
                </c:pt>
                <c:pt idx="52">
                  <c:v>1819</c:v>
                </c:pt>
                <c:pt idx="53">
                  <c:v>1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1028"/>
        <c:axId val="65322140"/>
      </c:lineChart>
      <c:catAx>
        <c:axId val="70881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140"/>
        <c:crossesAt val="1000"/>
        <c:auto val="1"/>
        <c:lblAlgn val="ctr"/>
        <c:lblOffset val="100"/>
        <c:noMultiLvlLbl val="0"/>
      </c:catAx>
      <c:valAx>
        <c:axId val="6532214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02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3042.84991035856</c:v>
                </c:pt>
                <c:pt idx="1">
                  <c:v>3042.84991035856</c:v>
                </c:pt>
                <c:pt idx="2">
                  <c:v>3010.53248474025</c:v>
                </c:pt>
                <c:pt idx="3">
                  <c:v>2966.09397309254</c:v>
                </c:pt>
                <c:pt idx="4">
                  <c:v>2923.58402520023</c:v>
                </c:pt>
                <c:pt idx="5">
                  <c:v>2882.8935235382</c:v>
                </c:pt>
                <c:pt idx="6">
                  <c:v>2843.92169907947</c:v>
                </c:pt>
                <c:pt idx="7">
                  <c:v>2806.57535530447</c:v>
                </c:pt>
                <c:pt idx="8">
                  <c:v>2770.76817742522</c:v>
                </c:pt>
                <c:pt idx="9">
                  <c:v>2736.42011611252</c:v>
                </c:pt>
                <c:pt idx="10">
                  <c:v>2703.45683652623</c:v>
                </c:pt>
                <c:pt idx="11">
                  <c:v>2671.80922472496</c:v>
                </c:pt>
                <c:pt idx="12">
                  <c:v>2641.41294461233</c:v>
                </c:pt>
                <c:pt idx="13">
                  <c:v>2612.20803949374</c:v>
                </c:pt>
                <c:pt idx="14">
                  <c:v>2584.13857309976</c:v>
                </c:pt>
                <c:pt idx="15">
                  <c:v>2557.15230559923</c:v>
                </c:pt>
                <c:pt idx="16">
                  <c:v>2531.20040069669</c:v>
                </c:pt>
                <c:pt idx="17">
                  <c:v>2506.23716039988</c:v>
                </c:pt>
                <c:pt idx="18">
                  <c:v>2482.2197844651</c:v>
                </c:pt>
                <c:pt idx="19">
                  <c:v>2459.10815189322</c:v>
                </c:pt>
                <c:pt idx="20">
                  <c:v>2415.45385417228</c:v>
                </c:pt>
                <c:pt idx="21">
                  <c:v>2415.45385417228</c:v>
                </c:pt>
                <c:pt idx="22">
                  <c:v>2394.84264105859</c:v>
                </c:pt>
                <c:pt idx="23">
                  <c:v>2374.99975935135</c:v>
                </c:pt>
                <c:pt idx="24">
                  <c:v>2355.89583099603</c:v>
                </c:pt>
                <c:pt idx="25">
                  <c:v>2337.5031970226</c:v>
                </c:pt>
                <c:pt idx="26">
                  <c:v>2319.79580173197</c:v>
                </c:pt>
                <c:pt idx="27">
                  <c:v>2302.74908640611</c:v>
                </c:pt>
                <c:pt idx="28">
                  <c:v>2286.33989165312</c:v>
                </c:pt>
                <c:pt idx="29">
                  <c:v>2270.54636759282</c:v>
                </c:pt>
                <c:pt idx="30">
                  <c:v>2255.34789117113</c:v>
                </c:pt>
                <c:pt idx="31">
                  <c:v>2240.72498996554</c:v>
                </c:pt>
                <c:pt idx="32">
                  <c:v>2226.65927190873</c:v>
                </c:pt>
                <c:pt idx="33">
                  <c:v>2213.13336041516</c:v>
                </c:pt>
                <c:pt idx="34">
                  <c:v>2200.13083444696</c:v>
                </c:pt>
                <c:pt idx="35">
                  <c:v>2187.63617310109</c:v>
                </c:pt>
                <c:pt idx="36">
                  <c:v>2175.63470434031</c:v>
                </c:pt>
                <c:pt idx="37">
                  <c:v>2164.11255752707</c:v>
                </c:pt>
                <c:pt idx="38">
                  <c:v>2153.05661945187</c:v>
                </c:pt>
                <c:pt idx="39">
                  <c:v>2142.45449357675</c:v>
                </c:pt>
                <c:pt idx="40">
                  <c:v>2132.29446224067</c:v>
                </c:pt>
                <c:pt idx="41">
                  <c:v>2122.56545159711</c:v>
                </c:pt>
                <c:pt idx="42">
                  <c:v>2113.25699907516</c:v>
                </c:pt>
                <c:pt idx="43">
                  <c:v>2104.35922317452</c:v>
                </c:pt>
                <c:pt idx="44">
                  <c:v>2095.86279542178</c:v>
                </c:pt>
                <c:pt idx="45">
                  <c:v>2087.7589143312</c:v>
                </c:pt>
                <c:pt idx="46">
                  <c:v>2080.03928122667</c:v>
                </c:pt>
                <c:pt idx="47">
                  <c:v>2072.69607779482</c:v>
                </c:pt>
                <c:pt idx="48">
                  <c:v>2065.72194525029</c:v>
                </c:pt>
                <c:pt idx="49">
                  <c:v>2059.10996500496</c:v>
                </c:pt>
                <c:pt idx="50">
                  <c:v>2052.85364074215</c:v>
                </c:pt>
                <c:pt idx="51">
                  <c:v>2046.94688180595</c:v>
                </c:pt>
                <c:pt idx="52">
                  <c:v>2041.38398782321</c:v>
                </c:pt>
                <c:pt idx="53">
                  <c:v>2036.15963448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876.87627888446</c:v>
                </c:pt>
                <c:pt idx="1">
                  <c:v>2876.87627888446</c:v>
                </c:pt>
                <c:pt idx="2">
                  <c:v>2846.32162193624</c:v>
                </c:pt>
                <c:pt idx="3">
                  <c:v>2804.30702910567</c:v>
                </c:pt>
                <c:pt idx="4">
                  <c:v>2764.11580564386</c:v>
                </c:pt>
                <c:pt idx="5">
                  <c:v>2725.64478589067</c:v>
                </c:pt>
                <c:pt idx="6">
                  <c:v>2688.7986973115</c:v>
                </c:pt>
                <c:pt idx="7">
                  <c:v>2653.48942683331</c:v>
                </c:pt>
                <c:pt idx="8">
                  <c:v>2619.63536774748</c:v>
                </c:pt>
                <c:pt idx="9">
                  <c:v>2587.16083705184</c:v>
                </c:pt>
                <c:pt idx="10">
                  <c:v>2555.99555453389</c:v>
                </c:pt>
                <c:pt idx="11">
                  <c:v>2526.0741761036</c:v>
                </c:pt>
                <c:pt idx="12">
                  <c:v>2497.33587490621</c:v>
                </c:pt>
                <c:pt idx="13">
                  <c:v>2469.72396461226</c:v>
                </c:pt>
                <c:pt idx="14">
                  <c:v>2443.18556002159</c:v>
                </c:pt>
                <c:pt idx="15">
                  <c:v>2417.67127074836</c:v>
                </c:pt>
                <c:pt idx="16">
                  <c:v>2393.13492429506</c:v>
                </c:pt>
                <c:pt idx="17">
                  <c:v>2369.53331528716</c:v>
                </c:pt>
                <c:pt idx="18">
                  <c:v>2346.82597803973</c:v>
                </c:pt>
                <c:pt idx="19">
                  <c:v>2324.97497997177</c:v>
                </c:pt>
                <c:pt idx="20">
                  <c:v>2283.70182576288</c:v>
                </c:pt>
                <c:pt idx="21">
                  <c:v>2283.70182576288</c:v>
                </c:pt>
                <c:pt idx="22">
                  <c:v>2264.21486063721</c:v>
                </c:pt>
                <c:pt idx="23">
                  <c:v>2245.45431793219</c:v>
                </c:pt>
                <c:pt idx="24">
                  <c:v>2227.39242203261</c:v>
                </c:pt>
                <c:pt idx="25">
                  <c:v>2210.00302263955</c:v>
                </c:pt>
                <c:pt idx="26">
                  <c:v>2193.26148527387</c:v>
                </c:pt>
                <c:pt idx="27">
                  <c:v>2177.14459078395</c:v>
                </c:pt>
                <c:pt idx="28">
                  <c:v>2161.6304430175</c:v>
                </c:pt>
                <c:pt idx="29">
                  <c:v>2146.69838390594</c:v>
                </c:pt>
                <c:pt idx="30">
                  <c:v>2132.32891528906</c:v>
                </c:pt>
                <c:pt idx="31">
                  <c:v>2118.50362687651</c:v>
                </c:pt>
                <c:pt idx="32">
                  <c:v>2105.20512980462</c:v>
                </c:pt>
                <c:pt idx="33">
                  <c:v>2092.4169953016</c:v>
                </c:pt>
                <c:pt idx="34">
                  <c:v>2080.12369802258</c:v>
                </c:pt>
                <c:pt idx="35">
                  <c:v>2068.31056365921</c:v>
                </c:pt>
                <c:pt idx="36">
                  <c:v>2056.9637204672</c:v>
                </c:pt>
                <c:pt idx="37">
                  <c:v>2046.07005438923</c:v>
                </c:pt>
                <c:pt idx="38">
                  <c:v>2035.61716748177</c:v>
                </c:pt>
                <c:pt idx="39">
                  <c:v>2025.59333938166</c:v>
                </c:pt>
                <c:pt idx="40">
                  <c:v>2015.98749157299</c:v>
                </c:pt>
                <c:pt idx="41">
                  <c:v>2006.78915423726</c:v>
                </c:pt>
                <c:pt idx="42">
                  <c:v>1997.98843548924</c:v>
                </c:pt>
                <c:pt idx="43">
                  <c:v>1989.57599281954</c:v>
                </c:pt>
                <c:pt idx="44">
                  <c:v>1981.5430065806</c:v>
                </c:pt>
                <c:pt idx="45">
                  <c:v>1973.88115536768</c:v>
                </c:pt>
                <c:pt idx="46">
                  <c:v>1966.58259315976</c:v>
                </c:pt>
                <c:pt idx="47">
                  <c:v>1959.63992809692</c:v>
                </c:pt>
                <c:pt idx="48">
                  <c:v>1953.0462027821</c:v>
                </c:pt>
                <c:pt idx="49">
                  <c:v>1946.79487600469</c:v>
                </c:pt>
                <c:pt idx="50">
                  <c:v>1940.87980579258</c:v>
                </c:pt>
                <c:pt idx="51">
                  <c:v>1935.29523370745</c:v>
                </c:pt>
                <c:pt idx="52">
                  <c:v>1930.03577030558</c:v>
                </c:pt>
                <c:pt idx="53">
                  <c:v>1925.09638169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932"/>
        <c:axId val="61445998"/>
      </c:lineChart>
      <c:catAx>
        <c:axId val="8573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998"/>
        <c:crossesAt val="1000"/>
        <c:auto val="1"/>
        <c:lblAlgn val="ctr"/>
        <c:lblOffset val="100"/>
        <c:noMultiLvlLbl val="0"/>
      </c:catAx>
      <c:valAx>
        <c:axId val="6144599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3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3332</c:v>
                </c:pt>
                <c:pt idx="1">
                  <c:v>3318</c:v>
                </c:pt>
                <c:pt idx="2">
                  <c:v>3266</c:v>
                </c:pt>
                <c:pt idx="3">
                  <c:v>3216</c:v>
                </c:pt>
                <c:pt idx="4">
                  <c:v>3166</c:v>
                </c:pt>
                <c:pt idx="5">
                  <c:v>3118</c:v>
                </c:pt>
                <c:pt idx="6">
                  <c:v>3072</c:v>
                </c:pt>
                <c:pt idx="7">
                  <c:v>3028</c:v>
                </c:pt>
                <c:pt idx="8">
                  <c:v>2984</c:v>
                </c:pt>
                <c:pt idx="9">
                  <c:v>2942</c:v>
                </c:pt>
                <c:pt idx="10">
                  <c:v>2901</c:v>
                </c:pt>
                <c:pt idx="11">
                  <c:v>2861</c:v>
                </c:pt>
                <c:pt idx="12">
                  <c:v>2822</c:v>
                </c:pt>
                <c:pt idx="13">
                  <c:v>2785</c:v>
                </c:pt>
                <c:pt idx="14">
                  <c:v>2747</c:v>
                </c:pt>
                <c:pt idx="15">
                  <c:v>2712</c:v>
                </c:pt>
                <c:pt idx="16">
                  <c:v>2677</c:v>
                </c:pt>
                <c:pt idx="17">
                  <c:v>2642</c:v>
                </c:pt>
                <c:pt idx="18">
                  <c:v>2609</c:v>
                </c:pt>
                <c:pt idx="19">
                  <c:v>2576</c:v>
                </c:pt>
                <c:pt idx="20">
                  <c:v>2512</c:v>
                </c:pt>
                <c:pt idx="21">
                  <c:v>2512</c:v>
                </c:pt>
                <c:pt idx="22">
                  <c:v>2482</c:v>
                </c:pt>
                <c:pt idx="23">
                  <c:v>2452</c:v>
                </c:pt>
                <c:pt idx="24">
                  <c:v>2423</c:v>
                </c:pt>
                <c:pt idx="25">
                  <c:v>2394</c:v>
                </c:pt>
                <c:pt idx="26">
                  <c:v>2366</c:v>
                </c:pt>
                <c:pt idx="27">
                  <c:v>2339</c:v>
                </c:pt>
                <c:pt idx="28">
                  <c:v>2313</c:v>
                </c:pt>
                <c:pt idx="29">
                  <c:v>2287</c:v>
                </c:pt>
                <c:pt idx="30">
                  <c:v>2262</c:v>
                </c:pt>
                <c:pt idx="31">
                  <c:v>2237</c:v>
                </c:pt>
                <c:pt idx="32">
                  <c:v>2212</c:v>
                </c:pt>
                <c:pt idx="33">
                  <c:v>2189</c:v>
                </c:pt>
                <c:pt idx="34">
                  <c:v>2165</c:v>
                </c:pt>
                <c:pt idx="35">
                  <c:v>2143</c:v>
                </c:pt>
                <c:pt idx="36">
                  <c:v>2120</c:v>
                </c:pt>
                <c:pt idx="37">
                  <c:v>2099</c:v>
                </c:pt>
                <c:pt idx="38">
                  <c:v>2077</c:v>
                </c:pt>
                <c:pt idx="39">
                  <c:v>2056</c:v>
                </c:pt>
                <c:pt idx="40">
                  <c:v>2036</c:v>
                </c:pt>
                <c:pt idx="41">
                  <c:v>2016</c:v>
                </c:pt>
                <c:pt idx="42">
                  <c:v>1993</c:v>
                </c:pt>
                <c:pt idx="43">
                  <c:v>1972</c:v>
                </c:pt>
                <c:pt idx="44">
                  <c:v>1951</c:v>
                </c:pt>
                <c:pt idx="45">
                  <c:v>1930</c:v>
                </c:pt>
                <c:pt idx="46">
                  <c:v>1910</c:v>
                </c:pt>
                <c:pt idx="47">
                  <c:v>1910</c:v>
                </c:pt>
                <c:pt idx="48">
                  <c:v>1910</c:v>
                </c:pt>
                <c:pt idx="49">
                  <c:v>1910</c:v>
                </c:pt>
                <c:pt idx="50">
                  <c:v>1910</c:v>
                </c:pt>
                <c:pt idx="51">
                  <c:v>1910</c:v>
                </c:pt>
                <c:pt idx="52">
                  <c:v>1910</c:v>
                </c:pt>
                <c:pt idx="53">
                  <c:v>19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3184</c:v>
                </c:pt>
                <c:pt idx="1">
                  <c:v>3170</c:v>
                </c:pt>
                <c:pt idx="2">
                  <c:v>3121</c:v>
                </c:pt>
                <c:pt idx="3">
                  <c:v>3072</c:v>
                </c:pt>
                <c:pt idx="4">
                  <c:v>3025</c:v>
                </c:pt>
                <c:pt idx="5">
                  <c:v>2980</c:v>
                </c:pt>
                <c:pt idx="6">
                  <c:v>2936</c:v>
                </c:pt>
                <c:pt idx="7">
                  <c:v>2893</c:v>
                </c:pt>
                <c:pt idx="8">
                  <c:v>2852</c:v>
                </c:pt>
                <c:pt idx="9">
                  <c:v>2811</c:v>
                </c:pt>
                <c:pt idx="10">
                  <c:v>2772</c:v>
                </c:pt>
                <c:pt idx="11">
                  <c:v>2734</c:v>
                </c:pt>
                <c:pt idx="12">
                  <c:v>2697</c:v>
                </c:pt>
                <c:pt idx="13">
                  <c:v>2661</c:v>
                </c:pt>
                <c:pt idx="14">
                  <c:v>2625</c:v>
                </c:pt>
                <c:pt idx="15">
                  <c:v>2591</c:v>
                </c:pt>
                <c:pt idx="16">
                  <c:v>2558</c:v>
                </c:pt>
                <c:pt idx="17">
                  <c:v>2525</c:v>
                </c:pt>
                <c:pt idx="18">
                  <c:v>2492</c:v>
                </c:pt>
                <c:pt idx="19">
                  <c:v>2461</c:v>
                </c:pt>
                <c:pt idx="20">
                  <c:v>2400</c:v>
                </c:pt>
                <c:pt idx="21">
                  <c:v>2400</c:v>
                </c:pt>
                <c:pt idx="22">
                  <c:v>2371</c:v>
                </c:pt>
                <c:pt idx="23">
                  <c:v>2343</c:v>
                </c:pt>
                <c:pt idx="24">
                  <c:v>2315</c:v>
                </c:pt>
                <c:pt idx="25">
                  <c:v>2288</c:v>
                </c:pt>
                <c:pt idx="26">
                  <c:v>2261</c:v>
                </c:pt>
                <c:pt idx="27">
                  <c:v>2235</c:v>
                </c:pt>
                <c:pt idx="28">
                  <c:v>2210</c:v>
                </c:pt>
                <c:pt idx="29">
                  <c:v>2185</c:v>
                </c:pt>
                <c:pt idx="30">
                  <c:v>2161</c:v>
                </c:pt>
                <c:pt idx="31">
                  <c:v>2137</c:v>
                </c:pt>
                <c:pt idx="32">
                  <c:v>2114</c:v>
                </c:pt>
                <c:pt idx="33">
                  <c:v>2091</c:v>
                </c:pt>
                <c:pt idx="34">
                  <c:v>2069</c:v>
                </c:pt>
                <c:pt idx="35">
                  <c:v>2047</c:v>
                </c:pt>
                <c:pt idx="36">
                  <c:v>2026</c:v>
                </c:pt>
                <c:pt idx="37">
                  <c:v>2005</c:v>
                </c:pt>
                <c:pt idx="38">
                  <c:v>1985</c:v>
                </c:pt>
                <c:pt idx="39">
                  <c:v>1965</c:v>
                </c:pt>
                <c:pt idx="40">
                  <c:v>1945</c:v>
                </c:pt>
                <c:pt idx="41">
                  <c:v>1926</c:v>
                </c:pt>
                <c:pt idx="42">
                  <c:v>1905</c:v>
                </c:pt>
                <c:pt idx="43">
                  <c:v>1884</c:v>
                </c:pt>
                <c:pt idx="44">
                  <c:v>1864</c:v>
                </c:pt>
                <c:pt idx="45">
                  <c:v>1844</c:v>
                </c:pt>
                <c:pt idx="46">
                  <c:v>1825</c:v>
                </c:pt>
                <c:pt idx="47">
                  <c:v>1806</c:v>
                </c:pt>
                <c:pt idx="48">
                  <c:v>1787</c:v>
                </c:pt>
                <c:pt idx="49">
                  <c:v>1769</c:v>
                </c:pt>
                <c:pt idx="50">
                  <c:v>1751</c:v>
                </c:pt>
                <c:pt idx="51">
                  <c:v>1733</c:v>
                </c:pt>
                <c:pt idx="52">
                  <c:v>1716</c:v>
                </c:pt>
                <c:pt idx="53">
                  <c:v>1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91372"/>
        <c:axId val="54908938"/>
      </c:lineChart>
      <c:catAx>
        <c:axId val="75491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938"/>
        <c:crossesAt val="1000"/>
        <c:auto val="1"/>
        <c:lblAlgn val="ctr"/>
        <c:lblOffset val="100"/>
        <c:noMultiLvlLbl val="0"/>
      </c:catAx>
      <c:valAx>
        <c:axId val="5490893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37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704.29654591407</c:v>
                </c:pt>
                <c:pt idx="1">
                  <c:v>2704.29654591407</c:v>
                </c:pt>
                <c:pt idx="2">
                  <c:v>2704.29654591407</c:v>
                </c:pt>
                <c:pt idx="3">
                  <c:v>2704.29654591407</c:v>
                </c:pt>
                <c:pt idx="4">
                  <c:v>2704.29654591407</c:v>
                </c:pt>
                <c:pt idx="5">
                  <c:v>2704.29654591407</c:v>
                </c:pt>
                <c:pt idx="6">
                  <c:v>2704.29654591407</c:v>
                </c:pt>
                <c:pt idx="7">
                  <c:v>2704.29654591407</c:v>
                </c:pt>
                <c:pt idx="8">
                  <c:v>2704.29654591407</c:v>
                </c:pt>
                <c:pt idx="9">
                  <c:v>2704.29654591407</c:v>
                </c:pt>
                <c:pt idx="10">
                  <c:v>2704.29654591407</c:v>
                </c:pt>
                <c:pt idx="11">
                  <c:v>2704.29654591407</c:v>
                </c:pt>
                <c:pt idx="12">
                  <c:v>2704.29654591407</c:v>
                </c:pt>
                <c:pt idx="13">
                  <c:v>2704.29654591407</c:v>
                </c:pt>
                <c:pt idx="14">
                  <c:v>2697.7105630066</c:v>
                </c:pt>
                <c:pt idx="15">
                  <c:v>2686.94771282752</c:v>
                </c:pt>
                <c:pt idx="16">
                  <c:v>2674.13786096203</c:v>
                </c:pt>
                <c:pt idx="17">
                  <c:v>2663.80836347601</c:v>
                </c:pt>
                <c:pt idx="18">
                  <c:v>2651.36906826646</c:v>
                </c:pt>
                <c:pt idx="19">
                  <c:v>2641.44479535515</c:v>
                </c:pt>
                <c:pt idx="20">
                  <c:v>2629.36715673701</c:v>
                </c:pt>
                <c:pt idx="21">
                  <c:v>2614.87624531194</c:v>
                </c:pt>
                <c:pt idx="22">
                  <c:v>2596.76257322506</c:v>
                </c:pt>
                <c:pt idx="23">
                  <c:v>2579.03095329275</c:v>
                </c:pt>
                <c:pt idx="24">
                  <c:v>2562.32422718837</c:v>
                </c:pt>
                <c:pt idx="25">
                  <c:v>2545.32321720115</c:v>
                </c:pt>
                <c:pt idx="26">
                  <c:v>2529.29072116475</c:v>
                </c:pt>
                <c:pt idx="27">
                  <c:v>2512.98189371343</c:v>
                </c:pt>
                <c:pt idx="28">
                  <c:v>2497.58899249477</c:v>
                </c:pt>
                <c:pt idx="29">
                  <c:v>2481.93669350968</c:v>
                </c:pt>
                <c:pt idx="30">
                  <c:v>2467.15116127941</c:v>
                </c:pt>
                <c:pt idx="31">
                  <c:v>2452.12226503145</c:v>
                </c:pt>
                <c:pt idx="32">
                  <c:v>2437.39571505621</c:v>
                </c:pt>
                <c:pt idx="33">
                  <c:v>2423.47777691601</c:v>
                </c:pt>
                <c:pt idx="34">
                  <c:v>2409.32924839068</c:v>
                </c:pt>
                <c:pt idx="35">
                  <c:v>2395.94654164399</c:v>
                </c:pt>
                <c:pt idx="36">
                  <c:v>2382.34830990445</c:v>
                </c:pt>
                <c:pt idx="37">
                  <c:v>2369.47567591061</c:v>
                </c:pt>
                <c:pt idx="38">
                  <c:v>2356.40187422369</c:v>
                </c:pt>
                <c:pt idx="39">
                  <c:v>2344.01579373003</c:v>
                </c:pt>
                <c:pt idx="40">
                  <c:v>2331.4422625042</c:v>
                </c:pt>
                <c:pt idx="41">
                  <c:v>2319.11289586907</c:v>
                </c:pt>
                <c:pt idx="42">
                  <c:v>2307.4248794267</c:v>
                </c:pt>
                <c:pt idx="43">
                  <c:v>2295.56243850932</c:v>
                </c:pt>
                <c:pt idx="44">
                  <c:v>2284.30797459539</c:v>
                </c:pt>
                <c:pt idx="45">
                  <c:v>2272.89199755515</c:v>
                </c:pt>
                <c:pt idx="46">
                  <c:v>2262.05242579328</c:v>
                </c:pt>
                <c:pt idx="47">
                  <c:v>2251.0637361161</c:v>
                </c:pt>
                <c:pt idx="48">
                  <c:v>2240.62154183547</c:v>
                </c:pt>
                <c:pt idx="49">
                  <c:v>2230.04215179129</c:v>
                </c:pt>
                <c:pt idx="50">
                  <c:v>2219.66363557995</c:v>
                </c:pt>
                <c:pt idx="51">
                  <c:v>2209.7939058445</c:v>
                </c:pt>
                <c:pt idx="52">
                  <c:v>2199.79971793262</c:v>
                </c:pt>
                <c:pt idx="53">
                  <c:v>2190.287667283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565.29064869419</c:v>
                </c:pt>
                <c:pt idx="1">
                  <c:v>2565.29064869419</c:v>
                </c:pt>
                <c:pt idx="2">
                  <c:v>2565.29064869419</c:v>
                </c:pt>
                <c:pt idx="3">
                  <c:v>2565.29064869419</c:v>
                </c:pt>
                <c:pt idx="4">
                  <c:v>2565.29064869419</c:v>
                </c:pt>
                <c:pt idx="5">
                  <c:v>2565.29064869419</c:v>
                </c:pt>
                <c:pt idx="6">
                  <c:v>2565.29064869419</c:v>
                </c:pt>
                <c:pt idx="7">
                  <c:v>2565.29064869419</c:v>
                </c:pt>
                <c:pt idx="8">
                  <c:v>2565.29064869419</c:v>
                </c:pt>
                <c:pt idx="9">
                  <c:v>2565.29064869419</c:v>
                </c:pt>
                <c:pt idx="10">
                  <c:v>2565.29064869419</c:v>
                </c:pt>
                <c:pt idx="11">
                  <c:v>2565.29064869419</c:v>
                </c:pt>
                <c:pt idx="12">
                  <c:v>2565.29064869419</c:v>
                </c:pt>
                <c:pt idx="13">
                  <c:v>2565.29064869419</c:v>
                </c:pt>
                <c:pt idx="14">
                  <c:v>2559.05526814831</c:v>
                </c:pt>
                <c:pt idx="15">
                  <c:v>2548.91773804718</c:v>
                </c:pt>
                <c:pt idx="16">
                  <c:v>2536.93402985297</c:v>
                </c:pt>
                <c:pt idx="17">
                  <c:v>2527.33951329573</c:v>
                </c:pt>
                <c:pt idx="18">
                  <c:v>2515.85558769238</c:v>
                </c:pt>
                <c:pt idx="19">
                  <c:v>2506.76228243084</c:v>
                </c:pt>
                <c:pt idx="20">
                  <c:v>2495.75212413721</c:v>
                </c:pt>
                <c:pt idx="21">
                  <c:v>2482.13499512315</c:v>
                </c:pt>
                <c:pt idx="22">
                  <c:v>2465.06783741058</c:v>
                </c:pt>
                <c:pt idx="23">
                  <c:v>2448.36194418018</c:v>
                </c:pt>
                <c:pt idx="24">
                  <c:v>2432.45056947414</c:v>
                </c:pt>
                <c:pt idx="25">
                  <c:v>2416.43287655239</c:v>
                </c:pt>
                <c:pt idx="26">
                  <c:v>2401.16006277711</c:v>
                </c:pt>
                <c:pt idx="27">
                  <c:v>2385.7941237508</c:v>
                </c:pt>
                <c:pt idx="28">
                  <c:v>2371.12719587672</c:v>
                </c:pt>
                <c:pt idx="29">
                  <c:v>2356.37922066164</c:v>
                </c:pt>
                <c:pt idx="30">
                  <c:v>2342.28777536951</c:v>
                </c:pt>
                <c:pt idx="31">
                  <c:v>2328.12639276266</c:v>
                </c:pt>
                <c:pt idx="32">
                  <c:v>2314.24987358055</c:v>
                </c:pt>
                <c:pt idx="33">
                  <c:v>2300.97815659955</c:v>
                </c:pt>
                <c:pt idx="34">
                  <c:v>2287.64518147506</c:v>
                </c:pt>
                <c:pt idx="35">
                  <c:v>2274.88096010954</c:v>
                </c:pt>
                <c:pt idx="36">
                  <c:v>2262.06532761049</c:v>
                </c:pt>
                <c:pt idx="37">
                  <c:v>2249.78485838818</c:v>
                </c:pt>
                <c:pt idx="38">
                  <c:v>2237.46213703307</c:v>
                </c:pt>
                <c:pt idx="39">
                  <c:v>2225.64322099646</c:v>
                </c:pt>
                <c:pt idx="40">
                  <c:v>2213.79060424242</c:v>
                </c:pt>
                <c:pt idx="41">
                  <c:v>2202.16739893115</c:v>
                </c:pt>
                <c:pt idx="42">
                  <c:v>2191.00864288475</c:v>
                </c:pt>
                <c:pt idx="43">
                  <c:v>2179.82402432232</c:v>
                </c:pt>
                <c:pt idx="44">
                  <c:v>2169.07685885283</c:v>
                </c:pt>
                <c:pt idx="45">
                  <c:v>2158.31154240647</c:v>
                </c:pt>
                <c:pt idx="46">
                  <c:v>2147.95834432533</c:v>
                </c:pt>
                <c:pt idx="47">
                  <c:v>2137.59426498266</c:v>
                </c:pt>
                <c:pt idx="48">
                  <c:v>2127.6184905605</c:v>
                </c:pt>
                <c:pt idx="49">
                  <c:v>2117.63871065282</c:v>
                </c:pt>
                <c:pt idx="50">
                  <c:v>2107.8472721885</c:v>
                </c:pt>
                <c:pt idx="51">
                  <c:v>2098.41344286059</c:v>
                </c:pt>
                <c:pt idx="52">
                  <c:v>2088.98276895884</c:v>
                </c:pt>
                <c:pt idx="53">
                  <c:v>2079.88892214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2050"/>
        <c:axId val="30980488"/>
      </c:lineChart>
      <c:catAx>
        <c:axId val="18632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488"/>
        <c:crossesAt val="1000"/>
        <c:auto val="1"/>
        <c:lblAlgn val="ctr"/>
        <c:lblOffset val="100"/>
        <c:noMultiLvlLbl val="0"/>
      </c:catAx>
      <c:valAx>
        <c:axId val="3098048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05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2.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0.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5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10:E10"/>
    <mergeCell ref="A13:E13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4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99.93511665729</v>
      </c>
      <c r="C8" s="140" t="n">
        <v>3081.85430463576</v>
      </c>
      <c r="D8" s="140" t="n">
        <v>3039</v>
      </c>
      <c r="E8" s="140" t="n">
        <v>3036</v>
      </c>
      <c r="F8" s="140" t="n">
        <v>3125.83672609562</v>
      </c>
      <c r="G8" s="140" t="n">
        <v>3546</v>
      </c>
      <c r="H8" s="140" t="n">
        <v>2818.02864363943</v>
      </c>
      <c r="I8" s="140" t="n">
        <v>2781.01</v>
      </c>
      <c r="J8" s="140" t="n">
        <v>2873</v>
      </c>
      <c r="K8" s="140" t="n">
        <v>3237</v>
      </c>
      <c r="L8" s="140" t="n">
        <v>3192</v>
      </c>
      <c r="M8" s="140" t="n">
        <v>2721</v>
      </c>
      <c r="N8" s="140" t="n">
        <v>3190</v>
      </c>
      <c r="O8" s="141" t="n">
        <v>2985.78293931836</v>
      </c>
      <c r="P8" s="142" t="n">
        <f aca="false">SUM(B8:O8)/COUNTIF(B8:O8,"&gt;0")</f>
        <v>3059.03198073903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85.36173119365</v>
      </c>
      <c r="C9" s="145" t="n">
        <v>3081.85430463576</v>
      </c>
      <c r="D9" s="145" t="n">
        <v>3039</v>
      </c>
      <c r="E9" s="145" t="n">
        <v>3036</v>
      </c>
      <c r="F9" s="145" t="n">
        <v>3125.83672609562</v>
      </c>
      <c r="G9" s="145" t="n">
        <v>3532</v>
      </c>
      <c r="H9" s="145" t="n">
        <v>2818.02864363943</v>
      </c>
      <c r="I9" s="145" t="n">
        <v>2781.01</v>
      </c>
      <c r="J9" s="145" t="n">
        <v>2873</v>
      </c>
      <c r="K9" s="145" t="n">
        <v>3237</v>
      </c>
      <c r="L9" s="145" t="n">
        <v>3192</v>
      </c>
      <c r="M9" s="145" t="n">
        <v>2721</v>
      </c>
      <c r="N9" s="145" t="n">
        <v>3190</v>
      </c>
      <c r="O9" s="146" t="n">
        <v>2943.19179376984</v>
      </c>
      <c r="P9" s="147" t="n">
        <f aca="false">SUM(B9:O9)/COUNTIF(B9:O9,"&gt;0")</f>
        <v>3053.94879995245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67.98619452759</v>
      </c>
      <c r="C10" s="150" t="n">
        <v>3047.53089923205</v>
      </c>
      <c r="D10" s="150" t="n">
        <v>3011</v>
      </c>
      <c r="E10" s="150" t="n">
        <v>2983</v>
      </c>
      <c r="F10" s="150" t="n">
        <v>3092.63791614226</v>
      </c>
      <c r="G10" s="150" t="n">
        <v>3476</v>
      </c>
      <c r="H10" s="150" t="n">
        <v>2818.02864363943</v>
      </c>
      <c r="I10" s="150" t="n">
        <v>2755.41</v>
      </c>
      <c r="J10" s="150" t="n">
        <v>2846</v>
      </c>
      <c r="K10" s="150" t="n">
        <v>3180</v>
      </c>
      <c r="L10" s="150" t="n">
        <v>3158</v>
      </c>
      <c r="M10" s="150" t="n">
        <v>2696</v>
      </c>
      <c r="N10" s="150" t="n">
        <v>3179</v>
      </c>
      <c r="O10" s="151" t="n">
        <v>2902.4273916563</v>
      </c>
      <c r="P10" s="142" t="n">
        <f aca="false">SUM(B10:O10)/COUNTIF(B10:O10,"&gt;0")</f>
        <v>3022.35864608554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149.42604412569</v>
      </c>
      <c r="C11" s="154" t="n">
        <v>3003.04589492523</v>
      </c>
      <c r="D11" s="154" t="n">
        <v>2965</v>
      </c>
      <c r="E11" s="154" t="n">
        <v>2944</v>
      </c>
      <c r="F11" s="154" t="n">
        <v>3046.98744508597</v>
      </c>
      <c r="G11" s="154" t="n">
        <v>3423</v>
      </c>
      <c r="H11" s="154" t="n">
        <v>2818.02864363943</v>
      </c>
      <c r="I11" s="154" t="n">
        <v>2720.36</v>
      </c>
      <c r="J11" s="154" t="n">
        <v>2809</v>
      </c>
      <c r="K11" s="154" t="n">
        <v>3105</v>
      </c>
      <c r="L11" s="154" t="n">
        <v>3107</v>
      </c>
      <c r="M11" s="154" t="n">
        <v>2661</v>
      </c>
      <c r="N11" s="154" t="n">
        <v>3165</v>
      </c>
      <c r="O11" s="155" t="n">
        <v>2863.38870943612</v>
      </c>
      <c r="P11" s="142" t="n">
        <f aca="false">SUM(B11:O11)/COUNTIF(B11:O11,"&gt;0")</f>
        <v>2984.3026240866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123.28502604987</v>
      </c>
      <c r="C12" s="154" t="n">
        <v>2960.56900741796</v>
      </c>
      <c r="D12" s="154" t="n">
        <v>2920</v>
      </c>
      <c r="E12" s="154" t="n">
        <v>2907</v>
      </c>
      <c r="F12" s="154" t="n">
        <v>3003.31813497842</v>
      </c>
      <c r="G12" s="154" t="n">
        <v>3370</v>
      </c>
      <c r="H12" s="154" t="n">
        <v>2818.02864363943</v>
      </c>
      <c r="I12" s="154" t="n">
        <v>2686.72</v>
      </c>
      <c r="J12" s="154" t="n">
        <v>2774</v>
      </c>
      <c r="K12" s="154" t="n">
        <v>3038</v>
      </c>
      <c r="L12" s="154" t="n">
        <v>3059</v>
      </c>
      <c r="M12" s="154" t="n">
        <v>2627</v>
      </c>
      <c r="N12" s="154" t="n">
        <v>3150</v>
      </c>
      <c r="O12" s="155" t="n">
        <v>2825.98231479541</v>
      </c>
      <c r="P12" s="142" t="n">
        <f aca="false">SUM(B12:O12)/COUNTIF(B12:O12,"&gt;0")</f>
        <v>2947.35022334865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97.74628730023</v>
      </c>
      <c r="C13" s="154" t="n">
        <v>2919.98527541664</v>
      </c>
      <c r="D13" s="154" t="n">
        <v>2877</v>
      </c>
      <c r="E13" s="154" t="n">
        <v>2871</v>
      </c>
      <c r="F13" s="154" t="n">
        <v>2961.51789236197</v>
      </c>
      <c r="G13" s="154" t="n">
        <v>3319</v>
      </c>
      <c r="H13" s="154" t="n">
        <v>2818.02864363943</v>
      </c>
      <c r="I13" s="154" t="n">
        <v>2654.42</v>
      </c>
      <c r="J13" s="154" t="n">
        <v>2740</v>
      </c>
      <c r="K13" s="154" t="n">
        <v>2977</v>
      </c>
      <c r="L13" s="154" t="n">
        <v>3015</v>
      </c>
      <c r="M13" s="154" t="n">
        <v>2595</v>
      </c>
      <c r="N13" s="154" t="n">
        <v>3135</v>
      </c>
      <c r="O13" s="155" t="n">
        <v>2790.12167457951</v>
      </c>
      <c r="P13" s="142" t="n">
        <f aca="false">SUM(B13:O13)/COUNTIF(B13:O13,"&gt;0")</f>
        <v>2912.20141237841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73.65781643656</v>
      </c>
      <c r="C14" s="156" t="n">
        <v>2881.18873181302</v>
      </c>
      <c r="D14" s="156" t="n">
        <v>2836</v>
      </c>
      <c r="E14" s="156" t="n">
        <v>2837</v>
      </c>
      <c r="F14" s="156" t="n">
        <v>2921.48319996346</v>
      </c>
      <c r="G14" s="156" t="n">
        <v>3270</v>
      </c>
      <c r="H14" s="156" t="n">
        <v>2818.02864363943</v>
      </c>
      <c r="I14" s="156" t="n">
        <v>2623.92</v>
      </c>
      <c r="J14" s="156" t="n">
        <v>2707</v>
      </c>
      <c r="K14" s="156" t="n">
        <v>2922</v>
      </c>
      <c r="L14" s="156" t="n">
        <v>2973</v>
      </c>
      <c r="M14" s="156" t="n">
        <v>2564</v>
      </c>
      <c r="N14" s="156" t="n">
        <v>3120</v>
      </c>
      <c r="O14" s="157" t="n">
        <v>2755.72653733818</v>
      </c>
      <c r="P14" s="147" t="n">
        <f aca="false">SUM(B14:O14)/COUNTIF(B14:O14,"&gt;0")</f>
        <v>2878.78606637076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049.27569561955</v>
      </c>
      <c r="C15" s="150" t="n">
        <v>2844.08155282844</v>
      </c>
      <c r="D15" s="150" t="n">
        <v>2797</v>
      </c>
      <c r="E15" s="150" t="n">
        <v>2803</v>
      </c>
      <c r="F15" s="150" t="n">
        <v>2883.11831954004</v>
      </c>
      <c r="G15" s="150" t="n">
        <v>3223</v>
      </c>
      <c r="H15" s="150" t="n">
        <v>2818.02864363943</v>
      </c>
      <c r="I15" s="150" t="n">
        <v>2594.11</v>
      </c>
      <c r="J15" s="150" t="n">
        <v>2676</v>
      </c>
      <c r="K15" s="150" t="n">
        <v>2871</v>
      </c>
      <c r="L15" s="150" t="n">
        <v>2935</v>
      </c>
      <c r="M15" s="150" t="n">
        <v>2534</v>
      </c>
      <c r="N15" s="150" t="n">
        <v>3104</v>
      </c>
      <c r="O15" s="151" t="n">
        <v>2722.72238127514</v>
      </c>
      <c r="P15" s="142" t="n">
        <f aca="false">SUM(B15:O15)/COUNTIF(B15:O15,"&gt;0")</f>
        <v>2846.73832806447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026.24143335193</v>
      </c>
      <c r="C16" s="154" t="n">
        <v>2808.5733023791</v>
      </c>
      <c r="D16" s="154" t="n">
        <v>2759</v>
      </c>
      <c r="E16" s="154" t="n">
        <v>2772</v>
      </c>
      <c r="F16" s="154" t="n">
        <v>2846.33458226409</v>
      </c>
      <c r="G16" s="154" t="n">
        <v>3176</v>
      </c>
      <c r="H16" s="154" t="n">
        <v>2818.02864363943</v>
      </c>
      <c r="I16" s="154" t="n">
        <v>2565.45</v>
      </c>
      <c r="J16" s="154" t="n">
        <v>2645</v>
      </c>
      <c r="K16" s="154" t="n">
        <v>2824</v>
      </c>
      <c r="L16" s="154" t="n">
        <v>2899</v>
      </c>
      <c r="M16" s="154" t="n">
        <v>2505</v>
      </c>
      <c r="N16" s="154" t="n">
        <v>3089</v>
      </c>
      <c r="O16" s="155" t="n">
        <v>2691.03991966977</v>
      </c>
      <c r="P16" s="142" t="n">
        <f aca="false">SUM(B16:O16)/COUNTIF(B16:O16,"&gt;0")</f>
        <v>2816.04770580745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002.9449313514</v>
      </c>
      <c r="C17" s="154" t="n">
        <v>2774.58025947596</v>
      </c>
      <c r="D17" s="154" t="n">
        <v>2722</v>
      </c>
      <c r="E17" s="154" t="n">
        <v>2741</v>
      </c>
      <c r="F17" s="154" t="n">
        <v>2811.04975564287</v>
      </c>
      <c r="G17" s="154" t="n">
        <v>3132</v>
      </c>
      <c r="H17" s="154" t="n">
        <v>2818.02864363943</v>
      </c>
      <c r="I17" s="154" t="n">
        <v>2538.38</v>
      </c>
      <c r="J17" s="154" t="n">
        <v>2616</v>
      </c>
      <c r="K17" s="154" t="n">
        <v>2781</v>
      </c>
      <c r="L17" s="154" t="n">
        <v>2865</v>
      </c>
      <c r="M17" s="154" t="n">
        <v>2478</v>
      </c>
      <c r="N17" s="154" t="n">
        <v>3073</v>
      </c>
      <c r="O17" s="155" t="n">
        <v>2660.61465691968</v>
      </c>
      <c r="P17" s="142" t="n">
        <f aca="false">SUM(B17:O17)/COUNTIF(B17:O17,"&gt;0")</f>
        <v>2786.6855890735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80.90388380727</v>
      </c>
      <c r="C18" s="154" t="n">
        <v>2742.0248182236</v>
      </c>
      <c r="D18" s="154" t="n">
        <v>2687</v>
      </c>
      <c r="E18" s="154" t="n">
        <v>2712</v>
      </c>
      <c r="F18" s="154" t="n">
        <v>2777.1874775224</v>
      </c>
      <c r="G18" s="154" t="n">
        <v>3088</v>
      </c>
      <c r="H18" s="154" t="n">
        <v>2818.02864363943</v>
      </c>
      <c r="I18" s="154" t="n">
        <v>2511.88</v>
      </c>
      <c r="J18" s="154" t="n">
        <v>2588</v>
      </c>
      <c r="K18" s="154" t="n">
        <v>2740</v>
      </c>
      <c r="L18" s="154" t="n">
        <v>2834</v>
      </c>
      <c r="M18" s="154" t="n">
        <v>2451</v>
      </c>
      <c r="N18" s="154" t="n">
        <v>3057</v>
      </c>
      <c r="O18" s="155" t="n">
        <v>2631.38648927146</v>
      </c>
      <c r="P18" s="142" t="n">
        <f aca="false">SUM(B18:O18)/COUNTIF(B18:O18,"&gt;0")</f>
        <v>2758.4579508903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58.62800388935</v>
      </c>
      <c r="C19" s="145" t="n">
        <v>2710.83495145631</v>
      </c>
      <c r="D19" s="145" t="n">
        <v>2653</v>
      </c>
      <c r="E19" s="145" t="n">
        <v>2684</v>
      </c>
      <c r="F19" s="145" t="n">
        <v>2744.67674903564</v>
      </c>
      <c r="G19" s="145" t="n">
        <v>3045</v>
      </c>
      <c r="H19" s="145" t="n">
        <v>2818.02864363943</v>
      </c>
      <c r="I19" s="145" t="n">
        <v>2486.84</v>
      </c>
      <c r="J19" s="145" t="n">
        <v>2561</v>
      </c>
      <c r="K19" s="145" t="n">
        <v>2703</v>
      </c>
      <c r="L19" s="145" t="n">
        <v>2804</v>
      </c>
      <c r="M19" s="145" t="n">
        <v>2426</v>
      </c>
      <c r="N19" s="145" t="n">
        <v>3041</v>
      </c>
      <c r="O19" s="146" t="n">
        <v>2603.29934508846</v>
      </c>
      <c r="P19" s="147" t="n">
        <f aca="false">SUM(B19:O19)/COUNTIF(B19:O19,"&gt;0")</f>
        <v>2731.37912093637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937.52371008943</v>
      </c>
      <c r="C20" s="150" t="n">
        <v>2680.94373029254</v>
      </c>
      <c r="D20" s="150" t="n">
        <v>2621</v>
      </c>
      <c r="E20" s="150" t="n">
        <v>2656</v>
      </c>
      <c r="F20" s="150" t="n">
        <v>2713.4514794654</v>
      </c>
      <c r="G20" s="150" t="n">
        <v>3004</v>
      </c>
      <c r="H20" s="150" t="n">
        <v>2818.02864363943</v>
      </c>
      <c r="I20" s="150" t="n">
        <v>2462.74</v>
      </c>
      <c r="J20" s="150" t="n">
        <v>2535</v>
      </c>
      <c r="K20" s="150" t="n">
        <v>2668</v>
      </c>
      <c r="L20" s="150" t="n">
        <v>2777</v>
      </c>
      <c r="M20" s="150" t="n">
        <v>2401</v>
      </c>
      <c r="N20" s="150" t="n">
        <v>3024</v>
      </c>
      <c r="O20" s="151" t="n">
        <v>2576.30086017316</v>
      </c>
      <c r="P20" s="142" t="n">
        <f aca="false">SUM(B20:O20)/COUNTIF(B20:O20,"&gt;0")</f>
        <v>2705.35631597571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916.20879706771</v>
      </c>
      <c r="C21" s="154" t="n">
        <v>2652.28889294182</v>
      </c>
      <c r="D21" s="154" t="n">
        <v>2589</v>
      </c>
      <c r="E21" s="154" t="n">
        <v>2631</v>
      </c>
      <c r="F21" s="154" t="n">
        <v>2683.45007693447</v>
      </c>
      <c r="G21" s="154" t="n">
        <v>2964</v>
      </c>
      <c r="H21" s="154" t="n">
        <v>2818.02864363943</v>
      </c>
      <c r="I21" s="154" t="n">
        <v>2439.55</v>
      </c>
      <c r="J21" s="154" t="n">
        <v>2510</v>
      </c>
      <c r="K21" s="154" t="n">
        <v>2635</v>
      </c>
      <c r="L21" s="154" t="n">
        <v>2751</v>
      </c>
      <c r="M21" s="154" t="n">
        <v>2377</v>
      </c>
      <c r="N21" s="154" t="n">
        <v>3008</v>
      </c>
      <c r="O21" s="155" t="n">
        <v>2550.34208423306</v>
      </c>
      <c r="P21" s="142" t="n">
        <f aca="false">SUM(B21:O21)/COUNTIF(B21:O21,"&gt;0")</f>
        <v>2680.34774962975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95.35480169029</v>
      </c>
      <c r="C22" s="154" t="n">
        <v>2624.81245699202</v>
      </c>
      <c r="D22" s="154" t="n">
        <v>2559</v>
      </c>
      <c r="E22" s="154" t="n">
        <v>2605</v>
      </c>
      <c r="F22" s="154" t="n">
        <v>2654.61507963884</v>
      </c>
      <c r="G22" s="154" t="n">
        <v>2924</v>
      </c>
      <c r="H22" s="154" t="n">
        <v>2811.17893988706</v>
      </c>
      <c r="I22" s="154" t="n">
        <v>2417.23</v>
      </c>
      <c r="J22" s="154" t="n">
        <v>2486</v>
      </c>
      <c r="K22" s="154" t="n">
        <v>2604</v>
      </c>
      <c r="L22" s="154" t="n">
        <v>2726</v>
      </c>
      <c r="M22" s="154" t="n">
        <v>2355</v>
      </c>
      <c r="N22" s="154" t="n">
        <v>2991</v>
      </c>
      <c r="O22" s="155" t="n">
        <v>2525.37721507089</v>
      </c>
      <c r="P22" s="142" t="n">
        <f aca="false">SUM(B22:O22)/COUNTIF(B22:O22,"&gt;0")</f>
        <v>2655.61203523422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75.58016244815</v>
      </c>
      <c r="C23" s="154" t="n">
        <v>2598.46037016632</v>
      </c>
      <c r="D23" s="154" t="n">
        <v>2530</v>
      </c>
      <c r="E23" s="154" t="n">
        <v>2581</v>
      </c>
      <c r="F23" s="154" t="n">
        <v>2626.89282302466</v>
      </c>
      <c r="G23" s="154" t="n">
        <v>2886</v>
      </c>
      <c r="H23" s="154" t="n">
        <v>2800.0426383474</v>
      </c>
      <c r="I23" s="154" t="n">
        <v>2395.73</v>
      </c>
      <c r="J23" s="154" t="n">
        <v>2463</v>
      </c>
      <c r="K23" s="154" t="n">
        <v>2574</v>
      </c>
      <c r="L23" s="154" t="n">
        <v>2703</v>
      </c>
      <c r="M23" s="154" t="n">
        <v>2333</v>
      </c>
      <c r="N23" s="154" t="n">
        <v>2974</v>
      </c>
      <c r="O23" s="155" t="n">
        <v>2501.36335750262</v>
      </c>
      <c r="P23" s="142" t="n">
        <f aca="false">SUM(B23:O23)/COUNTIF(B23:O23,"&gt;0")</f>
        <v>2631.57638224923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55.60676578074</v>
      </c>
      <c r="C24" s="145" t="n">
        <v>2573.18219518938</v>
      </c>
      <c r="D24" s="145" t="n">
        <v>2502</v>
      </c>
      <c r="E24" s="145" t="n">
        <v>2557</v>
      </c>
      <c r="F24" s="145" t="n">
        <v>2600.23313889751</v>
      </c>
      <c r="G24" s="145" t="n">
        <v>2849</v>
      </c>
      <c r="H24" s="145" t="n">
        <v>2786.87826924736</v>
      </c>
      <c r="I24" s="145" t="n">
        <v>2375.04</v>
      </c>
      <c r="J24" s="145" t="n">
        <v>2441</v>
      </c>
      <c r="K24" s="145" t="n">
        <v>2547</v>
      </c>
      <c r="L24" s="145" t="n">
        <v>2681</v>
      </c>
      <c r="M24" s="145" t="n">
        <v>2311</v>
      </c>
      <c r="N24" s="145" t="n">
        <v>2957</v>
      </c>
      <c r="O24" s="146" t="n">
        <v>2478.26030437175</v>
      </c>
      <c r="P24" s="147" t="n">
        <f aca="false">SUM(B24:O24)/COUNTIF(B24:O24,"&gt;0")</f>
        <v>2608.15719096334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836.64309635162</v>
      </c>
      <c r="C25" s="150" t="n">
        <v>2548.9308249591</v>
      </c>
      <c r="D25" s="150" t="n">
        <v>2475</v>
      </c>
      <c r="E25" s="150" t="n">
        <v>2535</v>
      </c>
      <c r="F25" s="150" t="n">
        <v>2574.58908295624</v>
      </c>
      <c r="G25" s="150" t="n">
        <v>2812</v>
      </c>
      <c r="H25" s="150" t="n">
        <v>2776.33848012289</v>
      </c>
      <c r="I25" s="150" t="n">
        <v>2355.1</v>
      </c>
      <c r="J25" s="150" t="n">
        <v>2419</v>
      </c>
      <c r="K25" s="150" t="n">
        <v>2521</v>
      </c>
      <c r="L25" s="150" t="n">
        <v>2659</v>
      </c>
      <c r="M25" s="150" t="n">
        <v>2291</v>
      </c>
      <c r="N25" s="150" t="n">
        <v>2940</v>
      </c>
      <c r="O25" s="151" t="n">
        <v>2456.03033734439</v>
      </c>
      <c r="P25" s="142" t="n">
        <f aca="false">SUM(B25:O25)/COUNTIF(B25:O25,"&gt;0")</f>
        <v>2585.68798726673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817.50162404247</v>
      </c>
      <c r="C26" s="154" t="n">
        <v>2525.66222469869</v>
      </c>
      <c r="D26" s="154" t="n">
        <v>2449</v>
      </c>
      <c r="E26" s="154" t="n">
        <v>2513</v>
      </c>
      <c r="F26" s="154" t="n">
        <v>2549.91668767778</v>
      </c>
      <c r="G26" s="154" t="n">
        <v>2776</v>
      </c>
      <c r="H26" s="154" t="n">
        <v>2763.72313327784</v>
      </c>
      <c r="I26" s="154" t="n">
        <v>2335.91</v>
      </c>
      <c r="J26" s="154" t="n">
        <v>2398</v>
      </c>
      <c r="K26" s="154" t="n">
        <v>2496</v>
      </c>
      <c r="L26" s="154" t="n">
        <v>2639</v>
      </c>
      <c r="M26" s="154" t="n">
        <v>2271</v>
      </c>
      <c r="N26" s="154" t="n">
        <v>2923</v>
      </c>
      <c r="O26" s="155" t="n">
        <v>2434.63804544302</v>
      </c>
      <c r="P26" s="142" t="n">
        <f aca="false">SUM(B26:O26)/COUNTIF(B26:O26,"&gt;0")</f>
        <v>2563.73940822427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99.30599819429</v>
      </c>
      <c r="C27" s="154" t="n">
        <v>2503.33519817532</v>
      </c>
      <c r="D27" s="154" t="n">
        <v>2424</v>
      </c>
      <c r="E27" s="154" t="n">
        <v>2492</v>
      </c>
      <c r="F27" s="154" t="n">
        <v>2526.17473785395</v>
      </c>
      <c r="G27" s="154" t="n">
        <v>2742</v>
      </c>
      <c r="H27" s="154" t="n">
        <v>2753.73393587231</v>
      </c>
      <c r="I27" s="154" t="n">
        <v>2317.43</v>
      </c>
      <c r="J27" s="154" t="n">
        <v>2378</v>
      </c>
      <c r="K27" s="154" t="n">
        <v>2472</v>
      </c>
      <c r="L27" s="154" t="n">
        <v>2620</v>
      </c>
      <c r="M27" s="154" t="n">
        <v>2252</v>
      </c>
      <c r="N27" s="154" t="n">
        <v>2905</v>
      </c>
      <c r="O27" s="155" t="n">
        <v>2414.05015951534</v>
      </c>
      <c r="P27" s="142" t="n">
        <f aca="false">SUM(B27:O27)/COUNTIF(B27:O27,"&gt;0")</f>
        <v>2542.78785925794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80.95147615975</v>
      </c>
      <c r="C28" s="154" t="n">
        <v>2461.35401974612</v>
      </c>
      <c r="D28" s="154" t="n">
        <v>2376</v>
      </c>
      <c r="E28" s="154" t="n">
        <v>2452</v>
      </c>
      <c r="F28" s="154" t="n">
        <v>2481.32986837698</v>
      </c>
      <c r="G28" s="154" t="n">
        <v>2674</v>
      </c>
      <c r="H28" s="154" t="n">
        <v>2741.6390329192</v>
      </c>
      <c r="I28" s="154" t="n">
        <v>2282.87</v>
      </c>
      <c r="J28" s="154" t="n">
        <v>2340</v>
      </c>
      <c r="K28" s="154" t="n">
        <v>2428</v>
      </c>
      <c r="L28" s="154" t="n">
        <v>2584</v>
      </c>
      <c r="M28" s="154" t="n">
        <v>2216</v>
      </c>
      <c r="N28" s="154" t="n">
        <v>2870</v>
      </c>
      <c r="O28" s="155" t="n">
        <v>2375.16434386184</v>
      </c>
      <c r="P28" s="142" t="n">
        <f aca="false">SUM(B28:O28)/COUNTIF(B28:O28,"&gt;0")</f>
        <v>2504.52205293314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63.48400417765</v>
      </c>
      <c r="C29" s="145" t="n">
        <v>2461.35401974612</v>
      </c>
      <c r="D29" s="145" t="n">
        <v>2376</v>
      </c>
      <c r="E29" s="145" t="n">
        <v>2452</v>
      </c>
      <c r="F29" s="145" t="n">
        <v>2481.32986837698</v>
      </c>
      <c r="G29" s="145" t="n">
        <v>2674</v>
      </c>
      <c r="H29" s="145" t="n">
        <v>2726.68031483972</v>
      </c>
      <c r="I29" s="145" t="n">
        <v>2282.87</v>
      </c>
      <c r="J29" s="145" t="n">
        <v>2340</v>
      </c>
      <c r="K29" s="145" t="n">
        <v>2428</v>
      </c>
      <c r="L29" s="145" t="n">
        <v>2584</v>
      </c>
      <c r="M29" s="145" t="n">
        <v>2216</v>
      </c>
      <c r="N29" s="145" t="n">
        <v>2870</v>
      </c>
      <c r="O29" s="146" t="n">
        <v>2375.16434386184</v>
      </c>
      <c r="P29" s="147" t="n">
        <f aca="false">SUM(B29:O29)/COUNTIF(B29:O29,"&gt;0")</f>
        <v>2502.20589650016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745.87480771038</v>
      </c>
      <c r="C30" s="150" t="n">
        <v>2441.62985193658</v>
      </c>
      <c r="D30" s="150" t="n">
        <v>2353</v>
      </c>
      <c r="E30" s="150" t="n">
        <v>2433</v>
      </c>
      <c r="F30" s="150" t="n">
        <v>2460.15653126928</v>
      </c>
      <c r="G30" s="150" t="n">
        <v>2641</v>
      </c>
      <c r="H30" s="150" t="n">
        <v>2707.93166375645</v>
      </c>
      <c r="I30" s="150" t="n">
        <v>2266.73</v>
      </c>
      <c r="J30" s="150" t="n">
        <v>2322</v>
      </c>
      <c r="K30" s="150" t="n">
        <v>2408</v>
      </c>
      <c r="L30" s="150" t="n">
        <v>2567</v>
      </c>
      <c r="M30" s="150" t="n">
        <v>2199</v>
      </c>
      <c r="N30" s="150" t="n">
        <v>2853</v>
      </c>
      <c r="O30" s="151" t="n">
        <v>2356.80928757438</v>
      </c>
      <c r="P30" s="142" t="n">
        <f aca="false">SUM(B30:O30)/COUNTIF(B30:O30,"&gt;0")</f>
        <v>2482.5094387319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728.62614232885</v>
      </c>
      <c r="C31" s="154" t="n">
        <v>2422.70689008899</v>
      </c>
      <c r="D31" s="154" t="n">
        <v>2331</v>
      </c>
      <c r="E31" s="154" t="n">
        <v>2415</v>
      </c>
      <c r="F31" s="154" t="n">
        <v>2439.77248006093</v>
      </c>
      <c r="G31" s="154" t="n">
        <v>2610</v>
      </c>
      <c r="H31" s="154" t="n">
        <v>2689.57986971517</v>
      </c>
      <c r="I31" s="154" t="n">
        <v>2251.2</v>
      </c>
      <c r="J31" s="154" t="n">
        <v>2305</v>
      </c>
      <c r="K31" s="154" t="n">
        <v>2388</v>
      </c>
      <c r="L31" s="154" t="n">
        <v>2550</v>
      </c>
      <c r="M31" s="154" t="n">
        <v>2183</v>
      </c>
      <c r="N31" s="154" t="n">
        <v>2835</v>
      </c>
      <c r="O31" s="155" t="n">
        <v>2339.1441414712</v>
      </c>
      <c r="P31" s="142" t="n">
        <f aca="false">SUM(B31:O31)/COUNTIF(B31:O31,"&gt;0")</f>
        <v>2463.4306802618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712.19593360126</v>
      </c>
      <c r="C32" s="154" t="n">
        <v>2404.55530332519</v>
      </c>
      <c r="D32" s="154" t="n">
        <v>2310</v>
      </c>
      <c r="E32" s="154" t="n">
        <v>2398</v>
      </c>
      <c r="F32" s="154" t="n">
        <v>2420.14753547774</v>
      </c>
      <c r="G32" s="154" t="n">
        <v>2579</v>
      </c>
      <c r="H32" s="154" t="n">
        <v>2672.10087188539</v>
      </c>
      <c r="I32" s="154" t="n">
        <v>2235.88</v>
      </c>
      <c r="J32" s="154" t="n">
        <v>2288</v>
      </c>
      <c r="K32" s="154" t="n">
        <v>2369</v>
      </c>
      <c r="L32" s="154" t="n">
        <v>2535</v>
      </c>
      <c r="M32" s="154" t="n">
        <v>2167</v>
      </c>
      <c r="N32" s="154" t="n">
        <v>2817</v>
      </c>
      <c r="O32" s="155" t="n">
        <v>2322.14431802828</v>
      </c>
      <c r="P32" s="142" t="n">
        <f aca="false">SUM(B32:O32)/COUNTIF(B32:O32,"&gt;0")</f>
        <v>2445.0017115941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95.63579127438</v>
      </c>
      <c r="C33" s="154" t="n">
        <v>2387.14707813526</v>
      </c>
      <c r="D33" s="154" t="n">
        <v>2289</v>
      </c>
      <c r="E33" s="154" t="n">
        <v>2381</v>
      </c>
      <c r="F33" s="154" t="n">
        <v>2401.25328421413</v>
      </c>
      <c r="G33" s="154" t="n">
        <v>2548</v>
      </c>
      <c r="H33" s="154" t="n">
        <v>2654.50508113883</v>
      </c>
      <c r="I33" s="154" t="n">
        <v>2221.5</v>
      </c>
      <c r="J33" s="154" t="n">
        <v>2272</v>
      </c>
      <c r="K33" s="154" t="n">
        <v>2351</v>
      </c>
      <c r="L33" s="154" t="n">
        <v>2519</v>
      </c>
      <c r="M33" s="154" t="n">
        <v>2152</v>
      </c>
      <c r="N33" s="154" t="n">
        <v>2799</v>
      </c>
      <c r="O33" s="155" t="n">
        <v>2305.78663505109</v>
      </c>
      <c r="P33" s="142" t="n">
        <f aca="false">SUM(B33:O33)/COUNTIF(B33:O33,"&gt;0")</f>
        <v>2426.9162764152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79.84449663207</v>
      </c>
      <c r="C34" s="145" t="n">
        <v>2370.45589608626</v>
      </c>
      <c r="D34" s="145" t="n">
        <v>2269</v>
      </c>
      <c r="E34" s="145" t="n">
        <v>2364</v>
      </c>
      <c r="F34" s="145" t="n">
        <v>2383.06295996103</v>
      </c>
      <c r="G34" s="145" t="n">
        <v>2519</v>
      </c>
      <c r="H34" s="145" t="n">
        <v>2637.72755664678</v>
      </c>
      <c r="I34" s="145" t="n">
        <v>2207.67</v>
      </c>
      <c r="J34" s="145" t="n">
        <v>2257</v>
      </c>
      <c r="K34" s="145" t="n">
        <v>2334</v>
      </c>
      <c r="L34" s="145" t="n">
        <v>2505</v>
      </c>
      <c r="M34" s="145" t="n">
        <v>2137</v>
      </c>
      <c r="N34" s="145" t="n">
        <v>2781</v>
      </c>
      <c r="O34" s="146" t="n">
        <v>2290.04922568259</v>
      </c>
      <c r="P34" s="147" t="n">
        <f aca="false">SUM(B34:O34)/COUNTIF(B34:O34,"&gt;0")</f>
        <v>2409.62929535777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63.93833079335</v>
      </c>
      <c r="C35" s="150" t="n">
        <v>2354.45702181627</v>
      </c>
      <c r="D35" s="150" t="n">
        <v>2250</v>
      </c>
      <c r="E35" s="150" t="n">
        <v>2349</v>
      </c>
      <c r="F35" s="150" t="n">
        <v>2365.55133421718</v>
      </c>
      <c r="G35" s="150" t="n">
        <v>2490</v>
      </c>
      <c r="H35" s="150" t="n">
        <v>2620.84773200211</v>
      </c>
      <c r="I35" s="150" t="n">
        <v>2194.36</v>
      </c>
      <c r="J35" s="150" t="n">
        <v>2242</v>
      </c>
      <c r="K35" s="150" t="n">
        <v>2318</v>
      </c>
      <c r="L35" s="150" t="n">
        <v>2490</v>
      </c>
      <c r="M35" s="150" t="n">
        <v>2123</v>
      </c>
      <c r="N35" s="150" t="n">
        <v>2763</v>
      </c>
      <c r="O35" s="151" t="n">
        <v>2274.91145556027</v>
      </c>
      <c r="P35" s="142" t="n">
        <f aca="false">SUM(B35:O35)/COUNTIF(B35:O35,"&gt;0")</f>
        <v>2392.79041959923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648.75501572459</v>
      </c>
      <c r="C36" s="154" t="n">
        <v>2339.12720034582</v>
      </c>
      <c r="D36" s="154" t="n">
        <v>2232</v>
      </c>
      <c r="E36" s="154" t="n">
        <v>2334</v>
      </c>
      <c r="F36" s="154" t="n">
        <v>2348.69461597094</v>
      </c>
      <c r="G36" s="154" t="n">
        <v>2461</v>
      </c>
      <c r="H36" s="154" t="n">
        <v>2604.73578660349</v>
      </c>
      <c r="I36" s="154" t="n">
        <v>2181.57</v>
      </c>
      <c r="J36" s="154" t="n">
        <v>2227</v>
      </c>
      <c r="K36" s="154" t="n">
        <v>2302</v>
      </c>
      <c r="L36" s="154" t="n">
        <v>2476</v>
      </c>
      <c r="M36" s="154" t="n">
        <v>2109</v>
      </c>
      <c r="N36" s="154" t="n">
        <v>2745</v>
      </c>
      <c r="O36" s="155" t="n">
        <v>2260.35384648324</v>
      </c>
      <c r="P36" s="142" t="n">
        <f aca="false">SUM(B36:O36)/COUNTIF(B36:O36,"&gt;0")</f>
        <v>2376.37403322343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633.47069394263</v>
      </c>
      <c r="C37" s="158" t="n">
        <v>2324.44456284299</v>
      </c>
      <c r="D37" s="158" t="n">
        <v>2214</v>
      </c>
      <c r="E37" s="158" t="n">
        <v>2319</v>
      </c>
      <c r="F37" s="158" t="n">
        <v>2332.47035943626</v>
      </c>
      <c r="G37" s="158" t="n">
        <v>2434</v>
      </c>
      <c r="H37" s="158" t="n">
        <v>2588.53480890417</v>
      </c>
      <c r="I37" s="158" t="n">
        <v>2169.28</v>
      </c>
      <c r="J37" s="158" t="n">
        <v>2213</v>
      </c>
      <c r="K37" s="158" t="n">
        <v>2286</v>
      </c>
      <c r="L37" s="158" t="n">
        <v>2463</v>
      </c>
      <c r="M37" s="158" t="n">
        <v>2096</v>
      </c>
      <c r="N37" s="158" t="n">
        <v>2727</v>
      </c>
      <c r="O37" s="159" t="n">
        <v>2246.35800601539</v>
      </c>
      <c r="P37" s="142" t="n">
        <f aca="false">SUM(B37:O37)/COUNTIF(B37:O37,"&gt;0")</f>
        <v>2360.46845936725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618.86647866097</v>
      </c>
      <c r="C38" s="154" t="n">
        <v>2310.38854007037</v>
      </c>
      <c r="D38" s="154" t="n">
        <v>2196</v>
      </c>
      <c r="E38" s="154" t="n">
        <v>2305</v>
      </c>
      <c r="F38" s="154" t="n">
        <v>2316.85737911216</v>
      </c>
      <c r="G38" s="154" t="n">
        <v>2407</v>
      </c>
      <c r="H38" s="154" t="n">
        <v>2573.05504387882</v>
      </c>
      <c r="I38" s="154" t="n">
        <v>2157.81</v>
      </c>
      <c r="J38" s="154" t="n">
        <v>2200</v>
      </c>
      <c r="K38" s="154" t="n">
        <v>2271</v>
      </c>
      <c r="L38" s="154" t="n">
        <v>2450</v>
      </c>
      <c r="M38" s="154" t="n">
        <v>2083</v>
      </c>
      <c r="N38" s="154" t="n">
        <v>2709</v>
      </c>
      <c r="O38" s="155" t="n">
        <v>2232.90656250872</v>
      </c>
      <c r="P38" s="142" t="n">
        <f aca="false">SUM(B38:O38)/COUNTIF(B38:O38,"&gt;0")</f>
        <v>2345.06314315936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604.17407593724</v>
      </c>
      <c r="C39" s="145" t="n">
        <v>2296.9397828233</v>
      </c>
      <c r="D39" s="145" t="n">
        <v>2179</v>
      </c>
      <c r="E39" s="145" t="n">
        <v>2291</v>
      </c>
      <c r="F39" s="145" t="n">
        <v>2301.83567151006</v>
      </c>
      <c r="G39" s="145" t="n">
        <v>2381</v>
      </c>
      <c r="H39" s="145" t="n">
        <v>2557.49845116293</v>
      </c>
      <c r="I39" s="145" t="n">
        <v>2146.46</v>
      </c>
      <c r="J39" s="145" t="n">
        <v>2187</v>
      </c>
      <c r="K39" s="145" t="n">
        <v>2257</v>
      </c>
      <c r="L39" s="145" t="n">
        <v>2437</v>
      </c>
      <c r="M39" s="145" t="n">
        <v>2071</v>
      </c>
      <c r="N39" s="145" t="n">
        <v>2691</v>
      </c>
      <c r="O39" s="146" t="n">
        <v>2219.98310508205</v>
      </c>
      <c r="P39" s="147" t="n">
        <f aca="false">SUM(B39:O39)/COUNTIF(B39:O39,"&gt;0")</f>
        <v>2330.06364903683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89.76974668261</v>
      </c>
      <c r="C40" s="150" t="n">
        <v>2284.08008874026</v>
      </c>
      <c r="D40" s="150" t="n">
        <v>2163</v>
      </c>
      <c r="E40" s="150" t="n">
        <v>2279</v>
      </c>
      <c r="F40" s="150" t="n">
        <v>2287.38634296079</v>
      </c>
      <c r="G40" s="150" t="n">
        <v>2355</v>
      </c>
      <c r="H40" s="150" t="n">
        <v>2542.25478723381</v>
      </c>
      <c r="I40" s="150" t="n">
        <v>2135.57</v>
      </c>
      <c r="J40" s="150" t="n">
        <v>2174</v>
      </c>
      <c r="K40" s="150" t="n">
        <v>2243</v>
      </c>
      <c r="L40" s="150" t="n">
        <v>2424</v>
      </c>
      <c r="M40" s="150" t="n">
        <v>2059</v>
      </c>
      <c r="N40" s="150" t="n">
        <v>2673</v>
      </c>
      <c r="O40" s="151" t="n">
        <v>2207.57212813652</v>
      </c>
      <c r="P40" s="142" t="n">
        <f aca="false">SUM(B40:O40)/COUNTIF(B40:O40,"&gt;0")</f>
        <v>2315.4737924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75.99358819766</v>
      </c>
      <c r="C41" s="154" t="n">
        <v>2271.79233493022</v>
      </c>
      <c r="D41" s="154" t="n">
        <v>2147</v>
      </c>
      <c r="E41" s="154" t="n">
        <v>2266</v>
      </c>
      <c r="F41" s="154" t="n">
        <v>2273.49154297193</v>
      </c>
      <c r="G41" s="154" t="n">
        <v>2329</v>
      </c>
      <c r="H41" s="154" t="n">
        <v>2527.67551192956</v>
      </c>
      <c r="I41" s="154" t="n">
        <v>2125.47</v>
      </c>
      <c r="J41" s="154" t="n">
        <v>2162</v>
      </c>
      <c r="K41" s="154" t="n">
        <v>2230</v>
      </c>
      <c r="L41" s="154" t="n">
        <v>2412</v>
      </c>
      <c r="M41" s="154" t="n">
        <v>2048</v>
      </c>
      <c r="N41" s="154" t="n">
        <v>2654</v>
      </c>
      <c r="O41" s="155" t="n">
        <v>2195.65898002974</v>
      </c>
      <c r="P41" s="142" t="n">
        <f aca="false">SUM(B41:O41)/COUNTIF(B41:O41,"&gt;0")</f>
        <v>2301.2915684327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62.13997894368</v>
      </c>
      <c r="C42" s="154" t="n">
        <v>2260.06041591794</v>
      </c>
      <c r="D42" s="154" t="n">
        <v>2132</v>
      </c>
      <c r="E42" s="154" t="n">
        <v>2254</v>
      </c>
      <c r="F42" s="154" t="n">
        <v>2260.13440265915</v>
      </c>
      <c r="G42" s="154" t="n">
        <v>2305</v>
      </c>
      <c r="H42" s="154" t="n">
        <v>2513.02894319675</v>
      </c>
      <c r="I42" s="154" t="n">
        <v>2115.45</v>
      </c>
      <c r="J42" s="154" t="n">
        <v>2151</v>
      </c>
      <c r="K42" s="154" t="n">
        <v>2217</v>
      </c>
      <c r="L42" s="154" t="n">
        <v>2400</v>
      </c>
      <c r="M42" s="154" t="n">
        <v>2037</v>
      </c>
      <c r="N42" s="154" t="n">
        <v>2636</v>
      </c>
      <c r="O42" s="155" t="n">
        <v>2184.22981556721</v>
      </c>
      <c r="P42" s="142" t="n">
        <f aca="false">SUM(B42:O42)/COUNTIF(B42:O42,"&gt;0")</f>
        <v>2287.64596830605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48.87794523773</v>
      </c>
      <c r="C43" s="154" t="n">
        <v>2248.86918645859</v>
      </c>
      <c r="D43" s="154" t="n">
        <v>2117</v>
      </c>
      <c r="E43" s="154" t="n">
        <v>2242</v>
      </c>
      <c r="F43" s="154" t="n">
        <v>2247.29897782203</v>
      </c>
      <c r="G43" s="154" t="n">
        <v>2281</v>
      </c>
      <c r="H43" s="154" t="n">
        <v>2499.00716307599</v>
      </c>
      <c r="I43" s="154" t="n">
        <v>2106.19</v>
      </c>
      <c r="J43" s="154" t="n">
        <v>2140</v>
      </c>
      <c r="K43" s="154" t="n">
        <v>2204</v>
      </c>
      <c r="L43" s="154" t="n">
        <v>2388</v>
      </c>
      <c r="M43" s="154" t="n">
        <v>2027</v>
      </c>
      <c r="N43" s="154" t="n">
        <v>2618</v>
      </c>
      <c r="O43" s="155" t="n">
        <v>2173.27155200194</v>
      </c>
      <c r="P43" s="142" t="n">
        <f aca="false">SUM(B43:O43)/COUNTIF(B43:O43,"&gt;0")</f>
        <v>2274.3224874711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535.54987883278</v>
      </c>
      <c r="C44" s="145" t="n">
        <v>2238.20440881764</v>
      </c>
      <c r="D44" s="145" t="n">
        <v>2103</v>
      </c>
      <c r="E44" s="145" t="n">
        <v>2231</v>
      </c>
      <c r="F44" s="145" t="n">
        <v>2234.97019627686</v>
      </c>
      <c r="G44" s="145" t="n">
        <v>2257</v>
      </c>
      <c r="H44" s="145" t="n">
        <v>2484.92890668541</v>
      </c>
      <c r="I44" s="145" t="n">
        <v>2097.34</v>
      </c>
      <c r="J44" s="145" t="n">
        <v>2129</v>
      </c>
      <c r="K44" s="145" t="n">
        <v>2192</v>
      </c>
      <c r="L44" s="145" t="n">
        <v>2377</v>
      </c>
      <c r="M44" s="145" t="n">
        <v>2016</v>
      </c>
      <c r="N44" s="145" t="n">
        <v>2600</v>
      </c>
      <c r="O44" s="146" t="n">
        <v>2162.77182826266</v>
      </c>
      <c r="P44" s="147" t="n">
        <f aca="false">SUM(B44:O44)/COUNTIF(B44:O44,"&gt;0")</f>
        <v>2261.34037277681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522.77918098111</v>
      </c>
      <c r="C45" s="150" t="n">
        <v>2228.05270415198</v>
      </c>
      <c r="D45" s="150" t="n">
        <v>2089</v>
      </c>
      <c r="E45" s="150" t="n">
        <v>2220</v>
      </c>
      <c r="F45" s="150" t="n">
        <v>2223.13380909599</v>
      </c>
      <c r="G45" s="150" t="n">
        <v>2234</v>
      </c>
      <c r="H45" s="150" t="n">
        <v>2471.43853901755</v>
      </c>
      <c r="I45" s="150" t="n">
        <v>2088.56</v>
      </c>
      <c r="J45" s="150" t="n">
        <v>2119</v>
      </c>
      <c r="K45" s="150" t="n">
        <v>2180</v>
      </c>
      <c r="L45" s="150" t="n">
        <v>2365</v>
      </c>
      <c r="M45" s="150" t="n">
        <v>2007</v>
      </c>
      <c r="N45" s="150" t="n">
        <v>2581</v>
      </c>
      <c r="O45" s="151" t="n">
        <v>2152.71896715704</v>
      </c>
      <c r="P45" s="142" t="n">
        <f aca="false">SUM(B45:O45)/COUNTIF(B45:O45,"&gt;0")</f>
        <v>2248.69165717169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509.95311808222</v>
      </c>
      <c r="C46" s="154" t="n">
        <v>2218.40150766385</v>
      </c>
      <c r="D46" s="154" t="n">
        <v>2075</v>
      </c>
      <c r="E46" s="154" t="n">
        <v>2210</v>
      </c>
      <c r="F46" s="154" t="n">
        <v>2211.77634543693</v>
      </c>
      <c r="G46" s="154" t="n">
        <v>2211</v>
      </c>
      <c r="H46" s="154" t="n">
        <v>2457.9017564452</v>
      </c>
      <c r="I46" s="154" t="n">
        <v>2080.49</v>
      </c>
      <c r="J46" s="154" t="n">
        <v>2109</v>
      </c>
      <c r="K46" s="154" t="n">
        <v>2169</v>
      </c>
      <c r="L46" s="154" t="n">
        <v>2355</v>
      </c>
      <c r="M46" s="154" t="n">
        <v>1997</v>
      </c>
      <c r="N46" s="154" t="n">
        <v>2563</v>
      </c>
      <c r="O46" s="155" t="n">
        <v>2143.1019403199</v>
      </c>
      <c r="P46" s="142" t="n">
        <f aca="false">SUM(B46:O46)/COUNTIF(B46:O46,"&gt;0")</f>
        <v>2236.4731905677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97.65239144376</v>
      </c>
      <c r="C47" s="154" t="n">
        <v>2209.23902723095</v>
      </c>
      <c r="D47" s="154" t="n">
        <v>2062</v>
      </c>
      <c r="E47" s="154" t="n">
        <v>2200</v>
      </c>
      <c r="F47" s="154" t="n">
        <v>2200.8850706743</v>
      </c>
      <c r="G47" s="154" t="n">
        <v>2189</v>
      </c>
      <c r="H47" s="154" t="n">
        <v>2444.91841518331</v>
      </c>
      <c r="I47" s="154" t="n">
        <v>2072.81</v>
      </c>
      <c r="J47" s="154" t="n">
        <v>2100</v>
      </c>
      <c r="K47" s="154" t="n">
        <v>2158</v>
      </c>
      <c r="L47" s="154" t="n">
        <v>2344</v>
      </c>
      <c r="M47" s="154" t="n">
        <v>1988</v>
      </c>
      <c r="N47" s="154" t="n">
        <v>2545</v>
      </c>
      <c r="O47" s="155" t="n">
        <v>2133.91033569749</v>
      </c>
      <c r="P47" s="142" t="n">
        <f aca="false">SUM(B47:O47)/COUNTIF(B47:O47,"&gt;0")</f>
        <v>2224.67251715927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85.28714311642</v>
      </c>
      <c r="C48" s="154" t="n">
        <v>2200.55420524509</v>
      </c>
      <c r="D48" s="154" t="n">
        <v>2050</v>
      </c>
      <c r="E48" s="154" t="n">
        <v>2190</v>
      </c>
      <c r="F48" s="154" t="n">
        <v>2190.4479475745</v>
      </c>
      <c r="G48" s="154" t="n">
        <v>2167</v>
      </c>
      <c r="H48" s="154" t="n">
        <v>2431.89805293626</v>
      </c>
      <c r="I48" s="154" t="n">
        <v>2065.5</v>
      </c>
      <c r="J48" s="154" t="n">
        <v>2090</v>
      </c>
      <c r="K48" s="154" t="n">
        <v>2147</v>
      </c>
      <c r="L48" s="154" t="n">
        <v>2333</v>
      </c>
      <c r="M48" s="154" t="n">
        <v>1980</v>
      </c>
      <c r="N48" s="154" t="n">
        <v>2527</v>
      </c>
      <c r="O48" s="155" t="n">
        <v>2125.13432737828</v>
      </c>
      <c r="P48" s="142" t="n">
        <f aca="false">SUM(B48:O48)/COUNTIF(B48:O48,"&gt;0")</f>
        <v>2213.05869116075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80.36887845723</v>
      </c>
      <c r="C49" s="145" t="n">
        <v>2192.33668341709</v>
      </c>
      <c r="D49" s="145" t="n">
        <v>2038</v>
      </c>
      <c r="E49" s="145" t="n">
        <v>2181</v>
      </c>
      <c r="F49" s="145" t="n">
        <v>2180.45360027703</v>
      </c>
      <c r="G49" s="145" t="n">
        <v>2145</v>
      </c>
      <c r="H49" s="145" t="n">
        <v>2419.12970424456</v>
      </c>
      <c r="I49" s="145" t="n">
        <v>2058.56</v>
      </c>
      <c r="J49" s="145" t="n">
        <v>2082</v>
      </c>
      <c r="K49" s="145" t="n">
        <v>2137</v>
      </c>
      <c r="L49" s="145" t="n">
        <v>2323</v>
      </c>
      <c r="M49" s="145" t="n">
        <v>1972</v>
      </c>
      <c r="N49" s="145" t="n">
        <v>2508</v>
      </c>
      <c r="O49" s="146" t="n">
        <v>2116.76464759732</v>
      </c>
      <c r="P49" s="147" t="n">
        <f aca="false">SUM(B49:O49)/COUNTIF(B49:O49,"&gt;0")</f>
        <v>2202.40096528523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74.59365623461</v>
      </c>
      <c r="C50" s="150" t="n">
        <v>2184.57677032901</v>
      </c>
      <c r="D50" s="150" t="n">
        <v>2026</v>
      </c>
      <c r="E50" s="150" t="n">
        <v>2173</v>
      </c>
      <c r="F50" s="150" t="n">
        <v>2170.89128086812</v>
      </c>
      <c r="G50" s="150" t="n">
        <v>2145</v>
      </c>
      <c r="H50" s="150" t="n">
        <v>2406.871563366</v>
      </c>
      <c r="I50" s="150" t="n">
        <v>2052.29</v>
      </c>
      <c r="J50" s="150" t="n">
        <v>2073</v>
      </c>
      <c r="K50" s="150" t="n">
        <v>2126</v>
      </c>
      <c r="L50" s="150" t="n">
        <v>2313</v>
      </c>
      <c r="M50" s="150" t="n">
        <v>1964</v>
      </c>
      <c r="N50" s="150" t="n">
        <v>2490</v>
      </c>
      <c r="O50" s="151" t="n">
        <v>2108.79256075748</v>
      </c>
      <c r="P50" s="142" t="n">
        <f aca="false">SUM(B50:O50)/COUNTIF(B50:O50,"&gt;0")</f>
        <v>2193.429702253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69.85649286329</v>
      </c>
      <c r="C51" s="154" t="n">
        <v>2177.26541153573</v>
      </c>
      <c r="D51" s="154" t="n">
        <v>2014</v>
      </c>
      <c r="E51" s="154" t="n">
        <v>2164</v>
      </c>
      <c r="F51" s="154" t="n">
        <v>2161.750838352</v>
      </c>
      <c r="G51" s="154" t="n">
        <v>2145</v>
      </c>
      <c r="H51" s="154" t="n">
        <v>2394.58501194029</v>
      </c>
      <c r="I51" s="154" t="n">
        <v>2046.05</v>
      </c>
      <c r="J51" s="154" t="n">
        <v>2066</v>
      </c>
      <c r="K51" s="154" t="n">
        <v>2117</v>
      </c>
      <c r="L51" s="154" t="n">
        <v>2303</v>
      </c>
      <c r="M51" s="154" t="n">
        <v>1956</v>
      </c>
      <c r="N51" s="154" t="n">
        <v>2472</v>
      </c>
      <c r="O51" s="155" t="n">
        <v>2101.20983932431</v>
      </c>
      <c r="P51" s="142" t="n">
        <f aca="false">SUM(B51:O51)/COUNTIF(B51:O51,"&gt;0")</f>
        <v>2184.83697100112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64.2482132701</v>
      </c>
      <c r="C52" s="154" t="n">
        <v>2170.39416203645</v>
      </c>
      <c r="D52" s="154" t="n">
        <v>2003</v>
      </c>
      <c r="E52" s="154" t="n">
        <v>2156</v>
      </c>
      <c r="F52" s="154" t="n">
        <v>2153.02268984238</v>
      </c>
      <c r="G52" s="154" t="n">
        <v>2145</v>
      </c>
      <c r="H52" s="154" t="n">
        <v>2382.77901243439</v>
      </c>
      <c r="I52" s="154" t="n">
        <v>2040.16</v>
      </c>
      <c r="J52" s="154" t="n">
        <v>2058</v>
      </c>
      <c r="K52" s="154" t="n">
        <v>2107</v>
      </c>
      <c r="L52" s="154" t="n">
        <v>2294</v>
      </c>
      <c r="M52" s="154" t="n">
        <v>1949</v>
      </c>
      <c r="N52" s="154" t="n">
        <v>2454</v>
      </c>
      <c r="O52" s="155" t="n">
        <v>2094.00874146452</v>
      </c>
      <c r="P52" s="142" t="n">
        <f aca="false">SUM(B52:O52)/COUNTIF(B52:O52,"&gt;0")</f>
        <v>2176.4723442177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59.68412386684</v>
      </c>
      <c r="C53" s="154" t="n">
        <v>2163.95516095432</v>
      </c>
      <c r="D53" s="154" t="n">
        <v>1993</v>
      </c>
      <c r="E53" s="154" t="n">
        <v>2149</v>
      </c>
      <c r="F53" s="154" t="n">
        <v>2144.69779381296</v>
      </c>
      <c r="G53" s="154" t="n">
        <v>2145</v>
      </c>
      <c r="H53" s="154" t="n">
        <v>2370.95307367804</v>
      </c>
      <c r="I53" s="154" t="n">
        <v>2034.92</v>
      </c>
      <c r="J53" s="154" t="n">
        <v>2051</v>
      </c>
      <c r="K53" s="154" t="n">
        <v>2098</v>
      </c>
      <c r="L53" s="154" t="n">
        <v>2285</v>
      </c>
      <c r="M53" s="154" t="n">
        <v>1942</v>
      </c>
      <c r="N53" s="154" t="n">
        <v>2436</v>
      </c>
      <c r="O53" s="155" t="n">
        <v>2087.18199030916</v>
      </c>
      <c r="P53" s="142" t="n">
        <f aca="false">SUM(B53:O53)/COUNTIF(B53:O53,"&gt;0")</f>
        <v>2168.59943875867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54.23815222498</v>
      </c>
      <c r="C54" s="145" t="n">
        <v>2157.9411082773</v>
      </c>
      <c r="D54" s="145" t="n">
        <v>1982</v>
      </c>
      <c r="E54" s="145" t="n">
        <v>2142</v>
      </c>
      <c r="F54" s="145" t="n">
        <v>2136.76762526012</v>
      </c>
      <c r="G54" s="145" t="n">
        <v>2145</v>
      </c>
      <c r="H54" s="145" t="n">
        <v>2359.57985608152</v>
      </c>
      <c r="I54" s="145" t="n">
        <v>2029.71</v>
      </c>
      <c r="J54" s="145" t="n">
        <v>2044</v>
      </c>
      <c r="K54" s="145" t="n">
        <v>2088</v>
      </c>
      <c r="L54" s="145" t="n">
        <v>2276</v>
      </c>
      <c r="M54" s="145" t="n">
        <v>1936</v>
      </c>
      <c r="N54" s="145" t="n">
        <v>2418</v>
      </c>
      <c r="O54" s="146" t="n">
        <v>2080.72275473368</v>
      </c>
      <c r="P54" s="147" t="n">
        <f aca="false">SUM(B54:O54)/COUNTIF(B54:O54,"&gt;0")</f>
        <v>2160.71139261269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49.83962108869</v>
      </c>
      <c r="C55" s="150" t="n">
        <v>2152.34524352792</v>
      </c>
      <c r="D55" s="150" t="n">
        <v>1973</v>
      </c>
      <c r="E55" s="150" t="n">
        <v>2135</v>
      </c>
      <c r="F55" s="150" t="n">
        <v>2129.22415264377</v>
      </c>
      <c r="G55" s="150" t="n">
        <v>2145</v>
      </c>
      <c r="H55" s="150" t="n">
        <v>2348.194685178</v>
      </c>
      <c r="I55" s="150" t="n">
        <v>2025.14</v>
      </c>
      <c r="J55" s="150" t="n">
        <v>2037</v>
      </c>
      <c r="K55" s="150" t="n">
        <v>2079</v>
      </c>
      <c r="L55" s="150" t="n">
        <v>2268</v>
      </c>
      <c r="M55" s="150" t="n">
        <v>1929</v>
      </c>
      <c r="N55" s="150" t="n">
        <v>2400</v>
      </c>
      <c r="O55" s="151" t="n">
        <v>2074.62463155596</v>
      </c>
      <c r="P55" s="142" t="n">
        <f aca="false">SUM(B55:O55)/COUNTIF(B55:O55,"&gt;0")</f>
        <v>2153.24059528531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444.55139168744</v>
      </c>
      <c r="C56" s="154" t="n">
        <v>2147.16132624216</v>
      </c>
      <c r="D56" s="154" t="n">
        <v>1963</v>
      </c>
      <c r="E56" s="154" t="n">
        <v>2128</v>
      </c>
      <c r="F56" s="154" t="n">
        <v>2122.05981648439</v>
      </c>
      <c r="G56" s="154" t="n">
        <v>2145</v>
      </c>
      <c r="H56" s="154" t="n">
        <v>2337.2360758374</v>
      </c>
      <c r="I56" s="154" t="n">
        <v>2020.88</v>
      </c>
      <c r="J56" s="154" t="n">
        <v>2031</v>
      </c>
      <c r="K56" s="154" t="n">
        <v>2071</v>
      </c>
      <c r="L56" s="154" t="n">
        <v>2260</v>
      </c>
      <c r="M56" s="154" t="n">
        <v>1923</v>
      </c>
      <c r="N56" s="154" t="n">
        <v>2382</v>
      </c>
      <c r="O56" s="155" t="n">
        <v>2068.88162906279</v>
      </c>
      <c r="P56" s="142" t="n">
        <f aca="false">SUM(B56:O56)/COUNTIF(B56:O56,"&gt;0")</f>
        <v>2145.9835885224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440.3113738909</v>
      </c>
      <c r="C57" s="154" t="n">
        <v>2142.38361814968</v>
      </c>
      <c r="D57" s="154" t="n">
        <v>1954</v>
      </c>
      <c r="E57" s="154" t="n">
        <v>2122</v>
      </c>
      <c r="F57" s="154" t="n">
        <v>2115.26750950509</v>
      </c>
      <c r="G57" s="154" t="n">
        <v>2145</v>
      </c>
      <c r="H57" s="154" t="n">
        <v>2326.27306638216</v>
      </c>
      <c r="I57" s="154" t="n">
        <v>2016.95</v>
      </c>
      <c r="J57" s="154" t="n">
        <v>2025</v>
      </c>
      <c r="K57" s="154" t="n">
        <v>2062</v>
      </c>
      <c r="L57" s="154" t="n">
        <v>2252</v>
      </c>
      <c r="M57" s="154" t="n">
        <v>1918</v>
      </c>
      <c r="N57" s="154" t="n">
        <v>2364</v>
      </c>
      <c r="O57" s="155" t="n">
        <v>2063.48815178277</v>
      </c>
      <c r="P57" s="142" t="n">
        <f aca="false">SUM(B57:O57)/COUNTIF(B57:O57,"&gt;0")</f>
        <v>2139.04812283647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436.14745764534</v>
      </c>
      <c r="C58" s="154" t="n">
        <v>2138.00686695805</v>
      </c>
      <c r="D58" s="154" t="n">
        <v>1945</v>
      </c>
      <c r="E58" s="154" t="n">
        <v>2116</v>
      </c>
      <c r="F58" s="154" t="n">
        <v>2108.84055821694</v>
      </c>
      <c r="G58" s="154" t="n">
        <v>2145</v>
      </c>
      <c r="H58" s="154" t="n">
        <v>2315.51695417752</v>
      </c>
      <c r="I58" s="154" t="n">
        <v>2013.03</v>
      </c>
      <c r="J58" s="154" t="n">
        <v>2019</v>
      </c>
      <c r="K58" s="154" t="n">
        <v>2054</v>
      </c>
      <c r="L58" s="154" t="n">
        <v>2245</v>
      </c>
      <c r="M58" s="154" t="n">
        <v>1912</v>
      </c>
      <c r="N58" s="154" t="n">
        <v>2346</v>
      </c>
      <c r="O58" s="155" t="n">
        <v>2058.4389864313</v>
      </c>
      <c r="P58" s="142" t="n">
        <f aca="false">SUM(B58:O58)/COUNTIF(B58:O58,"&gt;0")</f>
        <v>2132.28434453065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431.08829684197</v>
      </c>
      <c r="C59" s="145" t="n">
        <v>2134.02629165393</v>
      </c>
      <c r="D59" s="145" t="n">
        <v>1936</v>
      </c>
      <c r="E59" s="145" t="n">
        <v>2111</v>
      </c>
      <c r="F59" s="145" t="n">
        <v>2102.77270585521</v>
      </c>
      <c r="G59" s="145" t="n">
        <v>2145</v>
      </c>
      <c r="H59" s="145" t="n">
        <v>2305.15368353652</v>
      </c>
      <c r="I59" s="145" t="n">
        <v>2009.73</v>
      </c>
      <c r="J59" s="145" t="n">
        <v>2014</v>
      </c>
      <c r="K59" s="145" t="n">
        <v>2046</v>
      </c>
      <c r="L59" s="145" t="n">
        <v>2238</v>
      </c>
      <c r="M59" s="145" t="n">
        <v>1907</v>
      </c>
      <c r="N59" s="145" t="n">
        <v>2329</v>
      </c>
      <c r="O59" s="146" t="n">
        <v>2053.72928895962</v>
      </c>
      <c r="P59" s="160" t="n">
        <f aca="false">SUM(B59:O59)/COUNTIF(B59:O59,"&gt;0")</f>
        <v>2125.8928762033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427.07273201313</v>
      </c>
      <c r="C60" s="150" t="n">
        <v>2130.43756924288</v>
      </c>
      <c r="D60" s="150" t="n">
        <v>1927</v>
      </c>
      <c r="E60" s="150" t="n">
        <v>2105</v>
      </c>
      <c r="F60" s="150" t="n">
        <v>2097.05809658202</v>
      </c>
      <c r="G60" s="150" t="n">
        <v>2145</v>
      </c>
      <c r="H60" s="150" t="n">
        <v>2294.79387920109</v>
      </c>
      <c r="I60" s="150" t="n">
        <v>2006.73</v>
      </c>
      <c r="J60" s="150" t="n">
        <v>2009</v>
      </c>
      <c r="K60" s="150" t="n">
        <v>2038</v>
      </c>
      <c r="L60" s="150" t="n">
        <v>2232</v>
      </c>
      <c r="M60" s="150" t="n">
        <v>1903</v>
      </c>
      <c r="N60" s="150" t="n">
        <v>2311</v>
      </c>
      <c r="O60" s="188" t="n">
        <v>2049.35457264654</v>
      </c>
      <c r="P60" s="161" t="n">
        <f aca="false">SUM(B60:O60)/COUNTIF(B60:O60,"&gt;0")</f>
        <v>2119.67477497755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422.15981257396</v>
      </c>
      <c r="C61" s="156" t="n">
        <v>2127.23682285826</v>
      </c>
      <c r="D61" s="156" t="n">
        <v>1919</v>
      </c>
      <c r="E61" s="156" t="n">
        <v>2100</v>
      </c>
      <c r="F61" s="156" t="n">
        <v>2091.69126087843</v>
      </c>
      <c r="G61" s="156" t="n">
        <v>2145</v>
      </c>
      <c r="H61" s="156" t="n">
        <v>2284.80408688971</v>
      </c>
      <c r="I61" s="156" t="n">
        <v>2004.05</v>
      </c>
      <c r="J61" s="156" t="n">
        <v>2004</v>
      </c>
      <c r="K61" s="156" t="n">
        <v>2030</v>
      </c>
      <c r="L61" s="156" t="n">
        <v>2225</v>
      </c>
      <c r="M61" s="156" t="n">
        <v>1898</v>
      </c>
      <c r="N61" s="156" t="n">
        <v>2293</v>
      </c>
      <c r="O61" s="189" t="n">
        <v>2045.31069717677</v>
      </c>
      <c r="P61" s="162" t="n">
        <f aca="false">SUM(B61:O61)/COUNTIF(B61:O61,"&gt;0")</f>
        <v>2113.5180485983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6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612.03229216423</v>
      </c>
      <c r="C8" s="140" t="n">
        <v>3383.97610699909</v>
      </c>
      <c r="D8" s="140" t="n">
        <v>3373</v>
      </c>
      <c r="E8" s="140" t="n">
        <v>3453</v>
      </c>
      <c r="F8" s="140" t="n">
        <v>3485.44626095617</v>
      </c>
      <c r="G8" s="140" t="n">
        <v>3941</v>
      </c>
      <c r="H8" s="140" t="n">
        <v>3395.63605728728</v>
      </c>
      <c r="I8" s="140" t="n">
        <v>3116.43</v>
      </c>
      <c r="J8" s="140" t="n">
        <v>3212</v>
      </c>
      <c r="K8" s="140" t="n">
        <v>3601</v>
      </c>
      <c r="L8" s="140" t="n">
        <v>3469</v>
      </c>
      <c r="M8" s="140" t="n">
        <v>3055</v>
      </c>
      <c r="N8" s="140" t="n">
        <v>3635</v>
      </c>
      <c r="O8" s="141" t="n">
        <v>3404.69683830318</v>
      </c>
      <c r="P8" s="161" t="n">
        <f aca="false">SUM(B8:O8)/COUNTIF(B8:O8,"&gt;0")</f>
        <v>3438.37268255071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595.58210271296</v>
      </c>
      <c r="C9" s="145" t="n">
        <v>3383.97610699909</v>
      </c>
      <c r="D9" s="145" t="n">
        <v>3373</v>
      </c>
      <c r="E9" s="145" t="n">
        <v>3453</v>
      </c>
      <c r="F9" s="145" t="n">
        <v>3485.44626095617</v>
      </c>
      <c r="G9" s="145" t="n">
        <v>3925</v>
      </c>
      <c r="H9" s="145" t="n">
        <v>3395.63605728728</v>
      </c>
      <c r="I9" s="145" t="n">
        <v>3116.43</v>
      </c>
      <c r="J9" s="145" t="n">
        <v>3212</v>
      </c>
      <c r="K9" s="145" t="n">
        <v>3601</v>
      </c>
      <c r="L9" s="145" t="n">
        <v>3469</v>
      </c>
      <c r="M9" s="145" t="n">
        <v>3055</v>
      </c>
      <c r="N9" s="145" t="n">
        <v>3635</v>
      </c>
      <c r="O9" s="146" t="n">
        <v>3356.13003303439</v>
      </c>
      <c r="P9" s="162" t="n">
        <f aca="false">SUM(B9:O9)/COUNTIF(B9:O9,"&gt;0")</f>
        <v>3432.58575435642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575.96889268104</v>
      </c>
      <c r="C10" s="150" t="n">
        <v>3346.2878932434</v>
      </c>
      <c r="D10" s="150" t="n">
        <v>3343</v>
      </c>
      <c r="E10" s="150" t="n">
        <v>3392</v>
      </c>
      <c r="F10" s="150" t="n">
        <v>3448.42811888429</v>
      </c>
      <c r="G10" s="150" t="n">
        <v>3863</v>
      </c>
      <c r="H10" s="150" t="n">
        <v>3395.63605728728</v>
      </c>
      <c r="I10" s="150" t="n">
        <v>3087.75</v>
      </c>
      <c r="J10" s="150" t="n">
        <v>3182</v>
      </c>
      <c r="K10" s="150" t="n">
        <v>3538</v>
      </c>
      <c r="L10" s="150" t="n">
        <v>3432</v>
      </c>
      <c r="M10" s="150" t="n">
        <v>3027</v>
      </c>
      <c r="N10" s="150" t="n">
        <v>3622</v>
      </c>
      <c r="O10" s="151" t="n">
        <v>3309.64626853711</v>
      </c>
      <c r="P10" s="142" t="n">
        <f aca="false">SUM(B10:O10)/COUNTIF(B10:O10,"&gt;0")</f>
        <v>3397.33694504522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555.01851082794</v>
      </c>
      <c r="C11" s="154" t="n">
        <v>3297.44191390311</v>
      </c>
      <c r="D11" s="154" t="n">
        <v>3291</v>
      </c>
      <c r="E11" s="154" t="n">
        <v>3348</v>
      </c>
      <c r="F11" s="154" t="n">
        <v>3397.52582372418</v>
      </c>
      <c r="G11" s="154" t="n">
        <v>3804</v>
      </c>
      <c r="H11" s="154" t="n">
        <v>3395.63605728728</v>
      </c>
      <c r="I11" s="154" t="n">
        <v>3048.47</v>
      </c>
      <c r="J11" s="154" t="n">
        <v>3141</v>
      </c>
      <c r="K11" s="154" t="n">
        <v>3455</v>
      </c>
      <c r="L11" s="154" t="n">
        <v>3377</v>
      </c>
      <c r="M11" s="154" t="n">
        <v>2987</v>
      </c>
      <c r="N11" s="154" t="n">
        <v>3606</v>
      </c>
      <c r="O11" s="155" t="n">
        <v>3265.13034737744</v>
      </c>
      <c r="P11" s="142" t="n">
        <f aca="false">SUM(B11:O11)/COUNTIF(B11:O11,"&gt;0")</f>
        <v>3354.87304665143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525.51097458186</v>
      </c>
      <c r="C12" s="154" t="n">
        <v>3250.80091202055</v>
      </c>
      <c r="D12" s="154" t="n">
        <v>3241</v>
      </c>
      <c r="E12" s="154" t="n">
        <v>3305</v>
      </c>
      <c r="F12" s="154" t="n">
        <v>3348.8326106839</v>
      </c>
      <c r="G12" s="154" t="n">
        <v>3745</v>
      </c>
      <c r="H12" s="154" t="n">
        <v>3395.63605728728</v>
      </c>
      <c r="I12" s="154" t="n">
        <v>3010.77</v>
      </c>
      <c r="J12" s="154" t="n">
        <v>3101</v>
      </c>
      <c r="K12" s="154" t="n">
        <v>3380</v>
      </c>
      <c r="L12" s="154" t="n">
        <v>3324</v>
      </c>
      <c r="M12" s="154" t="n">
        <v>2950</v>
      </c>
      <c r="N12" s="154" t="n">
        <v>3589</v>
      </c>
      <c r="O12" s="155" t="n">
        <v>3222.47572842023</v>
      </c>
      <c r="P12" s="142" t="n">
        <f aca="false">SUM(B12:O12)/COUNTIF(B12:O12,"&gt;0")</f>
        <v>3313.5018773567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496.68328098749</v>
      </c>
      <c r="C13" s="154" t="n">
        <v>3206.23865636208</v>
      </c>
      <c r="D13" s="154" t="n">
        <v>3194</v>
      </c>
      <c r="E13" s="154" t="n">
        <v>3265</v>
      </c>
      <c r="F13" s="154" t="n">
        <v>3302.22349059831</v>
      </c>
      <c r="G13" s="154" t="n">
        <v>3689</v>
      </c>
      <c r="H13" s="154" t="n">
        <v>3395.63605728728</v>
      </c>
      <c r="I13" s="154" t="n">
        <v>2974.58</v>
      </c>
      <c r="J13" s="154" t="n">
        <v>3063</v>
      </c>
      <c r="K13" s="154" t="n">
        <v>3313</v>
      </c>
      <c r="L13" s="154" t="n">
        <v>3276</v>
      </c>
      <c r="M13" s="154" t="n">
        <v>2914</v>
      </c>
      <c r="N13" s="154" t="n">
        <v>3572</v>
      </c>
      <c r="O13" s="155" t="n">
        <v>3181.58373766137</v>
      </c>
      <c r="P13" s="142" t="n">
        <f aca="false">SUM(B13:O13)/COUNTIF(B13:O13,"&gt;0")</f>
        <v>3274.49608734975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469.49262509715</v>
      </c>
      <c r="C14" s="156" t="n">
        <v>3163.63879160167</v>
      </c>
      <c r="D14" s="156" t="n">
        <v>3148</v>
      </c>
      <c r="E14" s="156" t="n">
        <v>3226</v>
      </c>
      <c r="F14" s="156" t="n">
        <v>3257.5830371274</v>
      </c>
      <c r="G14" s="156" t="n">
        <v>3634</v>
      </c>
      <c r="H14" s="156" t="n">
        <v>3395.63605728728</v>
      </c>
      <c r="I14" s="156" t="n">
        <v>2940.4</v>
      </c>
      <c r="J14" s="156" t="n">
        <v>3027</v>
      </c>
      <c r="K14" s="156" t="n">
        <v>3251</v>
      </c>
      <c r="L14" s="156" t="n">
        <v>3231</v>
      </c>
      <c r="M14" s="156" t="n">
        <v>2879</v>
      </c>
      <c r="N14" s="156" t="n">
        <v>3555</v>
      </c>
      <c r="O14" s="157" t="n">
        <v>3142.36286414225</v>
      </c>
      <c r="P14" s="147" t="n">
        <f aca="false">SUM(B14:O14)/COUNTIF(B14:O14,"&gt;0")</f>
        <v>3237.15095537541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441.97050213783</v>
      </c>
      <c r="C15" s="150" t="n">
        <v>3122.89390405358</v>
      </c>
      <c r="D15" s="150" t="n">
        <v>3104</v>
      </c>
      <c r="E15" s="150" t="n">
        <v>3188</v>
      </c>
      <c r="F15" s="150" t="n">
        <v>3214.80449789421</v>
      </c>
      <c r="G15" s="150" t="n">
        <v>3581</v>
      </c>
      <c r="H15" s="150" t="n">
        <v>3395.63605728728</v>
      </c>
      <c r="I15" s="150" t="n">
        <v>2906.99</v>
      </c>
      <c r="J15" s="150" t="n">
        <v>2991</v>
      </c>
      <c r="K15" s="150" t="n">
        <v>3194</v>
      </c>
      <c r="L15" s="150" t="n">
        <v>3190</v>
      </c>
      <c r="M15" s="150" t="n">
        <v>2845</v>
      </c>
      <c r="N15" s="150" t="n">
        <v>3537</v>
      </c>
      <c r="O15" s="151" t="n">
        <v>3104.72813044511</v>
      </c>
      <c r="P15" s="142" t="n">
        <f aca="false">SUM(B15:O15)/COUNTIF(B15:O15,"&gt;0")</f>
        <v>3201.2159351298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415.96981896657</v>
      </c>
      <c r="C16" s="154" t="n">
        <v>3083.904691961</v>
      </c>
      <c r="D16" s="154" t="n">
        <v>3062</v>
      </c>
      <c r="E16" s="154" t="n">
        <v>3152</v>
      </c>
      <c r="F16" s="154" t="n">
        <v>3173.78900323252</v>
      </c>
      <c r="G16" s="154" t="n">
        <v>3530</v>
      </c>
      <c r="H16" s="154" t="n">
        <v>3395.63605728728</v>
      </c>
      <c r="I16" s="154" t="n">
        <v>2874.88</v>
      </c>
      <c r="J16" s="154" t="n">
        <v>2958</v>
      </c>
      <c r="K16" s="154" t="n">
        <v>3142</v>
      </c>
      <c r="L16" s="154" t="n">
        <v>3151</v>
      </c>
      <c r="M16" s="154" t="n">
        <v>2813</v>
      </c>
      <c r="N16" s="154" t="n">
        <v>3519</v>
      </c>
      <c r="O16" s="155" t="n">
        <v>3068.60052872396</v>
      </c>
      <c r="P16" s="142" t="n">
        <f aca="false">SUM(B16:O16)/COUNTIF(B16:O16,"&gt;0")</f>
        <v>3167.12715001224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389.67312404849</v>
      </c>
      <c r="C17" s="154" t="n">
        <v>3046.57922695916</v>
      </c>
      <c r="D17" s="154" t="n">
        <v>3022</v>
      </c>
      <c r="E17" s="154" t="n">
        <v>3117</v>
      </c>
      <c r="F17" s="154" t="n">
        <v>3134.44486027435</v>
      </c>
      <c r="G17" s="154" t="n">
        <v>3480</v>
      </c>
      <c r="H17" s="154" t="n">
        <v>3395.63605728728</v>
      </c>
      <c r="I17" s="154" t="n">
        <v>2844.54</v>
      </c>
      <c r="J17" s="154" t="n">
        <v>2925</v>
      </c>
      <c r="K17" s="154" t="n">
        <v>3094</v>
      </c>
      <c r="L17" s="154" t="n">
        <v>3114</v>
      </c>
      <c r="M17" s="154" t="n">
        <v>2782</v>
      </c>
      <c r="N17" s="154" t="n">
        <v>3501</v>
      </c>
      <c r="O17" s="155" t="n">
        <v>3033.90651445868</v>
      </c>
      <c r="P17" s="142" t="n">
        <f aca="false">SUM(B17:O17)/COUNTIF(B17:O17,"&gt;0")</f>
        <v>3134.26998450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364.79356475115</v>
      </c>
      <c r="C18" s="154" t="n">
        <v>3010.83229525474</v>
      </c>
      <c r="D18" s="154" t="n">
        <v>2983</v>
      </c>
      <c r="E18" s="154" t="n">
        <v>3084</v>
      </c>
      <c r="F18" s="154" t="n">
        <v>3096.68692183913</v>
      </c>
      <c r="G18" s="154" t="n">
        <v>3432</v>
      </c>
      <c r="H18" s="154" t="n">
        <v>3395.63605728728</v>
      </c>
      <c r="I18" s="154" t="n">
        <v>2814.84</v>
      </c>
      <c r="J18" s="154" t="n">
        <v>2894</v>
      </c>
      <c r="K18" s="154" t="n">
        <v>3049</v>
      </c>
      <c r="L18" s="154" t="n">
        <v>3080</v>
      </c>
      <c r="M18" s="154" t="n">
        <v>2752</v>
      </c>
      <c r="N18" s="154" t="n">
        <v>3483</v>
      </c>
      <c r="O18" s="155" t="n">
        <v>3000.57755116705</v>
      </c>
      <c r="P18" s="142" t="n">
        <f aca="false">SUM(B18:O18)/COUNTIF(B18:O18,"&gt;0")</f>
        <v>3102.88331359281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339.64893066745</v>
      </c>
      <c r="C19" s="145" t="n">
        <v>2976.58480868075</v>
      </c>
      <c r="D19" s="145" t="n">
        <v>2945</v>
      </c>
      <c r="E19" s="145" t="n">
        <v>3052</v>
      </c>
      <c r="F19" s="145" t="n">
        <v>3060.43602104859</v>
      </c>
      <c r="G19" s="145" t="n">
        <v>3384</v>
      </c>
      <c r="H19" s="145" t="n">
        <v>3395.63605728728</v>
      </c>
      <c r="I19" s="145" t="n">
        <v>2786.78</v>
      </c>
      <c r="J19" s="145" t="n">
        <v>2864</v>
      </c>
      <c r="K19" s="145" t="n">
        <v>3007</v>
      </c>
      <c r="L19" s="145" t="n">
        <v>3048</v>
      </c>
      <c r="M19" s="145" t="n">
        <v>2724</v>
      </c>
      <c r="N19" s="145" t="n">
        <v>3464</v>
      </c>
      <c r="O19" s="146" t="n">
        <v>2968.54970020122</v>
      </c>
      <c r="P19" s="147" t="n">
        <f aca="false">SUM(B19:O19)/COUNTIF(B19:O19,"&gt;0")</f>
        <v>3072.54539413466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315.82676305167</v>
      </c>
      <c r="C20" s="150" t="n">
        <v>2943.76327715181</v>
      </c>
      <c r="D20" s="150" t="n">
        <v>2909</v>
      </c>
      <c r="E20" s="150" t="n">
        <v>3021</v>
      </c>
      <c r="F20" s="150" t="n">
        <v>3025.61846382867</v>
      </c>
      <c r="G20" s="150" t="n">
        <v>3339</v>
      </c>
      <c r="H20" s="150" t="n">
        <v>3395.63605728728</v>
      </c>
      <c r="I20" s="150" t="n">
        <v>2759.78</v>
      </c>
      <c r="J20" s="150" t="n">
        <v>2835</v>
      </c>
      <c r="K20" s="150" t="n">
        <v>2968</v>
      </c>
      <c r="L20" s="150" t="n">
        <v>3018</v>
      </c>
      <c r="M20" s="150" t="n">
        <v>2696</v>
      </c>
      <c r="N20" s="150" t="n">
        <v>3446</v>
      </c>
      <c r="O20" s="151" t="n">
        <v>2937.76325051674</v>
      </c>
      <c r="P20" s="142" t="n">
        <f aca="false">SUM(B20:O20)/COUNTIF(B20:O20,"&gt;0")</f>
        <v>3043.59912941687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291.76685204337</v>
      </c>
      <c r="C21" s="154" t="n">
        <v>2912.29933520007</v>
      </c>
      <c r="D21" s="154" t="n">
        <v>2874</v>
      </c>
      <c r="E21" s="154" t="n">
        <v>2991</v>
      </c>
      <c r="F21" s="154" t="n">
        <v>2992.16557251101</v>
      </c>
      <c r="G21" s="154" t="n">
        <v>3294</v>
      </c>
      <c r="H21" s="154" t="n">
        <v>3395.63605728728</v>
      </c>
      <c r="I21" s="154" t="n">
        <v>2733.79</v>
      </c>
      <c r="J21" s="154" t="n">
        <v>2807</v>
      </c>
      <c r="K21" s="154" t="n">
        <v>2931</v>
      </c>
      <c r="L21" s="154" t="n">
        <v>2990</v>
      </c>
      <c r="M21" s="154" t="n">
        <v>2669</v>
      </c>
      <c r="N21" s="154" t="n">
        <v>3427</v>
      </c>
      <c r="O21" s="155" t="n">
        <v>2908.16238395487</v>
      </c>
      <c r="P21" s="142" t="n">
        <f aca="false">SUM(B21:O21)/COUNTIF(B21:O21,"&gt;0")</f>
        <v>3015.48715721404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268.22721702646</v>
      </c>
      <c r="C22" s="154" t="n">
        <v>2882.12931625408</v>
      </c>
      <c r="D22" s="154" t="n">
        <v>2841</v>
      </c>
      <c r="E22" s="154" t="n">
        <v>2963</v>
      </c>
      <c r="F22" s="154" t="n">
        <v>2960.01327464154</v>
      </c>
      <c r="G22" s="154" t="n">
        <v>3250</v>
      </c>
      <c r="H22" s="154" t="n">
        <v>3387.3823792788</v>
      </c>
      <c r="I22" s="154" t="n">
        <v>2708.77</v>
      </c>
      <c r="J22" s="154" t="n">
        <v>2780</v>
      </c>
      <c r="K22" s="154" t="n">
        <v>2897</v>
      </c>
      <c r="L22" s="154" t="n">
        <v>2963</v>
      </c>
      <c r="M22" s="154" t="n">
        <v>2644</v>
      </c>
      <c r="N22" s="154" t="n">
        <v>3408</v>
      </c>
      <c r="O22" s="155" t="n">
        <v>2879.69487213886</v>
      </c>
      <c r="P22" s="142" t="n">
        <f aca="false">SUM(B22:O22)/COUNTIF(B22:O22,"&gt;0")</f>
        <v>2988.01550423855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245.90594084286</v>
      </c>
      <c r="C23" s="154" t="n">
        <v>2853.19386915862</v>
      </c>
      <c r="D23" s="154" t="n">
        <v>2809</v>
      </c>
      <c r="E23" s="154" t="n">
        <v>2935</v>
      </c>
      <c r="F23" s="154" t="n">
        <v>2929.10173186821</v>
      </c>
      <c r="G23" s="154" t="n">
        <v>3207</v>
      </c>
      <c r="H23" s="154" t="n">
        <v>3373.96348549351</v>
      </c>
      <c r="I23" s="154" t="n">
        <v>2684.69</v>
      </c>
      <c r="J23" s="154" t="n">
        <v>2754</v>
      </c>
      <c r="K23" s="154" t="n">
        <v>2864</v>
      </c>
      <c r="L23" s="154" t="n">
        <v>2937</v>
      </c>
      <c r="M23" s="154" t="n">
        <v>2619</v>
      </c>
      <c r="N23" s="154" t="n">
        <v>3389</v>
      </c>
      <c r="O23" s="155" t="n">
        <v>2852.31180156748</v>
      </c>
      <c r="P23" s="142" t="n">
        <f aca="false">SUM(B23:O23)/COUNTIF(B23:O23,"&gt;0")</f>
        <v>2960.94048778076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223.36031066075</v>
      </c>
      <c r="C24" s="145" t="n">
        <v>2825.43761214743</v>
      </c>
      <c r="D24" s="145" t="n">
        <v>2777</v>
      </c>
      <c r="E24" s="145" t="n">
        <v>2908</v>
      </c>
      <c r="F24" s="145" t="n">
        <v>2899.37500443439</v>
      </c>
      <c r="G24" s="145" t="n">
        <v>3166</v>
      </c>
      <c r="H24" s="145" t="n">
        <v>3358.10083395928</v>
      </c>
      <c r="I24" s="145" t="n">
        <v>2661.5</v>
      </c>
      <c r="J24" s="145" t="n">
        <v>2729</v>
      </c>
      <c r="K24" s="145" t="n">
        <v>2834</v>
      </c>
      <c r="L24" s="145" t="n">
        <v>2913</v>
      </c>
      <c r="M24" s="145" t="n">
        <v>2595</v>
      </c>
      <c r="N24" s="145" t="n">
        <v>3369</v>
      </c>
      <c r="O24" s="146" t="n">
        <v>2825.96732390503</v>
      </c>
      <c r="P24" s="147" t="n">
        <f aca="false">SUM(B24:O24)/COUNTIF(B24:O24,"&gt;0")</f>
        <v>2934.6243632219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201.95444339821</v>
      </c>
      <c r="C25" s="150" t="n">
        <v>2798.80882009266</v>
      </c>
      <c r="D25" s="150" t="n">
        <v>2747</v>
      </c>
      <c r="E25" s="150" t="n">
        <v>2882</v>
      </c>
      <c r="F25" s="150" t="n">
        <v>2870.78074736714</v>
      </c>
      <c r="G25" s="150" t="n">
        <v>3125</v>
      </c>
      <c r="H25" s="150" t="n">
        <v>3345.40071890969</v>
      </c>
      <c r="I25" s="150" t="n">
        <v>2639.16</v>
      </c>
      <c r="J25" s="150" t="n">
        <v>2705</v>
      </c>
      <c r="K25" s="150" t="n">
        <v>2804</v>
      </c>
      <c r="L25" s="150" t="n">
        <v>2890</v>
      </c>
      <c r="M25" s="150" t="n">
        <v>2572</v>
      </c>
      <c r="N25" s="150" t="n">
        <v>3350</v>
      </c>
      <c r="O25" s="151" t="n">
        <v>2800.6184288273</v>
      </c>
      <c r="P25" s="142" t="n">
        <f aca="false">SUM(B25:O25)/COUNTIF(B25:O25,"&gt;0")</f>
        <v>2909.4087970425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180.34787527115</v>
      </c>
      <c r="C26" s="154" t="n">
        <v>2773.25914137939</v>
      </c>
      <c r="D26" s="154" t="n">
        <v>2718</v>
      </c>
      <c r="E26" s="154" t="n">
        <v>2858</v>
      </c>
      <c r="F26" s="154" t="n">
        <v>2843.26993493275</v>
      </c>
      <c r="G26" s="154" t="n">
        <v>3086</v>
      </c>
      <c r="H26" s="154" t="n">
        <v>3330.19962195884</v>
      </c>
      <c r="I26" s="154" t="n">
        <v>2617.65</v>
      </c>
      <c r="J26" s="154" t="n">
        <v>2681</v>
      </c>
      <c r="K26" s="154" t="n">
        <v>2777</v>
      </c>
      <c r="L26" s="154" t="n">
        <v>2868</v>
      </c>
      <c r="M26" s="154" t="n">
        <v>2550</v>
      </c>
      <c r="N26" s="154" t="n">
        <v>3330</v>
      </c>
      <c r="O26" s="155" t="n">
        <v>2776.22473709522</v>
      </c>
      <c r="P26" s="142" t="n">
        <f aca="false">SUM(B26:O26)/COUNTIF(B26:O26,"&gt;0")</f>
        <v>2884.92509361695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159.80896252957</v>
      </c>
      <c r="C27" s="154" t="n">
        <v>2748.74334120617</v>
      </c>
      <c r="D27" s="154" t="n">
        <v>2690</v>
      </c>
      <c r="E27" s="154" t="n">
        <v>2834</v>
      </c>
      <c r="F27" s="154" t="n">
        <v>2816.79661035042</v>
      </c>
      <c r="G27" s="154" t="n">
        <v>3047</v>
      </c>
      <c r="H27" s="154" t="n">
        <v>3318.16295264743</v>
      </c>
      <c r="I27" s="154" t="n">
        <v>2596.94</v>
      </c>
      <c r="J27" s="154" t="n">
        <v>2659</v>
      </c>
      <c r="K27" s="154" t="n">
        <v>2751</v>
      </c>
      <c r="L27" s="154" t="n">
        <v>2847</v>
      </c>
      <c r="M27" s="154" t="n">
        <v>2529</v>
      </c>
      <c r="N27" s="154" t="n">
        <v>3311</v>
      </c>
      <c r="O27" s="155" t="n">
        <v>2752.7483117991</v>
      </c>
      <c r="P27" s="142" t="n">
        <f aca="false">SUM(B27:O27)/COUNTIF(B27:O27,"&gt;0")</f>
        <v>2861.51429846662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139.09069047746</v>
      </c>
      <c r="C28" s="154" t="n">
        <v>2702.64664398905</v>
      </c>
      <c r="D28" s="154" t="n">
        <v>2637</v>
      </c>
      <c r="E28" s="154" t="n">
        <v>2789</v>
      </c>
      <c r="F28" s="154" t="n">
        <v>2766.79259659734</v>
      </c>
      <c r="G28" s="154" t="n">
        <v>2971</v>
      </c>
      <c r="H28" s="154" t="n">
        <v>3303.58897424956</v>
      </c>
      <c r="I28" s="154" t="n">
        <v>2558.21</v>
      </c>
      <c r="J28" s="154" t="n">
        <v>2616</v>
      </c>
      <c r="K28" s="154" t="n">
        <v>2702</v>
      </c>
      <c r="L28" s="154" t="n">
        <v>2808</v>
      </c>
      <c r="M28" s="154" t="n">
        <v>2489</v>
      </c>
      <c r="N28" s="154" t="n">
        <v>3271</v>
      </c>
      <c r="O28" s="155" t="n">
        <v>2708.4067048233</v>
      </c>
      <c r="P28" s="142" t="n">
        <f aca="false">SUM(B28:O28)/COUNTIF(B28:O28,"&gt;0")</f>
        <v>2818.69540072405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119.37370542568</v>
      </c>
      <c r="C29" s="145" t="n">
        <v>2702.64664398905</v>
      </c>
      <c r="D29" s="145" t="n">
        <v>2637</v>
      </c>
      <c r="E29" s="145" t="n">
        <v>2789</v>
      </c>
      <c r="F29" s="145" t="n">
        <v>2766.79259659734</v>
      </c>
      <c r="G29" s="145" t="n">
        <v>2971</v>
      </c>
      <c r="H29" s="145" t="n">
        <v>3285.56418851996</v>
      </c>
      <c r="I29" s="145" t="n">
        <v>2558.21</v>
      </c>
      <c r="J29" s="145" t="n">
        <v>2616</v>
      </c>
      <c r="K29" s="145" t="n">
        <v>2702</v>
      </c>
      <c r="L29" s="145" t="n">
        <v>2808</v>
      </c>
      <c r="M29" s="145" t="n">
        <v>2489</v>
      </c>
      <c r="N29" s="145" t="n">
        <v>3271</v>
      </c>
      <c r="O29" s="146" t="n">
        <v>2708.4067048233</v>
      </c>
      <c r="P29" s="147" t="n">
        <f aca="false">SUM(B29:O29)/COUNTIF(B29:O29,"&gt;0")</f>
        <v>2815.99955995395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99.49674418739</v>
      </c>
      <c r="C30" s="150" t="n">
        <v>2680.98886720916</v>
      </c>
      <c r="D30" s="150" t="n">
        <v>2612</v>
      </c>
      <c r="E30" s="150" t="n">
        <v>2767</v>
      </c>
      <c r="F30" s="150" t="n">
        <v>2743.18338884893</v>
      </c>
      <c r="G30" s="150" t="n">
        <v>2935</v>
      </c>
      <c r="H30" s="150" t="n">
        <v>3262.97265248731</v>
      </c>
      <c r="I30" s="150" t="n">
        <v>2540.13</v>
      </c>
      <c r="J30" s="150" t="n">
        <v>2596</v>
      </c>
      <c r="K30" s="150" t="n">
        <v>2679</v>
      </c>
      <c r="L30" s="150" t="n">
        <v>2790</v>
      </c>
      <c r="M30" s="150" t="n">
        <v>2469</v>
      </c>
      <c r="N30" s="150" t="n">
        <v>3251</v>
      </c>
      <c r="O30" s="151" t="n">
        <v>2687.47638156173</v>
      </c>
      <c r="P30" s="142" t="n">
        <f aca="false">SUM(B30:O30)/COUNTIF(B30:O30,"&gt;0")</f>
        <v>2793.80343102104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3080.02674430192</v>
      </c>
      <c r="C31" s="154" t="n">
        <v>2660.21084059396</v>
      </c>
      <c r="D31" s="154" t="n">
        <v>2588</v>
      </c>
      <c r="E31" s="154" t="n">
        <v>2746</v>
      </c>
      <c r="F31" s="154" t="n">
        <v>2720.45426980246</v>
      </c>
      <c r="G31" s="154" t="n">
        <v>2900</v>
      </c>
      <c r="H31" s="154" t="n">
        <v>3240.85931673284</v>
      </c>
      <c r="I31" s="154" t="n">
        <v>2522.73</v>
      </c>
      <c r="J31" s="154" t="n">
        <v>2577</v>
      </c>
      <c r="K31" s="154" t="n">
        <v>2657</v>
      </c>
      <c r="L31" s="154" t="n">
        <v>2772</v>
      </c>
      <c r="M31" s="154" t="n">
        <v>2451</v>
      </c>
      <c r="N31" s="154" t="n">
        <v>3230</v>
      </c>
      <c r="O31" s="155" t="n">
        <v>2667.33276485952</v>
      </c>
      <c r="P31" s="142" t="n">
        <f aca="false">SUM(B31:O31)/COUNTIF(B31:O31,"&gt;0")</f>
        <v>2772.32956687791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3061.48060435611</v>
      </c>
      <c r="C32" s="154" t="n">
        <v>2640.27980887049</v>
      </c>
      <c r="D32" s="154" t="n">
        <v>2564</v>
      </c>
      <c r="E32" s="154" t="n">
        <v>2726</v>
      </c>
      <c r="F32" s="154" t="n">
        <v>2698.57158823181</v>
      </c>
      <c r="G32" s="154" t="n">
        <v>2866</v>
      </c>
      <c r="H32" s="154" t="n">
        <v>3219.79767301605</v>
      </c>
      <c r="I32" s="154" t="n">
        <v>2505.56</v>
      </c>
      <c r="J32" s="154" t="n">
        <v>2558</v>
      </c>
      <c r="K32" s="154" t="n">
        <v>2636</v>
      </c>
      <c r="L32" s="154" t="n">
        <v>2755</v>
      </c>
      <c r="M32" s="154" t="n">
        <v>2433</v>
      </c>
      <c r="N32" s="154" t="n">
        <v>3210</v>
      </c>
      <c r="O32" s="155" t="n">
        <v>2647.94781749256</v>
      </c>
      <c r="P32" s="142" t="n">
        <f aca="false">SUM(B32:O32)/COUNTIF(B32:O32,"&gt;0")</f>
        <v>2751.5455351405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3042.78779757507</v>
      </c>
      <c r="C33" s="154" t="n">
        <v>2621.16501229513</v>
      </c>
      <c r="D33" s="154" t="n">
        <v>2541</v>
      </c>
      <c r="E33" s="154" t="n">
        <v>2707</v>
      </c>
      <c r="F33" s="154" t="n">
        <v>2677.50366204407</v>
      </c>
      <c r="G33" s="154" t="n">
        <v>2832</v>
      </c>
      <c r="H33" s="154" t="n">
        <v>3198.59529750068</v>
      </c>
      <c r="I33" s="154" t="n">
        <v>2489.45</v>
      </c>
      <c r="J33" s="154" t="n">
        <v>2540</v>
      </c>
      <c r="K33" s="154" t="n">
        <v>2616</v>
      </c>
      <c r="L33" s="154" t="n">
        <v>2738</v>
      </c>
      <c r="M33" s="154" t="n">
        <v>2416</v>
      </c>
      <c r="N33" s="154" t="n">
        <v>3190</v>
      </c>
      <c r="O33" s="155" t="n">
        <v>2629.29510473806</v>
      </c>
      <c r="P33" s="142" t="n">
        <f aca="false">SUM(B33:O33)/COUNTIF(B33:O33,"&gt;0")</f>
        <v>2731.34263386807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3024.96285297348</v>
      </c>
      <c r="C34" s="145" t="n">
        <v>2602.83755237387</v>
      </c>
      <c r="D34" s="145" t="n">
        <v>2519</v>
      </c>
      <c r="E34" s="145" t="n">
        <v>2689</v>
      </c>
      <c r="F34" s="145" t="n">
        <v>2657.22064562026</v>
      </c>
      <c r="G34" s="145" t="n">
        <v>2799</v>
      </c>
      <c r="H34" s="145" t="n">
        <v>3178.37890713651</v>
      </c>
      <c r="I34" s="145" t="n">
        <v>2473.94</v>
      </c>
      <c r="J34" s="145" t="n">
        <v>2523</v>
      </c>
      <c r="K34" s="145" t="n">
        <v>2597</v>
      </c>
      <c r="L34" s="145" t="n">
        <v>2722</v>
      </c>
      <c r="M34" s="145" t="n">
        <v>2400</v>
      </c>
      <c r="N34" s="145" t="n">
        <v>3169</v>
      </c>
      <c r="O34" s="146" t="n">
        <v>2611.34969175628</v>
      </c>
      <c r="P34" s="147" t="n">
        <f aca="false">SUM(B34:O34)/COUNTIF(B34:O34,"&gt;0")</f>
        <v>2711.90640356146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3007.00824372065</v>
      </c>
      <c r="C35" s="150" t="n">
        <v>2585.27026887604</v>
      </c>
      <c r="D35" s="150" t="n">
        <v>2498</v>
      </c>
      <c r="E35" s="150" t="n">
        <v>2671</v>
      </c>
      <c r="F35" s="150" t="n">
        <v>2637.69440806518</v>
      </c>
      <c r="G35" s="150" t="n">
        <v>2767</v>
      </c>
      <c r="H35" s="150" t="n">
        <v>3158.03924829966</v>
      </c>
      <c r="I35" s="150" t="n">
        <v>2459.03</v>
      </c>
      <c r="J35" s="150" t="n">
        <v>2506</v>
      </c>
      <c r="K35" s="150" t="n">
        <v>2578</v>
      </c>
      <c r="L35" s="150" t="n">
        <v>2706</v>
      </c>
      <c r="M35" s="150" t="n">
        <v>2384</v>
      </c>
      <c r="N35" s="150" t="n">
        <v>3149</v>
      </c>
      <c r="O35" s="151" t="n">
        <v>2594.08804912456</v>
      </c>
      <c r="P35" s="142" t="n">
        <f aca="false">SUM(B35:O35)/COUNTIF(B35:O35,"&gt;0")</f>
        <v>2692.86644414901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89.86957611299</v>
      </c>
      <c r="C36" s="154" t="n">
        <v>2568.43762707902</v>
      </c>
      <c r="D36" s="154" t="n">
        <v>2477</v>
      </c>
      <c r="E36" s="154" t="n">
        <v>2654</v>
      </c>
      <c r="F36" s="154" t="n">
        <v>2618.89842134812</v>
      </c>
      <c r="G36" s="154" t="n">
        <v>2735</v>
      </c>
      <c r="H36" s="154" t="n">
        <v>3138.62485985045</v>
      </c>
      <c r="I36" s="154" t="n">
        <v>2444.7</v>
      </c>
      <c r="J36" s="154" t="n">
        <v>2490</v>
      </c>
      <c r="K36" s="154" t="n">
        <v>2561</v>
      </c>
      <c r="L36" s="154" t="n">
        <v>2691</v>
      </c>
      <c r="M36" s="154" t="n">
        <v>2368</v>
      </c>
      <c r="N36" s="154" t="n">
        <v>3128</v>
      </c>
      <c r="O36" s="155" t="n">
        <v>2577.4879657946</v>
      </c>
      <c r="P36" s="142" t="n">
        <f aca="false">SUM(B36:O36)/COUNTIF(B36:O36,"&gt;0")</f>
        <v>2674.42988929894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972.61689384676</v>
      </c>
      <c r="C37" s="158" t="n">
        <v>2552.31561429516</v>
      </c>
      <c r="D37" s="158" t="n">
        <v>2457</v>
      </c>
      <c r="E37" s="158" t="n">
        <v>2637</v>
      </c>
      <c r="F37" s="158" t="n">
        <v>2600.80765742451</v>
      </c>
      <c r="G37" s="158" t="n">
        <v>2705</v>
      </c>
      <c r="H37" s="158" t="n">
        <v>3119.10319027364</v>
      </c>
      <c r="I37" s="158" t="n">
        <v>2430.92</v>
      </c>
      <c r="J37" s="158" t="n">
        <v>2474</v>
      </c>
      <c r="K37" s="158" t="n">
        <v>2544</v>
      </c>
      <c r="L37" s="158" t="n">
        <v>2677</v>
      </c>
      <c r="M37" s="158" t="n">
        <v>2353</v>
      </c>
      <c r="N37" s="158" t="n">
        <v>3107</v>
      </c>
      <c r="O37" s="159" t="n">
        <v>2561.52846881886</v>
      </c>
      <c r="P37" s="142" t="n">
        <f aca="false">SUM(B37:O37)/COUNTIF(B37:O37,"&gt;0")</f>
        <v>2656.52084461849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956.13190422165</v>
      </c>
      <c r="C38" s="154" t="n">
        <v>2536.88164483384</v>
      </c>
      <c r="D38" s="154" t="n">
        <v>2438</v>
      </c>
      <c r="E38" s="154" t="n">
        <v>2621</v>
      </c>
      <c r="F38" s="154" t="n">
        <v>2583.39849352329</v>
      </c>
      <c r="G38" s="154" t="n">
        <v>2675</v>
      </c>
      <c r="H38" s="154" t="n">
        <v>3100.45055933</v>
      </c>
      <c r="I38" s="154" t="n">
        <v>2418.07</v>
      </c>
      <c r="J38" s="154" t="n">
        <v>2459</v>
      </c>
      <c r="K38" s="154" t="n">
        <v>2527</v>
      </c>
      <c r="L38" s="154" t="n">
        <v>2662</v>
      </c>
      <c r="M38" s="154" t="n">
        <v>2339</v>
      </c>
      <c r="N38" s="154" t="n">
        <v>3087</v>
      </c>
      <c r="O38" s="155" t="n">
        <v>2546.18974925734</v>
      </c>
      <c r="P38" s="142" t="n">
        <f aca="false">SUM(B38:O38)/COUNTIF(B38:O38,"&gt;0")</f>
        <v>2639.2230250833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939.54737011303</v>
      </c>
      <c r="C39" s="145" t="n">
        <v>2522.11447263999</v>
      </c>
      <c r="D39" s="145" t="n">
        <v>2419</v>
      </c>
      <c r="E39" s="145" t="n">
        <v>2606</v>
      </c>
      <c r="F39" s="145" t="n">
        <v>2566.64862486962</v>
      </c>
      <c r="G39" s="145" t="n">
        <v>2646</v>
      </c>
      <c r="H39" s="145" t="n">
        <v>3081.70535343089</v>
      </c>
      <c r="I39" s="145" t="n">
        <v>2405.35</v>
      </c>
      <c r="J39" s="145" t="n">
        <v>2445</v>
      </c>
      <c r="K39" s="145" t="n">
        <v>2511</v>
      </c>
      <c r="L39" s="145" t="n">
        <v>2648</v>
      </c>
      <c r="M39" s="145" t="n">
        <v>2325</v>
      </c>
      <c r="N39" s="145" t="n">
        <v>3066</v>
      </c>
      <c r="O39" s="146" t="n">
        <v>2531.45309373524</v>
      </c>
      <c r="P39" s="147" t="n">
        <f aca="false">SUM(B39:O39)/COUNTIF(B39:O39,"&gt;0")</f>
        <v>2622.3442081992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923.28800843289</v>
      </c>
      <c r="C40" s="150" t="n">
        <v>2507.99411092956</v>
      </c>
      <c r="D40" s="150" t="n">
        <v>2401</v>
      </c>
      <c r="E40" s="150" t="n">
        <v>2591</v>
      </c>
      <c r="F40" s="150" t="n">
        <v>2550.53698418637</v>
      </c>
      <c r="G40" s="150" t="n">
        <v>2617</v>
      </c>
      <c r="H40" s="150" t="n">
        <v>3063.33721689696</v>
      </c>
      <c r="I40" s="150" t="n">
        <v>2393.15</v>
      </c>
      <c r="J40" s="150" t="n">
        <v>2431</v>
      </c>
      <c r="K40" s="150" t="n">
        <v>2496</v>
      </c>
      <c r="L40" s="150" t="n">
        <v>2635</v>
      </c>
      <c r="M40" s="150" t="n">
        <v>2312</v>
      </c>
      <c r="N40" s="150" t="n">
        <v>3045</v>
      </c>
      <c r="O40" s="151" t="n">
        <v>2517.30082117374</v>
      </c>
      <c r="P40" s="142" t="n">
        <f aca="false">SUM(B40:O40)/COUNTIF(B40:O40,"&gt;0")</f>
        <v>2605.971938687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907.7377152252</v>
      </c>
      <c r="C41" s="154" t="n">
        <v>2494.50175821214</v>
      </c>
      <c r="D41" s="154" t="n">
        <v>2383</v>
      </c>
      <c r="E41" s="154" t="n">
        <v>2577</v>
      </c>
      <c r="F41" s="154" t="n">
        <v>2535.04366738463</v>
      </c>
      <c r="G41" s="154" t="n">
        <v>2589</v>
      </c>
      <c r="H41" s="154" t="n">
        <v>3045.76964780075</v>
      </c>
      <c r="I41" s="154" t="n">
        <v>2381.82</v>
      </c>
      <c r="J41" s="154" t="n">
        <v>2418</v>
      </c>
      <c r="K41" s="154" t="n">
        <v>2481</v>
      </c>
      <c r="L41" s="154" t="n">
        <v>2621</v>
      </c>
      <c r="M41" s="154" t="n">
        <v>2299</v>
      </c>
      <c r="N41" s="154" t="n">
        <v>3024</v>
      </c>
      <c r="O41" s="155" t="n">
        <v>2503.71622426307</v>
      </c>
      <c r="P41" s="142" t="n">
        <f aca="false">SUM(B41:O41)/COUNTIF(B41:O41,"&gt;0")</f>
        <v>2590.0420723489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92.09999690775</v>
      </c>
      <c r="C42" s="154" t="n">
        <v>2481.6197301529</v>
      </c>
      <c r="D42" s="154" t="n">
        <v>2366</v>
      </c>
      <c r="E42" s="154" t="n">
        <v>2563</v>
      </c>
      <c r="F42" s="154" t="n">
        <v>2520.14986491197</v>
      </c>
      <c r="G42" s="154" t="n">
        <v>2561</v>
      </c>
      <c r="H42" s="154" t="n">
        <v>3028.12099223548</v>
      </c>
      <c r="I42" s="154" t="n">
        <v>2370.6</v>
      </c>
      <c r="J42" s="154" t="n">
        <v>2405</v>
      </c>
      <c r="K42" s="154" t="n">
        <v>2466</v>
      </c>
      <c r="L42" s="154" t="n">
        <v>2608</v>
      </c>
      <c r="M42" s="154" t="n">
        <v>2287</v>
      </c>
      <c r="N42" s="154" t="n">
        <v>3004</v>
      </c>
      <c r="O42" s="155" t="n">
        <v>2490.68351528828</v>
      </c>
      <c r="P42" s="142" t="n">
        <f aca="false">SUM(B42:O42)/COUNTIF(B42:O42,"&gt;0")</f>
        <v>2574.51957853546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877.13003899946</v>
      </c>
      <c r="C43" s="154" t="n">
        <v>2469.33139678119</v>
      </c>
      <c r="D43" s="154" t="n">
        <v>2350</v>
      </c>
      <c r="E43" s="154" t="n">
        <v>2549</v>
      </c>
      <c r="F43" s="154" t="n">
        <v>2505.83779827943</v>
      </c>
      <c r="G43" s="154" t="n">
        <v>2535</v>
      </c>
      <c r="H43" s="154" t="n">
        <v>3011.22518733553</v>
      </c>
      <c r="I43" s="154" t="n">
        <v>2360.23</v>
      </c>
      <c r="J43" s="154" t="n">
        <v>2392</v>
      </c>
      <c r="K43" s="154" t="n">
        <v>2452</v>
      </c>
      <c r="L43" s="154" t="n">
        <v>2595</v>
      </c>
      <c r="M43" s="154" t="n">
        <v>2275</v>
      </c>
      <c r="N43" s="154" t="n">
        <v>2983</v>
      </c>
      <c r="O43" s="155" t="n">
        <v>2478.1877759555</v>
      </c>
      <c r="P43" s="142" t="n">
        <f aca="false">SUM(B43:O43)/COUNTIF(B43:O43,"&gt;0")</f>
        <v>2559.4958712393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862.08554450449</v>
      </c>
      <c r="C44" s="145" t="n">
        <v>2457.62112460215</v>
      </c>
      <c r="D44" s="145" t="n">
        <v>2334</v>
      </c>
      <c r="E44" s="145" t="n">
        <v>2537</v>
      </c>
      <c r="F44" s="145" t="n">
        <v>2492.09066133526</v>
      </c>
      <c r="G44" s="145" t="n">
        <v>2508</v>
      </c>
      <c r="H44" s="145" t="n">
        <v>2994.26133030325</v>
      </c>
      <c r="I44" s="145" t="n">
        <v>2350.3</v>
      </c>
      <c r="J44" s="145" t="n">
        <v>2380</v>
      </c>
      <c r="K44" s="145" t="n">
        <v>2439</v>
      </c>
      <c r="L44" s="145" t="n">
        <v>2583</v>
      </c>
      <c r="M44" s="145" t="n">
        <v>2264</v>
      </c>
      <c r="N44" s="145" t="n">
        <v>2962</v>
      </c>
      <c r="O44" s="146" t="n">
        <v>2466.21491089977</v>
      </c>
      <c r="P44" s="147" t="n">
        <f aca="false">SUM(B44:O44)/COUNTIF(B44:O44,"&gt;0")</f>
        <v>2544.96954083178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847.67019814524</v>
      </c>
      <c r="C45" s="150" t="n">
        <v>2446.47422321158</v>
      </c>
      <c r="D45" s="150" t="n">
        <v>2319</v>
      </c>
      <c r="E45" s="150" t="n">
        <v>2525</v>
      </c>
      <c r="F45" s="150" t="n">
        <v>2478.89256589465</v>
      </c>
      <c r="G45" s="150" t="n">
        <v>2482</v>
      </c>
      <c r="H45" s="150" t="n">
        <v>2978.00586072793</v>
      </c>
      <c r="I45" s="150" t="n">
        <v>2340.47</v>
      </c>
      <c r="J45" s="150" t="n">
        <v>2369</v>
      </c>
      <c r="K45" s="150" t="n">
        <v>2426</v>
      </c>
      <c r="L45" s="150" t="n">
        <v>2571</v>
      </c>
      <c r="M45" s="150" t="n">
        <v>2253</v>
      </c>
      <c r="N45" s="150" t="n">
        <v>2941</v>
      </c>
      <c r="O45" s="151" t="n">
        <v>2454.75160458521</v>
      </c>
      <c r="P45" s="142" t="n">
        <f aca="false">SUM(B45:O45)/COUNTIF(B45:O45,"&gt;0")</f>
        <v>2530.87603232604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833.1923566631</v>
      </c>
      <c r="C46" s="154" t="n">
        <v>2435.87689605349</v>
      </c>
      <c r="D46" s="154" t="n">
        <v>2304</v>
      </c>
      <c r="E46" s="154" t="n">
        <v>2513</v>
      </c>
      <c r="F46" s="154" t="n">
        <v>2466.22849137215</v>
      </c>
      <c r="G46" s="154" t="n">
        <v>2457</v>
      </c>
      <c r="H46" s="154" t="n">
        <v>2961.69446264967</v>
      </c>
      <c r="I46" s="154" t="n">
        <v>2331.43</v>
      </c>
      <c r="J46" s="154" t="n">
        <v>2358</v>
      </c>
      <c r="K46" s="154" t="n">
        <v>2413</v>
      </c>
      <c r="L46" s="154" t="n">
        <v>2559</v>
      </c>
      <c r="M46" s="154" t="n">
        <v>2243</v>
      </c>
      <c r="N46" s="154" t="n">
        <v>2921</v>
      </c>
      <c r="O46" s="155" t="n">
        <v>2443.7852813354</v>
      </c>
      <c r="P46" s="142" t="n">
        <f aca="false">SUM(B46:O46)/COUNTIF(B46:O46,"&gt;0")</f>
        <v>2517.15767771956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819.30750580975</v>
      </c>
      <c r="C47" s="154" t="n">
        <v>2425.81619499467</v>
      </c>
      <c r="D47" s="154" t="n">
        <v>2289</v>
      </c>
      <c r="E47" s="154" t="n">
        <v>2502</v>
      </c>
      <c r="F47" s="154" t="n">
        <v>2454.08423809701</v>
      </c>
      <c r="G47" s="154" t="n">
        <v>2432</v>
      </c>
      <c r="H47" s="154" t="n">
        <v>2946.04994397792</v>
      </c>
      <c r="I47" s="154" t="n">
        <v>2322.82</v>
      </c>
      <c r="J47" s="154" t="n">
        <v>2347</v>
      </c>
      <c r="K47" s="154" t="n">
        <v>2401</v>
      </c>
      <c r="L47" s="154" t="n">
        <v>2547</v>
      </c>
      <c r="M47" s="154" t="n">
        <v>2233</v>
      </c>
      <c r="N47" s="154" t="n">
        <v>2900</v>
      </c>
      <c r="O47" s="155" t="n">
        <v>2433.30406825567</v>
      </c>
      <c r="P47" s="142" t="n">
        <f aca="false">SUM(B47:O47)/COUNTIF(B47:O47,"&gt;0")</f>
        <v>2503.7415679382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805.34982397224</v>
      </c>
      <c r="C48" s="154" t="n">
        <v>2416.27997842223</v>
      </c>
      <c r="D48" s="154" t="n">
        <v>2275</v>
      </c>
      <c r="E48" s="154" t="n">
        <v>2491</v>
      </c>
      <c r="F48" s="154" t="n">
        <v>2442.44638402113</v>
      </c>
      <c r="G48" s="154" t="n">
        <v>2408</v>
      </c>
      <c r="H48" s="154" t="n">
        <v>2930.36081618115</v>
      </c>
      <c r="I48" s="154" t="n">
        <v>2314.63</v>
      </c>
      <c r="J48" s="154" t="n">
        <v>2337</v>
      </c>
      <c r="K48" s="154" t="n">
        <v>2389</v>
      </c>
      <c r="L48" s="154" t="n">
        <v>2536</v>
      </c>
      <c r="M48" s="154" t="n">
        <v>2223</v>
      </c>
      <c r="N48" s="154" t="n">
        <v>2879</v>
      </c>
      <c r="O48" s="155" t="n">
        <v>2423.29676083092</v>
      </c>
      <c r="P48" s="142" t="n">
        <f aca="false">SUM(B48:O48)/COUNTIF(B48:O48,"&gt;0")</f>
        <v>2490.74026881626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99.79817054091</v>
      </c>
      <c r="C49" s="145" t="n">
        <v>2407.25687259829</v>
      </c>
      <c r="D49" s="145" t="n">
        <v>2262</v>
      </c>
      <c r="E49" s="145" t="n">
        <v>2481</v>
      </c>
      <c r="F49" s="145" t="n">
        <v>2431.30224455669</v>
      </c>
      <c r="G49" s="145" t="n">
        <v>2384</v>
      </c>
      <c r="H49" s="145" t="n">
        <v>2914.97535680784</v>
      </c>
      <c r="I49" s="145" t="n">
        <v>2306.85</v>
      </c>
      <c r="J49" s="145" t="n">
        <v>2327</v>
      </c>
      <c r="K49" s="145" t="n">
        <v>2377</v>
      </c>
      <c r="L49" s="145" t="n">
        <v>2525</v>
      </c>
      <c r="M49" s="145" t="n">
        <v>2214</v>
      </c>
      <c r="N49" s="145" t="n">
        <v>2858</v>
      </c>
      <c r="O49" s="146" t="n">
        <v>2413.75279100224</v>
      </c>
      <c r="P49" s="147" t="n">
        <f aca="false">SUM(B49:O49)/COUNTIF(B49:O49,"&gt;0")</f>
        <v>2478.70967396471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93.27919799864</v>
      </c>
      <c r="C50" s="150" t="n">
        <v>2398.73623603123</v>
      </c>
      <c r="D50" s="150" t="n">
        <v>2249</v>
      </c>
      <c r="E50" s="150" t="n">
        <v>2471</v>
      </c>
      <c r="F50" s="150" t="n">
        <v>2420.63983530428</v>
      </c>
      <c r="G50" s="150" t="n">
        <v>2384</v>
      </c>
      <c r="H50" s="150" t="n">
        <v>2900.20468183386</v>
      </c>
      <c r="I50" s="150" t="n">
        <v>2299.82</v>
      </c>
      <c r="J50" s="150" t="n">
        <v>2318</v>
      </c>
      <c r="K50" s="150" t="n">
        <v>2366</v>
      </c>
      <c r="L50" s="150" t="n">
        <v>2514</v>
      </c>
      <c r="M50" s="150" t="n">
        <v>2205</v>
      </c>
      <c r="N50" s="150" t="n">
        <v>2838</v>
      </c>
      <c r="O50" s="151" t="n">
        <v>2404.66219754319</v>
      </c>
      <c r="P50" s="142" t="n">
        <f aca="false">SUM(B50:O50)/COUNTIF(B50:O50,"&gt;0")</f>
        <v>2468.738724907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87.93196861847</v>
      </c>
      <c r="C51" s="154" t="n">
        <v>2390.70812664625</v>
      </c>
      <c r="D51" s="154" t="n">
        <v>2236</v>
      </c>
      <c r="E51" s="154" t="n">
        <v>2461</v>
      </c>
      <c r="F51" s="154" t="n">
        <v>2410.44783745445</v>
      </c>
      <c r="G51" s="154" t="n">
        <v>2384</v>
      </c>
      <c r="H51" s="154" t="n">
        <v>2885.39977304238</v>
      </c>
      <c r="I51" s="154" t="n">
        <v>2292.83</v>
      </c>
      <c r="J51" s="154" t="n">
        <v>2309</v>
      </c>
      <c r="K51" s="154" t="n">
        <v>2355</v>
      </c>
      <c r="L51" s="154" t="n">
        <v>2503</v>
      </c>
      <c r="M51" s="154" t="n">
        <v>2196</v>
      </c>
      <c r="N51" s="154" t="n">
        <v>2817</v>
      </c>
      <c r="O51" s="155" t="n">
        <v>2396.0155985727</v>
      </c>
      <c r="P51" s="142" t="n">
        <f aca="false">SUM(B51:O51)/COUNTIF(B51:O51,"&gt;0")</f>
        <v>2458.8809503095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81.60143807469</v>
      </c>
      <c r="C52" s="154" t="n">
        <v>2383.16327155825</v>
      </c>
      <c r="D52" s="154" t="n">
        <v>2224</v>
      </c>
      <c r="E52" s="154" t="n">
        <v>2452</v>
      </c>
      <c r="F52" s="154" t="n">
        <v>2400.71556566495</v>
      </c>
      <c r="G52" s="154" t="n">
        <v>2384</v>
      </c>
      <c r="H52" s="154" t="n">
        <v>2871.17391422969</v>
      </c>
      <c r="I52" s="154" t="n">
        <v>2286.23</v>
      </c>
      <c r="J52" s="154" t="n">
        <v>2301</v>
      </c>
      <c r="K52" s="154" t="n">
        <v>2344</v>
      </c>
      <c r="L52" s="154" t="n">
        <v>2493</v>
      </c>
      <c r="M52" s="154" t="n">
        <v>2188</v>
      </c>
      <c r="N52" s="154" t="n">
        <v>2796</v>
      </c>
      <c r="O52" s="155" t="n">
        <v>2387.80416605605</v>
      </c>
      <c r="P52" s="142" t="n">
        <f aca="false">SUM(B52:O52)/COUNTIF(B52:O52,"&gt;0")</f>
        <v>2449.47773968455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776.44957164369</v>
      </c>
      <c r="C53" s="154" t="n">
        <v>2376.09303926918</v>
      </c>
      <c r="D53" s="154" t="n">
        <v>2212</v>
      </c>
      <c r="E53" s="154" t="n">
        <v>2444</v>
      </c>
      <c r="F53" s="154" t="n">
        <v>2391.43293823392</v>
      </c>
      <c r="G53" s="154" t="n">
        <v>2384</v>
      </c>
      <c r="H53" s="154" t="n">
        <v>2856.9240292461</v>
      </c>
      <c r="I53" s="154" t="n">
        <v>2280.36</v>
      </c>
      <c r="J53" s="154" t="n">
        <v>2293</v>
      </c>
      <c r="K53" s="154" t="n">
        <v>2334</v>
      </c>
      <c r="L53" s="154" t="n">
        <v>2484</v>
      </c>
      <c r="M53" s="154" t="n">
        <v>2181</v>
      </c>
      <c r="N53" s="154" t="n">
        <v>2776</v>
      </c>
      <c r="O53" s="155" t="n">
        <v>2380.01960215878</v>
      </c>
      <c r="P53" s="142" t="n">
        <f aca="false">SUM(B53:O53)/COUNTIF(B53:O53,"&gt;0")</f>
        <v>2440.66279861083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770.30225155265</v>
      </c>
      <c r="C54" s="145" t="n">
        <v>2369.48941412874</v>
      </c>
      <c r="D54" s="145" t="n">
        <v>2201</v>
      </c>
      <c r="E54" s="145" t="n">
        <v>2435</v>
      </c>
      <c r="F54" s="145" t="n">
        <v>2382.59044940509</v>
      </c>
      <c r="G54" s="145" t="n">
        <v>2384</v>
      </c>
      <c r="H54" s="145" t="n">
        <v>2843.21965904912</v>
      </c>
      <c r="I54" s="145" t="n">
        <v>2274.52</v>
      </c>
      <c r="J54" s="145" t="n">
        <v>2285</v>
      </c>
      <c r="K54" s="145" t="n">
        <v>2324</v>
      </c>
      <c r="L54" s="145" t="n">
        <v>2474</v>
      </c>
      <c r="M54" s="145" t="n">
        <v>2173</v>
      </c>
      <c r="N54" s="145" t="n">
        <v>2755</v>
      </c>
      <c r="O54" s="146" t="n">
        <v>2372.65411732996</v>
      </c>
      <c r="P54" s="147" t="n">
        <f aca="false">SUM(B54:O54)/COUNTIF(B54:O54,"&gt;0")</f>
        <v>2431.69827796183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765.33726447537</v>
      </c>
      <c r="C55" s="150" t="n">
        <v>2363.34497291313</v>
      </c>
      <c r="D55" s="150" t="n">
        <v>2190</v>
      </c>
      <c r="E55" s="150" t="n">
        <v>2427</v>
      </c>
      <c r="F55" s="150" t="n">
        <v>2374.17914365588</v>
      </c>
      <c r="G55" s="150" t="n">
        <v>2384</v>
      </c>
      <c r="H55" s="150" t="n">
        <v>2829.50088549242</v>
      </c>
      <c r="I55" s="150" t="n">
        <v>2269.39</v>
      </c>
      <c r="J55" s="150" t="n">
        <v>2278</v>
      </c>
      <c r="K55" s="150" t="n">
        <v>2314</v>
      </c>
      <c r="L55" s="150" t="n">
        <v>2465</v>
      </c>
      <c r="M55" s="150" t="n">
        <v>2166</v>
      </c>
      <c r="N55" s="150" t="n">
        <v>2735</v>
      </c>
      <c r="O55" s="151" t="n">
        <v>2365.70041000269</v>
      </c>
      <c r="P55" s="142" t="n">
        <f aca="false">SUM(B55:O55)/COUNTIF(B55:O55,"&gt;0")</f>
        <v>2423.31804832425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759.36800114054</v>
      </c>
      <c r="C56" s="154" t="n">
        <v>2357.65286339021</v>
      </c>
      <c r="D56" s="154" t="n">
        <v>2179</v>
      </c>
      <c r="E56" s="154" t="n">
        <v>2420</v>
      </c>
      <c r="F56" s="154" t="n">
        <v>2366.19059183215</v>
      </c>
      <c r="G56" s="154" t="n">
        <v>2384</v>
      </c>
      <c r="H56" s="154" t="n">
        <v>2816.29610522922</v>
      </c>
      <c r="I56" s="154" t="n">
        <v>2264.63</v>
      </c>
      <c r="J56" s="154" t="n">
        <v>2271</v>
      </c>
      <c r="K56" s="154" t="n">
        <v>2304</v>
      </c>
      <c r="L56" s="154" t="n">
        <v>2456</v>
      </c>
      <c r="M56" s="154" t="n">
        <v>2160</v>
      </c>
      <c r="N56" s="154" t="n">
        <v>2714</v>
      </c>
      <c r="O56" s="155" t="n">
        <v>2359.15164780923</v>
      </c>
      <c r="P56" s="142" t="n">
        <f aca="false">SUM(B56:O56)/COUNTIF(B56:O56,"&gt;0")</f>
        <v>2415.09208638581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754.58194122304</v>
      </c>
      <c r="C57" s="154" t="n">
        <v>2352.40678475279</v>
      </c>
      <c r="D57" s="154" t="n">
        <v>2169</v>
      </c>
      <c r="E57" s="154" t="n">
        <v>2413</v>
      </c>
      <c r="F57" s="154" t="n">
        <v>2358.61686900568</v>
      </c>
      <c r="G57" s="154" t="n">
        <v>2384</v>
      </c>
      <c r="H57" s="154" t="n">
        <v>2803.086022966</v>
      </c>
      <c r="I57" s="154" t="n">
        <v>2260.22</v>
      </c>
      <c r="J57" s="154" t="n">
        <v>2264</v>
      </c>
      <c r="K57" s="154" t="n">
        <v>2294</v>
      </c>
      <c r="L57" s="154" t="n">
        <v>2448</v>
      </c>
      <c r="M57" s="154" t="n">
        <v>2153</v>
      </c>
      <c r="N57" s="154" t="n">
        <v>2694</v>
      </c>
      <c r="O57" s="155" t="n">
        <v>2353.00145021754</v>
      </c>
      <c r="P57" s="142" t="n">
        <f aca="false">SUM(B57:O57)/COUNTIF(B57:O57,"&gt;0")</f>
        <v>2407.2080762975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749.88178344091</v>
      </c>
      <c r="C58" s="154" t="n">
        <v>2347.60096981324</v>
      </c>
      <c r="D58" s="154" t="n">
        <v>2159</v>
      </c>
      <c r="E58" s="154" t="n">
        <v>2406</v>
      </c>
      <c r="F58" s="154" t="n">
        <v>2351.45053394101</v>
      </c>
      <c r="G58" s="154" t="n">
        <v>2384</v>
      </c>
      <c r="H58" s="154" t="n">
        <v>2790.12524539521</v>
      </c>
      <c r="I58" s="154" t="n">
        <v>2255.83</v>
      </c>
      <c r="J58" s="154" t="n">
        <v>2258</v>
      </c>
      <c r="K58" s="154" t="n">
        <v>2285</v>
      </c>
      <c r="L58" s="154" t="n">
        <v>2440</v>
      </c>
      <c r="M58" s="154" t="n">
        <v>2147</v>
      </c>
      <c r="N58" s="154" t="n">
        <v>2674</v>
      </c>
      <c r="O58" s="155" t="n">
        <v>2347.24387250422</v>
      </c>
      <c r="P58" s="142" t="n">
        <f aca="false">SUM(B58:O58)/COUNTIF(B58:O58,"&gt;0")</f>
        <v>2399.6523146496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744.1710888403</v>
      </c>
      <c r="C59" s="145" t="n">
        <v>2343.23016886363</v>
      </c>
      <c r="D59" s="145" t="n">
        <v>2149</v>
      </c>
      <c r="E59" s="145" t="n">
        <v>2400</v>
      </c>
      <c r="F59" s="145" t="n">
        <v>2344.68461006864</v>
      </c>
      <c r="G59" s="145" t="n">
        <v>2384</v>
      </c>
      <c r="H59" s="145" t="n">
        <v>2777.63782957726</v>
      </c>
      <c r="I59" s="145" t="n">
        <v>2252.13</v>
      </c>
      <c r="J59" s="145" t="n">
        <v>2252</v>
      </c>
      <c r="K59" s="145" t="n">
        <v>2276</v>
      </c>
      <c r="L59" s="145" t="n">
        <v>2432</v>
      </c>
      <c r="M59" s="145" t="n">
        <v>2142</v>
      </c>
      <c r="N59" s="145" t="n">
        <v>2653</v>
      </c>
      <c r="O59" s="146" t="n">
        <v>2341.87339098661</v>
      </c>
      <c r="P59" s="160" t="n">
        <f aca="false">SUM(B59:O59)/COUNTIF(B59:O59,"&gt;0")</f>
        <v>2392.26622059546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739.63838761221</v>
      </c>
      <c r="C60" s="150" t="n">
        <v>2339.2896351157</v>
      </c>
      <c r="D60" s="150" t="n">
        <v>2140</v>
      </c>
      <c r="E60" s="150" t="n">
        <v>2394</v>
      </c>
      <c r="F60" s="150" t="n">
        <v>2338.31256787022</v>
      </c>
      <c r="G60" s="150" t="n">
        <v>2384</v>
      </c>
      <c r="H60" s="150" t="n">
        <v>2765.15459054873</v>
      </c>
      <c r="I60" s="150" t="n">
        <v>2248.77</v>
      </c>
      <c r="J60" s="150" t="n">
        <v>2246</v>
      </c>
      <c r="K60" s="150" t="n">
        <v>2267</v>
      </c>
      <c r="L60" s="150" t="n">
        <v>2425</v>
      </c>
      <c r="M60" s="150" t="n">
        <v>2136</v>
      </c>
      <c r="N60" s="150" t="n">
        <v>2633</v>
      </c>
      <c r="O60" s="188" t="n">
        <v>2336.88488944369</v>
      </c>
      <c r="P60" s="161" t="n">
        <f aca="false">SUM(B60:O60)/COUNTIF(B60:O60,"&gt;0")</f>
        <v>2385.2178621850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734.09276777427</v>
      </c>
      <c r="C61" s="156" t="n">
        <v>2335.77511164396</v>
      </c>
      <c r="D61" s="156" t="n">
        <v>2131</v>
      </c>
      <c r="E61" s="156" t="n">
        <v>2388</v>
      </c>
      <c r="F61" s="156" t="n">
        <v>2332.32830859011</v>
      </c>
      <c r="G61" s="156" t="n">
        <v>2384</v>
      </c>
      <c r="H61" s="156" t="n">
        <v>2753.11720439444</v>
      </c>
      <c r="I61" s="156" t="n">
        <v>2245.76</v>
      </c>
      <c r="J61" s="156" t="n">
        <v>2241</v>
      </c>
      <c r="K61" s="156" t="n">
        <v>2259</v>
      </c>
      <c r="L61" s="156" t="n">
        <v>2419</v>
      </c>
      <c r="M61" s="156" t="n">
        <v>2131</v>
      </c>
      <c r="N61" s="156" t="n">
        <v>2613</v>
      </c>
      <c r="O61" s="189" t="n">
        <v>2332.27364666207</v>
      </c>
      <c r="P61" s="162" t="n">
        <f aca="false">SUM(B61:O61)/COUNTIF(B61:O61,"&gt;0")</f>
        <v>2378.52478850463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8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90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506.34881962372</v>
      </c>
      <c r="C8" s="140" t="n">
        <v>3246.49771557301</v>
      </c>
      <c r="D8" s="140" t="n">
        <v>3168</v>
      </c>
      <c r="E8" s="140" t="n">
        <v>3107</v>
      </c>
      <c r="F8" s="140" t="n">
        <v>3402.45944521912</v>
      </c>
      <c r="G8" s="140" t="n">
        <v>3600</v>
      </c>
      <c r="H8" s="140" t="n">
        <v>3266.18365627633</v>
      </c>
      <c r="I8" s="140" t="n">
        <v>3116.43</v>
      </c>
      <c r="J8" s="140" t="n">
        <v>2997</v>
      </c>
      <c r="K8" s="140" t="n">
        <v>3446</v>
      </c>
      <c r="L8" s="140" t="n">
        <v>3366</v>
      </c>
      <c r="M8" s="140" t="n">
        <v>3165</v>
      </c>
      <c r="N8" s="140" t="n">
        <v>3289</v>
      </c>
      <c r="O8" s="141" t="n">
        <v>3240.98421464782</v>
      </c>
      <c r="P8" s="161" t="n">
        <f aca="false">SUM(B8:O8)/COUNTIF(B8:O8,"&gt;0")</f>
        <v>3279.77884652429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490.37994180106</v>
      </c>
      <c r="C9" s="145" t="n">
        <v>3246.49771557301</v>
      </c>
      <c r="D9" s="145" t="n">
        <v>3168</v>
      </c>
      <c r="E9" s="145" t="n">
        <v>3107</v>
      </c>
      <c r="F9" s="145" t="n">
        <v>3402.45944521912</v>
      </c>
      <c r="G9" s="145" t="n">
        <v>3585</v>
      </c>
      <c r="H9" s="145" t="n">
        <v>3266.18365627633</v>
      </c>
      <c r="I9" s="145" t="n">
        <v>3116.43</v>
      </c>
      <c r="J9" s="145" t="n">
        <v>2997</v>
      </c>
      <c r="K9" s="145" t="n">
        <v>3446</v>
      </c>
      <c r="L9" s="145" t="n">
        <v>3366</v>
      </c>
      <c r="M9" s="145" t="n">
        <v>3165</v>
      </c>
      <c r="N9" s="145" t="n">
        <v>3289</v>
      </c>
      <c r="O9" s="146" t="n">
        <v>3195.93578540947</v>
      </c>
      <c r="P9" s="162" t="n">
        <f aca="false">SUM(B9:O9)/COUNTIF(B9:O9,"&gt;0")</f>
        <v>3274.34903887707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471.3405893585</v>
      </c>
      <c r="C10" s="150" t="n">
        <v>3210.34063408275</v>
      </c>
      <c r="D10" s="150" t="n">
        <v>3143</v>
      </c>
      <c r="E10" s="150" t="n">
        <v>3052</v>
      </c>
      <c r="F10" s="150" t="n">
        <v>3366.32268748228</v>
      </c>
      <c r="G10" s="150" t="n">
        <v>3528</v>
      </c>
      <c r="H10" s="150" t="n">
        <v>3266.18365627633</v>
      </c>
      <c r="I10" s="150" t="n">
        <v>3087.75</v>
      </c>
      <c r="J10" s="150" t="n">
        <v>2969</v>
      </c>
      <c r="K10" s="150" t="n">
        <v>3385</v>
      </c>
      <c r="L10" s="150" t="n">
        <v>3330</v>
      </c>
      <c r="M10" s="150" t="n">
        <v>3136</v>
      </c>
      <c r="N10" s="150" t="n">
        <v>3278</v>
      </c>
      <c r="O10" s="151" t="n">
        <v>3152.75439018523</v>
      </c>
      <c r="P10" s="191" t="n">
        <f aca="false">SUM(B10:O10)/COUNTIF(B10:O10,"&gt;0")</f>
        <v>3241.12085409893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451.00318904216</v>
      </c>
      <c r="C11" s="154" t="n">
        <v>3163.47908561756</v>
      </c>
      <c r="D11" s="154" t="n">
        <v>3096</v>
      </c>
      <c r="E11" s="154" t="n">
        <v>3013</v>
      </c>
      <c r="F11" s="154" t="n">
        <v>3316.63235173075</v>
      </c>
      <c r="G11" s="154" t="n">
        <v>3474</v>
      </c>
      <c r="H11" s="154" t="n">
        <v>3266.18365627633</v>
      </c>
      <c r="I11" s="154" t="n">
        <v>3048.47</v>
      </c>
      <c r="J11" s="154" t="n">
        <v>2931</v>
      </c>
      <c r="K11" s="154" t="n">
        <v>3306</v>
      </c>
      <c r="L11" s="154" t="n">
        <v>3276</v>
      </c>
      <c r="M11" s="154" t="n">
        <v>3095</v>
      </c>
      <c r="N11" s="154" t="n">
        <v>3263</v>
      </c>
      <c r="O11" s="155" t="n">
        <v>3111.33971670491</v>
      </c>
      <c r="P11" s="191" t="n">
        <f aca="false">SUM(B11:O11)/COUNTIF(B11:O11,"&gt;0")</f>
        <v>3200.79342852655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422.35900579083</v>
      </c>
      <c r="C12" s="154" t="n">
        <v>3118.73293455858</v>
      </c>
      <c r="D12" s="154" t="n">
        <v>3051</v>
      </c>
      <c r="E12" s="154" t="n">
        <v>2975</v>
      </c>
      <c r="F12" s="154" t="n">
        <v>3269.09850090571</v>
      </c>
      <c r="G12" s="154" t="n">
        <v>3420</v>
      </c>
      <c r="H12" s="154" t="n">
        <v>3266.18365627633</v>
      </c>
      <c r="I12" s="154" t="n">
        <v>3010.77</v>
      </c>
      <c r="J12" s="154" t="n">
        <v>2894</v>
      </c>
      <c r="K12" s="154" t="n">
        <v>3234</v>
      </c>
      <c r="L12" s="154" t="n">
        <v>3225</v>
      </c>
      <c r="M12" s="154" t="n">
        <v>3056</v>
      </c>
      <c r="N12" s="154" t="n">
        <v>3248</v>
      </c>
      <c r="O12" s="155" t="n">
        <v>3071.59876567322</v>
      </c>
      <c r="P12" s="191" t="n">
        <f aca="false">SUM(B12:O12)/COUNTIF(B12:O12,"&gt;0")</f>
        <v>3161.55306165748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394.37477385959</v>
      </c>
      <c r="C13" s="154" t="n">
        <v>3075.98107797875</v>
      </c>
      <c r="D13" s="154" t="n">
        <v>3008</v>
      </c>
      <c r="E13" s="154" t="n">
        <v>2938</v>
      </c>
      <c r="F13" s="154" t="n">
        <v>3223.59912177454</v>
      </c>
      <c r="G13" s="154" t="n">
        <v>3369</v>
      </c>
      <c r="H13" s="154" t="n">
        <v>3266.18365627633</v>
      </c>
      <c r="I13" s="154" t="n">
        <v>2974.58</v>
      </c>
      <c r="J13" s="154" t="n">
        <v>2858</v>
      </c>
      <c r="K13" s="154" t="n">
        <v>3169</v>
      </c>
      <c r="L13" s="154" t="n">
        <v>3178</v>
      </c>
      <c r="M13" s="154" t="n">
        <v>3018</v>
      </c>
      <c r="N13" s="154" t="n">
        <v>3233</v>
      </c>
      <c r="O13" s="155" t="n">
        <v>3033.44520310149</v>
      </c>
      <c r="P13" s="191" t="n">
        <f aca="false">SUM(B13:O13)/COUNTIF(B13:O13,"&gt;0")</f>
        <v>3124.22598807076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367.97968199047</v>
      </c>
      <c r="C14" s="156" t="n">
        <v>3035.11188763714</v>
      </c>
      <c r="D14" s="156" t="n">
        <v>2967</v>
      </c>
      <c r="E14" s="156" t="n">
        <v>2903</v>
      </c>
      <c r="F14" s="156" t="n">
        <v>3180.02153624341</v>
      </c>
      <c r="G14" s="156" t="n">
        <v>3319</v>
      </c>
      <c r="H14" s="156" t="n">
        <v>3266.18365627633</v>
      </c>
      <c r="I14" s="156" t="n">
        <v>2940.4</v>
      </c>
      <c r="J14" s="156" t="n">
        <v>2824</v>
      </c>
      <c r="K14" s="156" t="n">
        <v>3110</v>
      </c>
      <c r="L14" s="156" t="n">
        <v>3135</v>
      </c>
      <c r="M14" s="156" t="n">
        <v>2982</v>
      </c>
      <c r="N14" s="156" t="n">
        <v>3217</v>
      </c>
      <c r="O14" s="157" t="n">
        <v>2996.79878048781</v>
      </c>
      <c r="P14" s="162" t="n">
        <f aca="false">SUM(B14:O14)/COUNTIF(B14:O14,"&gt;0")</f>
        <v>3088.82111018823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341.26282135739</v>
      </c>
      <c r="C15" s="150" t="n">
        <v>2996.02231366746</v>
      </c>
      <c r="D15" s="150" t="n">
        <v>2928</v>
      </c>
      <c r="E15" s="150" t="n">
        <v>2869</v>
      </c>
      <c r="F15" s="150" t="n">
        <v>3138.26153365863</v>
      </c>
      <c r="G15" s="150" t="n">
        <v>3271</v>
      </c>
      <c r="H15" s="150" t="n">
        <v>3266.18365627633</v>
      </c>
      <c r="I15" s="150" t="n">
        <v>2906.99</v>
      </c>
      <c r="J15" s="150" t="n">
        <v>2791</v>
      </c>
      <c r="K15" s="150" t="n">
        <v>3056</v>
      </c>
      <c r="L15" s="150" t="n">
        <v>3094</v>
      </c>
      <c r="M15" s="150" t="n">
        <v>2948</v>
      </c>
      <c r="N15" s="150" t="n">
        <v>3201</v>
      </c>
      <c r="O15" s="151" t="n">
        <v>2961.58481470322</v>
      </c>
      <c r="P15" s="191" t="n">
        <f aca="false">SUM(B15:O15)/COUNTIF(B15:O15,"&gt;0")</f>
        <v>3054.8789385473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316.02288511851</v>
      </c>
      <c r="C16" s="154" t="n">
        <v>2958.61708857478</v>
      </c>
      <c r="D16" s="154" t="n">
        <v>2890</v>
      </c>
      <c r="E16" s="154" t="n">
        <v>2837</v>
      </c>
      <c r="F16" s="154" t="n">
        <v>3098.22259839365</v>
      </c>
      <c r="G16" s="154" t="n">
        <v>3224</v>
      </c>
      <c r="H16" s="154" t="n">
        <v>3266.18365627633</v>
      </c>
      <c r="I16" s="154" t="n">
        <v>2874.88</v>
      </c>
      <c r="J16" s="154" t="n">
        <v>2760</v>
      </c>
      <c r="K16" s="154" t="n">
        <v>3006</v>
      </c>
      <c r="L16" s="154" t="n">
        <v>3057</v>
      </c>
      <c r="M16" s="154" t="n">
        <v>2914</v>
      </c>
      <c r="N16" s="154" t="n">
        <v>3185</v>
      </c>
      <c r="O16" s="155" t="n">
        <v>2927.7337205406</v>
      </c>
      <c r="P16" s="191" t="n">
        <f aca="false">SUM(B16:O16)/COUNTIF(B16:O16,"&gt;0")</f>
        <v>3022.47571063599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290.49559806019</v>
      </c>
      <c r="C17" s="154" t="n">
        <v>2922.80801870265</v>
      </c>
      <c r="D17" s="154" t="n">
        <v>2853</v>
      </c>
      <c r="E17" s="154" t="n">
        <v>2805</v>
      </c>
      <c r="F17" s="154" t="n">
        <v>3059.81522074401</v>
      </c>
      <c r="G17" s="154" t="n">
        <v>3178</v>
      </c>
      <c r="H17" s="154" t="n">
        <v>3266.18365627633</v>
      </c>
      <c r="I17" s="154" t="n">
        <v>2844.54</v>
      </c>
      <c r="J17" s="154" t="n">
        <v>2729</v>
      </c>
      <c r="K17" s="154" t="n">
        <v>2960</v>
      </c>
      <c r="L17" s="154" t="n">
        <v>3021</v>
      </c>
      <c r="M17" s="154" t="n">
        <v>2882</v>
      </c>
      <c r="N17" s="154" t="n">
        <v>3169</v>
      </c>
      <c r="O17" s="155" t="n">
        <v>2895.18058981628</v>
      </c>
      <c r="P17" s="191" t="n">
        <f aca="false">SUM(B17:O17)/COUNTIF(B17:O17,"&gt;0")</f>
        <v>2991.14450597139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266.34398303608</v>
      </c>
      <c r="C18" s="154" t="n">
        <v>2888.51335217793</v>
      </c>
      <c r="D18" s="154" t="n">
        <v>2819</v>
      </c>
      <c r="E18" s="154" t="n">
        <v>2776</v>
      </c>
      <c r="F18" s="154" t="n">
        <v>3022.95628084296</v>
      </c>
      <c r="G18" s="154" t="n">
        <v>3134</v>
      </c>
      <c r="H18" s="154" t="n">
        <v>3266.18365627633</v>
      </c>
      <c r="I18" s="154" t="n">
        <v>2814.84</v>
      </c>
      <c r="J18" s="154" t="n">
        <v>2700</v>
      </c>
      <c r="K18" s="154" t="n">
        <v>2917</v>
      </c>
      <c r="L18" s="154" t="n">
        <v>2988</v>
      </c>
      <c r="M18" s="154" t="n">
        <v>2851</v>
      </c>
      <c r="N18" s="154" t="n">
        <v>3152</v>
      </c>
      <c r="O18" s="155" t="n">
        <v>2863.86481171243</v>
      </c>
      <c r="P18" s="191" t="n">
        <f aca="false">SUM(B18:O18)/COUNTIF(B18:O18,"&gt;0")</f>
        <v>2961.40729171755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241.93504897685</v>
      </c>
      <c r="C19" s="145" t="n">
        <v>2855.65721389238</v>
      </c>
      <c r="D19" s="145" t="n">
        <v>2785</v>
      </c>
      <c r="E19" s="145" t="n">
        <v>2747</v>
      </c>
      <c r="F19" s="145" t="n">
        <v>2987.56849673791</v>
      </c>
      <c r="G19" s="145" t="n">
        <v>3091</v>
      </c>
      <c r="H19" s="145" t="n">
        <v>3266.18365627633</v>
      </c>
      <c r="I19" s="145" t="n">
        <v>2786.78</v>
      </c>
      <c r="J19" s="145" t="n">
        <v>2672</v>
      </c>
      <c r="K19" s="145" t="n">
        <v>2877</v>
      </c>
      <c r="L19" s="145" t="n">
        <v>2957</v>
      </c>
      <c r="M19" s="145" t="n">
        <v>2822</v>
      </c>
      <c r="N19" s="145" t="n">
        <v>3135</v>
      </c>
      <c r="O19" s="146" t="n">
        <v>2833.72972972973</v>
      </c>
      <c r="P19" s="162" t="n">
        <f aca="false">SUM(B19:O19)/COUNTIF(B19:O19,"&gt;0")</f>
        <v>2932.7038675438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218.80988769808</v>
      </c>
      <c r="C20" s="150" t="n">
        <v>2824.16909939005</v>
      </c>
      <c r="D20" s="150" t="n">
        <v>2753</v>
      </c>
      <c r="E20" s="150" t="n">
        <v>2719</v>
      </c>
      <c r="F20" s="150" t="n">
        <v>2953.57992897561</v>
      </c>
      <c r="G20" s="150" t="n">
        <v>3049</v>
      </c>
      <c r="H20" s="150" t="n">
        <v>3266.18365627633</v>
      </c>
      <c r="I20" s="150" t="n">
        <v>2759.78</v>
      </c>
      <c r="J20" s="150" t="n">
        <v>2645</v>
      </c>
      <c r="K20" s="150" t="n">
        <v>2840</v>
      </c>
      <c r="L20" s="150" t="n">
        <v>2928</v>
      </c>
      <c r="M20" s="150" t="n">
        <v>2793</v>
      </c>
      <c r="N20" s="150" t="n">
        <v>3118</v>
      </c>
      <c r="O20" s="151" t="n">
        <v>2804.72233120519</v>
      </c>
      <c r="P20" s="191" t="n">
        <f aca="false">SUM(B20:O20)/COUNTIF(B20:O20,"&gt;0")</f>
        <v>2905.16035025323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195.45393909617</v>
      </c>
      <c r="C21" s="154" t="n">
        <v>2793.98342063836</v>
      </c>
      <c r="D21" s="154" t="n">
        <v>2722</v>
      </c>
      <c r="E21" s="154" t="n">
        <v>2692</v>
      </c>
      <c r="F21" s="154" t="n">
        <v>2920.92353507027</v>
      </c>
      <c r="G21" s="154" t="n">
        <v>3008</v>
      </c>
      <c r="H21" s="154" t="n">
        <v>3266.18365627633</v>
      </c>
      <c r="I21" s="154" t="n">
        <v>2733.79</v>
      </c>
      <c r="J21" s="154" t="n">
        <v>2619</v>
      </c>
      <c r="K21" s="154" t="n">
        <v>2805</v>
      </c>
      <c r="L21" s="154" t="n">
        <v>2901</v>
      </c>
      <c r="M21" s="154" t="n">
        <v>2765</v>
      </c>
      <c r="N21" s="154" t="n">
        <v>3101</v>
      </c>
      <c r="O21" s="155" t="n">
        <v>2776.79296585331</v>
      </c>
      <c r="P21" s="191" t="n">
        <f aca="false">SUM(B21:O21)/COUNTIF(B21:O21,"&gt;0")</f>
        <v>2878.58053692389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172.60304387163</v>
      </c>
      <c r="C22" s="154" t="n">
        <v>2765.03909760241</v>
      </c>
      <c r="D22" s="154" t="n">
        <v>2692</v>
      </c>
      <c r="E22" s="154" t="n">
        <v>2666</v>
      </c>
      <c r="F22" s="154" t="n">
        <v>2889.53676810246</v>
      </c>
      <c r="G22" s="154" t="n">
        <v>2968</v>
      </c>
      <c r="H22" s="154" t="n">
        <v>3258.24463461421</v>
      </c>
      <c r="I22" s="154" t="n">
        <v>2708.77</v>
      </c>
      <c r="J22" s="154" t="n">
        <v>2594</v>
      </c>
      <c r="K22" s="154" t="n">
        <v>2772</v>
      </c>
      <c r="L22" s="154" t="n">
        <v>2875</v>
      </c>
      <c r="M22" s="154" t="n">
        <v>2739</v>
      </c>
      <c r="N22" s="154" t="n">
        <v>3084</v>
      </c>
      <c r="O22" s="155" t="n">
        <v>2749.89509022241</v>
      </c>
      <c r="P22" s="191" t="n">
        <f aca="false">SUM(B22:O22)/COUNTIF(B22:O22,"&gt;0")</f>
        <v>2852.43490245808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150.93485984995</v>
      </c>
      <c r="C23" s="154" t="n">
        <v>2737.27919034414</v>
      </c>
      <c r="D23" s="154" t="n">
        <v>2664</v>
      </c>
      <c r="E23" s="154" t="n">
        <v>2642</v>
      </c>
      <c r="F23" s="154" t="n">
        <v>2859.36121444277</v>
      </c>
      <c r="G23" s="154" t="n">
        <v>2929</v>
      </c>
      <c r="H23" s="154" t="n">
        <v>3245.33731155974</v>
      </c>
      <c r="I23" s="154" t="n">
        <v>2684.69</v>
      </c>
      <c r="J23" s="154" t="n">
        <v>2569</v>
      </c>
      <c r="K23" s="154" t="n">
        <v>2740</v>
      </c>
      <c r="L23" s="154" t="n">
        <v>2850</v>
      </c>
      <c r="M23" s="154" t="n">
        <v>2713</v>
      </c>
      <c r="N23" s="154" t="n">
        <v>3067</v>
      </c>
      <c r="O23" s="155" t="n">
        <v>2723.98503533324</v>
      </c>
      <c r="P23" s="191" t="n">
        <f aca="false">SUM(B23:O23)/COUNTIF(B23:O23,"&gt;0")</f>
        <v>2826.82768653785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129.04888614252</v>
      </c>
      <c r="C24" s="145" t="n">
        <v>2710.65056705294</v>
      </c>
      <c r="D24" s="145" t="n">
        <v>2636</v>
      </c>
      <c r="E24" s="145" t="n">
        <v>2617</v>
      </c>
      <c r="F24" s="145" t="n">
        <v>2830.34226623358</v>
      </c>
      <c r="G24" s="145" t="n">
        <v>2892</v>
      </c>
      <c r="H24" s="145" t="n">
        <v>3230.07939454147</v>
      </c>
      <c r="I24" s="145" t="n">
        <v>2661.5</v>
      </c>
      <c r="J24" s="145" t="n">
        <v>2546</v>
      </c>
      <c r="K24" s="145" t="n">
        <v>2711</v>
      </c>
      <c r="L24" s="145" t="n">
        <v>2826</v>
      </c>
      <c r="M24" s="145" t="n">
        <v>2689</v>
      </c>
      <c r="N24" s="145" t="n">
        <v>3049</v>
      </c>
      <c r="O24" s="146" t="n">
        <v>2699.02179509181</v>
      </c>
      <c r="P24" s="162" t="n">
        <f aca="false">SUM(B24:O24)/COUNTIF(B24:O24,"&gt;0")</f>
        <v>2801.9030649330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108.26932734071</v>
      </c>
      <c r="C25" s="150" t="n">
        <v>2685.10360400096</v>
      </c>
      <c r="D25" s="150" t="n">
        <v>2610</v>
      </c>
      <c r="E25" s="150" t="n">
        <v>2594</v>
      </c>
      <c r="F25" s="150" t="n">
        <v>2802.42882481078</v>
      </c>
      <c r="G25" s="150" t="n">
        <v>2847</v>
      </c>
      <c r="H25" s="150" t="n">
        <v>3217.86344810082</v>
      </c>
      <c r="I25" s="150" t="n">
        <v>2639.16</v>
      </c>
      <c r="J25" s="150" t="n">
        <v>2524</v>
      </c>
      <c r="K25" s="150" t="n">
        <v>2683</v>
      </c>
      <c r="L25" s="150" t="n">
        <v>2804</v>
      </c>
      <c r="M25" s="150" t="n">
        <v>2665</v>
      </c>
      <c r="N25" s="150" t="n">
        <v>3032</v>
      </c>
      <c r="O25" s="151" t="n">
        <v>2674.96683335034</v>
      </c>
      <c r="P25" s="191" t="n">
        <f aca="false">SUM(B25:O25)/COUNTIF(B25:O25,"&gt;0")</f>
        <v>2777.62800268597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087.29493992652</v>
      </c>
      <c r="C26" s="154" t="n">
        <v>2660.59191391997</v>
      </c>
      <c r="D26" s="154" t="n">
        <v>2584</v>
      </c>
      <c r="E26" s="154" t="n">
        <v>2572</v>
      </c>
      <c r="F26" s="154" t="n">
        <v>2775.57303172006</v>
      </c>
      <c r="G26" s="154" t="n">
        <v>2804</v>
      </c>
      <c r="H26" s="154" t="n">
        <v>3203.24186510997</v>
      </c>
      <c r="I26" s="154" t="n">
        <v>2617.65</v>
      </c>
      <c r="J26" s="154" t="n">
        <v>2502</v>
      </c>
      <c r="K26" s="154" t="n">
        <v>2657</v>
      </c>
      <c r="L26" s="154" t="n">
        <v>2783</v>
      </c>
      <c r="M26" s="154" t="n">
        <v>2642</v>
      </c>
      <c r="N26" s="154" t="n">
        <v>3014</v>
      </c>
      <c r="O26" s="155" t="n">
        <v>2651.78390773589</v>
      </c>
      <c r="P26" s="191" t="n">
        <f aca="false">SUM(B26:O26)/COUNTIF(B26:O26,"&gt;0")</f>
        <v>2753.86683274374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067.35696965863</v>
      </c>
      <c r="C27" s="154" t="n">
        <v>2637.07209973063</v>
      </c>
      <c r="D27" s="154" t="n">
        <v>2560</v>
      </c>
      <c r="E27" s="154" t="n">
        <v>2551</v>
      </c>
      <c r="F27" s="154" t="n">
        <v>2749.7300243897</v>
      </c>
      <c r="G27" s="154" t="n">
        <v>2762</v>
      </c>
      <c r="H27" s="154" t="n">
        <v>3191.66407175471</v>
      </c>
      <c r="I27" s="154" t="n">
        <v>2596.94</v>
      </c>
      <c r="J27" s="154" t="n">
        <v>2481</v>
      </c>
      <c r="K27" s="154" t="n">
        <v>2632</v>
      </c>
      <c r="L27" s="154" t="n">
        <v>2763</v>
      </c>
      <c r="M27" s="154" t="n">
        <v>2620</v>
      </c>
      <c r="N27" s="154" t="n">
        <v>2996</v>
      </c>
      <c r="O27" s="155" t="n">
        <v>2629.43890858022</v>
      </c>
      <c r="P27" s="191" t="n">
        <f aca="false">SUM(B27:O27)/COUNTIF(B27:O27,"&gt;0")</f>
        <v>2731.22871957956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047.24488790561</v>
      </c>
      <c r="C28" s="154" t="n">
        <v>2592.84814025842</v>
      </c>
      <c r="D28" s="154" t="n">
        <v>2513</v>
      </c>
      <c r="E28" s="154" t="n">
        <v>2510</v>
      </c>
      <c r="F28" s="154" t="n">
        <v>2700.91658239264</v>
      </c>
      <c r="G28" s="154" t="n">
        <v>2683</v>
      </c>
      <c r="H28" s="154" t="n">
        <v>3177.64569957143</v>
      </c>
      <c r="I28" s="154" t="n">
        <v>2558.21</v>
      </c>
      <c r="J28" s="154" t="n">
        <v>2441</v>
      </c>
      <c r="K28" s="154" t="n">
        <v>2585</v>
      </c>
      <c r="L28" s="154" t="n">
        <v>2725</v>
      </c>
      <c r="M28" s="154" t="n">
        <v>2578</v>
      </c>
      <c r="N28" s="154" t="n">
        <v>2960</v>
      </c>
      <c r="O28" s="155" t="n">
        <v>2587.13604211219</v>
      </c>
      <c r="P28" s="191" t="n">
        <f aca="false">SUM(B28:O28)/COUNTIF(B28:O28,"&gt;0")</f>
        <v>2689.92866801716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028.10479676832</v>
      </c>
      <c r="C29" s="145" t="n">
        <v>2592.84814025842</v>
      </c>
      <c r="D29" s="145" t="n">
        <v>2513</v>
      </c>
      <c r="E29" s="145" t="n">
        <v>2510</v>
      </c>
      <c r="F29" s="145" t="n">
        <v>2700.91658239264</v>
      </c>
      <c r="G29" s="145" t="n">
        <v>2683</v>
      </c>
      <c r="H29" s="145" t="n">
        <v>3160.30807576113</v>
      </c>
      <c r="I29" s="145" t="n">
        <v>2558.21</v>
      </c>
      <c r="J29" s="145" t="n">
        <v>2441</v>
      </c>
      <c r="K29" s="145" t="n">
        <v>2585</v>
      </c>
      <c r="L29" s="145" t="n">
        <v>2725</v>
      </c>
      <c r="M29" s="145" t="n">
        <v>2578</v>
      </c>
      <c r="N29" s="145" t="n">
        <v>2960</v>
      </c>
      <c r="O29" s="146" t="n">
        <v>2587.13604211219</v>
      </c>
      <c r="P29" s="162" t="n">
        <f aca="false">SUM(B29:O29)/COUNTIF(B29:O29,"&gt;0")</f>
        <v>2687.32311694948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08.80941014435</v>
      </c>
      <c r="C30" s="150" t="n">
        <v>2572.07023857794</v>
      </c>
      <c r="D30" s="150" t="n">
        <v>2491</v>
      </c>
      <c r="E30" s="150" t="n">
        <v>2490</v>
      </c>
      <c r="F30" s="150" t="n">
        <v>2677.86949863824</v>
      </c>
      <c r="G30" s="150" t="n">
        <v>2644</v>
      </c>
      <c r="H30" s="150" t="n">
        <v>3138.57780063295</v>
      </c>
      <c r="I30" s="150" t="n">
        <v>2540.13</v>
      </c>
      <c r="J30" s="150" t="n">
        <v>2423</v>
      </c>
      <c r="K30" s="150" t="n">
        <v>2563</v>
      </c>
      <c r="L30" s="150" t="n">
        <v>2707</v>
      </c>
      <c r="M30" s="150" t="n">
        <v>2558</v>
      </c>
      <c r="N30" s="150" t="n">
        <v>2942</v>
      </c>
      <c r="O30" s="151" t="n">
        <v>2567.11935231131</v>
      </c>
      <c r="P30" s="191" t="n">
        <f aca="false">SUM(B30:O30)/COUNTIF(B30:O30,"&gt;0")</f>
        <v>2665.8983071646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989.90907770142</v>
      </c>
      <c r="C31" s="154" t="n">
        <v>2552.13634607769</v>
      </c>
      <c r="D31" s="154" t="n">
        <v>2470</v>
      </c>
      <c r="E31" s="154" t="n">
        <v>2472</v>
      </c>
      <c r="F31" s="154" t="n">
        <v>2655.68154909287</v>
      </c>
      <c r="G31" s="154" t="n">
        <v>2607</v>
      </c>
      <c r="H31" s="154" t="n">
        <v>3117.30749527382</v>
      </c>
      <c r="I31" s="154" t="n">
        <v>2522.73</v>
      </c>
      <c r="J31" s="154" t="n">
        <v>2405</v>
      </c>
      <c r="K31" s="154" t="n">
        <v>2542</v>
      </c>
      <c r="L31" s="154" t="n">
        <v>2689</v>
      </c>
      <c r="M31" s="154" t="n">
        <v>2539</v>
      </c>
      <c r="N31" s="154" t="n">
        <v>2923</v>
      </c>
      <c r="O31" s="155" t="n">
        <v>2547.82270606532</v>
      </c>
      <c r="P31" s="191" t="n">
        <f aca="false">SUM(B31:O31)/COUNTIF(B31:O31,"&gt;0")</f>
        <v>2645.18479815794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971.90557423091</v>
      </c>
      <c r="C32" s="154" t="n">
        <v>2533.01503820987</v>
      </c>
      <c r="D32" s="154" t="n">
        <v>2450</v>
      </c>
      <c r="E32" s="154" t="n">
        <v>2454</v>
      </c>
      <c r="F32" s="154" t="n">
        <v>2634.31988375011</v>
      </c>
      <c r="G32" s="154" t="n">
        <v>2571</v>
      </c>
      <c r="H32" s="154" t="n">
        <v>3097.04878812101</v>
      </c>
      <c r="I32" s="154" t="n">
        <v>2505.56</v>
      </c>
      <c r="J32" s="154" t="n">
        <v>2387</v>
      </c>
      <c r="K32" s="154" t="n">
        <v>2522</v>
      </c>
      <c r="L32" s="154" t="n">
        <v>2672</v>
      </c>
      <c r="M32" s="154" t="n">
        <v>2521</v>
      </c>
      <c r="N32" s="154" t="n">
        <v>2905</v>
      </c>
      <c r="O32" s="155" t="n">
        <v>2529.22067479335</v>
      </c>
      <c r="P32" s="191" t="n">
        <f aca="false">SUM(B32:O32)/COUNTIF(B32:O32,"&gt;0")</f>
        <v>2625.2192827932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953.75969521031</v>
      </c>
      <c r="C33" s="154" t="n">
        <v>2514.67680488512</v>
      </c>
      <c r="D33" s="154" t="n">
        <v>2430</v>
      </c>
      <c r="E33" s="154" t="n">
        <v>2436</v>
      </c>
      <c r="F33" s="154" t="n">
        <v>2613.75357485255</v>
      </c>
      <c r="G33" s="154" t="n">
        <v>2536</v>
      </c>
      <c r="H33" s="154" t="n">
        <v>3076.65471431151</v>
      </c>
      <c r="I33" s="154" t="n">
        <v>2489.45</v>
      </c>
      <c r="J33" s="154" t="n">
        <v>2370</v>
      </c>
      <c r="K33" s="154" t="n">
        <v>2503</v>
      </c>
      <c r="L33" s="154" t="n">
        <v>2656</v>
      </c>
      <c r="M33" s="154" t="n">
        <v>2503</v>
      </c>
      <c r="N33" s="154" t="n">
        <v>2887</v>
      </c>
      <c r="O33" s="155" t="n">
        <v>2511.28924089037</v>
      </c>
      <c r="P33" s="191" t="n">
        <f aca="false">SUM(B33:O33)/COUNTIF(B33:O33,"&gt;0")</f>
        <v>2605.7560021535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936.45628582517</v>
      </c>
      <c r="C34" s="145" t="n">
        <v>2497.09392164797</v>
      </c>
      <c r="D34" s="145" t="n">
        <v>2412</v>
      </c>
      <c r="E34" s="145" t="n">
        <v>2420</v>
      </c>
      <c r="F34" s="145" t="n">
        <v>2593.95348739121</v>
      </c>
      <c r="G34" s="145" t="n">
        <v>2502</v>
      </c>
      <c r="H34" s="145" t="n">
        <v>3057.20903677647</v>
      </c>
      <c r="I34" s="145" t="n">
        <v>2473.94</v>
      </c>
      <c r="J34" s="145" t="n">
        <v>2354</v>
      </c>
      <c r="K34" s="145" t="n">
        <v>2485</v>
      </c>
      <c r="L34" s="145" t="n">
        <v>2641</v>
      </c>
      <c r="M34" s="145" t="n">
        <v>2486</v>
      </c>
      <c r="N34" s="145" t="n">
        <v>2868</v>
      </c>
      <c r="O34" s="146" t="n">
        <v>2494.00570884872</v>
      </c>
      <c r="P34" s="162" t="n">
        <f aca="false">SUM(B34:O34)/COUNTIF(B34:O34,"&gt;0")</f>
        <v>2587.1898886064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919.02700561164</v>
      </c>
      <c r="C35" s="150" t="n">
        <v>2480.24033168718</v>
      </c>
      <c r="D35" s="150" t="n">
        <v>2393</v>
      </c>
      <c r="E35" s="150" t="n">
        <v>2404</v>
      </c>
      <c r="F35" s="150" t="n">
        <v>2574.8921602541</v>
      </c>
      <c r="G35" s="150" t="n">
        <v>2468</v>
      </c>
      <c r="H35" s="150" t="n">
        <v>3037.64479015333</v>
      </c>
      <c r="I35" s="150" t="n">
        <v>2459.03</v>
      </c>
      <c r="J35" s="150" t="n">
        <v>2338</v>
      </c>
      <c r="K35" s="150" t="n">
        <v>2467</v>
      </c>
      <c r="L35" s="150" t="n">
        <v>2626</v>
      </c>
      <c r="M35" s="150" t="n">
        <v>2469</v>
      </c>
      <c r="N35" s="150" t="n">
        <v>2849</v>
      </c>
      <c r="O35" s="151" t="n">
        <v>2477.34862327516</v>
      </c>
      <c r="P35" s="191" t="n">
        <f aca="false">SUM(B35:O35)/COUNTIF(B35:O35,"&gt;0")</f>
        <v>2568.72735078439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02.38979362812</v>
      </c>
      <c r="C36" s="154" t="n">
        <v>2464.0915376611</v>
      </c>
      <c r="D36" s="154" t="n">
        <v>2376</v>
      </c>
      <c r="E36" s="154" t="n">
        <v>2388</v>
      </c>
      <c r="F36" s="154" t="n">
        <v>2556.54369703031</v>
      </c>
      <c r="G36" s="154" t="n">
        <v>2436</v>
      </c>
      <c r="H36" s="154" t="n">
        <v>3018.9705396802</v>
      </c>
      <c r="I36" s="154" t="n">
        <v>2444.7</v>
      </c>
      <c r="J36" s="154" t="n">
        <v>2323</v>
      </c>
      <c r="K36" s="154" t="n">
        <v>2450</v>
      </c>
      <c r="L36" s="154" t="n">
        <v>2611</v>
      </c>
      <c r="M36" s="154" t="n">
        <v>2453</v>
      </c>
      <c r="N36" s="154" t="n">
        <v>2831</v>
      </c>
      <c r="O36" s="155" t="n">
        <v>2461.29769319854</v>
      </c>
      <c r="P36" s="191" t="n">
        <f aca="false">SUM(B36:O36)/COUNTIF(B36:O36,"&gt;0")</f>
        <v>2551.14237579988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885.64190290998</v>
      </c>
      <c r="C37" s="158" t="n">
        <v>2448.6245024285</v>
      </c>
      <c r="D37" s="158" t="n">
        <v>2359</v>
      </c>
      <c r="E37" s="158" t="n">
        <v>2373</v>
      </c>
      <c r="F37" s="158" t="n">
        <v>2538.88366558106</v>
      </c>
      <c r="G37" s="158" t="n">
        <v>2404</v>
      </c>
      <c r="H37" s="158" t="n">
        <v>3000.19309797581</v>
      </c>
      <c r="I37" s="158" t="n">
        <v>2430.92</v>
      </c>
      <c r="J37" s="158" t="n">
        <v>2309</v>
      </c>
      <c r="K37" s="158" t="n">
        <v>2434</v>
      </c>
      <c r="L37" s="158" t="n">
        <v>2597</v>
      </c>
      <c r="M37" s="158" t="n">
        <v>2438</v>
      </c>
      <c r="N37" s="158" t="n">
        <v>2812</v>
      </c>
      <c r="O37" s="159" t="n">
        <v>2445.83372212373</v>
      </c>
      <c r="P37" s="191" t="n">
        <f aca="false">SUM(B37:O37)/COUNTIF(B37:O37,"&gt;0")</f>
        <v>2534.00692078708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869.63924312234</v>
      </c>
      <c r="C38" s="154" t="n">
        <v>2433.81755787154</v>
      </c>
      <c r="D38" s="154" t="n">
        <v>2343</v>
      </c>
      <c r="E38" s="154" t="n">
        <v>2359</v>
      </c>
      <c r="F38" s="154" t="n">
        <v>2521.88900558226</v>
      </c>
      <c r="G38" s="154" t="n">
        <v>2373</v>
      </c>
      <c r="H38" s="154" t="n">
        <v>2982.25156439953</v>
      </c>
      <c r="I38" s="154" t="n">
        <v>2418.07</v>
      </c>
      <c r="J38" s="154" t="n">
        <v>2295</v>
      </c>
      <c r="K38" s="154" t="n">
        <v>2418</v>
      </c>
      <c r="L38" s="154" t="n">
        <v>2583</v>
      </c>
      <c r="M38" s="154" t="n">
        <v>2423</v>
      </c>
      <c r="N38" s="154" t="n">
        <v>2793</v>
      </c>
      <c r="O38" s="155" t="n">
        <v>2430.93854334116</v>
      </c>
      <c r="P38" s="191" t="n">
        <f aca="false">SUM(B38:O38)/COUNTIF(B38:O38,"&gt;0")</f>
        <v>2517.4004224512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853.5399513962</v>
      </c>
      <c r="C39" s="145" t="n">
        <v>2419.65032108354</v>
      </c>
      <c r="D39" s="145" t="n">
        <v>2327</v>
      </c>
      <c r="E39" s="145" t="n">
        <v>2345</v>
      </c>
      <c r="F39" s="145" t="n">
        <v>2505.53794332511</v>
      </c>
      <c r="G39" s="145" t="n">
        <v>2343</v>
      </c>
      <c r="H39" s="145" t="n">
        <v>2964.22098511827</v>
      </c>
      <c r="I39" s="145" t="n">
        <v>2405.35</v>
      </c>
      <c r="J39" s="145" t="n">
        <v>2281</v>
      </c>
      <c r="K39" s="145" t="n">
        <v>2403</v>
      </c>
      <c r="L39" s="145" t="n">
        <v>2569</v>
      </c>
      <c r="M39" s="145" t="n">
        <v>2409</v>
      </c>
      <c r="N39" s="145" t="n">
        <v>2775</v>
      </c>
      <c r="O39" s="146" t="n">
        <v>2416.59496004917</v>
      </c>
      <c r="P39" s="162" t="n">
        <f aca="false">SUM(B39:O39)/COUNTIF(B39:O39,"&gt;0")</f>
        <v>2501.20672578374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837.75631796671</v>
      </c>
      <c r="C40" s="150" t="n">
        <v>2406.1036172693</v>
      </c>
      <c r="D40" s="150" t="n">
        <v>2312</v>
      </c>
      <c r="E40" s="150" t="n">
        <v>2332</v>
      </c>
      <c r="F40" s="150" t="n">
        <v>2489.80991313431</v>
      </c>
      <c r="G40" s="150" t="n">
        <v>2314</v>
      </c>
      <c r="H40" s="150" t="n">
        <v>2946.55310012376</v>
      </c>
      <c r="I40" s="150" t="n">
        <v>2393.15</v>
      </c>
      <c r="J40" s="150" t="n">
        <v>2268</v>
      </c>
      <c r="K40" s="150" t="n">
        <v>2388</v>
      </c>
      <c r="L40" s="150" t="n">
        <v>2556</v>
      </c>
      <c r="M40" s="150" t="n">
        <v>2395</v>
      </c>
      <c r="N40" s="150" t="n">
        <v>2756</v>
      </c>
      <c r="O40" s="151" t="n">
        <v>2402.78668988908</v>
      </c>
      <c r="P40" s="191" t="n">
        <f aca="false">SUM(B40:O40)/COUNTIF(B40:O40,"&gt;0")</f>
        <v>2485.51140274165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822.66100656768</v>
      </c>
      <c r="C41" s="154" t="n">
        <v>2393.1594087732</v>
      </c>
      <c r="D41" s="154" t="n">
        <v>2298</v>
      </c>
      <c r="E41" s="154" t="n">
        <v>2319</v>
      </c>
      <c r="F41" s="154" t="n">
        <v>2474.68548482786</v>
      </c>
      <c r="G41" s="154" t="n">
        <v>2286</v>
      </c>
      <c r="H41" s="154" t="n">
        <v>2929.65526240072</v>
      </c>
      <c r="I41" s="154" t="n">
        <v>2381.82</v>
      </c>
      <c r="J41" s="154" t="n">
        <v>2256</v>
      </c>
      <c r="K41" s="154" t="n">
        <v>2374</v>
      </c>
      <c r="L41" s="154" t="n">
        <v>2543</v>
      </c>
      <c r="M41" s="154" t="n">
        <v>2382</v>
      </c>
      <c r="N41" s="154" t="n">
        <v>2737</v>
      </c>
      <c r="O41" s="155" t="n">
        <v>2389.49831353125</v>
      </c>
      <c r="P41" s="191" t="n">
        <f aca="false">SUM(B41:O41)/COUNTIF(B41:O41,"&gt;0")</f>
        <v>2470.46281972148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07.48082800645</v>
      </c>
      <c r="C42" s="154" t="n">
        <v>2380.80072970931</v>
      </c>
      <c r="D42" s="154" t="n">
        <v>2284</v>
      </c>
      <c r="E42" s="154" t="n">
        <v>2306</v>
      </c>
      <c r="F42" s="154" t="n">
        <v>2460.14629669978</v>
      </c>
      <c r="G42" s="154" t="n">
        <v>2258</v>
      </c>
      <c r="H42" s="154" t="n">
        <v>2912.67942948163</v>
      </c>
      <c r="I42" s="154" t="n">
        <v>2370.6</v>
      </c>
      <c r="J42" s="154" t="n">
        <v>2244</v>
      </c>
      <c r="K42" s="154" t="n">
        <v>2360</v>
      </c>
      <c r="L42" s="154" t="n">
        <v>2530</v>
      </c>
      <c r="M42" s="154" t="n">
        <v>2369</v>
      </c>
      <c r="N42" s="154" t="n">
        <v>2718</v>
      </c>
      <c r="O42" s="155" t="n">
        <v>2376.71522698422</v>
      </c>
      <c r="P42" s="191" t="n">
        <f aca="false">SUM(B42:O42)/COUNTIF(B42:O42,"&gt;0")</f>
        <v>2455.53017934867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792.94887203378</v>
      </c>
      <c r="C43" s="154" t="n">
        <v>2369.01162572097</v>
      </c>
      <c r="D43" s="154" t="n">
        <v>2270</v>
      </c>
      <c r="E43" s="154" t="n">
        <v>2295</v>
      </c>
      <c r="F43" s="154" t="n">
        <v>2446.17499355849</v>
      </c>
      <c r="G43" s="154" t="n">
        <v>2231</v>
      </c>
      <c r="H43" s="154" t="n">
        <v>2896.42774617611</v>
      </c>
      <c r="I43" s="154" t="n">
        <v>2360.23</v>
      </c>
      <c r="J43" s="154" t="n">
        <v>2232</v>
      </c>
      <c r="K43" s="154" t="n">
        <v>2346</v>
      </c>
      <c r="L43" s="154" t="n">
        <v>2518</v>
      </c>
      <c r="M43" s="154" t="n">
        <v>2357</v>
      </c>
      <c r="N43" s="154" t="n">
        <v>2699</v>
      </c>
      <c r="O43" s="155" t="n">
        <v>2364.42359732997</v>
      </c>
      <c r="P43" s="191" t="n">
        <f aca="false">SUM(B43:O43)/COUNTIF(B43:O43,"&gt;0")</f>
        <v>2441.22977391567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778.34456032021</v>
      </c>
      <c r="C44" s="145" t="n">
        <v>2357.77709844421</v>
      </c>
      <c r="D44" s="145" t="n">
        <v>2257</v>
      </c>
      <c r="E44" s="145" t="n">
        <v>2283</v>
      </c>
      <c r="F44" s="145" t="n">
        <v>2432.75516939871</v>
      </c>
      <c r="G44" s="145" t="n">
        <v>2204</v>
      </c>
      <c r="H44" s="145" t="n">
        <v>2880.11060510107</v>
      </c>
      <c r="I44" s="145" t="n">
        <v>2350.3</v>
      </c>
      <c r="J44" s="145" t="n">
        <v>2221</v>
      </c>
      <c r="K44" s="145" t="n">
        <v>2334</v>
      </c>
      <c r="L44" s="145" t="n">
        <v>2506</v>
      </c>
      <c r="M44" s="145" t="n">
        <v>2345</v>
      </c>
      <c r="N44" s="145" t="n">
        <v>2681</v>
      </c>
      <c r="O44" s="146" t="n">
        <v>2352.61032161556</v>
      </c>
      <c r="P44" s="162" t="n">
        <f aca="false">SUM(B44:O44)/COUNTIF(B44:O44,"&gt;0")</f>
        <v>2427.34983963427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764.3509886678</v>
      </c>
      <c r="C45" s="150" t="n">
        <v>2347.08305429143</v>
      </c>
      <c r="D45" s="150" t="n">
        <v>2245</v>
      </c>
      <c r="E45" s="150" t="n">
        <v>2272</v>
      </c>
      <c r="F45" s="150" t="n">
        <v>2419.87131432573</v>
      </c>
      <c r="G45" s="150" t="n">
        <v>2178</v>
      </c>
      <c r="H45" s="150" t="n">
        <v>2864.47484550956</v>
      </c>
      <c r="I45" s="150" t="n">
        <v>2340.47</v>
      </c>
      <c r="J45" s="150" t="n">
        <v>2210</v>
      </c>
      <c r="K45" s="150" t="n">
        <v>2321</v>
      </c>
      <c r="L45" s="150" t="n">
        <v>2494</v>
      </c>
      <c r="M45" s="150" t="n">
        <v>2334</v>
      </c>
      <c r="N45" s="150" t="n">
        <v>2662</v>
      </c>
      <c r="O45" s="151" t="n">
        <v>2341.26298865633</v>
      </c>
      <c r="P45" s="191" t="n">
        <f aca="false">SUM(B45:O45)/COUNTIF(B45:O45,"&gt;0")</f>
        <v>2413.82237081792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750.29675042034</v>
      </c>
      <c r="C46" s="154" t="n">
        <v>2336.91625720951</v>
      </c>
      <c r="D46" s="154" t="n">
        <v>2233</v>
      </c>
      <c r="E46" s="154" t="n">
        <v>2262</v>
      </c>
      <c r="F46" s="154" t="n">
        <v>2407.5087653871</v>
      </c>
      <c r="G46" s="154" t="n">
        <v>2153</v>
      </c>
      <c r="H46" s="154" t="n">
        <v>2848.78528958678</v>
      </c>
      <c r="I46" s="154" t="n">
        <v>2331.43</v>
      </c>
      <c r="J46" s="154" t="n">
        <v>2200</v>
      </c>
      <c r="K46" s="154" t="n">
        <v>2309</v>
      </c>
      <c r="L46" s="154" t="n">
        <v>2482</v>
      </c>
      <c r="M46" s="154" t="n">
        <v>2323</v>
      </c>
      <c r="N46" s="154" t="n">
        <v>2643</v>
      </c>
      <c r="O46" s="155" t="n">
        <v>2330.36984352774</v>
      </c>
      <c r="P46" s="191" t="n">
        <f aca="false">SUM(B46:O46)/COUNTIF(B46:O46,"&gt;0")</f>
        <v>2400.7362075808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736.81815264979</v>
      </c>
      <c r="C47" s="154" t="n">
        <v>2327.26428509984</v>
      </c>
      <c r="D47" s="154" t="n">
        <v>2222</v>
      </c>
      <c r="E47" s="154" t="n">
        <v>2251</v>
      </c>
      <c r="F47" s="154" t="n">
        <v>2395.65366099946</v>
      </c>
      <c r="G47" s="154" t="n">
        <v>2128</v>
      </c>
      <c r="H47" s="154" t="n">
        <v>2833.73718951542</v>
      </c>
      <c r="I47" s="154" t="n">
        <v>2322.82</v>
      </c>
      <c r="J47" s="154" t="n">
        <v>2190</v>
      </c>
      <c r="K47" s="154" t="n">
        <v>2297</v>
      </c>
      <c r="L47" s="154" t="n">
        <v>2471</v>
      </c>
      <c r="M47" s="154" t="n">
        <v>2313</v>
      </c>
      <c r="N47" s="154" t="n">
        <v>2624</v>
      </c>
      <c r="O47" s="155" t="n">
        <v>2319.91975454331</v>
      </c>
      <c r="P47" s="191" t="n">
        <f aca="false">SUM(B47:O47)/COUNTIF(B47:O47,"&gt;0")</f>
        <v>2388.0152173434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723.26885483709</v>
      </c>
      <c r="C48" s="154" t="n">
        <v>2318.11548961823</v>
      </c>
      <c r="D48" s="154" t="n">
        <v>2211</v>
      </c>
      <c r="E48" s="154" t="n">
        <v>2242</v>
      </c>
      <c r="F48" s="154" t="n">
        <v>2384.29289868729</v>
      </c>
      <c r="G48" s="154" t="n">
        <v>2104</v>
      </c>
      <c r="H48" s="154" t="n">
        <v>2818.64618096016</v>
      </c>
      <c r="I48" s="154" t="n">
        <v>2314.63</v>
      </c>
      <c r="J48" s="154" t="n">
        <v>2181</v>
      </c>
      <c r="K48" s="154" t="n">
        <v>2286</v>
      </c>
      <c r="L48" s="154" t="n">
        <v>2460</v>
      </c>
      <c r="M48" s="154" t="n">
        <v>2303</v>
      </c>
      <c r="N48" s="154" t="n">
        <v>2605</v>
      </c>
      <c r="O48" s="155" t="n">
        <v>2309.90218253385</v>
      </c>
      <c r="P48" s="191" t="n">
        <f aca="false">SUM(B48:O48)/COUNTIF(B48:O48,"&gt;0")</f>
        <v>2375.77540047404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17.8796357268</v>
      </c>
      <c r="C49" s="145" t="n">
        <v>2309.45895909952</v>
      </c>
      <c r="D49" s="145" t="n">
        <v>2200</v>
      </c>
      <c r="E49" s="145" t="n">
        <v>2233</v>
      </c>
      <c r="F49" s="145" t="n">
        <v>2373.41409587676</v>
      </c>
      <c r="G49" s="145" t="n">
        <v>2080</v>
      </c>
      <c r="H49" s="145" t="n">
        <v>2803.84726402631</v>
      </c>
      <c r="I49" s="145" t="n">
        <v>2306.85</v>
      </c>
      <c r="J49" s="145" t="n">
        <v>2172</v>
      </c>
      <c r="K49" s="145" t="n">
        <v>2274</v>
      </c>
      <c r="L49" s="145" t="n">
        <v>2450</v>
      </c>
      <c r="M49" s="145" t="n">
        <v>2293</v>
      </c>
      <c r="N49" s="145" t="n">
        <v>2587</v>
      </c>
      <c r="O49" s="146" t="n">
        <v>2300.30715225976</v>
      </c>
      <c r="P49" s="162" t="n">
        <f aca="false">SUM(B49:O49)/COUNTIF(B49:O49,"&gt;0")</f>
        <v>2364.33979335637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11.55140003292</v>
      </c>
      <c r="C50" s="150" t="n">
        <v>2301.28448437644</v>
      </c>
      <c r="D50" s="150" t="n">
        <v>2190</v>
      </c>
      <c r="E50" s="150" t="n">
        <v>2223</v>
      </c>
      <c r="F50" s="150" t="n">
        <v>2363.00555351132</v>
      </c>
      <c r="G50" s="150" t="n">
        <v>2079</v>
      </c>
      <c r="H50" s="150" t="n">
        <v>2789.63969396336</v>
      </c>
      <c r="I50" s="150" t="n">
        <v>2299.82</v>
      </c>
      <c r="J50" s="150" t="n">
        <v>2163</v>
      </c>
      <c r="K50" s="150" t="n">
        <v>2264</v>
      </c>
      <c r="L50" s="150" t="n">
        <v>2439</v>
      </c>
      <c r="M50" s="150" t="n">
        <v>2284</v>
      </c>
      <c r="N50" s="150" t="n">
        <v>2568</v>
      </c>
      <c r="O50" s="151" t="n">
        <v>2291.12522580269</v>
      </c>
      <c r="P50" s="191" t="n">
        <f aca="false">SUM(B50:O50)/COUNTIF(B50:O50,"&gt;0")</f>
        <v>2354.74473983477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06.36062378595</v>
      </c>
      <c r="C51" s="154" t="n">
        <v>2293.58252728377</v>
      </c>
      <c r="D51" s="154" t="n">
        <v>2180</v>
      </c>
      <c r="E51" s="154" t="n">
        <v>2215</v>
      </c>
      <c r="F51" s="154" t="n">
        <v>2353.05622227696</v>
      </c>
      <c r="G51" s="154" t="n">
        <v>2079</v>
      </c>
      <c r="H51" s="154" t="n">
        <v>2775.39919518446</v>
      </c>
      <c r="I51" s="154" t="n">
        <v>2292.83</v>
      </c>
      <c r="J51" s="154" t="n">
        <v>2155</v>
      </c>
      <c r="K51" s="154" t="n">
        <v>2253</v>
      </c>
      <c r="L51" s="154" t="n">
        <v>2429</v>
      </c>
      <c r="M51" s="154" t="n">
        <v>2275</v>
      </c>
      <c r="N51" s="154" t="n">
        <v>2549</v>
      </c>
      <c r="O51" s="155" t="n">
        <v>2282.34747779648</v>
      </c>
      <c r="P51" s="191" t="n">
        <f aca="false">SUM(B51:O51)/COUNTIF(B51:O51,"&gt;0")</f>
        <v>2345.6125747376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00.21531651727</v>
      </c>
      <c r="C52" s="154" t="n">
        <v>2286.34419165935</v>
      </c>
      <c r="D52" s="154" t="n">
        <v>2171</v>
      </c>
      <c r="E52" s="154" t="n">
        <v>2207</v>
      </c>
      <c r="F52" s="154" t="n">
        <v>2343.55567124436</v>
      </c>
      <c r="G52" s="154" t="n">
        <v>2079</v>
      </c>
      <c r="H52" s="154" t="n">
        <v>2761.71567116521</v>
      </c>
      <c r="I52" s="154" t="n">
        <v>2286.23</v>
      </c>
      <c r="J52" s="154" t="n">
        <v>2147</v>
      </c>
      <c r="K52" s="154" t="n">
        <v>2243</v>
      </c>
      <c r="L52" s="154" t="n">
        <v>2419</v>
      </c>
      <c r="M52" s="154" t="n">
        <v>2267</v>
      </c>
      <c r="N52" s="154" t="n">
        <v>2531</v>
      </c>
      <c r="O52" s="155" t="n">
        <v>2273.96547236922</v>
      </c>
      <c r="P52" s="191" t="n">
        <f aca="false">SUM(B52:O52)/COUNTIF(B52:O52,"&gt;0")</f>
        <v>2336.85902306824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695.21418714797</v>
      </c>
      <c r="C53" s="154" t="n">
        <v>2279.56119667082</v>
      </c>
      <c r="D53" s="154" t="n">
        <v>2162</v>
      </c>
      <c r="E53" s="154" t="n">
        <v>2199</v>
      </c>
      <c r="F53" s="154" t="n">
        <v>2334.49405875216</v>
      </c>
      <c r="G53" s="154" t="n">
        <v>2079</v>
      </c>
      <c r="H53" s="154" t="n">
        <v>2748.0090369288</v>
      </c>
      <c r="I53" s="154" t="n">
        <v>2280.36</v>
      </c>
      <c r="J53" s="154" t="n">
        <v>2139</v>
      </c>
      <c r="K53" s="154" t="n">
        <v>2233</v>
      </c>
      <c r="L53" s="154" t="n">
        <v>2410</v>
      </c>
      <c r="M53" s="154" t="n">
        <v>2259</v>
      </c>
      <c r="N53" s="154" t="n">
        <v>2512</v>
      </c>
      <c r="O53" s="155" t="n">
        <v>2265.97124167939</v>
      </c>
      <c r="P53" s="191" t="n">
        <f aca="false">SUM(B53:O53)/COUNTIF(B53:O53,"&gt;0")</f>
        <v>2328.32926579851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689.24672982711</v>
      </c>
      <c r="C54" s="145" t="n">
        <v>2273.22585231405</v>
      </c>
      <c r="D54" s="145" t="n">
        <v>2154</v>
      </c>
      <c r="E54" s="145" t="n">
        <v>2192</v>
      </c>
      <c r="F54" s="145" t="n">
        <v>2325.86210537164</v>
      </c>
      <c r="G54" s="145" t="n">
        <v>2079</v>
      </c>
      <c r="H54" s="145" t="n">
        <v>2734.8271207276</v>
      </c>
      <c r="I54" s="145" t="n">
        <v>2274.52</v>
      </c>
      <c r="J54" s="145" t="n">
        <v>2132</v>
      </c>
      <c r="K54" s="145" t="n">
        <v>2223</v>
      </c>
      <c r="L54" s="145" t="n">
        <v>2400</v>
      </c>
      <c r="M54" s="145" t="n">
        <v>2251</v>
      </c>
      <c r="N54" s="145" t="n">
        <v>2493</v>
      </c>
      <c r="O54" s="146" t="n">
        <v>2258.35726593912</v>
      </c>
      <c r="P54" s="162" t="n">
        <f aca="false">SUM(B54:O54)/COUNTIF(B54:O54,"&gt;0")</f>
        <v>2320.00279101282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684.42701195923</v>
      </c>
      <c r="C55" s="150" t="n">
        <v>2267.33103694325</v>
      </c>
      <c r="D55" s="150" t="n">
        <v>2146</v>
      </c>
      <c r="E55" s="150" t="n">
        <v>2185</v>
      </c>
      <c r="F55" s="150" t="n">
        <v>2317.65106880693</v>
      </c>
      <c r="G55" s="150" t="n">
        <v>2079</v>
      </c>
      <c r="H55" s="150" t="n">
        <v>2721.63135026837</v>
      </c>
      <c r="I55" s="150" t="n">
        <v>2269.39</v>
      </c>
      <c r="J55" s="150" t="n">
        <v>2125</v>
      </c>
      <c r="K55" s="150" t="n">
        <v>2214</v>
      </c>
      <c r="L55" s="150" t="n">
        <v>2392</v>
      </c>
      <c r="M55" s="150" t="n">
        <v>2244</v>
      </c>
      <c r="N55" s="150" t="n">
        <v>2475</v>
      </c>
      <c r="O55" s="151" t="n">
        <v>2251.11645482652</v>
      </c>
      <c r="P55" s="191" t="n">
        <f aca="false">SUM(B55:O55)/COUNTIF(B55:O55,"&gt;0")</f>
        <v>2312.25335162888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678.63240168028</v>
      </c>
      <c r="C56" s="154" t="n">
        <v>2261.87017670706</v>
      </c>
      <c r="D56" s="154" t="n">
        <v>2138</v>
      </c>
      <c r="E56" s="154" t="n">
        <v>2178</v>
      </c>
      <c r="F56" s="154" t="n">
        <v>2309.85272059806</v>
      </c>
      <c r="G56" s="154" t="n">
        <v>2079</v>
      </c>
      <c r="H56" s="154" t="n">
        <v>2708.92997805039</v>
      </c>
      <c r="I56" s="154" t="n">
        <v>2264.63</v>
      </c>
      <c r="J56" s="154" t="n">
        <v>2119</v>
      </c>
      <c r="K56" s="154" t="n">
        <v>2204</v>
      </c>
      <c r="L56" s="154" t="n">
        <v>2383</v>
      </c>
      <c r="M56" s="154" t="n">
        <v>2237</v>
      </c>
      <c r="N56" s="154" t="n">
        <v>2456</v>
      </c>
      <c r="O56" s="155" t="n">
        <v>2244.24213019778</v>
      </c>
      <c r="P56" s="191" t="n">
        <f aca="false">SUM(B56:O56)/COUNTIF(B56:O56,"&gt;0")</f>
        <v>2304.439814802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673.98637579098</v>
      </c>
      <c r="C57" s="154" t="n">
        <v>2256.83722677669</v>
      </c>
      <c r="D57" s="154" t="n">
        <v>2131</v>
      </c>
      <c r="E57" s="154" t="n">
        <v>2172</v>
      </c>
      <c r="F57" s="154" t="n">
        <v>2302.45932450554</v>
      </c>
      <c r="G57" s="154" t="n">
        <v>2079</v>
      </c>
      <c r="H57" s="154" t="n">
        <v>2696.22350596143</v>
      </c>
      <c r="I57" s="154" t="n">
        <v>2260.22</v>
      </c>
      <c r="J57" s="154" t="n">
        <v>2112</v>
      </c>
      <c r="K57" s="154" t="n">
        <v>2195</v>
      </c>
      <c r="L57" s="154" t="n">
        <v>2375</v>
      </c>
      <c r="M57" s="154" t="n">
        <v>2231</v>
      </c>
      <c r="N57" s="154" t="n">
        <v>2438</v>
      </c>
      <c r="O57" s="155" t="n">
        <v>2237.72801001679</v>
      </c>
      <c r="P57" s="191" t="n">
        <f aca="false">SUM(B57:O57)/COUNTIF(B57:O57,"&gt;0")</f>
        <v>2297.17531736082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669.42373864979</v>
      </c>
      <c r="C58" s="154" t="n">
        <v>2252.22665426394</v>
      </c>
      <c r="D58" s="154" t="n">
        <v>2124</v>
      </c>
      <c r="E58" s="154" t="n">
        <v>2166</v>
      </c>
      <c r="F58" s="154" t="n">
        <v>2295.46361646623</v>
      </c>
      <c r="G58" s="154" t="n">
        <v>2079</v>
      </c>
      <c r="H58" s="154" t="n">
        <v>2683.75683428044</v>
      </c>
      <c r="I58" s="154" t="n">
        <v>2255.83</v>
      </c>
      <c r="J58" s="154" t="n">
        <v>2107</v>
      </c>
      <c r="K58" s="154" t="n">
        <v>2186</v>
      </c>
      <c r="L58" s="154" t="n">
        <v>2367</v>
      </c>
      <c r="M58" s="154" t="n">
        <v>2225</v>
      </c>
      <c r="N58" s="154" t="n">
        <v>2420</v>
      </c>
      <c r="O58" s="155" t="n">
        <v>2231.56819342755</v>
      </c>
      <c r="P58" s="191" t="n">
        <f aca="false">SUM(B58:O58)/COUNTIF(B58:O58,"&gt;0")</f>
        <v>2290.1620740777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663.88013171263</v>
      </c>
      <c r="C59" s="145" t="n">
        <v>2248.03342273704</v>
      </c>
      <c r="D59" s="145" t="n">
        <v>2117</v>
      </c>
      <c r="E59" s="145" t="n">
        <v>2160</v>
      </c>
      <c r="F59" s="145" t="n">
        <v>2288.85878601938</v>
      </c>
      <c r="G59" s="145" t="n">
        <v>2079</v>
      </c>
      <c r="H59" s="145" t="n">
        <v>2671.74547830306</v>
      </c>
      <c r="I59" s="145" t="n">
        <v>2252.13</v>
      </c>
      <c r="J59" s="145" t="n">
        <v>2101</v>
      </c>
      <c r="K59" s="145" t="n">
        <v>2178</v>
      </c>
      <c r="L59" s="145" t="n">
        <v>2360</v>
      </c>
      <c r="M59" s="145" t="n">
        <v>2219</v>
      </c>
      <c r="N59" s="145" t="n">
        <v>2401</v>
      </c>
      <c r="O59" s="146" t="n">
        <v>2225.75714690065</v>
      </c>
      <c r="P59" s="192" t="n">
        <f aca="false">SUM(B59:O59)/COUNTIF(B59:O59,"&gt;0")</f>
        <v>2283.2432118337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659.48005155961</v>
      </c>
      <c r="C60" s="150" t="n">
        <v>2244.25297825213</v>
      </c>
      <c r="D60" s="150" t="n">
        <v>2111</v>
      </c>
      <c r="E60" s="150" t="n">
        <v>2154</v>
      </c>
      <c r="F60" s="150" t="n">
        <v>2282.6384591114</v>
      </c>
      <c r="G60" s="150" t="n">
        <v>2079</v>
      </c>
      <c r="H60" s="150" t="n">
        <v>2659.73813988265</v>
      </c>
      <c r="I60" s="150" t="n">
        <v>2248.77</v>
      </c>
      <c r="J60" s="150" t="n">
        <v>2096</v>
      </c>
      <c r="K60" s="150" t="n">
        <v>2169</v>
      </c>
      <c r="L60" s="150" t="n">
        <v>2353</v>
      </c>
      <c r="M60" s="150" t="n">
        <v>2213</v>
      </c>
      <c r="N60" s="150" t="n">
        <v>2383</v>
      </c>
      <c r="O60" s="188" t="n">
        <v>2220.28969139114</v>
      </c>
      <c r="P60" s="161" t="n">
        <f aca="false">SUM(B60:O60)/COUNTIF(B60:O60,"&gt;0")</f>
        <v>2276.6549514426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654.09668950744</v>
      </c>
      <c r="C61" s="156" t="n">
        <v>2240.88123682678</v>
      </c>
      <c r="D61" s="156" t="n">
        <v>2105</v>
      </c>
      <c r="E61" s="156" t="n">
        <v>2149</v>
      </c>
      <c r="F61" s="156" t="n">
        <v>2276.79668219511</v>
      </c>
      <c r="G61" s="156" t="n">
        <v>2079</v>
      </c>
      <c r="H61" s="156" t="n">
        <v>2648.15965701283</v>
      </c>
      <c r="I61" s="156" t="n">
        <v>2245.76</v>
      </c>
      <c r="J61" s="156" t="n">
        <v>2091</v>
      </c>
      <c r="K61" s="156" t="n">
        <v>2161</v>
      </c>
      <c r="L61" s="156" t="n">
        <v>2346</v>
      </c>
      <c r="M61" s="156" t="n">
        <v>2208</v>
      </c>
      <c r="N61" s="156" t="n">
        <v>2365</v>
      </c>
      <c r="O61" s="189" t="n">
        <v>2215.16099045044</v>
      </c>
      <c r="P61" s="162" t="n">
        <f aca="false">SUM(B61:O61)/COUNTIF(B61:O61,"&gt;0")</f>
        <v>2270.3468039994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6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8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s="29" customFormat="true" ht="12" hidden="false" customHeight="true" outlineLevel="0" collapsed="false">
      <c r="A6" s="23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s="29" customFormat="true" ht="12" hidden="false" customHeight="true" outlineLevel="0" collapsed="false">
      <c r="A7" s="23"/>
      <c r="B7" s="30" t="s">
        <v>28</v>
      </c>
      <c r="C7" s="31" t="n">
        <f aca="false">'MP 2010'!B$8</f>
        <v>3612.03229216423</v>
      </c>
      <c r="D7" s="32" t="n">
        <f aca="false">'MP 2010'!C$8</f>
        <v>3383.97610699909</v>
      </c>
      <c r="E7" s="32" t="n">
        <f aca="false">'MP 2010'!D$8</f>
        <v>3373</v>
      </c>
      <c r="F7" s="32" t="n">
        <f aca="false">'MP 2010'!E$8</f>
        <v>3453</v>
      </c>
      <c r="G7" s="32" t="n">
        <f aca="false">'MP 2010'!F$8</f>
        <v>3485.44626095617</v>
      </c>
      <c r="H7" s="32" t="n">
        <f aca="false">'MP 2010'!G$8</f>
        <v>3941</v>
      </c>
      <c r="I7" s="32" t="n">
        <f aca="false">'MP 2010'!H$8</f>
        <v>3395.63605728728</v>
      </c>
      <c r="J7" s="32" t="n">
        <f aca="false">'MP 2010'!I$8</f>
        <v>3116.43</v>
      </c>
      <c r="K7" s="32" t="n">
        <f aca="false">'MP 2010'!J$8</f>
        <v>3212</v>
      </c>
      <c r="L7" s="32" t="n">
        <f aca="false">'MP 2010'!K$8</f>
        <v>3601</v>
      </c>
      <c r="M7" s="32" t="n">
        <f aca="false">'MP 2010'!L$8</f>
        <v>3469</v>
      </c>
      <c r="N7" s="32" t="n">
        <f aca="false">'MP 2010'!M$8</f>
        <v>3055</v>
      </c>
      <c r="O7" s="32" t="n">
        <f aca="false">'MP 2010'!N$8</f>
        <v>3635</v>
      </c>
      <c r="P7" s="33" t="n">
        <f aca="false">'MP 2010'!O$8</f>
        <v>3404.69683830318</v>
      </c>
      <c r="Q7" s="34" t="n">
        <f aca="false">SUM(C7:P7)/COUNTIF(C7:P7,"&gt;0")</f>
        <v>3438.37268255071</v>
      </c>
      <c r="R7" s="35"/>
    </row>
    <row r="8" s="37" customFormat="true" ht="12" hidden="false" customHeight="true" outlineLevel="0" collapsed="false">
      <c r="A8" s="23"/>
      <c r="B8" s="30" t="s">
        <v>29</v>
      </c>
      <c r="C8" s="31" t="n">
        <f aca="false">'MP 2009'!B$8</f>
        <v>3199.93511665729</v>
      </c>
      <c r="D8" s="32" t="n">
        <f aca="false">'MP 2009'!C8</f>
        <v>3081.85430463576</v>
      </c>
      <c r="E8" s="32" t="n">
        <f aca="false">'MP 2009'!D8</f>
        <v>3039</v>
      </c>
      <c r="F8" s="32" t="n">
        <f aca="false">'MP 2009'!E8</f>
        <v>3036</v>
      </c>
      <c r="G8" s="32" t="n">
        <f aca="false">'MP 2009'!F8</f>
        <v>3125.83672609562</v>
      </c>
      <c r="H8" s="32" t="n">
        <f aca="false">'MP 2009'!G8</f>
        <v>3546</v>
      </c>
      <c r="I8" s="32" t="n">
        <f aca="false">'MP 2009'!H8</f>
        <v>2818.02864363943</v>
      </c>
      <c r="J8" s="32" t="n">
        <f aca="false">'MP 2009'!I8</f>
        <v>2781.01</v>
      </c>
      <c r="K8" s="32" t="n">
        <f aca="false">'MP 2009'!J8</f>
        <v>2873</v>
      </c>
      <c r="L8" s="32" t="n">
        <f aca="false">'MP 2009'!K8</f>
        <v>3237</v>
      </c>
      <c r="M8" s="32" t="n">
        <f aca="false">'MP 2009'!L8</f>
        <v>3192</v>
      </c>
      <c r="N8" s="32" t="n">
        <f aca="false">'MP 2009'!M8</f>
        <v>2721</v>
      </c>
      <c r="O8" s="32" t="n">
        <f aca="false">'MP 2009'!N8</f>
        <v>3190</v>
      </c>
      <c r="P8" s="33" t="n">
        <f aca="false">'MP 2009'!O8</f>
        <v>2985.78293931836</v>
      </c>
      <c r="Q8" s="34" t="n">
        <f aca="false">SUM(C8:P8)/COUNTIF(C8:P8,"&gt;0")</f>
        <v>3059.03198073903</v>
      </c>
      <c r="R8" s="36"/>
    </row>
    <row r="9" customFormat="false" ht="12" hidden="false" customHeight="true" outlineLevel="0" collapsed="false">
      <c r="A9" s="23"/>
      <c r="B9" s="30" t="s">
        <v>30</v>
      </c>
      <c r="C9" s="31" t="n">
        <f aca="false">'MP 2008'!B8</f>
        <v>3140.26998690607</v>
      </c>
      <c r="D9" s="32" t="n">
        <f aca="false">'MP 2008'!C8</f>
        <v>3027.28476821192</v>
      </c>
      <c r="E9" s="32" t="n">
        <f aca="false">'MP 2008'!D8</f>
        <v>2994.04844290657</v>
      </c>
      <c r="F9" s="32" t="n">
        <f aca="false">'MP 2008'!E8</f>
        <v>2962</v>
      </c>
      <c r="G9" s="32" t="n">
        <f aca="false">'MP 2008'!F8</f>
        <v>3125.83672609562</v>
      </c>
      <c r="H9" s="32" t="n">
        <f aca="false">'MP 2008'!G8</f>
        <v>3388</v>
      </c>
      <c r="I9" s="32" t="n">
        <f aca="false">'MP 2008'!H8</f>
        <v>2780.11794439764</v>
      </c>
      <c r="J9" s="32" t="n">
        <f aca="false">'MP 2008'!I8</f>
        <v>2739.88</v>
      </c>
      <c r="K9" s="32" t="n">
        <f aca="false">'MP 2008'!J8</f>
        <v>2811</v>
      </c>
      <c r="L9" s="32" t="n">
        <f aca="false">'MP 2008'!K8</f>
        <v>3157</v>
      </c>
      <c r="M9" s="32" t="n">
        <f aca="false">'MP 2008'!L8</f>
        <v>3125</v>
      </c>
      <c r="N9" s="32" t="n">
        <f aca="false">'MP 2008'!M8</f>
        <v>2680</v>
      </c>
      <c r="O9" s="32" t="n">
        <f aca="false">'MP 2008'!N8</f>
        <v>3163.22451698867</v>
      </c>
      <c r="P9" s="33" t="n">
        <f aca="false">'MP 2008'!O8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23"/>
      <c r="B10" s="30" t="s">
        <v>31</v>
      </c>
      <c r="C10" s="31" t="n">
        <f aca="false">'MP 2007'!B8</f>
        <v>3093.93018398503</v>
      </c>
      <c r="D10" s="32" t="n">
        <f aca="false">'MP 2007'!C8</f>
        <v>2763.69733808426</v>
      </c>
      <c r="E10" s="32" t="n">
        <f aca="false">'MP 2007'!D8</f>
        <v>2912.3875432526</v>
      </c>
      <c r="F10" s="32" t="n">
        <f aca="false">'MP 2007'!E8</f>
        <v>2878</v>
      </c>
      <c r="G10" s="32" t="n">
        <f aca="false">'MP 2007'!F8</f>
        <v>3042.84991035856</v>
      </c>
      <c r="H10" s="32" t="n">
        <f aca="false">'MP 2007'!G8</f>
        <v>3332</v>
      </c>
      <c r="I10" s="32" t="n">
        <f aca="false">'MP 2007'!H8</f>
        <v>2704.29654591407</v>
      </c>
      <c r="J10" s="32" t="n">
        <f aca="false">'MP 2007'!I8</f>
        <v>2665.32</v>
      </c>
      <c r="K10" s="32" t="n">
        <f aca="false">'MP 2007'!J8</f>
        <v>2729</v>
      </c>
      <c r="L10" s="32" t="n">
        <f aca="false">'MP 2007'!K8</f>
        <v>3070</v>
      </c>
      <c r="M10" s="32" t="n">
        <f aca="false">'MP 2007'!L8</f>
        <v>3074</v>
      </c>
      <c r="N10" s="32" t="n">
        <f aca="false">'MP 2007'!M8</f>
        <v>2579</v>
      </c>
      <c r="O10" s="32" t="n">
        <f aca="false">'MP 2007'!N8</f>
        <v>3069.95336442372</v>
      </c>
      <c r="P10" s="33" t="n">
        <f aca="false">'MP 2007'!O8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23"/>
      <c r="B11" s="30" t="s">
        <v>32</v>
      </c>
      <c r="C11" s="31" t="n">
        <f aca="false">'MP 2006'!B8</f>
        <v>2946.60774727642</v>
      </c>
      <c r="D11" s="32" t="n">
        <f aca="false">'MP 2006'!C8</f>
        <v>2513.96986235783</v>
      </c>
      <c r="E11" s="32" t="n">
        <f aca="false">'MP 2006'!D8</f>
        <v>2753.77162629758</v>
      </c>
      <c r="F11" s="32" t="n">
        <f aca="false">'MP 2006'!E8</f>
        <v>2649</v>
      </c>
      <c r="G11" s="32" t="n">
        <f aca="false">'MP 2006'!F8</f>
        <v>2876.87627888446</v>
      </c>
      <c r="H11" s="32" t="n">
        <f aca="false">'MP 2006'!G8</f>
        <v>3184</v>
      </c>
      <c r="I11" s="32" t="n">
        <f aca="false">'MP 2006'!H8</f>
        <v>2565.29064869419</v>
      </c>
      <c r="J11" s="32" t="n">
        <f aca="false">'MP 2006'!I8</f>
        <v>2496.38</v>
      </c>
      <c r="K11" s="32" t="n">
        <f aca="false">'MP 2006'!J8</f>
        <v>2584</v>
      </c>
      <c r="L11" s="32" t="n">
        <f aca="false">'MP 2006'!K8</f>
        <v>2889</v>
      </c>
      <c r="M11" s="32" t="n">
        <f aca="false">'MP 2006'!L8</f>
        <v>2888</v>
      </c>
      <c r="N11" s="32" t="n">
        <f aca="false">'MP 2006'!M8</f>
        <v>2428</v>
      </c>
      <c r="O11" s="32" t="n">
        <f aca="false">'MP 2006'!N8</f>
        <v>2950.03331112592</v>
      </c>
      <c r="P11" s="33" t="n">
        <f aca="false">'MP 2006'!O8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23"/>
      <c r="B12" s="30" t="s">
        <v>33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4" customFormat="true" ht="12.75" hidden="false" customHeight="false" outlineLevel="0" collapsed="false">
      <c r="A13" s="23"/>
      <c r="B13" s="39" t="s">
        <v>34</v>
      </c>
      <c r="C13" s="40" t="n">
        <f aca="false">C6/C7*100-100</f>
        <v>-2.92587286026695</v>
      </c>
      <c r="D13" s="41" t="n">
        <f aca="false">D6/D7*100-100</f>
        <v>-4.062628903961</v>
      </c>
      <c r="E13" s="41" t="n">
        <f aca="false">E6/E7*100-100</f>
        <v>-6.07767565965017</v>
      </c>
      <c r="F13" s="41" t="n">
        <f aca="false">F6/F7*100-100</f>
        <v>-10.0202722270489</v>
      </c>
      <c r="G13" s="41" t="n">
        <f aca="false">G6/G7*100-100</f>
        <v>-2.38095238095238</v>
      </c>
      <c r="H13" s="41" t="n">
        <f aca="false">H6/H7*100-100</f>
        <v>-8.65262623699569</v>
      </c>
      <c r="I13" s="41" t="n">
        <f aca="false">I6/I7*100-100</f>
        <v>-3.81231671554254</v>
      </c>
      <c r="J13" s="41" t="n">
        <f aca="false">J6/J7*100-100</f>
        <v>0</v>
      </c>
      <c r="K13" s="41" t="n">
        <f aca="false">K6/K7*100-100</f>
        <v>-6.69364881693649</v>
      </c>
      <c r="L13" s="41" t="n">
        <f aca="false">L6/L7*100-100</f>
        <v>-4.30435990002776</v>
      </c>
      <c r="M13" s="41" t="n">
        <f aca="false">M6/M7*100-100</f>
        <v>-2.96915537618911</v>
      </c>
      <c r="N13" s="41" t="n">
        <f aca="false">N6/N7*100-100</f>
        <v>3.60065466448445</v>
      </c>
      <c r="O13" s="41" t="n">
        <f aca="false">O6/O7*100-100</f>
        <v>-9.51856946354883</v>
      </c>
      <c r="P13" s="42" t="n">
        <f aca="false">P6/P7*100-100</f>
        <v>-4.80843468392199</v>
      </c>
      <c r="Q13" s="43" t="n">
        <f aca="false">Q6/Q7*100-100</f>
        <v>-4.61246789306082</v>
      </c>
    </row>
    <row r="14" s="37" customFormat="true" ht="12.75" hidden="false" customHeight="false" outlineLevel="0" collapsed="false">
      <c r="A14" s="23"/>
      <c r="B14" s="30" t="s">
        <v>35</v>
      </c>
      <c r="C14" s="45" t="n">
        <f aca="false">C7/C8*100-100</f>
        <v>12.8782978555337</v>
      </c>
      <c r="D14" s="46" t="n">
        <f aca="false">D7/D8*100-100</f>
        <v>9.80324741208156</v>
      </c>
      <c r="E14" s="46" t="n">
        <f aca="false">E7/E8*100-100</f>
        <v>10.9904573872984</v>
      </c>
      <c r="F14" s="46" t="n">
        <f aca="false">F7/F8*100-100</f>
        <v>13.7351778656126</v>
      </c>
      <c r="G14" s="46" t="n">
        <f aca="false">G7/G8*100-100</f>
        <v>11.5044247787611</v>
      </c>
      <c r="H14" s="46" t="n">
        <f aca="false">H7/H8*100-100</f>
        <v>11.1393119007332</v>
      </c>
      <c r="I14" s="46" t="n">
        <f aca="false">I7/I8*100-100</f>
        <v>20.4968609865471</v>
      </c>
      <c r="J14" s="46" t="n">
        <f aca="false">J7/J8*100-100</f>
        <v>12.0610857206554</v>
      </c>
      <c r="K14" s="46" t="n">
        <f aca="false">K7/K8*100-100</f>
        <v>11.7995127044901</v>
      </c>
      <c r="L14" s="46" t="n">
        <f aca="false">L7/L8*100-100</f>
        <v>11.2449799196787</v>
      </c>
      <c r="M14" s="46" t="n">
        <f aca="false">M7/M8*100-100</f>
        <v>8.67794486215539</v>
      </c>
      <c r="N14" s="46" t="n">
        <f aca="false">N7/N8*100-100</f>
        <v>12.2748989342154</v>
      </c>
      <c r="O14" s="46" t="n">
        <f aca="false">O7/O8*100-100</f>
        <v>13.9498432601881</v>
      </c>
      <c r="P14" s="47" t="n">
        <f aca="false">P7/P8*100-100</f>
        <v>14.0302864440795</v>
      </c>
      <c r="Q14" s="48" t="n">
        <f aca="false">Q7/Q8*100-100</f>
        <v>12.400677868037</v>
      </c>
    </row>
    <row r="15" s="38" customFormat="true" ht="12.75" hidden="false" customHeight="false" outlineLevel="0" collapsed="false">
      <c r="A15" s="23"/>
      <c r="B15" s="30" t="s">
        <v>36</v>
      </c>
      <c r="C15" s="49" t="n">
        <f aca="false">C8/C9*100-100</f>
        <v>1.89999999999999</v>
      </c>
      <c r="D15" s="50" t="n">
        <f aca="false">D8/D9*100-100</f>
        <v>1.80259012950647</v>
      </c>
      <c r="E15" s="50" t="n">
        <f aca="false">E8/E9*100-100</f>
        <v>1.5013637204142</v>
      </c>
      <c r="F15" s="50" t="n">
        <f aca="false">F8/F9*100-100</f>
        <v>2.4983119513842</v>
      </c>
      <c r="G15" s="50" t="n">
        <f aca="false">G8/G9*100-100</f>
        <v>0</v>
      </c>
      <c r="H15" s="50" t="n">
        <f aca="false">H8/H9*100-100</f>
        <v>4.66351829988194</v>
      </c>
      <c r="I15" s="50" t="n">
        <f aca="false">I8/I9*100-100</f>
        <v>1.36363636363637</v>
      </c>
      <c r="J15" s="50" t="n">
        <f aca="false">J8/J9*100-100</f>
        <v>1.50116063477232</v>
      </c>
      <c r="K15" s="50" t="n">
        <f aca="false">K8/K9*100-100</f>
        <v>2.20562077552474</v>
      </c>
      <c r="L15" s="50" t="n">
        <f aca="false">L8/L9*100-100</f>
        <v>2.53405131453913</v>
      </c>
      <c r="M15" s="50" t="n">
        <f aca="false">M8/M9*100-100</f>
        <v>2.14399999999999</v>
      </c>
      <c r="N15" s="50" t="n">
        <f aca="false">N8/N9*100-100</f>
        <v>1.52985074626866</v>
      </c>
      <c r="O15" s="50" t="n">
        <f aca="false">O8/O9*100-100</f>
        <v>0.846461668070788</v>
      </c>
      <c r="P15" s="51" t="n">
        <f aca="false">P8/P9*100-100</f>
        <v>1.31238447319777</v>
      </c>
      <c r="Q15" s="52" t="n">
        <f aca="false">Q8/Q9*100-100</f>
        <v>1.86885206804237</v>
      </c>
    </row>
    <row r="16" customFormat="false" ht="12.75" hidden="false" customHeight="false" outlineLevel="0" collapsed="false">
      <c r="A16" s="23"/>
      <c r="B16" s="30" t="s">
        <v>37</v>
      </c>
      <c r="C16" s="49" t="n">
        <f aca="false">C9/C10*100-100</f>
        <v>1.49776498386768</v>
      </c>
      <c r="D16" s="50" t="n">
        <f aca="false">D9/D10*100-100</f>
        <v>9.53749263696054</v>
      </c>
      <c r="E16" s="50" t="n">
        <f aca="false">E9/E10*100-100</f>
        <v>2.80391597756868</v>
      </c>
      <c r="F16" s="50" t="n">
        <f aca="false">F9/F10*100-100</f>
        <v>2.9186935371786</v>
      </c>
      <c r="G16" s="50" t="n">
        <f aca="false">G9/G10*100-100</f>
        <v>2.72727272727285</v>
      </c>
      <c r="H16" s="50" t="n">
        <f aca="false">H9/H10*100-100</f>
        <v>1.68067226890756</v>
      </c>
      <c r="I16" s="50" t="n">
        <f aca="false">I9/I10*100-100</f>
        <v>2.803738317757</v>
      </c>
      <c r="J16" s="50" t="n">
        <f aca="false">J9/J10*100-100</f>
        <v>2.79741269341017</v>
      </c>
      <c r="K16" s="50" t="n">
        <f aca="false">K9/K10*100-100</f>
        <v>3.00476364968854</v>
      </c>
      <c r="L16" s="50" t="n">
        <f aca="false">L9/L10*100-100</f>
        <v>2.83387622149837</v>
      </c>
      <c r="M16" s="50" t="n">
        <f aca="false">M9/M10*100-100</f>
        <v>1.65907612231619</v>
      </c>
      <c r="N16" s="50" t="n">
        <f aca="false">N9/N10*100-100</f>
        <v>3.9162466072121</v>
      </c>
      <c r="O16" s="50" t="n">
        <f aca="false">O9/O10*100-100</f>
        <v>3.03819444444444</v>
      </c>
      <c r="P16" s="51" t="n">
        <f aca="false">P9/P10*100-100</f>
        <v>1.18036533771297</v>
      </c>
      <c r="Q16" s="52" t="n">
        <f aca="false">Q9/Q10*100-100</f>
        <v>2.97255136760187</v>
      </c>
    </row>
    <row r="17" customFormat="false" ht="13.5" hidden="false" customHeight="false" outlineLevel="0" collapsed="false">
      <c r="A17" s="23"/>
      <c r="B17" s="30" t="s">
        <v>38</v>
      </c>
      <c r="C17" s="49" t="n">
        <f aca="false">C10/C11*100-100</f>
        <v>4.99973017598896</v>
      </c>
      <c r="D17" s="50" t="n">
        <f aca="false">D10/D11*100-100</f>
        <v>9.93359067129838</v>
      </c>
      <c r="E17" s="50" t="n">
        <f aca="false">E10/E11*100-100</f>
        <v>5.75995174909529</v>
      </c>
      <c r="F17" s="50" t="n">
        <f aca="false">F10/F11*100-100</f>
        <v>8.64477161192903</v>
      </c>
      <c r="G17" s="50" t="n">
        <f aca="false">G10/G11*100-100</f>
        <v>5.76923076923063</v>
      </c>
      <c r="H17" s="50" t="n">
        <f aca="false">H10/H11*100-100</f>
        <v>4.64824120603015</v>
      </c>
      <c r="I17" s="50" t="n">
        <f aca="false">I10/I11*100-100</f>
        <v>5.41871921182265</v>
      </c>
      <c r="J17" s="50" t="n">
        <f aca="false">J10/J11*100-100</f>
        <v>6.76739919403295</v>
      </c>
      <c r="K17" s="50" t="n">
        <f aca="false">K10/K11*100-100</f>
        <v>5.61145510835914</v>
      </c>
      <c r="L17" s="50" t="n">
        <f aca="false">L10/L11*100-100</f>
        <v>6.26514364832123</v>
      </c>
      <c r="M17" s="50" t="n">
        <f aca="false">M10/M11*100-100</f>
        <v>6.44044321329641</v>
      </c>
      <c r="N17" s="50" t="n">
        <f aca="false">N10/N11*100-100</f>
        <v>6.21911037891269</v>
      </c>
      <c r="O17" s="50" t="n">
        <f aca="false">O10/O11*100-100</f>
        <v>4.06504065040652</v>
      </c>
      <c r="P17" s="51" t="n">
        <f aca="false">P10/P11*100-100</f>
        <v>6.79018527791682</v>
      </c>
      <c r="Q17" s="52" t="n">
        <f aca="false">Q10/Q11*100-100</f>
        <v>6.17570300932526</v>
      </c>
    </row>
    <row r="18" customFormat="false" ht="13.5" hidden="true" customHeight="false" outlineLevel="0" collapsed="false">
      <c r="A18" s="23"/>
      <c r="B18" s="53" t="s">
        <v>39</v>
      </c>
      <c r="C18" s="54" t="e">
        <f aca="false">C11/C12*100-100</f>
        <v>#REF!</v>
      </c>
      <c r="D18" s="55" t="e">
        <f aca="false">D11/D12*100-100</f>
        <v>#REF!</v>
      </c>
      <c r="E18" s="55" t="e">
        <f aca="false">E11/E12*100-100</f>
        <v>#REF!</v>
      </c>
      <c r="F18" s="55" t="e">
        <f aca="false">F11/F12*100-100</f>
        <v>#REF!</v>
      </c>
      <c r="G18" s="55" t="e">
        <f aca="false">G11/G12*100-100</f>
        <v>#REF!</v>
      </c>
      <c r="H18" s="55" t="e">
        <f aca="false">H11/H12*100-100</f>
        <v>#REF!</v>
      </c>
      <c r="I18" s="55" t="e">
        <f aca="false">I11/I12*100-100</f>
        <v>#REF!</v>
      </c>
      <c r="J18" s="55" t="e">
        <f aca="false">J11/J12*100-100</f>
        <v>#REF!</v>
      </c>
      <c r="K18" s="55" t="e">
        <f aca="false">K11/K12*100-100</f>
        <v>#REF!</v>
      </c>
      <c r="L18" s="55" t="e">
        <f aca="false">L11/L12*100-100</f>
        <v>#REF!</v>
      </c>
      <c r="M18" s="55" t="e">
        <f aca="false">M11/M12*100-100</f>
        <v>#REF!</v>
      </c>
      <c r="N18" s="55" t="e">
        <f aca="false">N11/N12*100-100</f>
        <v>#REF!</v>
      </c>
      <c r="O18" s="55" t="e">
        <f aca="false">O11/O12*100-100</f>
        <v>#REF!</v>
      </c>
      <c r="P18" s="56" t="e">
        <f aca="false">P11/P12*100-100</f>
        <v>#REF!</v>
      </c>
      <c r="Q18" s="57" t="e">
        <f aca="false">Q11/Q12*100-100</f>
        <v>#REF!</v>
      </c>
    </row>
    <row r="19" s="29" customFormat="tru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MP 2010'!B$14</f>
        <v>3469.49262509715</v>
      </c>
      <c r="D20" s="32" t="n">
        <f aca="false">'MP 2010'!C$14</f>
        <v>3163.63879160167</v>
      </c>
      <c r="E20" s="32" t="n">
        <f aca="false">'MP 2010'!D$14</f>
        <v>3148</v>
      </c>
      <c r="F20" s="32" t="n">
        <f aca="false">'MP 2010'!E$14</f>
        <v>3226</v>
      </c>
      <c r="G20" s="32" t="n">
        <f aca="false">'MP 2010'!F$14</f>
        <v>3257.5830371274</v>
      </c>
      <c r="H20" s="32" t="n">
        <f aca="false">'MP 2010'!G$14</f>
        <v>3634</v>
      </c>
      <c r="I20" s="32" t="n">
        <f aca="false">'MP 2010'!H$14</f>
        <v>3395.63605728728</v>
      </c>
      <c r="J20" s="32" t="n">
        <f aca="false">'MP 2010'!I$14</f>
        <v>2940.4</v>
      </c>
      <c r="K20" s="32" t="n">
        <f aca="false">'MP 2010'!J$14</f>
        <v>3027</v>
      </c>
      <c r="L20" s="32" t="n">
        <f aca="false">'MP 2010'!K$14</f>
        <v>3251</v>
      </c>
      <c r="M20" s="32" t="n">
        <f aca="false">'MP 2010'!L$14</f>
        <v>3231</v>
      </c>
      <c r="N20" s="32" t="n">
        <f aca="false">'MP 2010'!M$14</f>
        <v>2879</v>
      </c>
      <c r="O20" s="32" t="n">
        <f aca="false">'MP 2010'!N$14</f>
        <v>3555</v>
      </c>
      <c r="P20" s="33" t="n">
        <f aca="false">'MP 2010'!O$14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MP 2009'!B$14</f>
        <v>3073.65781643656</v>
      </c>
      <c r="D21" s="32" t="n">
        <f aca="false">'MP 2009'!C14</f>
        <v>2881.18873181302</v>
      </c>
      <c r="E21" s="32" t="n">
        <f aca="false">'MP 2009'!D14</f>
        <v>2836</v>
      </c>
      <c r="F21" s="32" t="n">
        <f aca="false">'MP 2009'!E14</f>
        <v>2837</v>
      </c>
      <c r="G21" s="32" t="n">
        <f aca="false">'MP 2009'!F14</f>
        <v>2921.48319996346</v>
      </c>
      <c r="H21" s="32" t="n">
        <f aca="false">'MP 2009'!G14</f>
        <v>3270</v>
      </c>
      <c r="I21" s="32" t="n">
        <f aca="false">'MP 2009'!H14</f>
        <v>2818.02864363943</v>
      </c>
      <c r="J21" s="32" t="n">
        <f aca="false">'MP 2009'!I14</f>
        <v>2623.92</v>
      </c>
      <c r="K21" s="32" t="n">
        <f aca="false">'MP 2009'!J14</f>
        <v>2707</v>
      </c>
      <c r="L21" s="32" t="n">
        <f aca="false">'MP 2009'!K14</f>
        <v>2922</v>
      </c>
      <c r="M21" s="32" t="n">
        <f aca="false">'MP 2009'!L14</f>
        <v>2973</v>
      </c>
      <c r="N21" s="32" t="n">
        <f aca="false">'MP 2009'!M14</f>
        <v>2564</v>
      </c>
      <c r="O21" s="32" t="n">
        <f aca="false">'MP 2009'!N14</f>
        <v>3120</v>
      </c>
      <c r="P21" s="33" t="n">
        <f aca="false">'MP 2009'!O14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MP 2008'!B14</f>
        <v>3016.34721927042</v>
      </c>
      <c r="D22" s="32" t="n">
        <f aca="false">'MP 2008'!C14</f>
        <v>2830.17232483748</v>
      </c>
      <c r="E22" s="32" t="n">
        <f aca="false">'MP 2008'!D14</f>
        <v>2794.23035522067</v>
      </c>
      <c r="F22" s="32" t="n">
        <f aca="false">'MP 2008'!E14</f>
        <v>2768</v>
      </c>
      <c r="G22" s="32" t="n">
        <f aca="false">'MP 2008'!F14</f>
        <v>2921.48319996346</v>
      </c>
      <c r="H22" s="32" t="n">
        <f aca="false">'MP 2008'!G14</f>
        <v>3124</v>
      </c>
      <c r="I22" s="32" t="n">
        <f aca="false">'MP 2008'!H14</f>
        <v>2780.11794439764</v>
      </c>
      <c r="J22" s="32" t="n">
        <f aca="false">'MP 2008'!I14</f>
        <v>2585.12</v>
      </c>
      <c r="K22" s="32" t="n">
        <f aca="false">'MP 2008'!J14</f>
        <v>2648</v>
      </c>
      <c r="L22" s="32" t="n">
        <f aca="false">'MP 2008'!K14</f>
        <v>2850</v>
      </c>
      <c r="M22" s="32" t="n">
        <f aca="false">'MP 2008'!L14</f>
        <v>2910</v>
      </c>
      <c r="N22" s="32" t="n">
        <f aca="false">'MP 2008'!M14</f>
        <v>2525</v>
      </c>
      <c r="O22" s="32" t="n">
        <f aca="false">'MP 2008'!N14</f>
        <v>3093.56267917644</v>
      </c>
      <c r="P22" s="33" t="n">
        <f aca="false">'MP 2008'!O14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MP 2007'!B14</f>
        <v>2970.98986771554</v>
      </c>
      <c r="D23" s="32" t="n">
        <f aca="false">'MP 2007'!C14</f>
        <v>2619.89419566351</v>
      </c>
      <c r="E23" s="32" t="n">
        <f aca="false">'MP 2007'!D14</f>
        <v>2718.01937567277</v>
      </c>
      <c r="F23" s="32" t="n">
        <f aca="false">'MP 2007'!E14</f>
        <v>2689</v>
      </c>
      <c r="G23" s="32" t="n">
        <f aca="false">'MP 2007'!F14</f>
        <v>2843.92169907947</v>
      </c>
      <c r="H23" s="32" t="n">
        <f aca="false">'MP 2007'!G14</f>
        <v>3072</v>
      </c>
      <c r="I23" s="32" t="n">
        <f aca="false">'MP 2007'!H14</f>
        <v>2704.29654591407</v>
      </c>
      <c r="J23" s="32" t="n">
        <f aca="false">'MP 2007'!I14</f>
        <v>2514.76</v>
      </c>
      <c r="K23" s="32" t="n">
        <f aca="false">'MP 2007'!J14</f>
        <v>2571</v>
      </c>
      <c r="L23" s="32" t="n">
        <f aca="false">'MP 2007'!K14</f>
        <v>2771</v>
      </c>
      <c r="M23" s="32" t="n">
        <f aca="false">'MP 2007'!L14</f>
        <v>2863</v>
      </c>
      <c r="N23" s="32" t="n">
        <f aca="false">'MP 2007'!M14</f>
        <v>2430</v>
      </c>
      <c r="O23" s="32" t="n">
        <f aca="false">'MP 2007'!N14</f>
        <v>3002.34558248632</v>
      </c>
      <c r="P23" s="33" t="n">
        <f aca="false">'MP 2007'!O14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MP 2006'!B14</f>
        <v>2830.32736734039</v>
      </c>
      <c r="D24" s="32" t="n">
        <f aca="false">'MP 2006'!C14</f>
        <v>2368.70918260224</v>
      </c>
      <c r="E24" s="32" t="n">
        <f aca="false">'MP 2006'!D14</f>
        <v>2569.98923573735</v>
      </c>
      <c r="F24" s="32" t="n">
        <f aca="false">'MP 2006'!E14</f>
        <v>2451</v>
      </c>
      <c r="G24" s="32" t="n">
        <f aca="false">'MP 2006'!F14</f>
        <v>2688.7986973115</v>
      </c>
      <c r="H24" s="32" t="n">
        <f aca="false">'MP 2006'!G14</f>
        <v>2936</v>
      </c>
      <c r="I24" s="32" t="n">
        <f aca="false">'MP 2006'!H14</f>
        <v>2565.29064869419</v>
      </c>
      <c r="J24" s="32" t="n">
        <f aca="false">'MP 2006'!I14</f>
        <v>2355.33</v>
      </c>
      <c r="K24" s="32" t="n">
        <f aca="false">'MP 2006'!J14</f>
        <v>2435</v>
      </c>
      <c r="L24" s="32" t="n">
        <f aca="false">'MP 2006'!K14</f>
        <v>2608</v>
      </c>
      <c r="M24" s="32" t="n">
        <f aca="false">'MP 2006'!L14</f>
        <v>2690</v>
      </c>
      <c r="N24" s="32" t="n">
        <f aca="false">'MP 2006'!M14</f>
        <v>2287</v>
      </c>
      <c r="O24" s="32" t="n">
        <f aca="false">'MP 2006'!N14</f>
        <v>2885.06645817045</v>
      </c>
      <c r="P24" s="33" t="n">
        <f aca="false">'MP 2006'!O1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34</v>
      </c>
      <c r="C26" s="40" t="n">
        <f aca="false">C19/C20*100-100</f>
        <v>-2.92587286026698</v>
      </c>
      <c r="D26" s="41" t="n">
        <f aca="false">D19/D20*100-100</f>
        <v>-4.06262890396101</v>
      </c>
      <c r="E26" s="41" t="n">
        <f aca="false">E19/E20*100-100</f>
        <v>-5.74968233799238</v>
      </c>
      <c r="F26" s="41" t="n">
        <f aca="false">F19/F20*100-100</f>
        <v>-10.0123992560446</v>
      </c>
      <c r="G26" s="41" t="n">
        <f aca="false">G19/G20*100-100</f>
        <v>-2.38095238095238</v>
      </c>
      <c r="H26" s="41" t="n">
        <f aca="false">H19/H20*100-100</f>
        <v>-8.66813428728673</v>
      </c>
      <c r="I26" s="41" t="n">
        <f aca="false">I19/I20*100-100</f>
        <v>-3.81231671554252</v>
      </c>
      <c r="J26" s="41" t="n">
        <f aca="false">J19/J20*100-100</f>
        <v>0</v>
      </c>
      <c r="K26" s="41" t="n">
        <f aca="false">K19/K20*100-100</f>
        <v>-6.70630987776677</v>
      </c>
      <c r="L26" s="41" t="n">
        <f aca="false">L19/L20*100-100</f>
        <v>-4.33712703783451</v>
      </c>
      <c r="M26" s="41" t="n">
        <f aca="false">M19/M20*100-100</f>
        <v>-2.97121634168988</v>
      </c>
      <c r="N26" s="41" t="n">
        <f aca="false">N19/N20*100-100</f>
        <v>3.57763112191734</v>
      </c>
      <c r="O26" s="41" t="n">
        <f aca="false">O19/O20*100-100</f>
        <v>-9.50773558368495</v>
      </c>
      <c r="P26" s="42" t="n">
        <f aca="false">P19/P20*100-100</f>
        <v>-4.63231300609756</v>
      </c>
      <c r="Q26" s="43" t="n">
        <f aca="false">Q19/Q20*100-100</f>
        <v>-4.58211085092827</v>
      </c>
    </row>
    <row r="27" s="37" customFormat="true" ht="12.75" hidden="false" customHeight="false" outlineLevel="0" collapsed="false">
      <c r="A27" s="23"/>
      <c r="B27" s="30" t="s">
        <v>35</v>
      </c>
      <c r="C27" s="45" t="n">
        <f aca="false">C20/C21*100-100</f>
        <v>12.8782978555337</v>
      </c>
      <c r="D27" s="46" t="n">
        <f aca="false">D20/D21*100-100</f>
        <v>9.80324741208156</v>
      </c>
      <c r="E27" s="46" t="n">
        <f aca="false">E20/E21*100-100</f>
        <v>11.0014104372355</v>
      </c>
      <c r="F27" s="46" t="n">
        <f aca="false">F20/F21*100-100</f>
        <v>13.7116672541417</v>
      </c>
      <c r="G27" s="46" t="n">
        <f aca="false">G20/G21*100-100</f>
        <v>11.5044247787611</v>
      </c>
      <c r="H27" s="46" t="n">
        <f aca="false">H20/H21*100-100</f>
        <v>11.131498470948</v>
      </c>
      <c r="I27" s="46" t="n">
        <f aca="false">I20/I21*100-100</f>
        <v>20.4968609865471</v>
      </c>
      <c r="J27" s="46" t="n">
        <f aca="false">J20/J21*100-100</f>
        <v>12.0613433336382</v>
      </c>
      <c r="K27" s="46" t="n">
        <f aca="false">K20/K21*100-100</f>
        <v>11.8212042851866</v>
      </c>
      <c r="L27" s="46" t="n">
        <f aca="false">L20/L21*100-100</f>
        <v>11.2594113620808</v>
      </c>
      <c r="M27" s="46" t="n">
        <f aca="false">M20/M21*100-100</f>
        <v>8.67810292633703</v>
      </c>
      <c r="N27" s="46" t="n">
        <f aca="false">N20/N21*100-100</f>
        <v>12.2854914196568</v>
      </c>
      <c r="O27" s="46" t="n">
        <f aca="false">O20/O21*100-100</f>
        <v>13.9423076923077</v>
      </c>
      <c r="P27" s="47" t="n">
        <f aca="false">P20/P21*100-100</f>
        <v>14.0302864440795</v>
      </c>
      <c r="Q27" s="48" t="n">
        <f aca="false">Q20/Q21*100-100</f>
        <v>12.44847240269</v>
      </c>
    </row>
    <row r="28" s="38" customFormat="true" ht="12.75" hidden="false" customHeight="false" outlineLevel="0" collapsed="false">
      <c r="A28" s="23"/>
      <c r="B28" s="30" t="s">
        <v>36</v>
      </c>
      <c r="C28" s="49" t="n">
        <f aca="false">C21/C22*100-100</f>
        <v>1.89999999999999</v>
      </c>
      <c r="D28" s="50" t="n">
        <f aca="false">D21/D22*100-100</f>
        <v>1.80259012950647</v>
      </c>
      <c r="E28" s="50" t="n">
        <f aca="false">E21/E22*100-100</f>
        <v>1.49485330374752</v>
      </c>
      <c r="F28" s="50" t="n">
        <f aca="false">F21/F22*100-100</f>
        <v>2.49277456647398</v>
      </c>
      <c r="G28" s="50" t="n">
        <f aca="false">G21/G22*100-100</f>
        <v>0</v>
      </c>
      <c r="H28" s="50" t="n">
        <f aca="false">H21/H22*100-100</f>
        <v>4.67349551856596</v>
      </c>
      <c r="I28" s="50" t="n">
        <f aca="false">I21/I22*100-100</f>
        <v>1.36363636363639</v>
      </c>
      <c r="J28" s="50" t="n">
        <f aca="false">J21/J22*100-100</f>
        <v>1.5008974438324</v>
      </c>
      <c r="K28" s="50" t="n">
        <f aca="false">K21/K22*100-100</f>
        <v>2.22809667673715</v>
      </c>
      <c r="L28" s="50" t="n">
        <f aca="false">L21/L22*100-100</f>
        <v>2.52631578947369</v>
      </c>
      <c r="M28" s="50" t="n">
        <f aca="false">M21/M22*100-100</f>
        <v>2.16494845360825</v>
      </c>
      <c r="N28" s="50" t="n">
        <f aca="false">N21/N22*100-100</f>
        <v>1.54455445544555</v>
      </c>
      <c r="O28" s="50" t="n">
        <f aca="false">O21/O22*100-100</f>
        <v>0.854591406908156</v>
      </c>
      <c r="P28" s="51" t="n">
        <f aca="false">P21/P22*100-100</f>
        <v>1.3123844731978</v>
      </c>
      <c r="Q28" s="52" t="n">
        <f aca="false">Q21/Q22*100-100</f>
        <v>1.86256062622783</v>
      </c>
    </row>
    <row r="29" customFormat="false" ht="12.75" hidden="false" customHeight="false" outlineLevel="0" collapsed="false">
      <c r="A29" s="23"/>
      <c r="B29" s="30" t="s">
        <v>37</v>
      </c>
      <c r="C29" s="49" t="n">
        <f aca="false">C22/C23*100-100</f>
        <v>1.52667473045788</v>
      </c>
      <c r="D29" s="50" t="n">
        <f aca="false">D22/D23*100-100</f>
        <v>8.02620691789848</v>
      </c>
      <c r="E29" s="50" t="n">
        <f aca="false">E22/E23*100-100</f>
        <v>2.80391597756866</v>
      </c>
      <c r="F29" s="50" t="n">
        <f aca="false">F22/F23*100-100</f>
        <v>2.9378951283005</v>
      </c>
      <c r="G29" s="50" t="n">
        <f aca="false">G22/G23*100-100</f>
        <v>2.72727272727271</v>
      </c>
      <c r="H29" s="50" t="n">
        <f aca="false">H22/H23*100-100</f>
        <v>1.69270833333333</v>
      </c>
      <c r="I29" s="50" t="n">
        <f aca="false">I22/I23*100-100</f>
        <v>2.803738317757</v>
      </c>
      <c r="J29" s="50" t="n">
        <f aca="false">J22/J23*100-100</f>
        <v>2.79788130875312</v>
      </c>
      <c r="K29" s="50" t="n">
        <f aca="false">K22/K23*100-100</f>
        <v>2.9949436017114</v>
      </c>
      <c r="L29" s="50" t="n">
        <f aca="false">L22/L23*100-100</f>
        <v>2.85095633345362</v>
      </c>
      <c r="M29" s="50" t="n">
        <f aca="false">M22/M23*100-100</f>
        <v>1.6416346489696</v>
      </c>
      <c r="N29" s="50" t="n">
        <f aca="false">N22/N23*100-100</f>
        <v>3.90946502057614</v>
      </c>
      <c r="O29" s="50" t="n">
        <f aca="false">O22/O23*100-100</f>
        <v>3.03819444444446</v>
      </c>
      <c r="P29" s="51" t="n">
        <f aca="false">P22/P23*100-100</f>
        <v>1.47238113101378</v>
      </c>
      <c r="Q29" s="52" t="n">
        <f aca="false">Q22/Q23*100-100</f>
        <v>2.90052448304799</v>
      </c>
    </row>
    <row r="30" customFormat="false" ht="13.5" hidden="false" customHeight="false" outlineLevel="0" collapsed="false">
      <c r="A30" s="23"/>
      <c r="B30" s="30" t="s">
        <v>38</v>
      </c>
      <c r="C30" s="49" t="n">
        <f aca="false">C23/C24*100-100</f>
        <v>4.96983147597258</v>
      </c>
      <c r="D30" s="50" t="n">
        <f aca="false">D23/D24*100-100</f>
        <v>10.6042993756338</v>
      </c>
      <c r="E30" s="50" t="n">
        <f aca="false">E23/E24*100-100</f>
        <v>5.75995174909529</v>
      </c>
      <c r="F30" s="50" t="n">
        <f aca="false">F23/F24*100-100</f>
        <v>9.71032231742146</v>
      </c>
      <c r="G30" s="50" t="n">
        <f aca="false">G23/G24*100-100</f>
        <v>5.76923076923077</v>
      </c>
      <c r="H30" s="50" t="n">
        <f aca="false">H23/H24*100-100</f>
        <v>4.63215258855585</v>
      </c>
      <c r="I30" s="50" t="n">
        <f aca="false">I23/I24*100-100</f>
        <v>5.41871921182266</v>
      </c>
      <c r="J30" s="50" t="n">
        <f aca="false">J23/J24*100-100</f>
        <v>6.76890287135987</v>
      </c>
      <c r="K30" s="50" t="n">
        <f aca="false">K23/K24*100-100</f>
        <v>5.5852156057495</v>
      </c>
      <c r="L30" s="50" t="n">
        <f aca="false">L23/L24*100-100</f>
        <v>6.25</v>
      </c>
      <c r="M30" s="50" t="n">
        <f aca="false">M23/M24*100-100</f>
        <v>6.43122676579925</v>
      </c>
      <c r="N30" s="50" t="n">
        <f aca="false">N23/N24*100-100</f>
        <v>6.25273283777874</v>
      </c>
      <c r="O30" s="50" t="n">
        <f aca="false">O23/O24*100-100</f>
        <v>4.06504065040649</v>
      </c>
      <c r="P30" s="51" t="n">
        <f aca="false">P23/P24*100-100</f>
        <v>6.79018527791686</v>
      </c>
      <c r="Q30" s="52" t="n">
        <f aca="false">Q23/Q24*100-100</f>
        <v>6.27451034659157</v>
      </c>
    </row>
    <row r="31" customFormat="false" ht="13.5" hidden="true" customHeight="false" outlineLevel="0" collapsed="false">
      <c r="A31" s="23"/>
      <c r="B31" s="53" t="s">
        <v>39</v>
      </c>
      <c r="C31" s="54" t="e">
        <f aca="false">C24/C25*100-100</f>
        <v>#REF!</v>
      </c>
      <c r="D31" s="55" t="e">
        <f aca="false">D24/D25*100-100</f>
        <v>#REF!</v>
      </c>
      <c r="E31" s="55" t="e">
        <f aca="false">E24/E25*100-100</f>
        <v>#REF!</v>
      </c>
      <c r="F31" s="55" t="e">
        <f aca="false">F24/F25*100-100</f>
        <v>#REF!</v>
      </c>
      <c r="G31" s="55" t="e">
        <f aca="false">G24/G25*100-100</f>
        <v>#REF!</v>
      </c>
      <c r="H31" s="55" t="e">
        <f aca="false">H24/H25*100-100</f>
        <v>#REF!</v>
      </c>
      <c r="I31" s="55" t="e">
        <f aca="false">I24/I25*100-100</f>
        <v>#REF!</v>
      </c>
      <c r="J31" s="55" t="e">
        <f aca="false">J24/J25*100-100</f>
        <v>#REF!</v>
      </c>
      <c r="K31" s="55" t="e">
        <f aca="false">K24/K25*100-100</f>
        <v>#REF!</v>
      </c>
      <c r="L31" s="55" t="e">
        <f aca="false">L24/L25*100-100</f>
        <v>#REF!</v>
      </c>
      <c r="M31" s="55" t="e">
        <f aca="false">M24/M25*100-100</f>
        <v>#REF!</v>
      </c>
      <c r="N31" s="55" t="e">
        <f aca="false">N24/N25*100-100</f>
        <v>#REF!</v>
      </c>
      <c r="O31" s="55" t="e">
        <f aca="false">O24/O25*100-100</f>
        <v>#REF!</v>
      </c>
      <c r="P31" s="56" t="e">
        <f aca="false">P24/P25*100-100</f>
        <v>#REF!</v>
      </c>
      <c r="Q31" s="57" t="e">
        <f aca="false">Q24/Q25*100-100</f>
        <v>#REF!</v>
      </c>
    </row>
    <row r="32" s="29" customFormat="tru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MP 2010'!B$37</f>
        <v>2972.61689384676</v>
      </c>
      <c r="D33" s="32" t="n">
        <f aca="false">'MP 2010'!C$37</f>
        <v>2552.31561429516</v>
      </c>
      <c r="E33" s="32" t="n">
        <f aca="false">'MP 2010'!D$37</f>
        <v>2457</v>
      </c>
      <c r="F33" s="32" t="n">
        <f aca="false">'MP 2010'!E$37</f>
        <v>2637</v>
      </c>
      <c r="G33" s="32" t="n">
        <f aca="false">'MP 2010'!F$37</f>
        <v>2600.80765742451</v>
      </c>
      <c r="H33" s="32" t="n">
        <f aca="false">'MP 2010'!G$37</f>
        <v>2705</v>
      </c>
      <c r="I33" s="32" t="n">
        <f aca="false">'MP 2010'!H$37</f>
        <v>3119.10319027364</v>
      </c>
      <c r="J33" s="32" t="n">
        <f aca="false">'MP 2010'!I$37</f>
        <v>2430.92</v>
      </c>
      <c r="K33" s="32" t="n">
        <f aca="false">'MP 2010'!J$37</f>
        <v>2474</v>
      </c>
      <c r="L33" s="32" t="n">
        <f aca="false">'MP 2010'!K$37</f>
        <v>2544</v>
      </c>
      <c r="M33" s="32" t="n">
        <f aca="false">'MP 2010'!L$37</f>
        <v>2677</v>
      </c>
      <c r="N33" s="32" t="n">
        <f aca="false">'MP 2010'!M$37</f>
        <v>2353</v>
      </c>
      <c r="O33" s="32" t="n">
        <f aca="false">'MP 2010'!N$37</f>
        <v>3107</v>
      </c>
      <c r="P33" s="33" t="n">
        <f aca="false">'MP 2010'!O$37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MP 2009'!B$37</f>
        <v>2633.47069394263</v>
      </c>
      <c r="D34" s="32" t="n">
        <f aca="false">'MP 2009'!C37</f>
        <v>2324.44456284299</v>
      </c>
      <c r="E34" s="32" t="n">
        <f aca="false">'MP 2009'!D37</f>
        <v>2214</v>
      </c>
      <c r="F34" s="32" t="n">
        <f aca="false">'MP 2009'!E37</f>
        <v>2319</v>
      </c>
      <c r="G34" s="32" t="n">
        <f aca="false">'MP 2009'!F37</f>
        <v>2332.47035943626</v>
      </c>
      <c r="H34" s="32" t="n">
        <f aca="false">'MP 2009'!G37</f>
        <v>2434</v>
      </c>
      <c r="I34" s="32" t="n">
        <f aca="false">'MP 2009'!H37</f>
        <v>2588.53480890417</v>
      </c>
      <c r="J34" s="32" t="n">
        <f aca="false">'MP 2009'!I37</f>
        <v>2169.28</v>
      </c>
      <c r="K34" s="32" t="n">
        <f aca="false">'MP 2009'!J37</f>
        <v>2213</v>
      </c>
      <c r="L34" s="32" t="n">
        <f aca="false">'MP 2009'!K37</f>
        <v>2286</v>
      </c>
      <c r="M34" s="32" t="n">
        <f aca="false">'MP 2009'!L37</f>
        <v>2463</v>
      </c>
      <c r="N34" s="32" t="n">
        <f aca="false">'MP 2009'!M37</f>
        <v>2096</v>
      </c>
      <c r="O34" s="32" t="n">
        <f aca="false">'MP 2009'!N37</f>
        <v>2727</v>
      </c>
      <c r="P34" s="33" t="n">
        <f aca="false">'MP 2009'!O37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MP 2008'!B37</f>
        <v>2584.36770750013</v>
      </c>
      <c r="D35" s="32" t="n">
        <f aca="false">'MP 2008'!C37</f>
        <v>2283.28626991315</v>
      </c>
      <c r="E35" s="32" t="n">
        <f aca="false">'MP 2008'!D37</f>
        <v>2180.86500655308</v>
      </c>
      <c r="F35" s="32" t="n">
        <f aca="false">'MP 2008'!E37</f>
        <v>2263</v>
      </c>
      <c r="G35" s="32" t="n">
        <f aca="false">'MP 2008'!F37</f>
        <v>2332.47035943626</v>
      </c>
      <c r="H35" s="32" t="n">
        <f aca="false">'MP 2008'!G37</f>
        <v>2325</v>
      </c>
      <c r="I35" s="32" t="n">
        <f aca="false">'MP 2008'!H37</f>
        <v>2553.71147066779</v>
      </c>
      <c r="J35" s="32" t="n">
        <f aca="false">'MP 2008'!I37</f>
        <v>2137.2</v>
      </c>
      <c r="K35" s="32" t="n">
        <f aca="false">'MP 2008'!J37</f>
        <v>2165</v>
      </c>
      <c r="L35" s="32" t="n">
        <f aca="false">'MP 2008'!K37</f>
        <v>2230</v>
      </c>
      <c r="M35" s="32" t="n">
        <f aca="false">'MP 2008'!L37</f>
        <v>2411</v>
      </c>
      <c r="N35" s="32" t="n">
        <f aca="false">'MP 2008'!M37</f>
        <v>2065</v>
      </c>
      <c r="O35" s="32" t="n">
        <f aca="false">'MP 2008'!N37</f>
        <v>2704.37039470062</v>
      </c>
      <c r="P35" s="33" t="n">
        <f aca="false">'MP 2008'!O37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MP 2007'!B37</f>
        <v>2544.38431596003</v>
      </c>
      <c r="D36" s="32" t="n">
        <f aca="false">'MP 2007'!C37</f>
        <v>2196.37003278164</v>
      </c>
      <c r="E36" s="32" t="n">
        <f aca="false">'MP 2007'!D37</f>
        <v>2121.38320395201</v>
      </c>
      <c r="F36" s="32" t="n">
        <f aca="false">'MP 2007'!E37</f>
        <v>2198</v>
      </c>
      <c r="G36" s="32" t="n">
        <f aca="false">'MP 2007'!F37</f>
        <v>2270.54636759282</v>
      </c>
      <c r="H36" s="32" t="n">
        <f aca="false">'MP 2007'!G37</f>
        <v>2287</v>
      </c>
      <c r="I36" s="32" t="n">
        <f aca="false">'MP 2007'!H37</f>
        <v>2481.93669350968</v>
      </c>
      <c r="J36" s="32" t="n">
        <f aca="false">'MP 2007'!I37</f>
        <v>2079.03</v>
      </c>
      <c r="K36" s="32" t="n">
        <f aca="false">'MP 2007'!J37</f>
        <v>2102</v>
      </c>
      <c r="L36" s="32" t="n">
        <f aca="false">'MP 2007'!K37</f>
        <v>2168</v>
      </c>
      <c r="M36" s="32" t="n">
        <f aca="false">'MP 2007'!L37</f>
        <v>2372</v>
      </c>
      <c r="N36" s="32" t="n">
        <f aca="false">'MP 2007'!M37</f>
        <v>1986</v>
      </c>
      <c r="O36" s="32" t="n">
        <f aca="false">'MP 2007'!N37</f>
        <v>2624.62906040026</v>
      </c>
      <c r="P36" s="33" t="n">
        <f aca="false">'MP 2007'!O37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MP 2006'!B37</f>
        <v>2424.98827823197</v>
      </c>
      <c r="D37" s="32" t="n">
        <f aca="false">'MP 2006'!C37</f>
        <v>1936.49724683604</v>
      </c>
      <c r="E37" s="32" t="n">
        <f aca="false">'MP 2006'!D37</f>
        <v>2005.84736364553</v>
      </c>
      <c r="F37" s="32" t="n">
        <f aca="false">'MP 2006'!E37</f>
        <v>2004</v>
      </c>
      <c r="G37" s="32" t="n">
        <f aca="false">'MP 2006'!F37</f>
        <v>2146.69838390594</v>
      </c>
      <c r="H37" s="32" t="n">
        <f aca="false">'MP 2006'!G37</f>
        <v>2185</v>
      </c>
      <c r="I37" s="32" t="n">
        <f aca="false">'MP 2006'!H37</f>
        <v>2356.37922066164</v>
      </c>
      <c r="J37" s="32" t="n">
        <f aca="false">'MP 2006'!I37</f>
        <v>1947.54</v>
      </c>
      <c r="K37" s="32" t="n">
        <f aca="false">'MP 2006'!J37</f>
        <v>1991</v>
      </c>
      <c r="L37" s="32" t="n">
        <f aca="false">'MP 2006'!K37</f>
        <v>2041</v>
      </c>
      <c r="M37" s="32" t="n">
        <f aca="false">'MP 2006'!L37</f>
        <v>2228</v>
      </c>
      <c r="N37" s="32" t="n">
        <f aca="false">'MP 2006'!M37</f>
        <v>1870</v>
      </c>
      <c r="O37" s="32" t="n">
        <f aca="false">'MP 2006'!N37</f>
        <v>2522.10448772838</v>
      </c>
      <c r="P37" s="33" t="n">
        <f aca="false">'MP 2006'!O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34</v>
      </c>
      <c r="C39" s="40" t="n">
        <f aca="false">C32/C33*100-100</f>
        <v>-2.92587286026695</v>
      </c>
      <c r="D39" s="41" t="n">
        <f aca="false">D32/D33*100-100</f>
        <v>-4.062628903961</v>
      </c>
      <c r="E39" s="41" t="n">
        <f aca="false">E32/E33*100-100</f>
        <v>-3.98860398860398</v>
      </c>
      <c r="F39" s="41" t="n">
        <f aca="false">F32/F33*100-100</f>
        <v>-10.0113765642776</v>
      </c>
      <c r="G39" s="41" t="n">
        <f aca="false">G32/G33*100-100</f>
        <v>-2.38095238095238</v>
      </c>
      <c r="H39" s="41" t="n">
        <f aca="false">H32/H33*100-100</f>
        <v>-11.1275415896488</v>
      </c>
      <c r="I39" s="41" t="n">
        <f aca="false">I32/I33*100-100</f>
        <v>-3.81231671554251</v>
      </c>
      <c r="J39" s="41" t="n">
        <f aca="false">J32/J33*100-100</f>
        <v>0</v>
      </c>
      <c r="K39" s="41" t="n">
        <f aca="false">K32/K33*100-100</f>
        <v>-6.66936135812449</v>
      </c>
      <c r="L39" s="41" t="n">
        <f aca="false">L32/L33*100-100</f>
        <v>-4.32389937106919</v>
      </c>
      <c r="M39" s="41" t="n">
        <f aca="false">M32/M33*100-100</f>
        <v>-2.98841987299215</v>
      </c>
      <c r="N39" s="41" t="n">
        <f aca="false">N32/N33*100-100</f>
        <v>3.61240968975775</v>
      </c>
      <c r="O39" s="41" t="n">
        <f aca="false">O32/O33*100-100</f>
        <v>-9.4946894110074</v>
      </c>
      <c r="P39" s="42" t="n">
        <f aca="false">P32/P33*100-100</f>
        <v>-4.51662935249291</v>
      </c>
      <c r="Q39" s="43" t="n">
        <f aca="false">Q32/Q33*100-100</f>
        <v>-4.61181865294233</v>
      </c>
    </row>
    <row r="40" s="37" customFormat="true" ht="12.75" hidden="false" customHeight="false" outlineLevel="0" collapsed="false">
      <c r="A40" s="23"/>
      <c r="B40" s="30" t="s">
        <v>35</v>
      </c>
      <c r="C40" s="45" t="n">
        <f aca="false">C33/C34*100-100</f>
        <v>12.8782978555336</v>
      </c>
      <c r="D40" s="46" t="n">
        <f aca="false">D33/D34*100-100</f>
        <v>9.80324741208156</v>
      </c>
      <c r="E40" s="46" t="n">
        <f aca="false">E33/E34*100-100</f>
        <v>10.9756097560976</v>
      </c>
      <c r="F40" s="46" t="n">
        <f aca="false">F33/F34*100-100</f>
        <v>13.7128072445019</v>
      </c>
      <c r="G40" s="46" t="n">
        <f aca="false">G33/G34*100-100</f>
        <v>11.5044247787611</v>
      </c>
      <c r="H40" s="46" t="n">
        <f aca="false">H33/H34*100-100</f>
        <v>11.1339359079704</v>
      </c>
      <c r="I40" s="46" t="n">
        <f aca="false">I33/I34*100-100</f>
        <v>20.4968609865471</v>
      </c>
      <c r="J40" s="46" t="n">
        <f aca="false">J33/J34*100-100</f>
        <v>12.0611447116094</v>
      </c>
      <c r="K40" s="46" t="n">
        <f aca="false">K33/K34*100-100</f>
        <v>11.7939448712155</v>
      </c>
      <c r="L40" s="46" t="n">
        <f aca="false">L33/L34*100-100</f>
        <v>11.2860892388452</v>
      </c>
      <c r="M40" s="46" t="n">
        <f aca="false">M33/M34*100-100</f>
        <v>8.68859114900529</v>
      </c>
      <c r="N40" s="46" t="n">
        <f aca="false">N33/N34*100-100</f>
        <v>12.2614503816794</v>
      </c>
      <c r="O40" s="46" t="n">
        <f aca="false">O33/O34*100-100</f>
        <v>13.9347268060139</v>
      </c>
      <c r="P40" s="47" t="n">
        <f aca="false">P33/P34*100-100</f>
        <v>14.0302864440796</v>
      </c>
      <c r="Q40" s="48" t="n">
        <f aca="false">Q33/Q34*100-100</f>
        <v>12.5421029913108</v>
      </c>
    </row>
    <row r="41" s="38" customFormat="true" ht="12.75" hidden="false" customHeight="false" outlineLevel="0" collapsed="false">
      <c r="A41" s="23"/>
      <c r="B41" s="30" t="s">
        <v>36</v>
      </c>
      <c r="C41" s="49" t="n">
        <f aca="false">C34/C35*100-100</f>
        <v>1.89999999999999</v>
      </c>
      <c r="D41" s="50" t="n">
        <f aca="false">D34/D35*100-100</f>
        <v>1.80259012950647</v>
      </c>
      <c r="E41" s="50" t="n">
        <f aca="false">E34/E35*100-100</f>
        <v>1.51935096153846</v>
      </c>
      <c r="F41" s="50" t="n">
        <f aca="false">F34/F35*100-100</f>
        <v>2.47459125055237</v>
      </c>
      <c r="G41" s="50" t="n">
        <f aca="false">G34/G35*100-100</f>
        <v>0</v>
      </c>
      <c r="H41" s="50" t="n">
        <f aca="false">H34/H35*100-100</f>
        <v>4.68817204301075</v>
      </c>
      <c r="I41" s="50" t="n">
        <f aca="false">I34/I35*100-100</f>
        <v>1.36363636363637</v>
      </c>
      <c r="J41" s="50" t="n">
        <f aca="false">J34/J35*100-100</f>
        <v>1.50102938424108</v>
      </c>
      <c r="K41" s="50" t="n">
        <f aca="false">K34/K35*100-100</f>
        <v>2.21709006928405</v>
      </c>
      <c r="L41" s="50" t="n">
        <f aca="false">L34/L35*100-100</f>
        <v>2.51121076233183</v>
      </c>
      <c r="M41" s="50" t="n">
        <f aca="false">M34/M35*100-100</f>
        <v>2.15678141849855</v>
      </c>
      <c r="N41" s="50" t="n">
        <f aca="false">N34/N35*100-100</f>
        <v>1.50121065375302</v>
      </c>
      <c r="O41" s="50" t="n">
        <f aca="false">O34/O35*100-100</f>
        <v>0.836779064869404</v>
      </c>
      <c r="P41" s="51" t="n">
        <f aca="false">P34/P35*100-100</f>
        <v>1.3123844731978</v>
      </c>
      <c r="Q41" s="52" t="n">
        <f aca="false">Q34/Q35*100-100</f>
        <v>1.83045258770085</v>
      </c>
    </row>
    <row r="42" s="38" customFormat="true" ht="12.75" hidden="false" customHeight="false" outlineLevel="0" collapsed="false">
      <c r="A42" s="23"/>
      <c r="B42" s="30" t="s">
        <v>37</v>
      </c>
      <c r="C42" s="49" t="n">
        <f aca="false">C35/C36*100-100</f>
        <v>1.57143680258145</v>
      </c>
      <c r="D42" s="50" t="n">
        <f aca="false">D35/D36*100-100</f>
        <v>3.95726748381445</v>
      </c>
      <c r="E42" s="50" t="n">
        <f aca="false">E35/E36*100-100</f>
        <v>2.80391597756866</v>
      </c>
      <c r="F42" s="50" t="n">
        <f aca="false">F35/F36*100-100</f>
        <v>2.95723384895359</v>
      </c>
      <c r="G42" s="50" t="n">
        <f aca="false">G35/G36*100-100</f>
        <v>2.72727272727273</v>
      </c>
      <c r="H42" s="50" t="n">
        <f aca="false">H35/H36*100-100</f>
        <v>1.66156536947967</v>
      </c>
      <c r="I42" s="50" t="n">
        <f aca="false">I35/I36*100-100</f>
        <v>2.89188589482544</v>
      </c>
      <c r="J42" s="50" t="n">
        <f aca="false">J35/J36*100-100</f>
        <v>2.79793942367353</v>
      </c>
      <c r="K42" s="50" t="n">
        <f aca="false">K35/K36*100-100</f>
        <v>2.99714557564224</v>
      </c>
      <c r="L42" s="50" t="n">
        <f aca="false">L35/L36*100-100</f>
        <v>2.85977859778596</v>
      </c>
      <c r="M42" s="50" t="n">
        <f aca="false">M35/M36*100-100</f>
        <v>1.64418212478921</v>
      </c>
      <c r="N42" s="50" t="n">
        <f aca="false">N35/N36*100-100</f>
        <v>3.97784491440081</v>
      </c>
      <c r="O42" s="50" t="n">
        <f aca="false">O35/O36*100-100</f>
        <v>3.03819444444446</v>
      </c>
      <c r="P42" s="51" t="n">
        <f aca="false">P35/P36*100-100</f>
        <v>1.47238113101378</v>
      </c>
      <c r="Q42" s="52" t="n">
        <f aca="false">Q35/Q36*100-100</f>
        <v>2.64471993485556</v>
      </c>
    </row>
    <row r="43" s="38" customFormat="true" ht="13.5" hidden="false" customHeight="false" outlineLevel="0" collapsed="false">
      <c r="A43" s="23"/>
      <c r="B43" s="30" t="s">
        <v>38</v>
      </c>
      <c r="C43" s="49" t="n">
        <f aca="false">C36/C37*100-100</f>
        <v>4.92357174670973</v>
      </c>
      <c r="D43" s="50" t="n">
        <f aca="false">D36/D37*100-100</f>
        <v>13.4197343358065</v>
      </c>
      <c r="E43" s="50" t="n">
        <f aca="false">E36/E37*100-100</f>
        <v>5.75995174909529</v>
      </c>
      <c r="F43" s="50" t="n">
        <f aca="false">F36/F37*100-100</f>
        <v>9.68063872255489</v>
      </c>
      <c r="G43" s="50" t="n">
        <f aca="false">G36/G37*100-100</f>
        <v>5.76923076923075</v>
      </c>
      <c r="H43" s="50" t="n">
        <f aca="false">H36/H37*100-100</f>
        <v>4.66819221967963</v>
      </c>
      <c r="I43" s="50" t="n">
        <f aca="false">I36/I37*100-100</f>
        <v>5.32840689423446</v>
      </c>
      <c r="J43" s="50" t="n">
        <f aca="false">J36/J37*100-100</f>
        <v>6.75159431898705</v>
      </c>
      <c r="K43" s="50" t="n">
        <f aca="false">K36/K37*100-100</f>
        <v>5.57508789552989</v>
      </c>
      <c r="L43" s="50" t="n">
        <f aca="false">L36/L37*100-100</f>
        <v>6.22243998040177</v>
      </c>
      <c r="M43" s="50" t="n">
        <f aca="false">M36/M37*100-100</f>
        <v>6.46319569120288</v>
      </c>
      <c r="N43" s="50" t="n">
        <f aca="false">N36/N37*100-100</f>
        <v>6.20320855614973</v>
      </c>
      <c r="O43" s="50" t="n">
        <f aca="false">O36/O37*100-100</f>
        <v>4.06504065040647</v>
      </c>
      <c r="P43" s="51" t="n">
        <f aca="false">P36/P37*100-100</f>
        <v>6.79018527791688</v>
      </c>
      <c r="Q43" s="52" t="n">
        <f aca="false">Q36/Q37*100-100</f>
        <v>6.43376158049721</v>
      </c>
    </row>
    <row r="44" s="38" customFormat="true" ht="13.5" hidden="true" customHeight="false" outlineLevel="0" collapsed="false">
      <c r="A44" s="23"/>
      <c r="B44" s="53" t="s">
        <v>39</v>
      </c>
      <c r="C44" s="54" t="e">
        <f aca="false">C37/C38*100-100</f>
        <v>#REF!</v>
      </c>
      <c r="D44" s="55" t="e">
        <f aca="false">D37/D38*100-100</f>
        <v>#REF!</v>
      </c>
      <c r="E44" s="55" t="e">
        <f aca="false">E37/E38*100-100</f>
        <v>#REF!</v>
      </c>
      <c r="F44" s="55" t="e">
        <f aca="false">F37/F38*100-100</f>
        <v>#REF!</v>
      </c>
      <c r="G44" s="55" t="e">
        <f aca="false">G37/G38*100-100</f>
        <v>#REF!</v>
      </c>
      <c r="H44" s="55" t="e">
        <f aca="false">H37/H38*100-100</f>
        <v>#REF!</v>
      </c>
      <c r="I44" s="55" t="e">
        <f aca="false">I37/I38*100-100</f>
        <v>#REF!</v>
      </c>
      <c r="J44" s="55" t="e">
        <f aca="false">J37/J38*100-100</f>
        <v>#REF!</v>
      </c>
      <c r="K44" s="55" t="e">
        <f aca="false">K37/K38*100-100</f>
        <v>#REF!</v>
      </c>
      <c r="L44" s="55" t="e">
        <f aca="false">L37/L38*100-100</f>
        <v>#REF!</v>
      </c>
      <c r="M44" s="55" t="e">
        <f aca="false">M37/M38*100-100</f>
        <v>#REF!</v>
      </c>
      <c r="N44" s="55" t="e">
        <f aca="false">N37/N38*100-100</f>
        <v>#REF!</v>
      </c>
      <c r="O44" s="55" t="e">
        <f aca="false">O37/O38*100-100</f>
        <v>#REF!</v>
      </c>
      <c r="P44" s="56" t="e">
        <f aca="false">P37/P38*100-100</f>
        <v>#REF!</v>
      </c>
      <c r="Q44" s="57" t="e">
        <f aca="false">Q37/Q38*100-100</f>
        <v>#REF!</v>
      </c>
    </row>
    <row r="45" s="29" customFormat="tru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MP 2010'!B$61</f>
        <v>2734.09276777427</v>
      </c>
      <c r="D46" s="32" t="n">
        <f aca="false">'MP 2010'!C$61</f>
        <v>2335.77511164396</v>
      </c>
      <c r="E46" s="32" t="n">
        <f aca="false">'MP 2010'!D$61</f>
        <v>2131</v>
      </c>
      <c r="F46" s="32" t="n">
        <f aca="false">'MP 2010'!E$61</f>
        <v>2388</v>
      </c>
      <c r="G46" s="32" t="n">
        <f aca="false">'MP 2010'!F$61</f>
        <v>2332.32830859011</v>
      </c>
      <c r="H46" s="32" t="n">
        <f aca="false">'MP 2010'!G$61</f>
        <v>2384</v>
      </c>
      <c r="I46" s="32" t="n">
        <f aca="false">'MP 2010'!H$61</f>
        <v>2753.11720439444</v>
      </c>
      <c r="J46" s="32" t="n">
        <f aca="false">'MP 2010'!I$61</f>
        <v>2245.76</v>
      </c>
      <c r="K46" s="32" t="n">
        <f aca="false">'MP 2010'!J$61</f>
        <v>2241</v>
      </c>
      <c r="L46" s="32" t="n">
        <f aca="false">'MP 2010'!K$61</f>
        <v>2259</v>
      </c>
      <c r="M46" s="32" t="n">
        <f aca="false">'MP 2010'!L$61</f>
        <v>2419</v>
      </c>
      <c r="N46" s="32" t="n">
        <f aca="false">'MP 2010'!M$61</f>
        <v>2131</v>
      </c>
      <c r="O46" s="32" t="n">
        <f aca="false">'MP 2010'!N$61</f>
        <v>2613</v>
      </c>
      <c r="P46" s="33" t="n">
        <f aca="false">'MP 2010'!O$61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MP 2009'!B$61</f>
        <v>2422.15981257396</v>
      </c>
      <c r="D47" s="32" t="n">
        <f aca="false">'MP 2009'!C61</f>
        <v>2127.23682285826</v>
      </c>
      <c r="E47" s="32" t="n">
        <f aca="false">'MP 2009'!D61</f>
        <v>1919</v>
      </c>
      <c r="F47" s="32" t="n">
        <f aca="false">'MP 2009'!E61</f>
        <v>2100</v>
      </c>
      <c r="G47" s="32" t="n">
        <f aca="false">'MP 2009'!F61</f>
        <v>2091.69126087843</v>
      </c>
      <c r="H47" s="32" t="n">
        <f aca="false">'MP 2009'!G61</f>
        <v>2145</v>
      </c>
      <c r="I47" s="32" t="n">
        <f aca="false">'MP 2009'!H61</f>
        <v>2284.80408688971</v>
      </c>
      <c r="J47" s="32" t="n">
        <f aca="false">'MP 2009'!I61</f>
        <v>2004.05</v>
      </c>
      <c r="K47" s="32" t="n">
        <f aca="false">'MP 2009'!J61</f>
        <v>2004</v>
      </c>
      <c r="L47" s="32" t="n">
        <f aca="false">'MP 2009'!K61</f>
        <v>2030</v>
      </c>
      <c r="M47" s="32" t="n">
        <f aca="false">'MP 2009'!L61</f>
        <v>2225</v>
      </c>
      <c r="N47" s="32" t="n">
        <f aca="false">'MP 2009'!M61</f>
        <v>1898</v>
      </c>
      <c r="O47" s="32" t="n">
        <f aca="false">'MP 2009'!N61</f>
        <v>2293</v>
      </c>
      <c r="P47" s="33" t="n">
        <f aca="false">'MP 2009'!O61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MP 2008'!B61</f>
        <v>2376.99687200585</v>
      </c>
      <c r="D48" s="32" t="n">
        <f aca="false">'MP 2008'!C61</f>
        <v>2089.57043249305</v>
      </c>
      <c r="E48" s="32" t="n">
        <f aca="false">'MP 2008'!D61</f>
        <v>1891.07439461491</v>
      </c>
      <c r="F48" s="32" t="n">
        <f aca="false">'MP 2008'!E61</f>
        <v>2049</v>
      </c>
      <c r="G48" s="32" t="n">
        <f aca="false">'MP 2008'!F61</f>
        <v>2091.69126087843</v>
      </c>
      <c r="H48" s="32" t="n">
        <f aca="false">'MP 2008'!G61</f>
        <v>2050</v>
      </c>
      <c r="I48" s="32" t="n">
        <f aca="false">'MP 2008'!H61</f>
        <v>2254.06681217819</v>
      </c>
      <c r="J48" s="32" t="n">
        <f aca="false">'MP 2008'!I61</f>
        <v>1974.41</v>
      </c>
      <c r="K48" s="32" t="n">
        <f aca="false">'MP 2008'!J61</f>
        <v>1961</v>
      </c>
      <c r="L48" s="32" t="n">
        <f aca="false">'MP 2008'!K61</f>
        <v>1980</v>
      </c>
      <c r="M48" s="32" t="n">
        <f aca="false">'MP 2008'!L61</f>
        <v>2178</v>
      </c>
      <c r="N48" s="32" t="n">
        <f aca="false">'MP 2008'!M61</f>
        <v>1870</v>
      </c>
      <c r="O48" s="32" t="n">
        <f aca="false">'MP 2008'!N61</f>
        <v>2274.29854239881</v>
      </c>
      <c r="P48" s="33" t="n">
        <f aca="false">'MP 2008'!O61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MP 2007'!B61</f>
        <v>2341.94512907448</v>
      </c>
      <c r="D49" s="32" t="n">
        <f aca="false">'MP 2007'!C61</f>
        <v>2038.28745269719</v>
      </c>
      <c r="E49" s="32" t="n">
        <f aca="false">'MP 2007'!D61</f>
        <v>1839.49645948072</v>
      </c>
      <c r="F49" s="32" t="n">
        <f aca="false">'MP 2007'!E61</f>
        <v>1991</v>
      </c>
      <c r="G49" s="32" t="n">
        <f aca="false">'MP 2007'!F61</f>
        <v>2036.15963448343</v>
      </c>
      <c r="H49" s="32" t="n">
        <f aca="false">'MP 2007'!G61</f>
        <v>1910</v>
      </c>
      <c r="I49" s="32" t="n">
        <f aca="false">'MP 2007'!H61</f>
        <v>2190.28766728336</v>
      </c>
      <c r="J49" s="32" t="n">
        <f aca="false">'MP 2007'!I61</f>
        <v>1920.68</v>
      </c>
      <c r="K49" s="32" t="n">
        <f aca="false">'MP 2007'!J61</f>
        <v>1904</v>
      </c>
      <c r="L49" s="32" t="n">
        <f aca="false">'MP 2007'!K61</f>
        <v>1926</v>
      </c>
      <c r="M49" s="32" t="n">
        <f aca="false">'MP 2007'!L61</f>
        <v>2143</v>
      </c>
      <c r="N49" s="32" t="n">
        <f aca="false">'MP 2007'!M61</f>
        <v>1799</v>
      </c>
      <c r="O49" s="32" t="n">
        <f aca="false">'MP 2007'!N61</f>
        <v>2207.23834948899</v>
      </c>
      <c r="P49" s="33" t="n">
        <f aca="false">'MP 2007'!O61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MP 2006'!B61</f>
        <v>2230.40612033648</v>
      </c>
      <c r="D50" s="32" t="n">
        <f aca="false">'MP 2006'!C61</f>
        <v>1753.78883249752</v>
      </c>
      <c r="E50" s="32" t="n">
        <f aca="false">'MP 2006'!D61</f>
        <v>1739.31287699974</v>
      </c>
      <c r="F50" s="32" t="n">
        <f aca="false">'MP 2006'!E61</f>
        <v>1815</v>
      </c>
      <c r="G50" s="32" t="n">
        <f aca="false">'MP 2006'!F61</f>
        <v>1925.09638169343</v>
      </c>
      <c r="H50" s="32" t="n">
        <f aca="false">'MP 2006'!G61</f>
        <v>1699</v>
      </c>
      <c r="I50" s="32" t="n">
        <f aca="false">'MP 2006'!H61</f>
        <v>2079.88892214624</v>
      </c>
      <c r="J50" s="32" t="n">
        <f aca="false">'MP 2006'!I61</f>
        <v>1799.04</v>
      </c>
      <c r="K50" s="32" t="n">
        <f aca="false">'MP 2006'!J61</f>
        <v>1803</v>
      </c>
      <c r="L50" s="32" t="n">
        <f aca="false">'MP 2006'!K61</f>
        <v>1812</v>
      </c>
      <c r="M50" s="32" t="n">
        <f aca="false">'MP 2006'!L61</f>
        <v>2013</v>
      </c>
      <c r="N50" s="32" t="n">
        <f aca="false">'MP 2006'!M61</f>
        <v>1694</v>
      </c>
      <c r="O50" s="32" t="n">
        <f aca="false">'MP 2006'!N61</f>
        <v>2121.01810146207</v>
      </c>
      <c r="P50" s="33" t="n">
        <f aca="false">'MP 2006'!O61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34</v>
      </c>
      <c r="C52" s="40" t="n">
        <f aca="false">C45/C46*100-100</f>
        <v>-2.92587286026695</v>
      </c>
      <c r="D52" s="41" t="n">
        <f aca="false">D45/D46*100-100</f>
        <v>-4.06262890396101</v>
      </c>
      <c r="E52" s="41" t="n">
        <f aca="false">E45/E46*100-100</f>
        <v>-1.2200844673862</v>
      </c>
      <c r="F52" s="41" t="n">
        <f aca="false">F45/F46*100-100</f>
        <v>-10.0083752093802</v>
      </c>
      <c r="G52" s="41" t="n">
        <f aca="false">G45/G46*100-100</f>
        <v>-2.38095238095238</v>
      </c>
      <c r="H52" s="41" t="n">
        <f aca="false">H45/H46*100-100</f>
        <v>-12.7936241610738</v>
      </c>
      <c r="I52" s="41" t="n">
        <f aca="false">I45/I46*100-100</f>
        <v>-3.81231671554254</v>
      </c>
      <c r="J52" s="41" t="n">
        <f aca="false">J45/J46*100-100</f>
        <v>0</v>
      </c>
      <c r="K52" s="41" t="n">
        <f aca="false">K45/K46*100-100</f>
        <v>-6.6934404283802</v>
      </c>
      <c r="L52" s="41" t="n">
        <f aca="false">L45/L46*100-100</f>
        <v>-4.33820274457725</v>
      </c>
      <c r="M52" s="41" t="n">
        <f aca="false">M45/M46*100-100</f>
        <v>-3.01777594047127</v>
      </c>
      <c r="N52" s="41" t="n">
        <f aca="false">N45/N46*100-100</f>
        <v>3.61332707648991</v>
      </c>
      <c r="O52" s="41" t="n">
        <f aca="false">O45/O46*100-100</f>
        <v>-9.49100650593188</v>
      </c>
      <c r="P52" s="42" t="n">
        <f aca="false">P45/P46*100-100</f>
        <v>-5.021394311051</v>
      </c>
      <c r="Q52" s="43" t="n">
        <f aca="false">Q45/Q46*100-100</f>
        <v>-4.5481125539655</v>
      </c>
    </row>
    <row r="53" s="37" customFormat="true" ht="12.75" hidden="false" customHeight="false" outlineLevel="0" collapsed="false">
      <c r="A53" s="23"/>
      <c r="B53" s="30" t="s">
        <v>35</v>
      </c>
      <c r="C53" s="45" t="n">
        <f aca="false">C46/C47*100-100</f>
        <v>12.8782978555337</v>
      </c>
      <c r="D53" s="46" t="n">
        <f aca="false">D46/D47*100-100</f>
        <v>9.80324741208153</v>
      </c>
      <c r="E53" s="46" t="n">
        <f aca="false">E46/E47*100-100</f>
        <v>11.0474205315268</v>
      </c>
      <c r="F53" s="46" t="n">
        <f aca="false">F46/F47*100-100</f>
        <v>13.7142857142857</v>
      </c>
      <c r="G53" s="46" t="n">
        <f aca="false">G46/G47*100-100</f>
        <v>11.5044247787611</v>
      </c>
      <c r="H53" s="46" t="n">
        <f aca="false">H46/H47*100-100</f>
        <v>11.1421911421912</v>
      </c>
      <c r="I53" s="46" t="n">
        <f aca="false">I46/I47*100-100</f>
        <v>20.4968609865471</v>
      </c>
      <c r="J53" s="46" t="n">
        <f aca="false">J46/J47*100-100</f>
        <v>12.0610763204511</v>
      </c>
      <c r="K53" s="46" t="n">
        <f aca="false">K46/K47*100-100</f>
        <v>11.8263473053892</v>
      </c>
      <c r="L53" s="46" t="n">
        <f aca="false">L46/L47*100-100</f>
        <v>11.2807881773399</v>
      </c>
      <c r="M53" s="46" t="n">
        <f aca="false">M46/M47*100-100</f>
        <v>8.71910112359551</v>
      </c>
      <c r="N53" s="46" t="n">
        <f aca="false">N46/N47*100-100</f>
        <v>12.2760800842993</v>
      </c>
      <c r="O53" s="46" t="n">
        <f aca="false">O46/O47*100-100</f>
        <v>13.9555167902311</v>
      </c>
      <c r="P53" s="47" t="n">
        <f aca="false">P46/P47*100-100</f>
        <v>14.0302864440796</v>
      </c>
      <c r="Q53" s="48" t="n">
        <f aca="false">Q46/Q47*100-100</f>
        <v>12.5386551622784</v>
      </c>
    </row>
    <row r="54" s="38" customFormat="true" ht="12.75" hidden="false" customHeight="false" outlineLevel="0" collapsed="false">
      <c r="A54" s="23"/>
      <c r="B54" s="30" t="s">
        <v>36</v>
      </c>
      <c r="C54" s="49" t="n">
        <f aca="false">C47/C48*100-100</f>
        <v>1.90000000000001</v>
      </c>
      <c r="D54" s="50" t="n">
        <f aca="false">D47/D48*100-100</f>
        <v>1.80259012950647</v>
      </c>
      <c r="E54" s="50" t="n">
        <f aca="false">E47/E48*100-100</f>
        <v>1.47670580621302</v>
      </c>
      <c r="F54" s="50" t="n">
        <f aca="false">F47/F48*100-100</f>
        <v>2.48901903367495</v>
      </c>
      <c r="G54" s="50" t="n">
        <f aca="false">G47/G48*100-100</f>
        <v>0</v>
      </c>
      <c r="H54" s="50" t="n">
        <f aca="false">H47/H48*100-100</f>
        <v>4.63414634146342</v>
      </c>
      <c r="I54" s="50" t="n">
        <f aca="false">I47/I48*100-100</f>
        <v>1.36363636363637</v>
      </c>
      <c r="J54" s="50" t="n">
        <f aca="false">J47/J48*100-100</f>
        <v>1.50120795579439</v>
      </c>
      <c r="K54" s="50" t="n">
        <f aca="false">K47/K48*100-100</f>
        <v>2.19275879653237</v>
      </c>
      <c r="L54" s="50" t="n">
        <f aca="false">L47/L48*100-100</f>
        <v>2.52525252525253</v>
      </c>
      <c r="M54" s="50" t="n">
        <f aca="false">M47/M48*100-100</f>
        <v>2.15794306703398</v>
      </c>
      <c r="N54" s="50" t="n">
        <f aca="false">N47/N48*100-100</f>
        <v>1.49732620320854</v>
      </c>
      <c r="O54" s="50" t="n">
        <f aca="false">O47/O48*100-100</f>
        <v>0.822295633249098</v>
      </c>
      <c r="P54" s="51" t="n">
        <f aca="false">P47/P48*100-100</f>
        <v>1.3123844731978</v>
      </c>
      <c r="Q54" s="52" t="n">
        <f aca="false">Q47/Q48*100-100</f>
        <v>1.82501007354993</v>
      </c>
    </row>
    <row r="55" customFormat="false" ht="12.75" hidden="false" customHeight="false" outlineLevel="0" collapsed="false">
      <c r="A55" s="23"/>
      <c r="B55" s="30" t="s">
        <v>37</v>
      </c>
      <c r="C55" s="49" t="n">
        <f aca="false">C48/C49*100-100</f>
        <v>1.49669360294612</v>
      </c>
      <c r="D55" s="50" t="n">
        <f aca="false">D48/D49*100-100</f>
        <v>2.51598368659943</v>
      </c>
      <c r="E55" s="50" t="n">
        <f aca="false">E48/E49*100-100</f>
        <v>2.80391597756868</v>
      </c>
      <c r="F55" s="50" t="n">
        <f aca="false">F48/F49*100-100</f>
        <v>2.91310899045705</v>
      </c>
      <c r="G55" s="50" t="n">
        <f aca="false">G48/G49*100-100</f>
        <v>2.72727272727273</v>
      </c>
      <c r="H55" s="50" t="n">
        <f aca="false">H48/H49*100-100</f>
        <v>7.32984293193717</v>
      </c>
      <c r="I55" s="50" t="n">
        <f aca="false">I48/I49*100-100</f>
        <v>2.91190722787253</v>
      </c>
      <c r="J55" s="50" t="n">
        <f aca="false">J48/J49*100-100</f>
        <v>2.79744673761377</v>
      </c>
      <c r="K55" s="50" t="n">
        <f aca="false">K48/K49*100-100</f>
        <v>2.99369747899159</v>
      </c>
      <c r="L55" s="50" t="n">
        <f aca="false">L48/L49*100-100</f>
        <v>2.803738317757</v>
      </c>
      <c r="M55" s="50" t="n">
        <f aca="false">M48/M49*100-100</f>
        <v>1.63322445170321</v>
      </c>
      <c r="N55" s="50" t="n">
        <f aca="false">N48/N49*100-100</f>
        <v>3.946637020567</v>
      </c>
      <c r="O55" s="50" t="n">
        <f aca="false">O48/O49*100-100</f>
        <v>3.03819444444444</v>
      </c>
      <c r="P55" s="51" t="n">
        <f aca="false">P48/P49*100-100</f>
        <v>1.4723811310138</v>
      </c>
      <c r="Q55" s="52" t="n">
        <f aca="false">Q48/Q49*100-100</f>
        <v>2.91220073316927</v>
      </c>
    </row>
    <row r="56" customFormat="false" ht="13.5" hidden="false" customHeight="false" outlineLevel="0" collapsed="false">
      <c r="A56" s="23"/>
      <c r="B56" s="30" t="s">
        <v>38</v>
      </c>
      <c r="C56" s="49" t="n">
        <f aca="false">C49/C50*100-100</f>
        <v>5.00083853433723</v>
      </c>
      <c r="D56" s="50" t="n">
        <f aca="false">D49/D50*100-100</f>
        <v>16.2219427406503</v>
      </c>
      <c r="E56" s="50" t="n">
        <f aca="false">E49/E50*100-100</f>
        <v>5.75995174909529</v>
      </c>
      <c r="F56" s="50" t="n">
        <f aca="false">F49/F50*100-100</f>
        <v>9.69696969696969</v>
      </c>
      <c r="G56" s="50" t="n">
        <f aca="false">G49/G50*100-100</f>
        <v>5.76923076923077</v>
      </c>
      <c r="H56" s="50" t="n">
        <f aca="false">H49/H50*100-100</f>
        <v>12.4190700412007</v>
      </c>
      <c r="I56" s="50" t="n">
        <f aca="false">I49/I50*100-100</f>
        <v>5.3079154353688</v>
      </c>
      <c r="J56" s="50" t="n">
        <f aca="false">J49/J50*100-100</f>
        <v>6.76138384916401</v>
      </c>
      <c r="K56" s="50" t="n">
        <f aca="false">K49/K50*100-100</f>
        <v>5.60177481974486</v>
      </c>
      <c r="L56" s="50" t="n">
        <f aca="false">L49/L50*100-100</f>
        <v>6.29139072847681</v>
      </c>
      <c r="M56" s="50" t="n">
        <f aca="false">M49/M50*100-100</f>
        <v>6.45802285146549</v>
      </c>
      <c r="N56" s="50" t="n">
        <f aca="false">N49/N50*100-100</f>
        <v>6.19834710743801</v>
      </c>
      <c r="O56" s="50" t="n">
        <f aca="false">O49/O50*100-100</f>
        <v>4.06504065040649</v>
      </c>
      <c r="P56" s="51" t="n">
        <f aca="false">P49/P50*100-100</f>
        <v>6.79018527791686</v>
      </c>
      <c r="Q56" s="52" t="n">
        <f aca="false">Q49/Q50*100-100</f>
        <v>7.16971575695409</v>
      </c>
    </row>
    <row r="57" customFormat="false" ht="13.5" hidden="true" customHeight="true" outlineLevel="0" collapsed="false">
      <c r="A57" s="58"/>
      <c r="B57" s="53" t="s">
        <v>39</v>
      </c>
      <c r="C57" s="54" t="e">
        <f aca="false">C50/C51*100-100</f>
        <v>#REF!</v>
      </c>
      <c r="D57" s="55" t="e">
        <f aca="false">D50/D51*100-100</f>
        <v>#REF!</v>
      </c>
      <c r="E57" s="55" t="e">
        <f aca="false">E50/E51*100-100</f>
        <v>#REF!</v>
      </c>
      <c r="F57" s="55" t="e">
        <f aca="false">F50/F51*100-100</f>
        <v>#REF!</v>
      </c>
      <c r="G57" s="55" t="e">
        <f aca="false">G50/G51*100-100</f>
        <v>#REF!</v>
      </c>
      <c r="H57" s="55" t="e">
        <f aca="false">H50/H51*100-100</f>
        <v>#REF!</v>
      </c>
      <c r="I57" s="55" t="e">
        <f aca="false">I50/I51*100-100</f>
        <v>#REF!</v>
      </c>
      <c r="J57" s="55" t="e">
        <f aca="false">J50/J51*100-100</f>
        <v>#REF!</v>
      </c>
      <c r="K57" s="55" t="e">
        <f aca="false">K50/K51*100-100</f>
        <v>#REF!</v>
      </c>
      <c r="L57" s="55" t="e">
        <f aca="false">L50/L51*100-100</f>
        <v>#REF!</v>
      </c>
      <c r="M57" s="55" t="e">
        <f aca="false">M50/M51*100-100</f>
        <v>#REF!</v>
      </c>
      <c r="N57" s="55" t="e">
        <f aca="false">N50/N51*100-100</f>
        <v>#REF!</v>
      </c>
      <c r="O57" s="55" t="e">
        <f aca="false">O50/O51*100-100</f>
        <v>#REF!</v>
      </c>
      <c r="P57" s="56" t="e">
        <f aca="false">P50/P51*100-100</f>
        <v>#REF!</v>
      </c>
      <c r="Q57" s="57" t="e">
        <f aca="false">Q50/Q51*100-100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0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customFormat="false" ht="12" hidden="false" customHeight="true" outlineLevel="0" collapsed="false">
      <c r="A6" s="62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customFormat="false" ht="12" hidden="false" customHeight="true" outlineLevel="0" collapsed="false">
      <c r="A7" s="62"/>
      <c r="B7" s="30" t="s">
        <v>28</v>
      </c>
      <c r="C7" s="31" t="n">
        <f aca="false">'Porovnání 4 typické ZŠ'!C7</f>
        <v>3612.03229216423</v>
      </c>
      <c r="D7" s="32" t="n">
        <f aca="false">'Porovnání 4 typické ZŠ'!D7</f>
        <v>3383.97610699909</v>
      </c>
      <c r="E7" s="32" t="n">
        <f aca="false">'Porovnání 4 typické ZŠ'!E7</f>
        <v>3373</v>
      </c>
      <c r="F7" s="32" t="n">
        <f aca="false">'Porovnání 4 typické ZŠ'!F7</f>
        <v>3453</v>
      </c>
      <c r="G7" s="32" t="n">
        <f aca="false">'Porovnání 4 typické ZŠ'!G7</f>
        <v>3485.44626095617</v>
      </c>
      <c r="H7" s="32" t="n">
        <f aca="false">'Porovnání 4 typické ZŠ'!H7</f>
        <v>3941</v>
      </c>
      <c r="I7" s="32" t="n">
        <f aca="false">'Porovnání 4 typické ZŠ'!I7</f>
        <v>3395.63605728728</v>
      </c>
      <c r="J7" s="32" t="n">
        <f aca="false">'Porovnání 4 typické ZŠ'!J7</f>
        <v>3116.43</v>
      </c>
      <c r="K7" s="32" t="n">
        <f aca="false">'Porovnání 4 typické ZŠ'!K7</f>
        <v>3212</v>
      </c>
      <c r="L7" s="32" t="n">
        <f aca="false">'Porovnání 4 typické ZŠ'!L7</f>
        <v>3601</v>
      </c>
      <c r="M7" s="32" t="n">
        <f aca="false">'Porovnání 4 typické ZŠ'!M7</f>
        <v>3469</v>
      </c>
      <c r="N7" s="32" t="n">
        <f aca="false">'Porovnání 4 typické ZŠ'!N7</f>
        <v>3055</v>
      </c>
      <c r="O7" s="32" t="n">
        <f aca="false">'Porovnání 4 typické ZŠ'!O7</f>
        <v>3635</v>
      </c>
      <c r="P7" s="33" t="n">
        <f aca="false">'Porovnání 4 typické ZŠ'!P7</f>
        <v>3404.69683830318</v>
      </c>
      <c r="Q7" s="34" t="n">
        <f aca="false">SUM(C7:P7)/COUNTIF(C7:P7,"&gt;0")</f>
        <v>3438.37268255071</v>
      </c>
    </row>
    <row r="8" s="37" customFormat="true" ht="12" hidden="false" customHeight="true" outlineLevel="0" collapsed="false">
      <c r="A8" s="62"/>
      <c r="B8" s="30" t="s">
        <v>29</v>
      </c>
      <c r="C8" s="31" t="n">
        <f aca="false">'Porovnání 4 typické ZŠ'!C8</f>
        <v>3199.93511665729</v>
      </c>
      <c r="D8" s="32" t="n">
        <f aca="false">'Porovnání 4 typické ZŠ'!D8</f>
        <v>3081.85430463576</v>
      </c>
      <c r="E8" s="32" t="n">
        <f aca="false">'Porovnání 4 typické ZŠ'!E8</f>
        <v>3039</v>
      </c>
      <c r="F8" s="32" t="n">
        <f aca="false">'Porovnání 4 typické ZŠ'!F8</f>
        <v>3036</v>
      </c>
      <c r="G8" s="32" t="n">
        <f aca="false">'Porovnání 4 typické ZŠ'!G8</f>
        <v>3125.83672609562</v>
      </c>
      <c r="H8" s="32" t="n">
        <f aca="false">'Porovnání 4 typické ZŠ'!H8</f>
        <v>3546</v>
      </c>
      <c r="I8" s="32" t="n">
        <f aca="false">'Porovnání 4 typické ZŠ'!I8</f>
        <v>2818.02864363943</v>
      </c>
      <c r="J8" s="32" t="n">
        <f aca="false">'Porovnání 4 typické ZŠ'!J8</f>
        <v>2781.01</v>
      </c>
      <c r="K8" s="32" t="n">
        <f aca="false">'Porovnání 4 typické ZŠ'!K8</f>
        <v>2873</v>
      </c>
      <c r="L8" s="32" t="n">
        <f aca="false">'Porovnání 4 typické ZŠ'!L8</f>
        <v>3237</v>
      </c>
      <c r="M8" s="32" t="n">
        <f aca="false">'Porovnání 4 typické ZŠ'!M8</f>
        <v>3192</v>
      </c>
      <c r="N8" s="32" t="n">
        <f aca="false">'Porovnání 4 typické ZŠ'!N8</f>
        <v>2721</v>
      </c>
      <c r="O8" s="32" t="n">
        <f aca="false">'Porovnání 4 typické ZŠ'!O8</f>
        <v>3190</v>
      </c>
      <c r="P8" s="33" t="n">
        <f aca="false">'Porovnání 4 typické ZŠ'!P8</f>
        <v>2985.78293931836</v>
      </c>
      <c r="Q8" s="34" t="n">
        <f aca="false">SUM(C8:P8)/COUNTIF(C8:P8,"&gt;0")</f>
        <v>3059.03198073903</v>
      </c>
    </row>
    <row r="9" customFormat="false" ht="12" hidden="false" customHeight="true" outlineLevel="0" collapsed="false">
      <c r="A9" s="62"/>
      <c r="B9" s="30" t="s">
        <v>30</v>
      </c>
      <c r="C9" s="31" t="n">
        <f aca="false">'Porovnání 4 typické ZŠ'!C9</f>
        <v>3140.26998690607</v>
      </c>
      <c r="D9" s="32" t="n">
        <f aca="false">'Porovnání 4 typické ZŠ'!D9</f>
        <v>3027.28476821192</v>
      </c>
      <c r="E9" s="32" t="n">
        <f aca="false">'Porovnání 4 typické ZŠ'!E9</f>
        <v>2994.04844290657</v>
      </c>
      <c r="F9" s="32" t="n">
        <f aca="false">'Porovnání 4 typické ZŠ'!F9</f>
        <v>2962</v>
      </c>
      <c r="G9" s="32" t="n">
        <f aca="false">'Porovnání 4 typické ZŠ'!G9</f>
        <v>3125.83672609562</v>
      </c>
      <c r="H9" s="32" t="n">
        <f aca="false">'Porovnání 4 typické ZŠ'!H9</f>
        <v>3388</v>
      </c>
      <c r="I9" s="32" t="n">
        <f aca="false">'Porovnání 4 typické ZŠ'!I9</f>
        <v>2780.11794439764</v>
      </c>
      <c r="J9" s="32" t="n">
        <f aca="false">'Porovnání 4 typické ZŠ'!J9</f>
        <v>2739.88</v>
      </c>
      <c r="K9" s="32" t="n">
        <f aca="false">'Porovnání 4 typické ZŠ'!K9</f>
        <v>2811</v>
      </c>
      <c r="L9" s="32" t="n">
        <f aca="false">'Porovnání 4 typické ZŠ'!L9</f>
        <v>3157</v>
      </c>
      <c r="M9" s="32" t="n">
        <f aca="false">'Porovnání 4 typické ZŠ'!M9</f>
        <v>3125</v>
      </c>
      <c r="N9" s="32" t="n">
        <f aca="false">'Porovnání 4 typické ZŠ'!N9</f>
        <v>2680</v>
      </c>
      <c r="O9" s="32" t="n">
        <f aca="false">'Porovnání 4 typické ZŠ'!O9</f>
        <v>3163.22451698867</v>
      </c>
      <c r="P9" s="33" t="n">
        <f aca="false">'Porovnání 4 typické ZŠ'!P9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62"/>
      <c r="B10" s="30" t="s">
        <v>31</v>
      </c>
      <c r="C10" s="31" t="n">
        <f aca="false">'Porovnání 4 typické ZŠ'!C10</f>
        <v>3093.93018398503</v>
      </c>
      <c r="D10" s="32" t="n">
        <f aca="false">'Porovnání 4 typické ZŠ'!D10</f>
        <v>2763.69733808426</v>
      </c>
      <c r="E10" s="32" t="n">
        <f aca="false">'Porovnání 4 typické ZŠ'!E10</f>
        <v>2912.3875432526</v>
      </c>
      <c r="F10" s="32" t="n">
        <f aca="false">'Porovnání 4 typické ZŠ'!F10</f>
        <v>2878</v>
      </c>
      <c r="G10" s="32" t="n">
        <f aca="false">'Porovnání 4 typické ZŠ'!G10</f>
        <v>3042.84991035856</v>
      </c>
      <c r="H10" s="32" t="n">
        <f aca="false">'Porovnání 4 typické ZŠ'!H10</f>
        <v>3332</v>
      </c>
      <c r="I10" s="32" t="n">
        <f aca="false">'Porovnání 4 typické ZŠ'!I10</f>
        <v>2704.29654591407</v>
      </c>
      <c r="J10" s="32" t="n">
        <f aca="false">'Porovnání 4 typické ZŠ'!J10</f>
        <v>2665.32</v>
      </c>
      <c r="K10" s="32" t="n">
        <f aca="false">'Porovnání 4 typické ZŠ'!K10</f>
        <v>2729</v>
      </c>
      <c r="L10" s="32" t="n">
        <f aca="false">'Porovnání 4 typické ZŠ'!L10</f>
        <v>3070</v>
      </c>
      <c r="M10" s="32" t="n">
        <f aca="false">'Porovnání 4 typické ZŠ'!M10</f>
        <v>3074</v>
      </c>
      <c r="N10" s="32" t="n">
        <f aca="false">'Porovnání 4 typické ZŠ'!N10</f>
        <v>2579</v>
      </c>
      <c r="O10" s="32" t="n">
        <f aca="false">'Porovnání 4 typické ZŠ'!O10</f>
        <v>3069.95336442372</v>
      </c>
      <c r="P10" s="33" t="n">
        <f aca="false">'Porovnání 4 typické ZŠ'!P10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62"/>
      <c r="B11" s="30" t="s">
        <v>32</v>
      </c>
      <c r="C11" s="31" t="n">
        <f aca="false">'Porovnání 4 typické ZŠ'!C11</f>
        <v>2946.60774727642</v>
      </c>
      <c r="D11" s="32" t="n">
        <f aca="false">'Porovnání 4 typické ZŠ'!D11</f>
        <v>2513.96986235783</v>
      </c>
      <c r="E11" s="32" t="n">
        <f aca="false">'Porovnání 4 typické ZŠ'!E11</f>
        <v>2753.77162629758</v>
      </c>
      <c r="F11" s="32" t="n">
        <f aca="false">'Porovnání 4 typické ZŠ'!F11</f>
        <v>2649</v>
      </c>
      <c r="G11" s="32" t="n">
        <f aca="false">'Porovnání 4 typické ZŠ'!G11</f>
        <v>2876.87627888446</v>
      </c>
      <c r="H11" s="32" t="n">
        <f aca="false">'Porovnání 4 typické ZŠ'!H11</f>
        <v>3184</v>
      </c>
      <c r="I11" s="32" t="n">
        <f aca="false">'Porovnání 4 typické ZŠ'!I11</f>
        <v>2565.29064869419</v>
      </c>
      <c r="J11" s="32" t="n">
        <f aca="false">'Porovnání 4 typické ZŠ'!J11</f>
        <v>2496.38</v>
      </c>
      <c r="K11" s="32" t="n">
        <f aca="false">'Porovnání 4 typické ZŠ'!K11</f>
        <v>2584</v>
      </c>
      <c r="L11" s="32" t="n">
        <f aca="false">'Porovnání 4 typické ZŠ'!L11</f>
        <v>2889</v>
      </c>
      <c r="M11" s="32" t="n">
        <f aca="false">'Porovnání 4 typické ZŠ'!M11</f>
        <v>2888</v>
      </c>
      <c r="N11" s="32" t="n">
        <f aca="false">'Porovnání 4 typické ZŠ'!N11</f>
        <v>2428</v>
      </c>
      <c r="O11" s="32" t="n">
        <f aca="false">'Porovnání 4 typické ZŠ'!O11</f>
        <v>2950.03331112592</v>
      </c>
      <c r="P11" s="33" t="n">
        <f aca="false">'Porovnání 4 typické ZŠ'!P11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62"/>
      <c r="B12" s="30" t="s">
        <v>33</v>
      </c>
      <c r="C12" s="31" t="e">
        <f aca="false">'Porovnání 4 typické ZŠ'!C12</f>
        <v>#REF!</v>
      </c>
      <c r="D12" s="32" t="e">
        <f aca="false">'Porovnání 4 typické ZŠ'!D12</f>
        <v>#REF!</v>
      </c>
      <c r="E12" s="32" t="e">
        <f aca="false">'Porovnání 4 typické ZŠ'!E12</f>
        <v>#REF!</v>
      </c>
      <c r="F12" s="32" t="e">
        <f aca="false">'Porovnání 4 typické ZŠ'!F12</f>
        <v>#REF!</v>
      </c>
      <c r="G12" s="32" t="e">
        <f aca="false">'Porovnání 4 typické ZŠ'!G12</f>
        <v>#REF!</v>
      </c>
      <c r="H12" s="32" t="e">
        <f aca="false">'Porovnání 4 typické ZŠ'!H12</f>
        <v>#REF!</v>
      </c>
      <c r="I12" s="32" t="e">
        <f aca="false">'Porovnání 4 typické ZŠ'!I12</f>
        <v>#REF!</v>
      </c>
      <c r="J12" s="32" t="e">
        <f aca="false">'Porovnání 4 typické ZŠ'!J12</f>
        <v>#REF!</v>
      </c>
      <c r="K12" s="32" t="e">
        <f aca="false">'Porovnání 4 typické ZŠ'!K12</f>
        <v>#REF!</v>
      </c>
      <c r="L12" s="32" t="e">
        <f aca="false">'Porovnání 4 typické ZŠ'!L12</f>
        <v>#REF!</v>
      </c>
      <c r="M12" s="32" t="e">
        <f aca="false">'Porovnání 4 typické ZŠ'!M12</f>
        <v>#REF!</v>
      </c>
      <c r="N12" s="32" t="e">
        <f aca="false">'Porovnání 4 typické ZŠ'!N12</f>
        <v>#REF!</v>
      </c>
      <c r="O12" s="32" t="e">
        <f aca="false">'Porovnání 4 typické ZŠ'!O12</f>
        <v>#REF!</v>
      </c>
      <c r="P12" s="33" t="e">
        <f aca="false">'Porovnání 4 typické ZŠ'!P12</f>
        <v>#REF!</v>
      </c>
      <c r="Q12" s="34" t="e">
        <f aca="false">SUM(C12:P12)/COUNTIF(C12:P12,"&gt;0")</f>
        <v>#REF!</v>
      </c>
    </row>
    <row r="13" s="38" customFormat="true" ht="12.75" hidden="false" customHeight="false" outlineLevel="0" collapsed="false">
      <c r="A13" s="62"/>
      <c r="B13" s="39" t="s">
        <v>42</v>
      </c>
      <c r="C13" s="63" t="n">
        <f aca="false">C6-C7</f>
        <v>-105.683472540511</v>
      </c>
      <c r="D13" s="64" t="n">
        <f aca="false">D6-D7</f>
        <v>-137.478391426079</v>
      </c>
      <c r="E13" s="64" t="n">
        <f aca="false">E6-E7</f>
        <v>-205</v>
      </c>
      <c r="F13" s="64" t="n">
        <f aca="false">F6-F7</f>
        <v>-346</v>
      </c>
      <c r="G13" s="64" t="n">
        <f aca="false">G6-G7</f>
        <v>-82.9868157370515</v>
      </c>
      <c r="H13" s="64" t="n">
        <f aca="false">H6-H7</f>
        <v>-341</v>
      </c>
      <c r="I13" s="64" t="n">
        <f aca="false">I6-I7</f>
        <v>-129.452401010952</v>
      </c>
      <c r="J13" s="64" t="n">
        <f aca="false">J6-J7</f>
        <v>0</v>
      </c>
      <c r="K13" s="64" t="n">
        <f aca="false">K6-K7</f>
        <v>-215</v>
      </c>
      <c r="L13" s="64" t="n">
        <f aca="false">L6-L7</f>
        <v>-155</v>
      </c>
      <c r="M13" s="64" t="n">
        <f aca="false">M6-M7</f>
        <v>-103</v>
      </c>
      <c r="N13" s="64" t="n">
        <f aca="false">N6-N7</f>
        <v>110</v>
      </c>
      <c r="O13" s="64" t="n">
        <f aca="false">O6-O7</f>
        <v>-346</v>
      </c>
      <c r="P13" s="65" t="n">
        <f aca="false">P6-P7</f>
        <v>-163.712623655366</v>
      </c>
      <c r="Q13" s="66" t="n">
        <f aca="false">Q6-Q7</f>
        <v>-158.593836026426</v>
      </c>
    </row>
    <row r="14" s="37" customFormat="true" ht="12.75" hidden="false" customHeight="false" outlineLevel="0" collapsed="false">
      <c r="A14" s="62"/>
      <c r="B14" s="30" t="s">
        <v>43</v>
      </c>
      <c r="C14" s="67" t="n">
        <f aca="false">C7-C8</f>
        <v>412.097175506944</v>
      </c>
      <c r="D14" s="68" t="n">
        <f aca="false">D7-D8</f>
        <v>302.12180236333</v>
      </c>
      <c r="E14" s="68" t="n">
        <f aca="false">E7-E8</f>
        <v>334</v>
      </c>
      <c r="F14" s="68" t="n">
        <f aca="false">F7-F8</f>
        <v>417</v>
      </c>
      <c r="G14" s="68" t="n">
        <f aca="false">G7-G8</f>
        <v>359.609534860558</v>
      </c>
      <c r="H14" s="68" t="n">
        <f aca="false">H7-H8</f>
        <v>395</v>
      </c>
      <c r="I14" s="68" t="n">
        <f aca="false">I7-I8</f>
        <v>577.607413647852</v>
      </c>
      <c r="J14" s="68" t="n">
        <f aca="false">J7-J8</f>
        <v>335.42</v>
      </c>
      <c r="K14" s="68" t="n">
        <f aca="false">K7-K8</f>
        <v>339</v>
      </c>
      <c r="L14" s="68" t="n">
        <f aca="false">L7-L8</f>
        <v>364</v>
      </c>
      <c r="M14" s="68" t="n">
        <f aca="false">M7-M8</f>
        <v>277</v>
      </c>
      <c r="N14" s="68" t="n">
        <f aca="false">N7-N8</f>
        <v>334</v>
      </c>
      <c r="O14" s="68" t="n">
        <f aca="false">O7-O8</f>
        <v>445</v>
      </c>
      <c r="P14" s="69" t="n">
        <f aca="false">P7-P8</f>
        <v>418.913898984823</v>
      </c>
      <c r="Q14" s="70" t="n">
        <f aca="false">Q7-Q8</f>
        <v>379.340701811679</v>
      </c>
    </row>
    <row r="15" s="38" customFormat="true" ht="12.75" hidden="false" customHeight="false" outlineLevel="0" collapsed="false">
      <c r="A15" s="62"/>
      <c r="B15" s="30" t="s">
        <v>44</v>
      </c>
      <c r="C15" s="71" t="n">
        <f aca="false">C8-C9</f>
        <v>59.6651297512149</v>
      </c>
      <c r="D15" s="72" t="n">
        <f aca="false">D8-D9</f>
        <v>54.5695364238409</v>
      </c>
      <c r="E15" s="72" t="n">
        <f aca="false">E8-E9</f>
        <v>44.9515570934254</v>
      </c>
      <c r="F15" s="72" t="n">
        <f aca="false">F8-F9</f>
        <v>74</v>
      </c>
      <c r="G15" s="72" t="n">
        <f aca="false">G8-G9</f>
        <v>0</v>
      </c>
      <c r="H15" s="72" t="n">
        <f aca="false">H8-H9</f>
        <v>158</v>
      </c>
      <c r="I15" s="72" t="n">
        <f aca="false">I8-I9</f>
        <v>37.910699241786</v>
      </c>
      <c r="J15" s="72" t="n">
        <f aca="false">J8-J9</f>
        <v>41.1300000000001</v>
      </c>
      <c r="K15" s="72" t="n">
        <f aca="false">K8-K9</f>
        <v>62</v>
      </c>
      <c r="L15" s="72" t="n">
        <f aca="false">L8-L9</f>
        <v>80</v>
      </c>
      <c r="M15" s="72" t="n">
        <f aca="false">M8-M9</f>
        <v>67</v>
      </c>
      <c r="N15" s="72" t="n">
        <f aca="false">N8-N9</f>
        <v>41</v>
      </c>
      <c r="O15" s="72" t="n">
        <f aca="false">O8-O9</f>
        <v>26.7754830113263</v>
      </c>
      <c r="P15" s="73" t="n">
        <f aca="false">P8-P9</f>
        <v>38.6773560831239</v>
      </c>
      <c r="Q15" s="74" t="n">
        <f aca="false">Q8-Q9</f>
        <v>56.1199829717657</v>
      </c>
    </row>
    <row r="16" customFormat="false" ht="12.75" hidden="false" customHeight="false" outlineLevel="0" collapsed="false">
      <c r="A16" s="62"/>
      <c r="B16" s="30" t="s">
        <v>45</v>
      </c>
      <c r="C16" s="71" t="n">
        <f aca="false">C9-C10</f>
        <v>46.3398029210407</v>
      </c>
      <c r="D16" s="72" t="n">
        <f aca="false">D9-D10</f>
        <v>263.587430127661</v>
      </c>
      <c r="E16" s="72" t="n">
        <f aca="false">E9-E10</f>
        <v>81.6608996539794</v>
      </c>
      <c r="F16" s="72" t="n">
        <f aca="false">F9-F10</f>
        <v>84</v>
      </c>
      <c r="G16" s="72" t="n">
        <f aca="false">G9-G10</f>
        <v>82.9868157370552</v>
      </c>
      <c r="H16" s="72" t="n">
        <f aca="false">H9-H10</f>
        <v>56</v>
      </c>
      <c r="I16" s="72" t="n">
        <f aca="false">I9-I10</f>
        <v>75.821398483572</v>
      </c>
      <c r="J16" s="72" t="n">
        <f aca="false">J9-J10</f>
        <v>74.56</v>
      </c>
      <c r="K16" s="72" t="n">
        <f aca="false">K9-K10</f>
        <v>82</v>
      </c>
      <c r="L16" s="72" t="n">
        <f aca="false">L9-L10</f>
        <v>87</v>
      </c>
      <c r="M16" s="72" t="n">
        <f aca="false">M9-M10</f>
        <v>51</v>
      </c>
      <c r="N16" s="72" t="n">
        <f aca="false">N9-N10</f>
        <v>101</v>
      </c>
      <c r="O16" s="72" t="n">
        <f aca="false">O9-O10</f>
        <v>93.2711525649565</v>
      </c>
      <c r="P16" s="73" t="n">
        <f aca="false">P9-P10</f>
        <v>34.3807937974962</v>
      </c>
      <c r="Q16" s="74" t="n">
        <f aca="false">Q9-Q10</f>
        <v>86.6863066632686</v>
      </c>
    </row>
    <row r="17" customFormat="false" ht="13.5" hidden="false" customHeight="false" outlineLevel="0" collapsed="false">
      <c r="A17" s="62"/>
      <c r="B17" s="30" t="s">
        <v>46</v>
      </c>
      <c r="C17" s="71" t="n">
        <f aca="false">C10-C11</f>
        <v>147.322436708608</v>
      </c>
      <c r="D17" s="72" t="n">
        <f aca="false">D10-D11</f>
        <v>249.72747572643</v>
      </c>
      <c r="E17" s="72" t="n">
        <f aca="false">E10-E11</f>
        <v>158.615916955017</v>
      </c>
      <c r="F17" s="72" t="n">
        <f aca="false">F10-F11</f>
        <v>229</v>
      </c>
      <c r="G17" s="72" t="n">
        <f aca="false">G10-G11</f>
        <v>165.9736314741</v>
      </c>
      <c r="H17" s="72" t="n">
        <f aca="false">H10-H11</f>
        <v>148</v>
      </c>
      <c r="I17" s="72" t="n">
        <f aca="false">I10-I11</f>
        <v>139.005897219882</v>
      </c>
      <c r="J17" s="72" t="n">
        <f aca="false">J10-J11</f>
        <v>168.94</v>
      </c>
      <c r="K17" s="72" t="n">
        <f aca="false">K10-K11</f>
        <v>145</v>
      </c>
      <c r="L17" s="72" t="n">
        <f aca="false">L10-L11</f>
        <v>181</v>
      </c>
      <c r="M17" s="72" t="n">
        <f aca="false">M10-M11</f>
        <v>186</v>
      </c>
      <c r="N17" s="72" t="n">
        <f aca="false">N10-N11</f>
        <v>151</v>
      </c>
      <c r="O17" s="72" t="n">
        <f aca="false">O10-O11</f>
        <v>119.920053297802</v>
      </c>
      <c r="P17" s="73" t="n">
        <f aca="false">P10-P11</f>
        <v>185.203733211927</v>
      </c>
      <c r="Q17" s="74" t="n">
        <f aca="false">Q10-Q11</f>
        <v>169.622081756698</v>
      </c>
    </row>
    <row r="18" customFormat="false" ht="13.5" hidden="true" customHeight="false" outlineLevel="0" collapsed="false">
      <c r="A18" s="62"/>
      <c r="B18" s="30" t="s">
        <v>47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Porovnání 4 typické ZŠ'!C20</f>
        <v>3469.49262509715</v>
      </c>
      <c r="D20" s="32" t="n">
        <f aca="false">'Porovnání 4 typické ZŠ'!D20</f>
        <v>3163.63879160167</v>
      </c>
      <c r="E20" s="32" t="n">
        <f aca="false">'Porovnání 4 typické ZŠ'!E20</f>
        <v>3148</v>
      </c>
      <c r="F20" s="32" t="n">
        <f aca="false">'Porovnání 4 typické ZŠ'!F20</f>
        <v>3226</v>
      </c>
      <c r="G20" s="32" t="n">
        <f aca="false">'Porovnání 4 typické ZŠ'!G20</f>
        <v>3257.5830371274</v>
      </c>
      <c r="H20" s="32" t="n">
        <f aca="false">'Porovnání 4 typické ZŠ'!H20</f>
        <v>3634</v>
      </c>
      <c r="I20" s="32" t="n">
        <f aca="false">'Porovnání 4 typické ZŠ'!I20</f>
        <v>3395.63605728728</v>
      </c>
      <c r="J20" s="32" t="n">
        <f aca="false">'Porovnání 4 typické ZŠ'!J20</f>
        <v>2940.4</v>
      </c>
      <c r="K20" s="32" t="n">
        <f aca="false">'Porovnání 4 typické ZŠ'!K20</f>
        <v>3027</v>
      </c>
      <c r="L20" s="32" t="n">
        <f aca="false">'Porovnání 4 typické ZŠ'!L20</f>
        <v>3251</v>
      </c>
      <c r="M20" s="32" t="n">
        <f aca="false">'Porovnání 4 typické ZŠ'!M20</f>
        <v>3231</v>
      </c>
      <c r="N20" s="32" t="n">
        <f aca="false">'Porovnání 4 typické ZŠ'!N20</f>
        <v>2879</v>
      </c>
      <c r="O20" s="32" t="n">
        <f aca="false">'Porovnání 4 typické ZŠ'!O20</f>
        <v>3555</v>
      </c>
      <c r="P20" s="33" t="n">
        <f aca="false">'Porovnání 4 typické ZŠ'!P20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Porovnání 4 typické ZŠ'!C21</f>
        <v>3073.65781643656</v>
      </c>
      <c r="D21" s="32" t="n">
        <f aca="false">'Porovnání 4 typické ZŠ'!D21</f>
        <v>2881.18873181302</v>
      </c>
      <c r="E21" s="32" t="n">
        <f aca="false">'Porovnání 4 typické ZŠ'!E21</f>
        <v>2836</v>
      </c>
      <c r="F21" s="32" t="n">
        <f aca="false">'Porovnání 4 typické ZŠ'!F21</f>
        <v>2837</v>
      </c>
      <c r="G21" s="32" t="n">
        <f aca="false">'Porovnání 4 typické ZŠ'!G21</f>
        <v>2921.48319996346</v>
      </c>
      <c r="H21" s="32" t="n">
        <f aca="false">'Porovnání 4 typické ZŠ'!H21</f>
        <v>3270</v>
      </c>
      <c r="I21" s="32" t="n">
        <f aca="false">'Porovnání 4 typické ZŠ'!I21</f>
        <v>2818.02864363943</v>
      </c>
      <c r="J21" s="32" t="n">
        <f aca="false">'Porovnání 4 typické ZŠ'!J21</f>
        <v>2623.92</v>
      </c>
      <c r="K21" s="32" t="n">
        <f aca="false">'Porovnání 4 typické ZŠ'!K21</f>
        <v>2707</v>
      </c>
      <c r="L21" s="32" t="n">
        <f aca="false">'Porovnání 4 typické ZŠ'!L21</f>
        <v>2922</v>
      </c>
      <c r="M21" s="32" t="n">
        <f aca="false">'Porovnání 4 typické ZŠ'!M21</f>
        <v>2973</v>
      </c>
      <c r="N21" s="32" t="n">
        <f aca="false">'Porovnání 4 typické ZŠ'!N21</f>
        <v>2564</v>
      </c>
      <c r="O21" s="32" t="n">
        <f aca="false">'Porovnání 4 typické ZŠ'!O21</f>
        <v>3120</v>
      </c>
      <c r="P21" s="33" t="n">
        <f aca="false">'Porovnání 4 typické ZŠ'!P21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Porovnání 4 typické ZŠ'!C22</f>
        <v>3016.34721927042</v>
      </c>
      <c r="D22" s="32" t="n">
        <f aca="false">'Porovnání 4 typické ZŠ'!D22</f>
        <v>2830.17232483748</v>
      </c>
      <c r="E22" s="32" t="n">
        <f aca="false">'Porovnání 4 typické ZŠ'!E22</f>
        <v>2794.23035522067</v>
      </c>
      <c r="F22" s="32" t="n">
        <f aca="false">'Porovnání 4 typické ZŠ'!F22</f>
        <v>2768</v>
      </c>
      <c r="G22" s="32" t="n">
        <f aca="false">'Porovnání 4 typické ZŠ'!G22</f>
        <v>2921.48319996346</v>
      </c>
      <c r="H22" s="32" t="n">
        <f aca="false">'Porovnání 4 typické ZŠ'!H22</f>
        <v>3124</v>
      </c>
      <c r="I22" s="32" t="n">
        <f aca="false">'Porovnání 4 typické ZŠ'!I22</f>
        <v>2780.11794439764</v>
      </c>
      <c r="J22" s="32" t="n">
        <f aca="false">'Porovnání 4 typické ZŠ'!J22</f>
        <v>2585.12</v>
      </c>
      <c r="K22" s="32" t="n">
        <f aca="false">'Porovnání 4 typické ZŠ'!K22</f>
        <v>2648</v>
      </c>
      <c r="L22" s="32" t="n">
        <f aca="false">'Porovnání 4 typické ZŠ'!L22</f>
        <v>2850</v>
      </c>
      <c r="M22" s="32" t="n">
        <f aca="false">'Porovnání 4 typické ZŠ'!M22</f>
        <v>2910</v>
      </c>
      <c r="N22" s="32" t="n">
        <f aca="false">'Porovnání 4 typické ZŠ'!N22</f>
        <v>2525</v>
      </c>
      <c r="O22" s="32" t="n">
        <f aca="false">'Porovnání 4 typické ZŠ'!O22</f>
        <v>3093.56267917644</v>
      </c>
      <c r="P22" s="33" t="n">
        <f aca="false">'Porovnání 4 typické ZŠ'!P22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Porovnání 4 typické ZŠ'!C23</f>
        <v>2970.98986771554</v>
      </c>
      <c r="D23" s="32" t="n">
        <f aca="false">'Porovnání 4 typické ZŠ'!D23</f>
        <v>2619.89419566351</v>
      </c>
      <c r="E23" s="32" t="n">
        <f aca="false">'Porovnání 4 typické ZŠ'!E23</f>
        <v>2718.01937567277</v>
      </c>
      <c r="F23" s="32" t="n">
        <f aca="false">'Porovnání 4 typické ZŠ'!F23</f>
        <v>2689</v>
      </c>
      <c r="G23" s="32" t="n">
        <f aca="false">'Porovnání 4 typické ZŠ'!G23</f>
        <v>2843.92169907947</v>
      </c>
      <c r="H23" s="32" t="n">
        <f aca="false">'Porovnání 4 typické ZŠ'!H23</f>
        <v>3072</v>
      </c>
      <c r="I23" s="32" t="n">
        <f aca="false">'Porovnání 4 typické ZŠ'!I23</f>
        <v>2704.29654591407</v>
      </c>
      <c r="J23" s="32" t="n">
        <f aca="false">'Porovnání 4 typické ZŠ'!J23</f>
        <v>2514.76</v>
      </c>
      <c r="K23" s="32" t="n">
        <f aca="false">'Porovnání 4 typické ZŠ'!K23</f>
        <v>2571</v>
      </c>
      <c r="L23" s="32" t="n">
        <f aca="false">'Porovnání 4 typické ZŠ'!L23</f>
        <v>2771</v>
      </c>
      <c r="M23" s="32" t="n">
        <f aca="false">'Porovnání 4 typické ZŠ'!M23</f>
        <v>2863</v>
      </c>
      <c r="N23" s="32" t="n">
        <f aca="false">'Porovnání 4 typické ZŠ'!N23</f>
        <v>2430</v>
      </c>
      <c r="O23" s="32" t="n">
        <f aca="false">'Porovnání 4 typické ZŠ'!O23</f>
        <v>3002.34558248632</v>
      </c>
      <c r="P23" s="33" t="n">
        <f aca="false">'Porovnání 4 typické ZŠ'!P23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Porovnání 4 typické ZŠ'!C24</f>
        <v>2830.32736734039</v>
      </c>
      <c r="D24" s="32" t="n">
        <f aca="false">'Porovnání 4 typické ZŠ'!D24</f>
        <v>2368.70918260224</v>
      </c>
      <c r="E24" s="32" t="n">
        <f aca="false">'Porovnání 4 typické ZŠ'!E24</f>
        <v>2569.98923573735</v>
      </c>
      <c r="F24" s="32" t="n">
        <f aca="false">'Porovnání 4 typické ZŠ'!F24</f>
        <v>2451</v>
      </c>
      <c r="G24" s="32" t="n">
        <f aca="false">'Porovnání 4 typické ZŠ'!G24</f>
        <v>2688.7986973115</v>
      </c>
      <c r="H24" s="32" t="n">
        <f aca="false">'Porovnání 4 typické ZŠ'!H24</f>
        <v>2936</v>
      </c>
      <c r="I24" s="32" t="n">
        <f aca="false">'Porovnání 4 typické ZŠ'!I24</f>
        <v>2565.29064869419</v>
      </c>
      <c r="J24" s="32" t="n">
        <f aca="false">'Porovnání 4 typické ZŠ'!J24</f>
        <v>2355.33</v>
      </c>
      <c r="K24" s="32" t="n">
        <f aca="false">'Porovnání 4 typické ZŠ'!K24</f>
        <v>2435</v>
      </c>
      <c r="L24" s="32" t="n">
        <f aca="false">'Porovnání 4 typické ZŠ'!L24</f>
        <v>2608</v>
      </c>
      <c r="M24" s="32" t="n">
        <f aca="false">'Porovnání 4 typické ZŠ'!M24</f>
        <v>2690</v>
      </c>
      <c r="N24" s="32" t="n">
        <f aca="false">'Porovnání 4 typické ZŠ'!N24</f>
        <v>2287</v>
      </c>
      <c r="O24" s="32" t="n">
        <f aca="false">'Porovnání 4 typické ZŠ'!O24</f>
        <v>2885.06645817045</v>
      </c>
      <c r="P24" s="33" t="n">
        <f aca="false">'Porovnání 4 typické ZŠ'!P2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'Porovnání 4 typické ZŠ'!C25</f>
        <v>#REF!</v>
      </c>
      <c r="D25" s="32" t="e">
        <f aca="false">'Porovnání 4 typické ZŠ'!D25</f>
        <v>#REF!</v>
      </c>
      <c r="E25" s="32" t="e">
        <f aca="false">'Porovnání 4 typické ZŠ'!E25</f>
        <v>#REF!</v>
      </c>
      <c r="F25" s="32" t="e">
        <f aca="false">'Porovnání 4 typické ZŠ'!F25</f>
        <v>#REF!</v>
      </c>
      <c r="G25" s="32" t="e">
        <f aca="false">'Porovnání 4 typické ZŠ'!G25</f>
        <v>#REF!</v>
      </c>
      <c r="H25" s="32" t="e">
        <f aca="false">'Porovnání 4 typické ZŠ'!H25</f>
        <v>#REF!</v>
      </c>
      <c r="I25" s="32" t="e">
        <f aca="false">'Porovnání 4 typické ZŠ'!I25</f>
        <v>#REF!</v>
      </c>
      <c r="J25" s="32" t="e">
        <f aca="false">'Porovnání 4 typické ZŠ'!J25</f>
        <v>#REF!</v>
      </c>
      <c r="K25" s="32" t="e">
        <f aca="false">'Porovnání 4 typické ZŠ'!K25</f>
        <v>#REF!</v>
      </c>
      <c r="L25" s="32" t="e">
        <f aca="false">'Porovnání 4 typické ZŠ'!L25</f>
        <v>#REF!</v>
      </c>
      <c r="M25" s="32" t="e">
        <f aca="false">'Porovnání 4 typické ZŠ'!M25</f>
        <v>#REF!</v>
      </c>
      <c r="N25" s="32" t="e">
        <f aca="false">'Porovnání 4 typické ZŠ'!N25</f>
        <v>#REF!</v>
      </c>
      <c r="O25" s="32" t="e">
        <f aca="false">'Porovnání 4 typické ZŠ'!O25</f>
        <v>#REF!</v>
      </c>
      <c r="P25" s="33" t="e">
        <f aca="false">'Porovnání 4 typické ZŠ'!P25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42</v>
      </c>
      <c r="C26" s="63" t="n">
        <f aca="false">C19-C20</f>
        <v>-101.512943106682</v>
      </c>
      <c r="D26" s="64" t="n">
        <f aca="false">D19-D20</f>
        <v>-128.526903964532</v>
      </c>
      <c r="E26" s="64" t="n">
        <f aca="false">E19-E20</f>
        <v>-181</v>
      </c>
      <c r="F26" s="64" t="n">
        <f aca="false">F19-F20</f>
        <v>-323</v>
      </c>
      <c r="G26" s="64" t="n">
        <f aca="false">G19-G20</f>
        <v>-77.5615008839859</v>
      </c>
      <c r="H26" s="64" t="n">
        <f aca="false">H19-H20</f>
        <v>-315</v>
      </c>
      <c r="I26" s="64" t="n">
        <f aca="false">I19-I20</f>
        <v>-129.452401010952</v>
      </c>
      <c r="J26" s="64" t="n">
        <f aca="false">J19-J20</f>
        <v>0</v>
      </c>
      <c r="K26" s="64" t="n">
        <f aca="false">K19-K20</f>
        <v>-203</v>
      </c>
      <c r="L26" s="64" t="n">
        <f aca="false">L19-L20</f>
        <v>-141</v>
      </c>
      <c r="M26" s="64" t="n">
        <f aca="false">M19-M20</f>
        <v>-96</v>
      </c>
      <c r="N26" s="64" t="n">
        <f aca="false">N19-N20</f>
        <v>103</v>
      </c>
      <c r="O26" s="64" t="n">
        <f aca="false">O19-O20</f>
        <v>-338</v>
      </c>
      <c r="P26" s="65" t="n">
        <f aca="false">P19-P20</f>
        <v>-145.564083654441</v>
      </c>
      <c r="Q26" s="66" t="n">
        <f aca="false">Q19-Q20</f>
        <v>-148.329845187185</v>
      </c>
    </row>
    <row r="27" s="38" customFormat="true" ht="12.75" hidden="false" customHeight="false" outlineLevel="0" collapsed="false">
      <c r="A27" s="23"/>
      <c r="B27" s="30" t="s">
        <v>43</v>
      </c>
      <c r="C27" s="67" t="n">
        <f aca="false">C20-C21</f>
        <v>395.834808660592</v>
      </c>
      <c r="D27" s="68" t="n">
        <f aca="false">D20-D21</f>
        <v>282.450059788646</v>
      </c>
      <c r="E27" s="68" t="n">
        <f aca="false">E20-E21</f>
        <v>312</v>
      </c>
      <c r="F27" s="68" t="n">
        <f aca="false">F20-F21</f>
        <v>389</v>
      </c>
      <c r="G27" s="68" t="n">
        <f aca="false">G20-G21</f>
        <v>336.099837163938</v>
      </c>
      <c r="H27" s="68" t="n">
        <f aca="false">H20-H21</f>
        <v>364</v>
      </c>
      <c r="I27" s="68" t="n">
        <f aca="false">I20-I21</f>
        <v>577.607413647851</v>
      </c>
      <c r="J27" s="68" t="n">
        <f aca="false">J20-J21</f>
        <v>316.48</v>
      </c>
      <c r="K27" s="68" t="n">
        <f aca="false">K20-K21</f>
        <v>320</v>
      </c>
      <c r="L27" s="68" t="n">
        <f aca="false">L20-L21</f>
        <v>329</v>
      </c>
      <c r="M27" s="68" t="n">
        <f aca="false">M20-M21</f>
        <v>258</v>
      </c>
      <c r="N27" s="68" t="n">
        <f aca="false">N20-N21</f>
        <v>315</v>
      </c>
      <c r="O27" s="68" t="n">
        <f aca="false">O20-O21</f>
        <v>435</v>
      </c>
      <c r="P27" s="69" t="n">
        <f aca="false">P20-P21</f>
        <v>386.636326804061</v>
      </c>
      <c r="Q27" s="70" t="n">
        <f aca="false">Q20-Q21</f>
        <v>358.364889004649</v>
      </c>
    </row>
    <row r="28" s="38" customFormat="true" ht="12.75" hidden="false" customHeight="false" outlineLevel="0" collapsed="false">
      <c r="A28" s="23"/>
      <c r="B28" s="30" t="s">
        <v>44</v>
      </c>
      <c r="C28" s="71" t="n">
        <f aca="false">C21-C22</f>
        <v>57.3105971661375</v>
      </c>
      <c r="D28" s="72" t="n">
        <f aca="false">D21-D22</f>
        <v>51.0164069755442</v>
      </c>
      <c r="E28" s="72" t="n">
        <f aca="false">E21-E22</f>
        <v>41.7696447793323</v>
      </c>
      <c r="F28" s="72" t="n">
        <f aca="false">F21-F22</f>
        <v>69</v>
      </c>
      <c r="G28" s="72" t="n">
        <f aca="false">G21-G22</f>
        <v>0</v>
      </c>
      <c r="H28" s="72" t="n">
        <f aca="false">H21-H22</f>
        <v>146</v>
      </c>
      <c r="I28" s="72" t="n">
        <f aca="false">I21-I22</f>
        <v>37.9106992417865</v>
      </c>
      <c r="J28" s="72" t="n">
        <f aca="false">J21-J22</f>
        <v>38.8000000000002</v>
      </c>
      <c r="K28" s="72" t="n">
        <f aca="false">K21-K22</f>
        <v>59</v>
      </c>
      <c r="L28" s="72" t="n">
        <f aca="false">L21-L22</f>
        <v>72</v>
      </c>
      <c r="M28" s="72" t="n">
        <f aca="false">M21-M22</f>
        <v>63</v>
      </c>
      <c r="N28" s="72" t="n">
        <f aca="false">N21-N22</f>
        <v>39</v>
      </c>
      <c r="O28" s="72" t="n">
        <f aca="false">O21-O22</f>
        <v>26.4373208235593</v>
      </c>
      <c r="P28" s="73" t="n">
        <f aca="false">P21-P22</f>
        <v>35.6972421366563</v>
      </c>
      <c r="Q28" s="74" t="n">
        <f aca="false">Q21-Q22</f>
        <v>52.6387079373585</v>
      </c>
    </row>
    <row r="29" customFormat="false" ht="12.75" hidden="false" customHeight="false" outlineLevel="0" collapsed="false">
      <c r="A29" s="23"/>
      <c r="B29" s="30" t="s">
        <v>45</v>
      </c>
      <c r="C29" s="71" t="n">
        <f aca="false">C22-C23</f>
        <v>45.3573515548774</v>
      </c>
      <c r="D29" s="72" t="n">
        <f aca="false">D22-D23</f>
        <v>210.278129173966</v>
      </c>
      <c r="E29" s="72" t="n">
        <f aca="false">E22-E23</f>
        <v>76.2109795479009</v>
      </c>
      <c r="F29" s="72" t="n">
        <f aca="false">F22-F23</f>
        <v>79</v>
      </c>
      <c r="G29" s="72" t="n">
        <f aca="false">G22-G23</f>
        <v>77.5615008839855</v>
      </c>
      <c r="H29" s="72" t="n">
        <f aca="false">H22-H23</f>
        <v>52</v>
      </c>
      <c r="I29" s="72" t="n">
        <f aca="false">I22-I23</f>
        <v>75.821398483572</v>
      </c>
      <c r="J29" s="72" t="n">
        <f aca="false">J22-J23</f>
        <v>70.3599999999997</v>
      </c>
      <c r="K29" s="72" t="n">
        <f aca="false">K22-K23</f>
        <v>77</v>
      </c>
      <c r="L29" s="72" t="n">
        <f aca="false">L22-L23</f>
        <v>79</v>
      </c>
      <c r="M29" s="72" t="n">
        <f aca="false">M22-M23</f>
        <v>47</v>
      </c>
      <c r="N29" s="72" t="n">
        <f aca="false">N22-N23</f>
        <v>95</v>
      </c>
      <c r="O29" s="72" t="n">
        <f aca="false">O22-O23</f>
        <v>91.2170966901231</v>
      </c>
      <c r="P29" s="73" t="n">
        <f aca="false">P22-P23</f>
        <v>39.4680775736265</v>
      </c>
      <c r="Q29" s="74" t="n">
        <f aca="false">Q22-Q23</f>
        <v>79.6624667077176</v>
      </c>
    </row>
    <row r="30" customFormat="false" ht="13.5" hidden="false" customHeight="false" outlineLevel="0" collapsed="false">
      <c r="A30" s="23"/>
      <c r="B30" s="30" t="s">
        <v>46</v>
      </c>
      <c r="C30" s="71" t="n">
        <f aca="false">C23-C24</f>
        <v>140.662500375149</v>
      </c>
      <c r="D30" s="72" t="n">
        <f aca="false">D23-D24</f>
        <v>251.18501306127</v>
      </c>
      <c r="E30" s="72" t="n">
        <f aca="false">E23-E24</f>
        <v>148.030139935414</v>
      </c>
      <c r="F30" s="72" t="n">
        <f aca="false">F23-F24</f>
        <v>238</v>
      </c>
      <c r="G30" s="72" t="n">
        <f aca="false">G23-G24</f>
        <v>155.123001767971</v>
      </c>
      <c r="H30" s="72" t="n">
        <f aca="false">H23-H24</f>
        <v>136</v>
      </c>
      <c r="I30" s="72" t="n">
        <f aca="false">I23-I24</f>
        <v>139.005897219882</v>
      </c>
      <c r="J30" s="72" t="n">
        <f aca="false">J23-J24</f>
        <v>159.43</v>
      </c>
      <c r="K30" s="72" t="n">
        <f aca="false">K23-K24</f>
        <v>136</v>
      </c>
      <c r="L30" s="72" t="n">
        <f aca="false">L23-L24</f>
        <v>163</v>
      </c>
      <c r="M30" s="72" t="n">
        <f aca="false">M23-M24</f>
        <v>173</v>
      </c>
      <c r="N30" s="72" t="n">
        <f aca="false">N23-N24</f>
        <v>143</v>
      </c>
      <c r="O30" s="72" t="n">
        <f aca="false">O23-O24</f>
        <v>117.279124315872</v>
      </c>
      <c r="P30" s="73" t="n">
        <f aca="false">P23-P24</f>
        <v>170.441761751075</v>
      </c>
      <c r="Q30" s="74" t="n">
        <f aca="false">Q23-Q24</f>
        <v>162.15410274476</v>
      </c>
    </row>
    <row r="31" customFormat="false" ht="13.5" hidden="true" customHeight="false" outlineLevel="0" collapsed="false">
      <c r="A31" s="23"/>
      <c r="B31" s="30" t="s">
        <v>47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Porovnání 4 typické ZŠ'!C33</f>
        <v>2972.61689384676</v>
      </c>
      <c r="D33" s="32" t="n">
        <f aca="false">'Porovnání 4 typické ZŠ'!D33</f>
        <v>2552.31561429516</v>
      </c>
      <c r="E33" s="32" t="n">
        <f aca="false">'Porovnání 4 typické ZŠ'!E33</f>
        <v>2457</v>
      </c>
      <c r="F33" s="32" t="n">
        <f aca="false">'Porovnání 4 typické ZŠ'!F33</f>
        <v>2637</v>
      </c>
      <c r="G33" s="32" t="n">
        <f aca="false">'Porovnání 4 typické ZŠ'!G33</f>
        <v>2600.80765742451</v>
      </c>
      <c r="H33" s="32" t="n">
        <f aca="false">'Porovnání 4 typické ZŠ'!H33</f>
        <v>2705</v>
      </c>
      <c r="I33" s="32" t="n">
        <f aca="false">'Porovnání 4 typické ZŠ'!I33</f>
        <v>3119.10319027364</v>
      </c>
      <c r="J33" s="32" t="n">
        <f aca="false">'Porovnání 4 typické ZŠ'!J33</f>
        <v>2430.92</v>
      </c>
      <c r="K33" s="32" t="n">
        <f aca="false">'Porovnání 4 typické ZŠ'!K33</f>
        <v>2474</v>
      </c>
      <c r="L33" s="32" t="n">
        <f aca="false">'Porovnání 4 typické ZŠ'!L33</f>
        <v>2544</v>
      </c>
      <c r="M33" s="32" t="n">
        <f aca="false">'Porovnání 4 typické ZŠ'!M33</f>
        <v>2677</v>
      </c>
      <c r="N33" s="32" t="n">
        <f aca="false">'Porovnání 4 typické ZŠ'!N33</f>
        <v>2353</v>
      </c>
      <c r="O33" s="32" t="n">
        <f aca="false">'Porovnání 4 typické ZŠ'!O33</f>
        <v>3107</v>
      </c>
      <c r="P33" s="33" t="n">
        <f aca="false">'Porovnání 4 typické ZŠ'!P33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Porovnání 4 typické ZŠ'!C34</f>
        <v>2633.47069394263</v>
      </c>
      <c r="D34" s="32" t="n">
        <f aca="false">'Porovnání 4 typické ZŠ'!D34</f>
        <v>2324.44456284299</v>
      </c>
      <c r="E34" s="32" t="n">
        <f aca="false">'Porovnání 4 typické ZŠ'!E34</f>
        <v>2214</v>
      </c>
      <c r="F34" s="32" t="n">
        <f aca="false">'Porovnání 4 typické ZŠ'!F34</f>
        <v>2319</v>
      </c>
      <c r="G34" s="32" t="n">
        <f aca="false">'Porovnání 4 typické ZŠ'!G34</f>
        <v>2332.47035943626</v>
      </c>
      <c r="H34" s="32" t="n">
        <f aca="false">'Porovnání 4 typické ZŠ'!H34</f>
        <v>2434</v>
      </c>
      <c r="I34" s="32" t="n">
        <f aca="false">'Porovnání 4 typické ZŠ'!I34</f>
        <v>2588.53480890417</v>
      </c>
      <c r="J34" s="32" t="n">
        <f aca="false">'Porovnání 4 typické ZŠ'!J34</f>
        <v>2169.28</v>
      </c>
      <c r="K34" s="32" t="n">
        <f aca="false">'Porovnání 4 typické ZŠ'!K34</f>
        <v>2213</v>
      </c>
      <c r="L34" s="32" t="n">
        <f aca="false">'Porovnání 4 typické ZŠ'!L34</f>
        <v>2286</v>
      </c>
      <c r="M34" s="32" t="n">
        <f aca="false">'Porovnání 4 typické ZŠ'!M34</f>
        <v>2463</v>
      </c>
      <c r="N34" s="32" t="n">
        <f aca="false">'Porovnání 4 typické ZŠ'!N34</f>
        <v>2096</v>
      </c>
      <c r="O34" s="32" t="n">
        <f aca="false">'Porovnání 4 typické ZŠ'!O34</f>
        <v>2727</v>
      </c>
      <c r="P34" s="33" t="n">
        <f aca="false">'Porovnání 4 typické ZŠ'!P34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Porovnání 4 typické ZŠ'!C35</f>
        <v>2584.36770750013</v>
      </c>
      <c r="D35" s="32" t="n">
        <f aca="false">'Porovnání 4 typické ZŠ'!D35</f>
        <v>2283.28626991315</v>
      </c>
      <c r="E35" s="32" t="n">
        <f aca="false">'Porovnání 4 typické ZŠ'!E35</f>
        <v>2180.86500655308</v>
      </c>
      <c r="F35" s="32" t="n">
        <f aca="false">'Porovnání 4 typické ZŠ'!F35</f>
        <v>2263</v>
      </c>
      <c r="G35" s="32" t="n">
        <f aca="false">'Porovnání 4 typické ZŠ'!G35</f>
        <v>2332.47035943626</v>
      </c>
      <c r="H35" s="32" t="n">
        <f aca="false">'Porovnání 4 typické ZŠ'!H35</f>
        <v>2325</v>
      </c>
      <c r="I35" s="32" t="n">
        <f aca="false">'Porovnání 4 typické ZŠ'!I35</f>
        <v>2553.71147066779</v>
      </c>
      <c r="J35" s="32" t="n">
        <f aca="false">'Porovnání 4 typické ZŠ'!J35</f>
        <v>2137.2</v>
      </c>
      <c r="K35" s="32" t="n">
        <f aca="false">'Porovnání 4 typické ZŠ'!K35</f>
        <v>2165</v>
      </c>
      <c r="L35" s="32" t="n">
        <f aca="false">'Porovnání 4 typické ZŠ'!L35</f>
        <v>2230</v>
      </c>
      <c r="M35" s="32" t="n">
        <f aca="false">'Porovnání 4 typické ZŠ'!M35</f>
        <v>2411</v>
      </c>
      <c r="N35" s="32" t="n">
        <f aca="false">'Porovnání 4 typické ZŠ'!N35</f>
        <v>2065</v>
      </c>
      <c r="O35" s="32" t="n">
        <f aca="false">'Porovnání 4 typické ZŠ'!O35</f>
        <v>2704.37039470062</v>
      </c>
      <c r="P35" s="33" t="n">
        <f aca="false">'Porovnání 4 typické ZŠ'!P35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Porovnání 4 typické ZŠ'!C36</f>
        <v>2544.38431596003</v>
      </c>
      <c r="D36" s="32" t="n">
        <f aca="false">'Porovnání 4 typické ZŠ'!D36</f>
        <v>2196.37003278164</v>
      </c>
      <c r="E36" s="32" t="n">
        <f aca="false">'Porovnání 4 typické ZŠ'!E36</f>
        <v>2121.38320395201</v>
      </c>
      <c r="F36" s="32" t="n">
        <f aca="false">'Porovnání 4 typické ZŠ'!F36</f>
        <v>2198</v>
      </c>
      <c r="G36" s="32" t="n">
        <f aca="false">'Porovnání 4 typické ZŠ'!G36</f>
        <v>2270.54636759282</v>
      </c>
      <c r="H36" s="32" t="n">
        <f aca="false">'Porovnání 4 typické ZŠ'!H36</f>
        <v>2287</v>
      </c>
      <c r="I36" s="32" t="n">
        <f aca="false">'Porovnání 4 typické ZŠ'!I36</f>
        <v>2481.93669350968</v>
      </c>
      <c r="J36" s="32" t="n">
        <f aca="false">'Porovnání 4 typické ZŠ'!J36</f>
        <v>2079.03</v>
      </c>
      <c r="K36" s="32" t="n">
        <f aca="false">'Porovnání 4 typické ZŠ'!K36</f>
        <v>2102</v>
      </c>
      <c r="L36" s="32" t="n">
        <f aca="false">'Porovnání 4 typické ZŠ'!L36</f>
        <v>2168</v>
      </c>
      <c r="M36" s="32" t="n">
        <f aca="false">'Porovnání 4 typické ZŠ'!M36</f>
        <v>2372</v>
      </c>
      <c r="N36" s="32" t="n">
        <f aca="false">'Porovnání 4 typické ZŠ'!N36</f>
        <v>1986</v>
      </c>
      <c r="O36" s="32" t="n">
        <f aca="false">'Porovnání 4 typické ZŠ'!O36</f>
        <v>2624.62906040026</v>
      </c>
      <c r="P36" s="33" t="n">
        <f aca="false">'Porovnání 4 typické ZŠ'!P36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Porovnání 4 typické ZŠ'!C37</f>
        <v>2424.98827823197</v>
      </c>
      <c r="D37" s="32" t="n">
        <f aca="false">'Porovnání 4 typické ZŠ'!D37</f>
        <v>1936.49724683604</v>
      </c>
      <c r="E37" s="32" t="n">
        <f aca="false">'Porovnání 4 typické ZŠ'!E37</f>
        <v>2005.84736364553</v>
      </c>
      <c r="F37" s="32" t="n">
        <f aca="false">'Porovnání 4 typické ZŠ'!F37</f>
        <v>2004</v>
      </c>
      <c r="G37" s="32" t="n">
        <f aca="false">'Porovnání 4 typické ZŠ'!G37</f>
        <v>2146.69838390594</v>
      </c>
      <c r="H37" s="32" t="n">
        <f aca="false">'Porovnání 4 typické ZŠ'!H37</f>
        <v>2185</v>
      </c>
      <c r="I37" s="32" t="n">
        <f aca="false">'Porovnání 4 typické ZŠ'!I37</f>
        <v>2356.37922066164</v>
      </c>
      <c r="J37" s="32" t="n">
        <f aca="false">'Porovnání 4 typické ZŠ'!J37</f>
        <v>1947.54</v>
      </c>
      <c r="K37" s="32" t="n">
        <f aca="false">'Porovnání 4 typické ZŠ'!K37</f>
        <v>1991</v>
      </c>
      <c r="L37" s="32" t="n">
        <f aca="false">'Porovnání 4 typické ZŠ'!L37</f>
        <v>2041</v>
      </c>
      <c r="M37" s="32" t="n">
        <f aca="false">'Porovnání 4 typické ZŠ'!M37</f>
        <v>2228</v>
      </c>
      <c r="N37" s="32" t="n">
        <f aca="false">'Porovnání 4 typické ZŠ'!N37</f>
        <v>1870</v>
      </c>
      <c r="O37" s="32" t="n">
        <f aca="false">'Porovnání 4 typické ZŠ'!O37</f>
        <v>2522.10448772838</v>
      </c>
      <c r="P37" s="33" t="n">
        <f aca="false">'Porovnání 4 typické ZŠ'!P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'Porovnání 4 typické ZŠ'!C38</f>
        <v>#REF!</v>
      </c>
      <c r="D38" s="32" t="e">
        <f aca="false">'Porovnání 4 typické ZŠ'!D38</f>
        <v>#REF!</v>
      </c>
      <c r="E38" s="32" t="e">
        <f aca="false">'Porovnání 4 typické ZŠ'!E38</f>
        <v>#REF!</v>
      </c>
      <c r="F38" s="32" t="e">
        <f aca="false">'Porovnání 4 typické ZŠ'!F38</f>
        <v>#REF!</v>
      </c>
      <c r="G38" s="32" t="e">
        <f aca="false">'Porovnání 4 typické ZŠ'!G38</f>
        <v>#REF!</v>
      </c>
      <c r="H38" s="32" t="e">
        <f aca="false">'Porovnání 4 typické ZŠ'!H38</f>
        <v>#REF!</v>
      </c>
      <c r="I38" s="32" t="e">
        <f aca="false">'Porovnání 4 typické ZŠ'!I38</f>
        <v>#REF!</v>
      </c>
      <c r="J38" s="32" t="e">
        <f aca="false">'Porovnání 4 typické ZŠ'!J38</f>
        <v>#REF!</v>
      </c>
      <c r="K38" s="32" t="e">
        <f aca="false">'Porovnání 4 typické ZŠ'!K38</f>
        <v>#REF!</v>
      </c>
      <c r="L38" s="32" t="e">
        <f aca="false">'Porovnání 4 typické ZŠ'!L38</f>
        <v>#REF!</v>
      </c>
      <c r="M38" s="32" t="e">
        <f aca="false">'Porovnání 4 typické ZŠ'!M38</f>
        <v>#REF!</v>
      </c>
      <c r="N38" s="32" t="e">
        <f aca="false">'Porovnání 4 typické ZŠ'!N38</f>
        <v>#REF!</v>
      </c>
      <c r="O38" s="32" t="e">
        <f aca="false">'Porovnání 4 typické ZŠ'!O38</f>
        <v>#REF!</v>
      </c>
      <c r="P38" s="33" t="e">
        <f aca="false">'Porovnání 4 typické ZŠ'!P38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42</v>
      </c>
      <c r="C39" s="63" t="n">
        <f aca="false">C32-C33</f>
        <v>-86.9749909367724</v>
      </c>
      <c r="D39" s="64" t="n">
        <f aca="false">D32-D33</f>
        <v>-103.691111866665</v>
      </c>
      <c r="E39" s="64" t="n">
        <f aca="false">E32-E33</f>
        <v>-98</v>
      </c>
      <c r="F39" s="64" t="n">
        <f aca="false">F32-F33</f>
        <v>-264</v>
      </c>
      <c r="G39" s="64" t="n">
        <f aca="false">G32-G33</f>
        <v>-61.9239918434405</v>
      </c>
      <c r="H39" s="64" t="n">
        <f aca="false">H32-H33</f>
        <v>-301</v>
      </c>
      <c r="I39" s="64" t="n">
        <f aca="false">I32-I33</f>
        <v>-118.910092297821</v>
      </c>
      <c r="J39" s="64" t="n">
        <f aca="false">J32-J33</f>
        <v>0</v>
      </c>
      <c r="K39" s="64" t="n">
        <f aca="false">K32-K33</f>
        <v>-165</v>
      </c>
      <c r="L39" s="64" t="n">
        <f aca="false">L32-L33</f>
        <v>-110</v>
      </c>
      <c r="M39" s="64" t="n">
        <f aca="false">M32-M33</f>
        <v>-80</v>
      </c>
      <c r="N39" s="64" t="n">
        <f aca="false">N32-N33</f>
        <v>85</v>
      </c>
      <c r="O39" s="64" t="n">
        <f aca="false">O32-O33</f>
        <v>-295</v>
      </c>
      <c r="P39" s="65" t="n">
        <f aca="false">P32-P33</f>
        <v>-115.694746695135</v>
      </c>
      <c r="Q39" s="66" t="n">
        <f aca="false">Q32-Q33</f>
        <v>-122.513923831417</v>
      </c>
    </row>
    <row r="40" s="38" customFormat="true" ht="12.75" hidden="false" customHeight="false" outlineLevel="0" collapsed="false">
      <c r="A40" s="23"/>
      <c r="B40" s="30" t="s">
        <v>43</v>
      </c>
      <c r="C40" s="67" t="n">
        <f aca="false">C33-C34</f>
        <v>339.146199904121</v>
      </c>
      <c r="D40" s="68" t="n">
        <f aca="false">D33-D34</f>
        <v>227.871051452175</v>
      </c>
      <c r="E40" s="68" t="n">
        <f aca="false">E33-E34</f>
        <v>243</v>
      </c>
      <c r="F40" s="68" t="n">
        <f aca="false">F33-F34</f>
        <v>318</v>
      </c>
      <c r="G40" s="68" t="n">
        <f aca="false">G33-G34</f>
        <v>268.337297988242</v>
      </c>
      <c r="H40" s="68" t="n">
        <f aca="false">H33-H34</f>
        <v>271</v>
      </c>
      <c r="I40" s="68" t="n">
        <f aca="false">I33-I34</f>
        <v>530.568381369469</v>
      </c>
      <c r="J40" s="68" t="n">
        <f aca="false">J33-J34</f>
        <v>261.64</v>
      </c>
      <c r="K40" s="68" t="n">
        <f aca="false">K33-K34</f>
        <v>261</v>
      </c>
      <c r="L40" s="68" t="n">
        <f aca="false">L33-L34</f>
        <v>258</v>
      </c>
      <c r="M40" s="68" t="n">
        <f aca="false">M33-M34</f>
        <v>214</v>
      </c>
      <c r="N40" s="68" t="n">
        <f aca="false">N33-N34</f>
        <v>257</v>
      </c>
      <c r="O40" s="68" t="n">
        <f aca="false">O33-O34</f>
        <v>380</v>
      </c>
      <c r="P40" s="69" t="n">
        <f aca="false">P33-P34</f>
        <v>315.170462803473</v>
      </c>
      <c r="Q40" s="70" t="n">
        <f aca="false">Q33-Q34</f>
        <v>296.052385251248</v>
      </c>
    </row>
    <row r="41" s="38" customFormat="true" ht="12.75" hidden="false" customHeight="false" outlineLevel="0" collapsed="false">
      <c r="A41" s="23"/>
      <c r="B41" s="30" t="s">
        <v>44</v>
      </c>
      <c r="C41" s="71" t="n">
        <f aca="false">C34-C35</f>
        <v>49.1029864425022</v>
      </c>
      <c r="D41" s="72" t="n">
        <f aca="false">D34-D35</f>
        <v>41.1582929298311</v>
      </c>
      <c r="E41" s="72" t="n">
        <f aca="false">E34-E35</f>
        <v>33.1349934469199</v>
      </c>
      <c r="F41" s="72" t="n">
        <f aca="false">F34-F35</f>
        <v>56</v>
      </c>
      <c r="G41" s="72" t="n">
        <f aca="false">G34-G35</f>
        <v>0</v>
      </c>
      <c r="H41" s="72" t="n">
        <f aca="false">H34-H35</f>
        <v>109</v>
      </c>
      <c r="I41" s="72" t="n">
        <f aca="false">I34-I35</f>
        <v>34.8233382363792</v>
      </c>
      <c r="J41" s="72" t="n">
        <f aca="false">J34-J35</f>
        <v>32.0800000000004</v>
      </c>
      <c r="K41" s="72" t="n">
        <f aca="false">K34-K35</f>
        <v>48</v>
      </c>
      <c r="L41" s="72" t="n">
        <f aca="false">L34-L35</f>
        <v>56</v>
      </c>
      <c r="M41" s="72" t="n">
        <f aca="false">M34-M35</f>
        <v>52</v>
      </c>
      <c r="N41" s="72" t="n">
        <f aca="false">N34-N35</f>
        <v>31</v>
      </c>
      <c r="O41" s="72" t="n">
        <f aca="false">O34-O35</f>
        <v>22.6296052993807</v>
      </c>
      <c r="P41" s="73" t="n">
        <f aca="false">P34-P35</f>
        <v>29.0989634057823</v>
      </c>
      <c r="Q41" s="74" t="n">
        <f aca="false">Q34-Q35</f>
        <v>42.4305842686285</v>
      </c>
    </row>
    <row r="42" s="38" customFormat="true" ht="12.75" hidden="false" customHeight="false" outlineLevel="0" collapsed="false">
      <c r="A42" s="23"/>
      <c r="B42" s="30" t="s">
        <v>45</v>
      </c>
      <c r="C42" s="71" t="n">
        <f aca="false">C35-C36</f>
        <v>39.9833915401064</v>
      </c>
      <c r="D42" s="72" t="n">
        <f aca="false">D35-D36</f>
        <v>86.9162371315124</v>
      </c>
      <c r="E42" s="72" t="n">
        <f aca="false">E35-E36</f>
        <v>59.4818026010685</v>
      </c>
      <c r="F42" s="72" t="n">
        <f aca="false">F35-F36</f>
        <v>65</v>
      </c>
      <c r="G42" s="72" t="n">
        <f aca="false">G35-G36</f>
        <v>61.9239918434409</v>
      </c>
      <c r="H42" s="72" t="n">
        <f aca="false">H35-H36</f>
        <v>38</v>
      </c>
      <c r="I42" s="72" t="n">
        <f aca="false">I35-I36</f>
        <v>71.774777158103</v>
      </c>
      <c r="J42" s="72" t="n">
        <f aca="false">J35-J36</f>
        <v>58.1699999999996</v>
      </c>
      <c r="K42" s="72" t="n">
        <f aca="false">K35-K36</f>
        <v>63</v>
      </c>
      <c r="L42" s="72" t="n">
        <f aca="false">L35-L36</f>
        <v>62</v>
      </c>
      <c r="M42" s="72" t="n">
        <f aca="false">M35-M36</f>
        <v>39</v>
      </c>
      <c r="N42" s="72" t="n">
        <f aca="false">N35-N36</f>
        <v>79</v>
      </c>
      <c r="O42" s="72" t="n">
        <f aca="false">O35-O36</f>
        <v>79.7413343003559</v>
      </c>
      <c r="P42" s="73" t="n">
        <f aca="false">P35-P36</f>
        <v>32.1727975683648</v>
      </c>
      <c r="Q42" s="74" t="n">
        <f aca="false">Q35-Q36</f>
        <v>59.7260237244968</v>
      </c>
    </row>
    <row r="43" s="38" customFormat="true" ht="13.5" hidden="false" customHeight="false" outlineLevel="0" collapsed="false">
      <c r="A43" s="23"/>
      <c r="B43" s="30" t="s">
        <v>46</v>
      </c>
      <c r="C43" s="71" t="n">
        <f aca="false">C36-C37</f>
        <v>119.396037728052</v>
      </c>
      <c r="D43" s="72" t="n">
        <f aca="false">D36-D37</f>
        <v>259.872785945603</v>
      </c>
      <c r="E43" s="72" t="n">
        <f aca="false">E36-E37</f>
        <v>115.535840306483</v>
      </c>
      <c r="F43" s="72" t="n">
        <f aca="false">F36-F37</f>
        <v>194</v>
      </c>
      <c r="G43" s="72" t="n">
        <f aca="false">G36-G37</f>
        <v>123.847983686881</v>
      </c>
      <c r="H43" s="72" t="n">
        <f aca="false">H36-H37</f>
        <v>102</v>
      </c>
      <c r="I43" s="72" t="n">
        <f aca="false">I36-I37</f>
        <v>125.557472848043</v>
      </c>
      <c r="J43" s="72" t="n">
        <f aca="false">J36-J37</f>
        <v>131.49</v>
      </c>
      <c r="K43" s="72" t="n">
        <f aca="false">K36-K37</f>
        <v>111</v>
      </c>
      <c r="L43" s="72" t="n">
        <f aca="false">L36-L37</f>
        <v>127</v>
      </c>
      <c r="M43" s="72" t="n">
        <f aca="false">M36-M37</f>
        <v>144</v>
      </c>
      <c r="N43" s="72" t="n">
        <f aca="false">N36-N37</f>
        <v>116</v>
      </c>
      <c r="O43" s="72" t="n">
        <f aca="false">O36-O37</f>
        <v>102.524572671884</v>
      </c>
      <c r="P43" s="73" t="n">
        <f aca="false">P36-P37</f>
        <v>138.937304148735</v>
      </c>
      <c r="Q43" s="74" t="n">
        <f aca="false">Q36-Q37</f>
        <v>136.511571238263</v>
      </c>
    </row>
    <row r="44" s="38" customFormat="true" ht="13.5" hidden="true" customHeight="false" outlineLevel="0" collapsed="false">
      <c r="A44" s="23"/>
      <c r="B44" s="30" t="s">
        <v>47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Porovnání 4 typické ZŠ'!C46</f>
        <v>2734.09276777427</v>
      </c>
      <c r="D46" s="32" t="n">
        <f aca="false">'Porovnání 4 typické ZŠ'!D46</f>
        <v>2335.77511164396</v>
      </c>
      <c r="E46" s="32" t="n">
        <f aca="false">'Porovnání 4 typické ZŠ'!E46</f>
        <v>2131</v>
      </c>
      <c r="F46" s="32" t="n">
        <f aca="false">'Porovnání 4 typické ZŠ'!F46</f>
        <v>2388</v>
      </c>
      <c r="G46" s="32" t="n">
        <f aca="false">'Porovnání 4 typické ZŠ'!G46</f>
        <v>2332.32830859011</v>
      </c>
      <c r="H46" s="32" t="n">
        <f aca="false">'Porovnání 4 typické ZŠ'!H46</f>
        <v>2384</v>
      </c>
      <c r="I46" s="32" t="n">
        <f aca="false">'Porovnání 4 typické ZŠ'!I46</f>
        <v>2753.11720439444</v>
      </c>
      <c r="J46" s="32" t="n">
        <f aca="false">'Porovnání 4 typické ZŠ'!J46</f>
        <v>2245.76</v>
      </c>
      <c r="K46" s="32" t="n">
        <f aca="false">'Porovnání 4 typické ZŠ'!K46</f>
        <v>2241</v>
      </c>
      <c r="L46" s="32" t="n">
        <f aca="false">'Porovnání 4 typické ZŠ'!L46</f>
        <v>2259</v>
      </c>
      <c r="M46" s="32" t="n">
        <f aca="false">'Porovnání 4 typické ZŠ'!M46</f>
        <v>2419</v>
      </c>
      <c r="N46" s="32" t="n">
        <f aca="false">'Porovnání 4 typické ZŠ'!N46</f>
        <v>2131</v>
      </c>
      <c r="O46" s="32" t="n">
        <f aca="false">'Porovnání 4 typické ZŠ'!O46</f>
        <v>2613</v>
      </c>
      <c r="P46" s="33" t="n">
        <f aca="false">'Porovnání 4 typické ZŠ'!P46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Porovnání 4 typické ZŠ'!C47</f>
        <v>2422.15981257396</v>
      </c>
      <c r="D47" s="32" t="n">
        <f aca="false">'Porovnání 4 typické ZŠ'!D47</f>
        <v>2127.23682285826</v>
      </c>
      <c r="E47" s="32" t="n">
        <f aca="false">'Porovnání 4 typické ZŠ'!E47</f>
        <v>1919</v>
      </c>
      <c r="F47" s="32" t="n">
        <f aca="false">'Porovnání 4 typické ZŠ'!F47</f>
        <v>2100</v>
      </c>
      <c r="G47" s="32" t="n">
        <f aca="false">'Porovnání 4 typické ZŠ'!G47</f>
        <v>2091.69126087843</v>
      </c>
      <c r="H47" s="32" t="n">
        <f aca="false">'Porovnání 4 typické ZŠ'!H47</f>
        <v>2145</v>
      </c>
      <c r="I47" s="32" t="n">
        <f aca="false">'Porovnání 4 typické ZŠ'!I47</f>
        <v>2284.80408688971</v>
      </c>
      <c r="J47" s="32" t="n">
        <f aca="false">'Porovnání 4 typické ZŠ'!J47</f>
        <v>2004.05</v>
      </c>
      <c r="K47" s="32" t="n">
        <f aca="false">'Porovnání 4 typické ZŠ'!K47</f>
        <v>2004</v>
      </c>
      <c r="L47" s="32" t="n">
        <f aca="false">'Porovnání 4 typické ZŠ'!L47</f>
        <v>2030</v>
      </c>
      <c r="M47" s="32" t="n">
        <f aca="false">'Porovnání 4 typické ZŠ'!M47</f>
        <v>2225</v>
      </c>
      <c r="N47" s="32" t="n">
        <f aca="false">'Porovnání 4 typické ZŠ'!N47</f>
        <v>1898</v>
      </c>
      <c r="O47" s="32" t="n">
        <f aca="false">'Porovnání 4 typické ZŠ'!O47</f>
        <v>2293</v>
      </c>
      <c r="P47" s="33" t="n">
        <f aca="false">'Porovnání 4 typické ZŠ'!P47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Porovnání 4 typické ZŠ'!C48</f>
        <v>2376.99687200585</v>
      </c>
      <c r="D48" s="32" t="n">
        <f aca="false">'Porovnání 4 typické ZŠ'!D48</f>
        <v>2089.57043249305</v>
      </c>
      <c r="E48" s="32" t="n">
        <f aca="false">'Porovnání 4 typické ZŠ'!E48</f>
        <v>1891.07439461491</v>
      </c>
      <c r="F48" s="32" t="n">
        <f aca="false">'Porovnání 4 typické ZŠ'!F48</f>
        <v>2049</v>
      </c>
      <c r="G48" s="32" t="n">
        <f aca="false">'Porovnání 4 typické ZŠ'!G48</f>
        <v>2091.69126087843</v>
      </c>
      <c r="H48" s="32" t="n">
        <f aca="false">'Porovnání 4 typické ZŠ'!H48</f>
        <v>2050</v>
      </c>
      <c r="I48" s="32" t="n">
        <f aca="false">'Porovnání 4 typické ZŠ'!I48</f>
        <v>2254.06681217819</v>
      </c>
      <c r="J48" s="32" t="n">
        <f aca="false">'Porovnání 4 typické ZŠ'!J48</f>
        <v>1974.41</v>
      </c>
      <c r="K48" s="32" t="n">
        <f aca="false">'Porovnání 4 typické ZŠ'!K48</f>
        <v>1961</v>
      </c>
      <c r="L48" s="32" t="n">
        <f aca="false">'Porovnání 4 typické ZŠ'!L48</f>
        <v>1980</v>
      </c>
      <c r="M48" s="32" t="n">
        <f aca="false">'Porovnání 4 typické ZŠ'!M48</f>
        <v>2178</v>
      </c>
      <c r="N48" s="32" t="n">
        <f aca="false">'Porovnání 4 typické ZŠ'!N48</f>
        <v>1870</v>
      </c>
      <c r="O48" s="32" t="n">
        <f aca="false">'Porovnání 4 typické ZŠ'!O48</f>
        <v>2274.29854239881</v>
      </c>
      <c r="P48" s="33" t="n">
        <f aca="false">'Porovnání 4 typické ZŠ'!P48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Porovnání 4 typické ZŠ'!C49</f>
        <v>2341.94512907448</v>
      </c>
      <c r="D49" s="32" t="n">
        <f aca="false">'Porovnání 4 typické ZŠ'!D49</f>
        <v>2038.28745269719</v>
      </c>
      <c r="E49" s="32" t="n">
        <f aca="false">'Porovnání 4 typické ZŠ'!E49</f>
        <v>1839.49645948072</v>
      </c>
      <c r="F49" s="32" t="n">
        <f aca="false">'Porovnání 4 typické ZŠ'!F49</f>
        <v>1991</v>
      </c>
      <c r="G49" s="32" t="n">
        <f aca="false">'Porovnání 4 typické ZŠ'!G49</f>
        <v>2036.15963448343</v>
      </c>
      <c r="H49" s="32" t="n">
        <f aca="false">'Porovnání 4 typické ZŠ'!H49</f>
        <v>1910</v>
      </c>
      <c r="I49" s="32" t="n">
        <f aca="false">'Porovnání 4 typické ZŠ'!I49</f>
        <v>2190.28766728336</v>
      </c>
      <c r="J49" s="32" t="n">
        <f aca="false">'Porovnání 4 typické ZŠ'!J49</f>
        <v>1920.68</v>
      </c>
      <c r="K49" s="32" t="n">
        <f aca="false">'Porovnání 4 typické ZŠ'!K49</f>
        <v>1904</v>
      </c>
      <c r="L49" s="32" t="n">
        <f aca="false">'Porovnání 4 typické ZŠ'!L49</f>
        <v>1926</v>
      </c>
      <c r="M49" s="32" t="n">
        <f aca="false">'Porovnání 4 typické ZŠ'!M49</f>
        <v>2143</v>
      </c>
      <c r="N49" s="32" t="n">
        <f aca="false">'Porovnání 4 typické ZŠ'!N49</f>
        <v>1799</v>
      </c>
      <c r="O49" s="32" t="n">
        <f aca="false">'Porovnání 4 typické ZŠ'!O49</f>
        <v>2207.23834948899</v>
      </c>
      <c r="P49" s="33" t="n">
        <f aca="false">'Porovnání 4 typické ZŠ'!P49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Porovnání 4 typické ZŠ'!C50</f>
        <v>2230.40612033648</v>
      </c>
      <c r="D50" s="32" t="n">
        <f aca="false">'Porovnání 4 typické ZŠ'!D50</f>
        <v>1753.78883249752</v>
      </c>
      <c r="E50" s="32" t="n">
        <f aca="false">'Porovnání 4 typické ZŠ'!E50</f>
        <v>1739.31287699974</v>
      </c>
      <c r="F50" s="32" t="n">
        <f aca="false">'Porovnání 4 typické ZŠ'!F50</f>
        <v>1815</v>
      </c>
      <c r="G50" s="32" t="n">
        <f aca="false">'Porovnání 4 typické ZŠ'!G50</f>
        <v>1925.09638169343</v>
      </c>
      <c r="H50" s="32" t="n">
        <f aca="false">'Porovnání 4 typické ZŠ'!H50</f>
        <v>1699</v>
      </c>
      <c r="I50" s="32" t="n">
        <f aca="false">'Porovnání 4 typické ZŠ'!I50</f>
        <v>2079.88892214624</v>
      </c>
      <c r="J50" s="32" t="n">
        <f aca="false">'Porovnání 4 typické ZŠ'!J50</f>
        <v>1799.04</v>
      </c>
      <c r="K50" s="32" t="n">
        <f aca="false">'Porovnání 4 typické ZŠ'!K50</f>
        <v>1803</v>
      </c>
      <c r="L50" s="32" t="n">
        <f aca="false">'Porovnání 4 typické ZŠ'!L50</f>
        <v>1812</v>
      </c>
      <c r="M50" s="32" t="n">
        <f aca="false">'Porovnání 4 typické ZŠ'!M50</f>
        <v>2013</v>
      </c>
      <c r="N50" s="32" t="n">
        <f aca="false">'Porovnání 4 typické ZŠ'!N50</f>
        <v>1694</v>
      </c>
      <c r="O50" s="32" t="n">
        <f aca="false">'Porovnání 4 typické ZŠ'!O50</f>
        <v>2121.01810146207</v>
      </c>
      <c r="P50" s="33" t="n">
        <f aca="false">'Porovnání 4 typické ZŠ'!P50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'Porovnání 4 typické ZŠ'!C51</f>
        <v>#REF!</v>
      </c>
      <c r="D51" s="32" t="e">
        <f aca="false">'Porovnání 4 typické ZŠ'!D51</f>
        <v>#REF!</v>
      </c>
      <c r="E51" s="32" t="e">
        <f aca="false">'Porovnání 4 typické ZŠ'!E51</f>
        <v>#REF!</v>
      </c>
      <c r="F51" s="32" t="e">
        <f aca="false">'Porovnání 4 typické ZŠ'!F51</f>
        <v>#REF!</v>
      </c>
      <c r="G51" s="32" t="e">
        <f aca="false">'Porovnání 4 typické ZŠ'!G51</f>
        <v>#REF!</v>
      </c>
      <c r="H51" s="32" t="e">
        <f aca="false">'Porovnání 4 typické ZŠ'!H51</f>
        <v>#REF!</v>
      </c>
      <c r="I51" s="32" t="e">
        <f aca="false">'Porovnání 4 typické ZŠ'!I51</f>
        <v>#REF!</v>
      </c>
      <c r="J51" s="32" t="e">
        <f aca="false">'Porovnání 4 typické ZŠ'!J51</f>
        <v>#REF!</v>
      </c>
      <c r="K51" s="32" t="e">
        <f aca="false">'Porovnání 4 typické ZŠ'!K51</f>
        <v>#REF!</v>
      </c>
      <c r="L51" s="32" t="e">
        <f aca="false">'Porovnání 4 typické ZŠ'!L51</f>
        <v>#REF!</v>
      </c>
      <c r="M51" s="32" t="e">
        <f aca="false">'Porovnání 4 typické ZŠ'!M51</f>
        <v>#REF!</v>
      </c>
      <c r="N51" s="32" t="e">
        <f aca="false">'Porovnání 4 typické ZŠ'!N51</f>
        <v>#REF!</v>
      </c>
      <c r="O51" s="32" t="e">
        <f aca="false">'Porovnání 4 typické ZŠ'!O51</f>
        <v>#REF!</v>
      </c>
      <c r="P51" s="33" t="e">
        <f aca="false">'Porovnání 4 typické ZŠ'!P51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42</v>
      </c>
      <c r="C52" s="63" t="n">
        <f aca="false">C45-C46</f>
        <v>-79.996078266829</v>
      </c>
      <c r="D52" s="64" t="n">
        <f aca="false">D45-D46</f>
        <v>-94.893874817175</v>
      </c>
      <c r="E52" s="64" t="n">
        <f aca="false">E45-E46</f>
        <v>-26</v>
      </c>
      <c r="F52" s="64" t="n">
        <f aca="false">F45-F46</f>
        <v>-239</v>
      </c>
      <c r="G52" s="64" t="n">
        <f aca="false">G45-G46</f>
        <v>-55.5316263950026</v>
      </c>
      <c r="H52" s="64" t="n">
        <f aca="false">H45-H46</f>
        <v>-305</v>
      </c>
      <c r="I52" s="64" t="n">
        <f aca="false">I45-I46</f>
        <v>-104.957547381607</v>
      </c>
      <c r="J52" s="64" t="n">
        <f aca="false">J45-J46</f>
        <v>0</v>
      </c>
      <c r="K52" s="64" t="n">
        <f aca="false">K45-K46</f>
        <v>-150</v>
      </c>
      <c r="L52" s="64" t="n">
        <f aca="false">L45-L46</f>
        <v>-98</v>
      </c>
      <c r="M52" s="64" t="n">
        <f aca="false">M45-M46</f>
        <v>-73</v>
      </c>
      <c r="N52" s="64" t="n">
        <f aca="false">N45-N46</f>
        <v>77</v>
      </c>
      <c r="O52" s="64" t="n">
        <f aca="false">O45-O46</f>
        <v>-248</v>
      </c>
      <c r="P52" s="65" t="n">
        <f aca="false">P45-P46</f>
        <v>-117.112656211631</v>
      </c>
      <c r="Q52" s="66" t="n">
        <f aca="false">Q45-Q46</f>
        <v>-108.17798450516</v>
      </c>
    </row>
    <row r="53" s="38" customFormat="true" ht="12.75" hidden="false" customHeight="false" outlineLevel="0" collapsed="false">
      <c r="A53" s="23"/>
      <c r="B53" s="30" t="s">
        <v>43</v>
      </c>
      <c r="C53" s="67" t="n">
        <f aca="false">C46-C47</f>
        <v>311.932955200311</v>
      </c>
      <c r="D53" s="68" t="n">
        <f aca="false">D46-D47</f>
        <v>208.538288785698</v>
      </c>
      <c r="E53" s="68" t="n">
        <f aca="false">E46-E47</f>
        <v>212</v>
      </c>
      <c r="F53" s="68" t="n">
        <f aca="false">F46-F47</f>
        <v>288</v>
      </c>
      <c r="G53" s="68" t="n">
        <f aca="false">G46-G47</f>
        <v>240.637047711678</v>
      </c>
      <c r="H53" s="68" t="n">
        <f aca="false">H46-H47</f>
        <v>239</v>
      </c>
      <c r="I53" s="68" t="n">
        <f aca="false">I46-I47</f>
        <v>468.31311750473</v>
      </c>
      <c r="J53" s="68" t="n">
        <f aca="false">J46-J47</f>
        <v>241.71</v>
      </c>
      <c r="K53" s="68" t="n">
        <f aca="false">K46-K47</f>
        <v>237</v>
      </c>
      <c r="L53" s="68" t="n">
        <f aca="false">L46-L47</f>
        <v>229</v>
      </c>
      <c r="M53" s="68" t="n">
        <f aca="false">M46-M47</f>
        <v>194</v>
      </c>
      <c r="N53" s="68" t="n">
        <f aca="false">N46-N47</f>
        <v>233</v>
      </c>
      <c r="O53" s="68" t="n">
        <f aca="false">O46-O47</f>
        <v>320</v>
      </c>
      <c r="P53" s="69" t="n">
        <f aca="false">P46-P47</f>
        <v>286.962949485301</v>
      </c>
      <c r="Q53" s="70" t="n">
        <f aca="false">Q46-Q47</f>
        <v>265.006739906265</v>
      </c>
    </row>
    <row r="54" s="38" customFormat="true" ht="12.75" hidden="false" customHeight="false" outlineLevel="0" collapsed="false">
      <c r="A54" s="23"/>
      <c r="B54" s="30" t="s">
        <v>44</v>
      </c>
      <c r="C54" s="71" t="n">
        <f aca="false">C47-C48</f>
        <v>45.1629405681115</v>
      </c>
      <c r="D54" s="72" t="n">
        <f aca="false">D47-D48</f>
        <v>37.6663903652056</v>
      </c>
      <c r="E54" s="72" t="n">
        <f aca="false">E47-E48</f>
        <v>27.9256053850861</v>
      </c>
      <c r="F54" s="72" t="n">
        <f aca="false">F47-F48</f>
        <v>51</v>
      </c>
      <c r="G54" s="72" t="n">
        <f aca="false">G47-G48</f>
        <v>0</v>
      </c>
      <c r="H54" s="72" t="n">
        <f aca="false">H47-H48</f>
        <v>95</v>
      </c>
      <c r="I54" s="72" t="n">
        <f aca="false">I47-I48</f>
        <v>30.737274711521</v>
      </c>
      <c r="J54" s="72" t="n">
        <f aca="false">J47-J48</f>
        <v>29.6399999999999</v>
      </c>
      <c r="K54" s="72" t="n">
        <f aca="false">K47-K48</f>
        <v>43</v>
      </c>
      <c r="L54" s="72" t="n">
        <f aca="false">L47-L48</f>
        <v>50</v>
      </c>
      <c r="M54" s="72" t="n">
        <f aca="false">M47-M48</f>
        <v>47</v>
      </c>
      <c r="N54" s="72" t="n">
        <f aca="false">N47-N48</f>
        <v>28</v>
      </c>
      <c r="O54" s="72" t="n">
        <f aca="false">O47-O48</f>
        <v>18.7014576011929</v>
      </c>
      <c r="P54" s="73" t="n">
        <f aca="false">P47-P48</f>
        <v>26.4946286260811</v>
      </c>
      <c r="Q54" s="74" t="n">
        <f aca="false">Q47-Q48</f>
        <v>37.8805926612286</v>
      </c>
    </row>
    <row r="55" customFormat="false" ht="12.75" hidden="false" customHeight="false" outlineLevel="0" collapsed="false">
      <c r="A55" s="23"/>
      <c r="B55" s="30" t="s">
        <v>45</v>
      </c>
      <c r="C55" s="71" t="n">
        <f aca="false">C48-C49</f>
        <v>35.0517429313663</v>
      </c>
      <c r="D55" s="72" t="n">
        <f aca="false">D48-D49</f>
        <v>51.2829797958641</v>
      </c>
      <c r="E55" s="72" t="n">
        <f aca="false">E48-E49</f>
        <v>51.5779351341901</v>
      </c>
      <c r="F55" s="72" t="n">
        <f aca="false">F48-F49</f>
        <v>58</v>
      </c>
      <c r="G55" s="72" t="n">
        <f aca="false">G48-G49</f>
        <v>55.5316263950028</v>
      </c>
      <c r="H55" s="72" t="n">
        <f aca="false">H48-H49</f>
        <v>140</v>
      </c>
      <c r="I55" s="72" t="n">
        <f aca="false">I48-I49</f>
        <v>63.7791448948251</v>
      </c>
      <c r="J55" s="72" t="n">
        <f aca="false">J48-J49</f>
        <v>53.73</v>
      </c>
      <c r="K55" s="72" t="n">
        <f aca="false">K48-K49</f>
        <v>57</v>
      </c>
      <c r="L55" s="72" t="n">
        <f aca="false">L48-L49</f>
        <v>54</v>
      </c>
      <c r="M55" s="72" t="n">
        <f aca="false">M48-M49</f>
        <v>35</v>
      </c>
      <c r="N55" s="72" t="n">
        <f aca="false">N48-N49</f>
        <v>71</v>
      </c>
      <c r="O55" s="72" t="n">
        <f aca="false">O48-O49</f>
        <v>67.0601929098216</v>
      </c>
      <c r="P55" s="73" t="n">
        <f aca="false">P48-P49</f>
        <v>29.2933570020757</v>
      </c>
      <c r="Q55" s="74" t="n">
        <f aca="false">Q48-Q49</f>
        <v>58.7362127902245</v>
      </c>
    </row>
    <row r="56" customFormat="false" ht="13.5" hidden="false" customHeight="false" outlineLevel="0" collapsed="false">
      <c r="A56" s="23"/>
      <c r="B56" s="53" t="s">
        <v>46</v>
      </c>
      <c r="C56" s="75" t="n">
        <f aca="false">C49-C50</f>
        <v>111.539008738003</v>
      </c>
      <c r="D56" s="76" t="n">
        <f aca="false">D49-D50</f>
        <v>284.498620199667</v>
      </c>
      <c r="E56" s="76" t="n">
        <f aca="false">E49-E50</f>
        <v>100.183582480986</v>
      </c>
      <c r="F56" s="76" t="n">
        <f aca="false">F49-F50</f>
        <v>176</v>
      </c>
      <c r="G56" s="76" t="n">
        <f aca="false">G49-G50</f>
        <v>111.063252790005</v>
      </c>
      <c r="H56" s="76" t="n">
        <f aca="false">H49-H50</f>
        <v>211</v>
      </c>
      <c r="I56" s="76" t="n">
        <f aca="false">I49-I50</f>
        <v>110.398745137126</v>
      </c>
      <c r="J56" s="76" t="n">
        <f aca="false">J49-J50</f>
        <v>121.64</v>
      </c>
      <c r="K56" s="76" t="n">
        <f aca="false">K49-K50</f>
        <v>101</v>
      </c>
      <c r="L56" s="76" t="n">
        <f aca="false">L49-L50</f>
        <v>114</v>
      </c>
      <c r="M56" s="76" t="n">
        <f aca="false">M49-M50</f>
        <v>130</v>
      </c>
      <c r="N56" s="76" t="n">
        <f aca="false">N49-N50</f>
        <v>105</v>
      </c>
      <c r="O56" s="76" t="n">
        <f aca="false">O49-O50</f>
        <v>86.2202480269134</v>
      </c>
      <c r="P56" s="77" t="n">
        <f aca="false">P49-P50</f>
        <v>126.50252259495</v>
      </c>
      <c r="Q56" s="78" t="n">
        <f aca="false">Q49-Q50</f>
        <v>134.931855711975</v>
      </c>
    </row>
    <row r="57" customFormat="false" ht="13.5" hidden="true" customHeight="true" outlineLevel="0" collapsed="false">
      <c r="A57" s="58"/>
      <c r="B57" s="79" t="s">
        <v>47</v>
      </c>
      <c r="C57" s="80" t="e">
        <f aca="false">C50-C51</f>
        <v>#REF!</v>
      </c>
      <c r="D57" s="81" t="e">
        <f aca="false">D50-D51</f>
        <v>#REF!</v>
      </c>
      <c r="E57" s="81" t="e">
        <f aca="false">E50-E51</f>
        <v>#REF!</v>
      </c>
      <c r="F57" s="81" t="e">
        <f aca="false">F50-F51</f>
        <v>#REF!</v>
      </c>
      <c r="G57" s="81" t="e">
        <f aca="false">G50-G51</f>
        <v>#REF!</v>
      </c>
      <c r="H57" s="81" t="e">
        <f aca="false">H50-H51</f>
        <v>#REF!</v>
      </c>
      <c r="I57" s="81" t="e">
        <f aca="false">I50-I51</f>
        <v>#REF!</v>
      </c>
      <c r="J57" s="81" t="e">
        <f aca="false">J50-J51</f>
        <v>#REF!</v>
      </c>
      <c r="K57" s="81" t="e">
        <f aca="false">K50-K51</f>
        <v>#REF!</v>
      </c>
      <c r="L57" s="81" t="e">
        <f aca="false">L50-L51</f>
        <v>#REF!</v>
      </c>
      <c r="M57" s="81" t="e">
        <f aca="false">M50-M51</f>
        <v>#REF!</v>
      </c>
      <c r="N57" s="81" t="e">
        <f aca="false">N50-N51</f>
        <v>#REF!</v>
      </c>
      <c r="O57" s="81" t="e">
        <f aca="false">O50-O51</f>
        <v>#REF!</v>
      </c>
      <c r="P57" s="82" t="e">
        <f aca="false">P50-P51</f>
        <v>#REF!</v>
      </c>
      <c r="Q57" s="83" t="e">
        <f aca="false">Q50-Q51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84" t="s">
        <v>4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s="12" customFormat="tru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15" t="s">
        <v>50</v>
      </c>
    </row>
    <row r="5" s="12" customFormat="true" ht="16.5" hidden="false" customHeight="true" outlineLevel="0" collapsed="false">
      <c r="A5" s="86" t="s">
        <v>9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20" t="s">
        <v>15</v>
      </c>
      <c r="F6" s="20" t="s">
        <v>52</v>
      </c>
      <c r="G6" s="20" t="s">
        <v>17</v>
      </c>
      <c r="H6" s="20" t="s">
        <v>53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AA7" s="92"/>
    </row>
    <row r="8" customFormat="false" ht="12.75" hidden="false" customHeight="false" outlineLevel="0" collapsed="false">
      <c r="A8" s="93" t="n">
        <v>140</v>
      </c>
      <c r="B8" s="94" t="n">
        <f aca="false">'MP 2011'!B8/'MP 2010'!B8*100-100</f>
        <v>-2.92587286026695</v>
      </c>
      <c r="C8" s="95" t="n">
        <f aca="false">'MP 2011'!C8/'MP 2010'!C8*100-100</f>
        <v>-4.062628903961</v>
      </c>
      <c r="D8" s="95" t="n">
        <f aca="false">'MP 2011'!D8/'MP 2010'!D8*100-100</f>
        <v>-6.07767565965017</v>
      </c>
      <c r="E8" s="95" t="n">
        <f aca="false">'MP 2011'!E8/'MP 2010'!E8*100-100</f>
        <v>-10.0202722270489</v>
      </c>
      <c r="F8" s="95" t="n">
        <f aca="false">'MP 2011'!F8/'MP 2010'!F8*100-100</f>
        <v>-2.38095238095238</v>
      </c>
      <c r="G8" s="95" t="n">
        <f aca="false">'MP 2011'!G8/'MP 2010'!G8*100-100</f>
        <v>-8.65262623699569</v>
      </c>
      <c r="H8" s="95" t="n">
        <f aca="false">'MP 2011'!H8/'MP 2010'!H8*100-100</f>
        <v>-3.81231671554254</v>
      </c>
      <c r="I8" s="95" t="n">
        <f aca="false">'MP 2011'!I8/'MP 2010'!I8*100-100</f>
        <v>0</v>
      </c>
      <c r="J8" s="95" t="n">
        <f aca="false">'MP 2011'!J8/'MP 2010'!J8*100-100</f>
        <v>-6.69364881693649</v>
      </c>
      <c r="K8" s="95" t="n">
        <f aca="false">'MP 2011'!K8/'MP 2010'!K8*100-100</f>
        <v>-4.30435990002776</v>
      </c>
      <c r="L8" s="95" t="n">
        <f aca="false">'MP 2011'!L8/'MP 2010'!L8*100-100</f>
        <v>-2.96915537618911</v>
      </c>
      <c r="M8" s="95" t="n">
        <f aca="false">'MP 2011'!M8/'MP 2010'!M8*100-100</f>
        <v>3.60065466448445</v>
      </c>
      <c r="N8" s="95" t="n">
        <f aca="false">'MP 2011'!N8/'MP 2010'!N8*100-100</f>
        <v>-9.51856946354883</v>
      </c>
      <c r="O8" s="96" t="n">
        <f aca="false">'MP 2011'!O8/'MP 2010'!O8*100-100</f>
        <v>-4.80843468392199</v>
      </c>
      <c r="AA8" s="61" t="n">
        <v>1</v>
      </c>
    </row>
    <row r="9" customFormat="false" ht="13.5" hidden="false" customHeight="false" outlineLevel="0" collapsed="false">
      <c r="A9" s="97" t="n">
        <v>150</v>
      </c>
      <c r="B9" s="98" t="n">
        <f aca="false">'MP 2011'!B9/'MP 2010'!B9*100-100</f>
        <v>-2.92587286026695</v>
      </c>
      <c r="C9" s="99" t="n">
        <f aca="false">'MP 2011'!C9/'MP 2010'!C9*100-100</f>
        <v>-4.062628903961</v>
      </c>
      <c r="D9" s="99" t="n">
        <f aca="false">'MP 2011'!D9/'MP 2010'!D9*100-100</f>
        <v>-6.07767565965017</v>
      </c>
      <c r="E9" s="99" t="n">
        <f aca="false">'MP 2011'!E9/'MP 2010'!E9*100-100</f>
        <v>-10.0202722270489</v>
      </c>
      <c r="F9" s="99" t="n">
        <f aca="false">'MP 2011'!F9/'MP 2010'!F9*100-100</f>
        <v>-2.38095238095238</v>
      </c>
      <c r="G9" s="99" t="n">
        <f aca="false">'MP 2011'!G9/'MP 2010'!G9*100-100</f>
        <v>-8.66242038216561</v>
      </c>
      <c r="H9" s="99" t="n">
        <f aca="false">'MP 2011'!H9/'MP 2010'!H9*100-100</f>
        <v>-3.81231671554254</v>
      </c>
      <c r="I9" s="99" t="n">
        <f aca="false">'MP 2011'!I9/'MP 2010'!I9*100-100</f>
        <v>0</v>
      </c>
      <c r="J9" s="99" t="n">
        <f aca="false">'MP 2011'!J9/'MP 2010'!J9*100-100</f>
        <v>-6.69364881693649</v>
      </c>
      <c r="K9" s="99" t="n">
        <f aca="false">'MP 2011'!K9/'MP 2010'!K9*100-100</f>
        <v>-4.30435990002776</v>
      </c>
      <c r="L9" s="99" t="n">
        <f aca="false">'MP 2011'!L9/'MP 2010'!L9*100-100</f>
        <v>-2.96915537618911</v>
      </c>
      <c r="M9" s="99" t="n">
        <f aca="false">'MP 2011'!M9/'MP 2010'!M9*100-100</f>
        <v>3.60065466448445</v>
      </c>
      <c r="N9" s="99" t="n">
        <f aca="false">'MP 2011'!N9/'MP 2010'!N9*100-100</f>
        <v>-9.51856946354883</v>
      </c>
      <c r="O9" s="100" t="n">
        <f aca="false">'MP 2011'!O9/'MP 2010'!O9*100-100</f>
        <v>-4.77318357894735</v>
      </c>
      <c r="AA9" s="61" t="n">
        <v>2</v>
      </c>
    </row>
    <row r="10" customFormat="false" ht="12.75" hidden="false" customHeight="false" outlineLevel="0" collapsed="false">
      <c r="A10" s="101" t="n">
        <v>160</v>
      </c>
      <c r="B10" s="102" t="n">
        <f aca="false">'MP 2011'!B10/'MP 2010'!B10*100-100</f>
        <v>-2.92587286026695</v>
      </c>
      <c r="C10" s="103" t="n">
        <f aca="false">'MP 2011'!C10/'MP 2010'!C10*100-100</f>
        <v>-4.06262890396101</v>
      </c>
      <c r="D10" s="103" t="n">
        <f aca="false">'MP 2011'!D10/'MP 2010'!D10*100-100</f>
        <v>-5.98265031408914</v>
      </c>
      <c r="E10" s="103" t="n">
        <f aca="false">'MP 2011'!E10/'MP 2010'!E10*100-100</f>
        <v>-10.0235849056604</v>
      </c>
      <c r="F10" s="103" t="n">
        <f aca="false">'MP 2011'!F10/'MP 2010'!F10*100-100</f>
        <v>-2.38095238095238</v>
      </c>
      <c r="G10" s="103" t="n">
        <f aca="false">'MP 2011'!G10/'MP 2010'!G10*100-100</f>
        <v>-8.67201656743464</v>
      </c>
      <c r="H10" s="103" t="n">
        <f aca="false">'MP 2011'!H10/'MP 2010'!H10*100-100</f>
        <v>-3.81231671554254</v>
      </c>
      <c r="I10" s="103" t="n">
        <f aca="false">'MP 2011'!I10/'MP 2010'!I10*100-100</f>
        <v>0</v>
      </c>
      <c r="J10" s="103" t="n">
        <f aca="false">'MP 2011'!J10/'MP 2010'!J10*100-100</f>
        <v>-6.69390320553111</v>
      </c>
      <c r="K10" s="103" t="n">
        <f aca="false">'MP 2011'!K10/'MP 2010'!K10*100-100</f>
        <v>-4.32447710570945</v>
      </c>
      <c r="L10" s="103" t="n">
        <f aca="false">'MP 2011'!L10/'MP 2010'!L10*100-100</f>
        <v>-2.97202797202797</v>
      </c>
      <c r="M10" s="103" t="n">
        <f aca="false">'MP 2011'!M10/'MP 2010'!M10*100-100</f>
        <v>3.600925008259</v>
      </c>
      <c r="N10" s="103" t="n">
        <f aca="false">'MP 2011'!N10/'MP 2010'!N10*100-100</f>
        <v>-9.49751518498067</v>
      </c>
      <c r="O10" s="104" t="n">
        <f aca="false">'MP 2011'!O10/'MP 2010'!O10*100-100</f>
        <v>-4.7404425011627</v>
      </c>
      <c r="AA10" s="61" t="n">
        <v>3</v>
      </c>
    </row>
    <row r="11" customFormat="false" ht="12.75" hidden="false" customHeight="false" outlineLevel="0" collapsed="false">
      <c r="A11" s="105" t="n">
        <v>170</v>
      </c>
      <c r="B11" s="106" t="n">
        <f aca="false">'MP 2011'!B11/'MP 2010'!B11*100-100</f>
        <v>-2.92587286026694</v>
      </c>
      <c r="C11" s="107" t="n">
        <f aca="false">'MP 2011'!C11/'MP 2010'!C11*100-100</f>
        <v>-4.062628903961</v>
      </c>
      <c r="D11" s="107" t="n">
        <f aca="false">'MP 2011'!D11/'MP 2010'!D11*100-100</f>
        <v>-5.92525068368278</v>
      </c>
      <c r="E11" s="107" t="n">
        <f aca="false">'MP 2011'!E11/'MP 2010'!E11*100-100</f>
        <v>-10.0059737156511</v>
      </c>
      <c r="F11" s="107" t="n">
        <f aca="false">'MP 2011'!F11/'MP 2010'!F11*100-100</f>
        <v>-2.38095238095238</v>
      </c>
      <c r="G11" s="107" t="n">
        <f aca="false">'MP 2011'!G11/'MP 2010'!G11*100-100</f>
        <v>-8.67507886435331</v>
      </c>
      <c r="H11" s="107" t="n">
        <f aca="false">'MP 2011'!H11/'MP 2010'!H11*100-100</f>
        <v>-3.81231671554254</v>
      </c>
      <c r="I11" s="107" t="n">
        <f aca="false">'MP 2011'!I11/'MP 2010'!I11*100-100</f>
        <v>0</v>
      </c>
      <c r="J11" s="107" t="n">
        <f aca="false">'MP 2011'!J11/'MP 2010'!J11*100-100</f>
        <v>-6.6857688634193</v>
      </c>
      <c r="K11" s="107" t="n">
        <f aca="false">'MP 2011'!K11/'MP 2010'!K11*100-100</f>
        <v>-4.31259044862517</v>
      </c>
      <c r="L11" s="107" t="n">
        <f aca="false">'MP 2011'!L11/'MP 2010'!L11*100-100</f>
        <v>-2.9908202546639</v>
      </c>
      <c r="M11" s="107" t="n">
        <f aca="false">'MP 2011'!M11/'MP 2010'!M11*100-100</f>
        <v>3.61566789420824</v>
      </c>
      <c r="N11" s="107" t="n">
        <f aca="false">'MP 2011'!N11/'MP 2010'!N11*100-100</f>
        <v>-9.51192457016084</v>
      </c>
      <c r="O11" s="108" t="n">
        <f aca="false">'MP 2011'!O11/'MP 2010'!O11*100-100</f>
        <v>-4.7100916138324</v>
      </c>
      <c r="AA11" s="61" t="n">
        <v>4</v>
      </c>
    </row>
    <row r="12" customFormat="false" ht="12.75" hidden="false" customHeight="false" outlineLevel="0" collapsed="false">
      <c r="A12" s="105" t="n">
        <v>180</v>
      </c>
      <c r="B12" s="106" t="n">
        <f aca="false">'MP 2011'!B12/'MP 2010'!B12*100-100</f>
        <v>-2.92587286026695</v>
      </c>
      <c r="C12" s="107" t="n">
        <f aca="false">'MP 2011'!C12/'MP 2010'!C12*100-100</f>
        <v>-4.062628903961</v>
      </c>
      <c r="D12" s="107" t="n">
        <f aca="false">'MP 2011'!D12/'MP 2010'!D12*100-100</f>
        <v>-5.86238815180499</v>
      </c>
      <c r="E12" s="107" t="n">
        <f aca="false">'MP 2011'!E12/'MP 2010'!E12*100-100</f>
        <v>-9.98487140695914</v>
      </c>
      <c r="F12" s="107" t="n">
        <f aca="false">'MP 2011'!F12/'MP 2010'!F12*100-100</f>
        <v>-2.38095238095238</v>
      </c>
      <c r="G12" s="107" t="n">
        <f aca="false">'MP 2011'!G12/'MP 2010'!G12*100-100</f>
        <v>-8.67823765020027</v>
      </c>
      <c r="H12" s="107" t="n">
        <f aca="false">'MP 2011'!H12/'MP 2010'!H12*100-100</f>
        <v>-3.81231671554249</v>
      </c>
      <c r="I12" s="107" t="n">
        <f aca="false">'MP 2011'!I12/'MP 2010'!I12*100-100</f>
        <v>0</v>
      </c>
      <c r="J12" s="107" t="n">
        <f aca="false">'MP 2011'!J12/'MP 2010'!J12*100-100</f>
        <v>-6.67526604321186</v>
      </c>
      <c r="K12" s="107" t="n">
        <f aca="false">'MP 2011'!K12/'MP 2010'!K12*100-100</f>
        <v>-4.31952662721893</v>
      </c>
      <c r="L12" s="107" t="n">
        <f aca="false">'MP 2011'!L12/'MP 2010'!L12*100-100</f>
        <v>-2.97833935018051</v>
      </c>
      <c r="M12" s="107" t="n">
        <f aca="false">'MP 2011'!M12/'MP 2010'!M12*100-100</f>
        <v>3.59322033898306</v>
      </c>
      <c r="N12" s="107" t="n">
        <f aca="false">'MP 2011'!N12/'MP 2010'!N12*100-100</f>
        <v>-9.50125383115073</v>
      </c>
      <c r="O12" s="108" t="n">
        <f aca="false">'MP 2011'!O12/'MP 2010'!O12*100-100</f>
        <v>-4.68202014421313</v>
      </c>
      <c r="AA12" s="61" t="n">
        <v>5</v>
      </c>
    </row>
    <row r="13" customFormat="false" ht="12.75" hidden="false" customHeight="false" outlineLevel="0" collapsed="false">
      <c r="A13" s="105" t="n">
        <v>190</v>
      </c>
      <c r="B13" s="106" t="n">
        <f aca="false">'MP 2011'!B13/'MP 2010'!B13*100-100</f>
        <v>-2.92587286026695</v>
      </c>
      <c r="C13" s="107" t="n">
        <f aca="false">'MP 2011'!C13/'MP 2010'!C13*100-100</f>
        <v>-4.062628903961</v>
      </c>
      <c r="D13" s="107" t="n">
        <f aca="false">'MP 2011'!D13/'MP 2010'!D13*100-100</f>
        <v>-5.82341891045711</v>
      </c>
      <c r="E13" s="107" t="n">
        <f aca="false">'MP 2011'!E13/'MP 2010'!E13*100-100</f>
        <v>-10.0153139356815</v>
      </c>
      <c r="F13" s="107" t="n">
        <f aca="false">'MP 2011'!F13/'MP 2010'!F13*100-100</f>
        <v>-2.38095238095238</v>
      </c>
      <c r="G13" s="107" t="n">
        <f aca="false">'MP 2011'!G13/'MP 2010'!G13*100-100</f>
        <v>-8.67443751694226</v>
      </c>
      <c r="H13" s="107" t="n">
        <f aca="false">'MP 2011'!H13/'MP 2010'!H13*100-100</f>
        <v>-3.81231671554254</v>
      </c>
      <c r="I13" s="107" t="n">
        <f aca="false">'MP 2011'!I13/'MP 2010'!I13*100-100</f>
        <v>0</v>
      </c>
      <c r="J13" s="107" t="n">
        <f aca="false">'MP 2011'!J13/'MP 2010'!J13*100-100</f>
        <v>-6.69278485145283</v>
      </c>
      <c r="K13" s="107" t="n">
        <f aca="false">'MP 2011'!K13/'MP 2010'!K13*100-100</f>
        <v>-4.34651373377604</v>
      </c>
      <c r="L13" s="107" t="n">
        <f aca="false">'MP 2011'!L13/'MP 2010'!L13*100-100</f>
        <v>-2.99145299145299</v>
      </c>
      <c r="M13" s="107" t="n">
        <f aca="false">'MP 2011'!M13/'MP 2010'!M13*100-100</f>
        <v>3.56897735072066</v>
      </c>
      <c r="N13" s="107" t="n">
        <f aca="false">'MP 2011'!N13/'MP 2010'!N13*100-100</f>
        <v>-9.49048152295633</v>
      </c>
      <c r="O13" s="108" t="n">
        <f aca="false">'MP 2011'!O13/'MP 2010'!O13*100-100</f>
        <v>-4.65612558947652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10" t="n">
        <f aca="false">'MP 2011'!B14/'MP 2010'!B14*100-100</f>
        <v>-2.92587286026698</v>
      </c>
      <c r="C14" s="111" t="n">
        <f aca="false">'MP 2011'!C14/'MP 2010'!C14*100-100</f>
        <v>-4.06262890396101</v>
      </c>
      <c r="D14" s="111" t="n">
        <f aca="false">'MP 2011'!D14/'MP 2010'!D14*100-100</f>
        <v>-5.74968233799238</v>
      </c>
      <c r="E14" s="111" t="n">
        <f aca="false">'MP 2011'!E14/'MP 2010'!E14*100-100</f>
        <v>-10.0123992560446</v>
      </c>
      <c r="F14" s="111" t="n">
        <f aca="false">'MP 2011'!F14/'MP 2010'!F14*100-100</f>
        <v>-2.38095238095238</v>
      </c>
      <c r="G14" s="111" t="n">
        <f aca="false">'MP 2011'!G14/'MP 2010'!G14*100-100</f>
        <v>-8.66813428728673</v>
      </c>
      <c r="H14" s="111" t="n">
        <f aca="false">'MP 2011'!H14/'MP 2010'!H14*100-100</f>
        <v>-3.81231671554252</v>
      </c>
      <c r="I14" s="111" t="n">
        <f aca="false">'MP 2011'!I14/'MP 2010'!I14*100-100</f>
        <v>0</v>
      </c>
      <c r="J14" s="111" t="n">
        <f aca="false">'MP 2011'!J14/'MP 2010'!J14*100-100</f>
        <v>-6.70630987776677</v>
      </c>
      <c r="K14" s="111" t="n">
        <f aca="false">'MP 2011'!K14/'MP 2010'!K14*100-100</f>
        <v>-4.33712703783451</v>
      </c>
      <c r="L14" s="111" t="n">
        <f aca="false">'MP 2011'!L14/'MP 2010'!L14*100-100</f>
        <v>-2.97121634168988</v>
      </c>
      <c r="M14" s="111" t="n">
        <f aca="false">'MP 2011'!M14/'MP 2010'!M14*100-100</f>
        <v>3.57763112191734</v>
      </c>
      <c r="N14" s="111" t="n">
        <f aca="false">'MP 2011'!N14/'MP 2010'!N14*100-100</f>
        <v>-9.50773558368495</v>
      </c>
      <c r="O14" s="112" t="n">
        <f aca="false">'MP 2011'!O14/'MP 2010'!O14*100-100</f>
        <v>-4.63231300609756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02" t="n">
        <f aca="false">'MP 2011'!B15/'MP 2010'!B15*100-100</f>
        <v>-2.92587286026694</v>
      </c>
      <c r="C15" s="103" t="n">
        <f aca="false">'MP 2011'!C15/'MP 2010'!C15*100-100</f>
        <v>-4.06262890396101</v>
      </c>
      <c r="D15" s="103" t="n">
        <f aca="false">'MP 2011'!D15/'MP 2010'!D15*100-100</f>
        <v>-5.67010309278351</v>
      </c>
      <c r="E15" s="103" t="n">
        <f aca="false">'MP 2011'!E15/'MP 2010'!E15*100-100</f>
        <v>-10.0062735257215</v>
      </c>
      <c r="F15" s="103" t="n">
        <f aca="false">'MP 2011'!F15/'MP 2010'!F15*100-100</f>
        <v>-2.38095238095238</v>
      </c>
      <c r="G15" s="103" t="n">
        <f aca="false">'MP 2011'!G15/'MP 2010'!G15*100-100</f>
        <v>-8.65679977659872</v>
      </c>
      <c r="H15" s="103" t="n">
        <f aca="false">'MP 2011'!H15/'MP 2010'!H15*100-100</f>
        <v>-3.81231671554254</v>
      </c>
      <c r="I15" s="103" t="n">
        <f aca="false">'MP 2011'!I15/'MP 2010'!I15*100-100</f>
        <v>0</v>
      </c>
      <c r="J15" s="103" t="n">
        <f aca="false">'MP 2011'!J15/'MP 2010'!J15*100-100</f>
        <v>-6.68672684720829</v>
      </c>
      <c r="K15" s="103" t="n">
        <f aca="false">'MP 2011'!K15/'MP 2010'!K15*100-100</f>
        <v>-4.32060112711334</v>
      </c>
      <c r="L15" s="103" t="n">
        <f aca="false">'MP 2011'!L15/'MP 2010'!L15*100-100</f>
        <v>-3.00940438871473</v>
      </c>
      <c r="M15" s="103" t="n">
        <f aca="false">'MP 2011'!M15/'MP 2010'!M15*100-100</f>
        <v>3.62038664323374</v>
      </c>
      <c r="N15" s="103" t="n">
        <f aca="false">'MP 2011'!N15/'MP 2010'!N15*100-100</f>
        <v>-9.49957591178965</v>
      </c>
      <c r="O15" s="104" t="n">
        <f aca="false">'MP 2011'!O15/'MP 2010'!O15*100-100</f>
        <v>-4.61049437270262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06" t="n">
        <f aca="false">'MP 2011'!B16/'MP 2010'!B16*100-100</f>
        <v>-2.92587286026695</v>
      </c>
      <c r="C16" s="107" t="n">
        <f aca="false">'MP 2011'!C16/'MP 2010'!C16*100-100</f>
        <v>-4.06262890396101</v>
      </c>
      <c r="D16" s="107" t="n">
        <f aca="false">'MP 2011'!D16/'MP 2010'!D16*100-100</f>
        <v>-5.61724363161332</v>
      </c>
      <c r="E16" s="107" t="n">
        <f aca="false">'MP 2011'!E16/'MP 2010'!E16*100-100</f>
        <v>-9.99365482233503</v>
      </c>
      <c r="F16" s="107" t="n">
        <f aca="false">'MP 2011'!F16/'MP 2010'!F16*100-100</f>
        <v>-2.38095238095239</v>
      </c>
      <c r="G16" s="107" t="n">
        <f aca="false">'MP 2011'!G16/'MP 2010'!G16*100-100</f>
        <v>-8.6685552407932</v>
      </c>
      <c r="H16" s="107" t="n">
        <f aca="false">'MP 2011'!H16/'MP 2010'!H16*100-100</f>
        <v>-3.81231671554254</v>
      </c>
      <c r="I16" s="107" t="n">
        <f aca="false">'MP 2011'!I16/'MP 2010'!I16*100-100</f>
        <v>0</v>
      </c>
      <c r="J16" s="107" t="n">
        <f aca="false">'MP 2011'!J16/'MP 2010'!J16*100-100</f>
        <v>-6.69371196754564</v>
      </c>
      <c r="K16" s="107" t="n">
        <f aca="false">'MP 2011'!K16/'MP 2010'!K16*100-100</f>
        <v>-4.32845321451305</v>
      </c>
      <c r="L16" s="107" t="n">
        <f aca="false">'MP 2011'!L16/'MP 2010'!L16*100-100</f>
        <v>-2.98317994287528</v>
      </c>
      <c r="M16" s="107" t="n">
        <f aca="false">'MP 2011'!M16/'MP 2010'!M16*100-100</f>
        <v>3.59047280483469</v>
      </c>
      <c r="N16" s="107" t="n">
        <f aca="false">'MP 2011'!N16/'MP 2010'!N16*100-100</f>
        <v>-9.49133276499006</v>
      </c>
      <c r="O16" s="108" t="n">
        <f aca="false">'MP 2011'!O16/'MP 2010'!O16*100-100</f>
        <v>-4.5905880177222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06" t="n">
        <f aca="false">'MP 2011'!B17/'MP 2010'!B17*100-100</f>
        <v>-2.92587286026695</v>
      </c>
      <c r="C17" s="107" t="n">
        <f aca="false">'MP 2011'!C17/'MP 2010'!C17*100-100</f>
        <v>-4.06262890396101</v>
      </c>
      <c r="D17" s="107" t="n">
        <f aca="false">'MP 2011'!D17/'MP 2010'!D17*100-100</f>
        <v>-5.5923229649239</v>
      </c>
      <c r="E17" s="107" t="n">
        <f aca="false">'MP 2011'!E17/'MP 2010'!E17*100-100</f>
        <v>-10.009624639076</v>
      </c>
      <c r="F17" s="107" t="n">
        <f aca="false">'MP 2011'!F17/'MP 2010'!F17*100-100</f>
        <v>-2.38095238095238</v>
      </c>
      <c r="G17" s="107" t="n">
        <f aca="false">'MP 2011'!G17/'MP 2010'!G17*100-100</f>
        <v>-8.67816091954023</v>
      </c>
      <c r="H17" s="107" t="n">
        <f aca="false">'MP 2011'!H17/'MP 2010'!H17*100-100</f>
        <v>-3.81231671554252</v>
      </c>
      <c r="I17" s="107" t="n">
        <f aca="false">'MP 2011'!I17/'MP 2010'!I17*100-100</f>
        <v>0</v>
      </c>
      <c r="J17" s="107" t="n">
        <f aca="false">'MP 2011'!J17/'MP 2010'!J17*100-100</f>
        <v>-6.70085470085469</v>
      </c>
      <c r="K17" s="107" t="n">
        <f aca="false">'MP 2011'!K17/'MP 2010'!K17*100-100</f>
        <v>-4.33096315449257</v>
      </c>
      <c r="L17" s="107" t="n">
        <f aca="false">'MP 2011'!L17/'MP 2010'!L17*100-100</f>
        <v>-2.98651252408479</v>
      </c>
      <c r="M17" s="107" t="n">
        <f aca="false">'MP 2011'!M17/'MP 2010'!M17*100-100</f>
        <v>3.59453630481667</v>
      </c>
      <c r="N17" s="107" t="n">
        <f aca="false">'MP 2011'!N17/'MP 2010'!N17*100-100</f>
        <v>-9.4830048557555</v>
      </c>
      <c r="O17" s="108" t="n">
        <f aca="false">'MP 2011'!O17/'MP 2010'!O17*100-100</f>
        <v>-4.5725181043407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06" t="n">
        <f aca="false">'MP 2011'!B18/'MP 2010'!B18*100-100</f>
        <v>-2.92587286026695</v>
      </c>
      <c r="C18" s="107" t="n">
        <f aca="false">'MP 2011'!C18/'MP 2010'!C18*100-100</f>
        <v>-4.06262890396101</v>
      </c>
      <c r="D18" s="107" t="n">
        <f aca="false">'MP 2011'!D18/'MP 2010'!D18*100-100</f>
        <v>-5.49782098558498</v>
      </c>
      <c r="E18" s="107" t="n">
        <f aca="false">'MP 2011'!E18/'MP 2010'!E18*100-100</f>
        <v>-9.9870298313878</v>
      </c>
      <c r="F18" s="107" t="n">
        <f aca="false">'MP 2011'!F18/'MP 2010'!F18*100-100</f>
        <v>-2.38095238095238</v>
      </c>
      <c r="G18" s="107" t="n">
        <f aca="false">'MP 2011'!G18/'MP 2010'!G18*100-100</f>
        <v>-8.68298368298368</v>
      </c>
      <c r="H18" s="107" t="n">
        <f aca="false">'MP 2011'!H18/'MP 2010'!H18*100-100</f>
        <v>-3.81231671554254</v>
      </c>
      <c r="I18" s="107" t="n">
        <f aca="false">'MP 2011'!I18/'MP 2010'!I18*100-100</f>
        <v>0</v>
      </c>
      <c r="J18" s="107" t="n">
        <f aca="false">'MP 2011'!J18/'MP 2010'!J18*100-100</f>
        <v>-6.70352453351762</v>
      </c>
      <c r="K18" s="107" t="n">
        <f aca="false">'MP 2011'!K18/'MP 2010'!K18*100-100</f>
        <v>-4.32928829124303</v>
      </c>
      <c r="L18" s="107" t="n">
        <f aca="false">'MP 2011'!L18/'MP 2010'!L18*100-100</f>
        <v>-2.98701298701299</v>
      </c>
      <c r="M18" s="107" t="n">
        <f aca="false">'MP 2011'!M18/'MP 2010'!M18*100-100</f>
        <v>3.59738372093024</v>
      </c>
      <c r="N18" s="107" t="n">
        <f aca="false">'MP 2011'!N18/'MP 2010'!N18*100-100</f>
        <v>-9.50330175136377</v>
      </c>
      <c r="O18" s="108" t="n">
        <f aca="false">'MP 2011'!O18/'MP 2010'!O18*100-100</f>
        <v>-4.55621416621747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98" t="n">
        <f aca="false">'MP 2011'!B19/'MP 2010'!B19*100-100</f>
        <v>-2.92587286026698</v>
      </c>
      <c r="C19" s="99" t="n">
        <f aca="false">'MP 2011'!C19/'MP 2010'!C19*100-100</f>
        <v>-4.06262890396101</v>
      </c>
      <c r="D19" s="99" t="n">
        <f aca="false">'MP 2011'!D19/'MP 2010'!D19*100-100</f>
        <v>-5.43293718166383</v>
      </c>
      <c r="E19" s="99" t="n">
        <f aca="false">'MP 2011'!E19/'MP 2010'!E19*100-100</f>
        <v>-9.99344692005244</v>
      </c>
      <c r="F19" s="99" t="n">
        <f aca="false">'MP 2011'!F19/'MP 2010'!F19*100-100</f>
        <v>-2.38095238095238</v>
      </c>
      <c r="G19" s="99" t="n">
        <f aca="false">'MP 2011'!G19/'MP 2010'!G19*100-100</f>
        <v>-8.65839243498819</v>
      </c>
      <c r="H19" s="99" t="n">
        <f aca="false">'MP 2011'!H19/'MP 2010'!H19*100-100</f>
        <v>-3.81231671554254</v>
      </c>
      <c r="I19" s="99" t="n">
        <f aca="false">'MP 2011'!I19/'MP 2010'!I19*100-100</f>
        <v>0</v>
      </c>
      <c r="J19" s="99" t="n">
        <f aca="false">'MP 2011'!J19/'MP 2010'!J19*100-100</f>
        <v>-6.70391061452514</v>
      </c>
      <c r="K19" s="99" t="n">
        <f aca="false">'MP 2011'!K19/'MP 2010'!K19*100-100</f>
        <v>-4.32324575989358</v>
      </c>
      <c r="L19" s="99" t="n">
        <f aca="false">'MP 2011'!L19/'MP 2010'!L19*100-100</f>
        <v>-2.98556430446195</v>
      </c>
      <c r="M19" s="99" t="n">
        <f aca="false">'MP 2011'!M19/'MP 2010'!M19*100-100</f>
        <v>3.59765051395007</v>
      </c>
      <c r="N19" s="99" t="n">
        <f aca="false">'MP 2011'!N19/'MP 2010'!N19*100-100</f>
        <v>-9.49769053117782</v>
      </c>
      <c r="O19" s="100" t="n">
        <f aca="false">'MP 2011'!O19/'MP 2010'!O19*100-100</f>
        <v>-4.54161068828827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02" t="n">
        <f aca="false">'MP 2011'!B20/'MP 2010'!B20*100-100</f>
        <v>-2.92587286026695</v>
      </c>
      <c r="C20" s="103" t="n">
        <f aca="false">'MP 2011'!C20/'MP 2010'!C20*100-100</f>
        <v>-4.062628903961</v>
      </c>
      <c r="D20" s="103" t="n">
        <f aca="false">'MP 2011'!D20/'MP 2010'!D20*100-100</f>
        <v>-5.36266758336198</v>
      </c>
      <c r="E20" s="103" t="n">
        <f aca="false">'MP 2011'!E20/'MP 2010'!E20*100-100</f>
        <v>-9.99668983780205</v>
      </c>
      <c r="F20" s="103" t="n">
        <f aca="false">'MP 2011'!F20/'MP 2010'!F20*100-100</f>
        <v>-2.38095238095238</v>
      </c>
      <c r="G20" s="103" t="n">
        <f aca="false">'MP 2011'!G20/'MP 2010'!G20*100-100</f>
        <v>-8.68523510032944</v>
      </c>
      <c r="H20" s="103" t="n">
        <f aca="false">'MP 2011'!H20/'MP 2010'!H20*100-100</f>
        <v>-3.81231671554252</v>
      </c>
      <c r="I20" s="103" t="n">
        <f aca="false">'MP 2011'!I20/'MP 2010'!I20*100-100</f>
        <v>0</v>
      </c>
      <c r="J20" s="103" t="n">
        <f aca="false">'MP 2011'!J20/'MP 2010'!J20*100-100</f>
        <v>-6.70194003527337</v>
      </c>
      <c r="K20" s="103" t="n">
        <f aca="false">'MP 2011'!K20/'MP 2010'!K20*100-100</f>
        <v>-4.31266846361186</v>
      </c>
      <c r="L20" s="103" t="n">
        <f aca="false">'MP 2011'!L20/'MP 2010'!L20*100-100</f>
        <v>-2.98210735586481</v>
      </c>
      <c r="M20" s="103" t="n">
        <f aca="false">'MP 2011'!M20/'MP 2010'!M20*100-100</f>
        <v>3.59792284866469</v>
      </c>
      <c r="N20" s="103" t="n">
        <f aca="false">'MP 2011'!N20/'MP 2010'!N20*100-100</f>
        <v>-9.51828206616366</v>
      </c>
      <c r="O20" s="104" t="n">
        <f aca="false">'MP 2011'!O20/'MP 2010'!O20*100-100</f>
        <v>-4.52864672768129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06" t="n">
        <f aca="false">'MP 2011'!B21/'MP 2010'!B21*100-100</f>
        <v>-2.92587286026695</v>
      </c>
      <c r="C21" s="107" t="n">
        <f aca="false">'MP 2011'!C21/'MP 2010'!C21*100-100</f>
        <v>-4.062628903961</v>
      </c>
      <c r="D21" s="107" t="n">
        <f aca="false">'MP 2011'!D21/'MP 2010'!D21*100-100</f>
        <v>-5.28879610299235</v>
      </c>
      <c r="E21" s="107" t="n">
        <f aca="false">'MP 2011'!E21/'MP 2010'!E21*100-100</f>
        <v>-9.99665663657639</v>
      </c>
      <c r="F21" s="107" t="n">
        <f aca="false">'MP 2011'!F21/'MP 2010'!F21*100-100</f>
        <v>-2.38095238095238</v>
      </c>
      <c r="G21" s="107" t="n">
        <f aca="false">'MP 2011'!G21/'MP 2010'!G21*100-100</f>
        <v>-8.68245294474804</v>
      </c>
      <c r="H21" s="107" t="n">
        <f aca="false">'MP 2011'!H21/'MP 2010'!H21*100-100</f>
        <v>-3.81231671554254</v>
      </c>
      <c r="I21" s="107" t="n">
        <f aca="false">'MP 2011'!I21/'MP 2010'!I21*100-100</f>
        <v>0</v>
      </c>
      <c r="J21" s="107" t="n">
        <f aca="false">'MP 2011'!J21/'MP 2010'!J21*100-100</f>
        <v>-6.69754185963663</v>
      </c>
      <c r="K21" s="107" t="n">
        <f aca="false">'MP 2011'!K21/'MP 2010'!K21*100-100</f>
        <v>-4.29887410440124</v>
      </c>
      <c r="L21" s="107" t="n">
        <f aca="false">'MP 2011'!L21/'MP 2010'!L21*100-100</f>
        <v>-2.97658862876254</v>
      </c>
      <c r="M21" s="107" t="n">
        <f aca="false">'MP 2011'!M21/'MP 2010'!M21*100-100</f>
        <v>3.59685275384038</v>
      </c>
      <c r="N21" s="107" t="n">
        <f aca="false">'MP 2011'!N21/'MP 2010'!N21*100-100</f>
        <v>-9.51269331777066</v>
      </c>
      <c r="O21" s="108" t="n">
        <f aca="false">'MP 2011'!O21/'MP 2010'!O21*100-100</f>
        <v>-4.517265570394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06" t="n">
        <f aca="false">'MP 2011'!B22/'MP 2010'!B22*100-100</f>
        <v>-2.92587286026695</v>
      </c>
      <c r="C22" s="107" t="n">
        <f aca="false">'MP 2011'!C22/'MP 2010'!C22*100-100</f>
        <v>-4.062628903961</v>
      </c>
      <c r="D22" s="107" t="n">
        <f aca="false">'MP 2011'!D22/'MP 2010'!D22*100-100</f>
        <v>-5.24463217177051</v>
      </c>
      <c r="E22" s="107" t="n">
        <f aca="false">'MP 2011'!E22/'MP 2010'!E22*100-100</f>
        <v>-10.0236247046912</v>
      </c>
      <c r="F22" s="107" t="n">
        <f aca="false">'MP 2011'!F22/'MP 2010'!F22*100-100</f>
        <v>-2.38095238095238</v>
      </c>
      <c r="G22" s="107" t="n">
        <f aca="false">'MP 2011'!G22/'MP 2010'!G22*100-100</f>
        <v>-8.67692307692309</v>
      </c>
      <c r="H22" s="107" t="n">
        <f aca="false">'MP 2011'!H22/'MP 2010'!H22*100-100</f>
        <v>-3.81231671554254</v>
      </c>
      <c r="I22" s="107" t="n">
        <f aca="false">'MP 2011'!I22/'MP 2010'!I22*100-100</f>
        <v>0</v>
      </c>
      <c r="J22" s="107" t="n">
        <f aca="false">'MP 2011'!J22/'MP 2010'!J22*100-100</f>
        <v>-6.69064748201438</v>
      </c>
      <c r="K22" s="107" t="n">
        <f aca="false">'MP 2011'!K22/'MP 2010'!K22*100-100</f>
        <v>-4.31480842250605</v>
      </c>
      <c r="L22" s="107" t="n">
        <f aca="false">'MP 2011'!L22/'MP 2010'!L22*100-100</f>
        <v>-2.96996287546406</v>
      </c>
      <c r="M22" s="107" t="n">
        <f aca="false">'MP 2011'!M22/'MP 2010'!M22*100-100</f>
        <v>3.59304084720119</v>
      </c>
      <c r="N22" s="107" t="n">
        <f aca="false">'MP 2011'!N22/'MP 2010'!N22*100-100</f>
        <v>-9.50704225352112</v>
      </c>
      <c r="O22" s="108" t="n">
        <f aca="false">'MP 2011'!O22/'MP 2010'!O22*100-100</f>
        <v>-4.5074144199188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06" t="n">
        <f aca="false">'MP 2011'!B23/'MP 2010'!B23*100-100</f>
        <v>-2.92587286026694</v>
      </c>
      <c r="C23" s="107" t="n">
        <f aca="false">'MP 2011'!C23/'MP 2010'!C23*100-100</f>
        <v>-4.06262890396101</v>
      </c>
      <c r="D23" s="107" t="n">
        <f aca="false">'MP 2011'!D23/'MP 2010'!D23*100-100</f>
        <v>-5.1619793520826</v>
      </c>
      <c r="E23" s="107" t="n">
        <f aca="false">'MP 2011'!E23/'MP 2010'!E23*100-100</f>
        <v>-9.98296422487223</v>
      </c>
      <c r="F23" s="107" t="n">
        <f aca="false">'MP 2011'!F23/'MP 2010'!F23*100-100</f>
        <v>-2.38095238095238</v>
      </c>
      <c r="G23" s="107" t="n">
        <f aca="false">'MP 2011'!G23/'MP 2010'!G23*100-100</f>
        <v>-8.66853757405676</v>
      </c>
      <c r="H23" s="107" t="n">
        <f aca="false">'MP 2011'!H23/'MP 2010'!H23*100-100</f>
        <v>-3.81231671554254</v>
      </c>
      <c r="I23" s="107" t="n">
        <f aca="false">'MP 2011'!I23/'MP 2010'!I23*100-100</f>
        <v>0</v>
      </c>
      <c r="J23" s="107" t="n">
        <f aca="false">'MP 2011'!J23/'MP 2010'!J23*100-100</f>
        <v>-6.71750181554103</v>
      </c>
      <c r="K23" s="107" t="n">
        <f aca="false">'MP 2011'!K23/'MP 2010'!K23*100-100</f>
        <v>-4.32960893854749</v>
      </c>
      <c r="L23" s="107" t="n">
        <f aca="false">'MP 2011'!L23/'MP 2010'!L23*100-100</f>
        <v>-2.96220633299285</v>
      </c>
      <c r="M23" s="107" t="n">
        <f aca="false">'MP 2011'!M23/'MP 2010'!M23*100-100</f>
        <v>3.58915616647575</v>
      </c>
      <c r="N23" s="107" t="n">
        <f aca="false">'MP 2011'!N23/'MP 2010'!N23*100-100</f>
        <v>-9.50132782531721</v>
      </c>
      <c r="O23" s="108" t="n">
        <f aca="false">'MP 2011'!O23/'MP 2010'!O23*100-100</f>
        <v>-4.49904411445201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98" t="n">
        <f aca="false">'MP 2011'!B24/'MP 2010'!B24*100-100</f>
        <v>-2.92587286026695</v>
      </c>
      <c r="C24" s="99" t="n">
        <f aca="false">'MP 2011'!C24/'MP 2010'!C24*100-100</f>
        <v>-4.06262890396101</v>
      </c>
      <c r="D24" s="99" t="n">
        <f aca="false">'MP 2011'!D24/'MP 2010'!D24*100-100</f>
        <v>-5.07742167806985</v>
      </c>
      <c r="E24" s="99" t="n">
        <f aca="false">'MP 2011'!E24/'MP 2010'!E24*100-100</f>
        <v>-10.0068775790922</v>
      </c>
      <c r="F24" s="99" t="n">
        <f aca="false">'MP 2011'!F24/'MP 2010'!F24*100-100</f>
        <v>-2.38095238095238</v>
      </c>
      <c r="G24" s="99" t="n">
        <f aca="false">'MP 2011'!G24/'MP 2010'!G24*100-100</f>
        <v>-8.65445356917246</v>
      </c>
      <c r="H24" s="99" t="n">
        <f aca="false">'MP 2011'!H24/'MP 2010'!H24*100-100</f>
        <v>-3.81231671554254</v>
      </c>
      <c r="I24" s="99" t="n">
        <f aca="false">'MP 2011'!I24/'MP 2010'!I24*100-100</f>
        <v>0</v>
      </c>
      <c r="J24" s="99" t="n">
        <f aca="false">'MP 2011'!J24/'MP 2010'!J24*100-100</f>
        <v>-6.70575302308538</v>
      </c>
      <c r="K24" s="99" t="n">
        <f aca="false">'MP 2011'!K24/'MP 2010'!K24*100-100</f>
        <v>-4.34015525758646</v>
      </c>
      <c r="L24" s="99" t="n">
        <f aca="false">'MP 2011'!L24/'MP 2010'!L24*100-100</f>
        <v>-2.98661174047375</v>
      </c>
      <c r="M24" s="99" t="n">
        <f aca="false">'MP 2011'!M24/'MP 2010'!M24*100-100</f>
        <v>3.62235067437379</v>
      </c>
      <c r="N24" s="99" t="n">
        <f aca="false">'MP 2011'!N24/'MP 2010'!N24*100-100</f>
        <v>-9.49836746809142</v>
      </c>
      <c r="O24" s="100" t="n">
        <f aca="false">'MP 2011'!O24/'MP 2010'!O24*100-100</f>
        <v>-4.4921088697443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02" t="n">
        <f aca="false">'MP 2011'!B25/'MP 2010'!B25*100-100</f>
        <v>-2.92587286026695</v>
      </c>
      <c r="C25" s="103" t="n">
        <f aca="false">'MP 2011'!C25/'MP 2010'!C25*100-100</f>
        <v>-4.06262890396101</v>
      </c>
      <c r="D25" s="103" t="n">
        <f aca="false">'MP 2011'!D25/'MP 2010'!D25*100-100</f>
        <v>-4.98725882781216</v>
      </c>
      <c r="E25" s="103" t="n">
        <f aca="false">'MP 2011'!E25/'MP 2010'!E25*100-100</f>
        <v>-9.99306037473976</v>
      </c>
      <c r="F25" s="103" t="n">
        <f aca="false">'MP 2011'!F25/'MP 2010'!F25*100-100</f>
        <v>-2.38095238095238</v>
      </c>
      <c r="G25" s="103" t="n">
        <f aca="false">'MP 2011'!G25/'MP 2010'!G25*100-100</f>
        <v>-8.896</v>
      </c>
      <c r="H25" s="103" t="n">
        <f aca="false">'MP 2011'!H25/'MP 2010'!H25*100-100</f>
        <v>-3.81231671554252</v>
      </c>
      <c r="I25" s="103" t="n">
        <f aca="false">'MP 2011'!I25/'MP 2010'!I25*100-100</f>
        <v>0</v>
      </c>
      <c r="J25" s="103" t="n">
        <f aca="false">'MP 2011'!J25/'MP 2010'!J25*100-100</f>
        <v>-6.69131238447321</v>
      </c>
      <c r="K25" s="103" t="n">
        <f aca="false">'MP 2011'!K25/'MP 2010'!K25*100-100</f>
        <v>-4.31526390870185</v>
      </c>
      <c r="L25" s="103" t="n">
        <f aca="false">'MP 2011'!L25/'MP 2010'!L25*100-100</f>
        <v>-2.9757785467128</v>
      </c>
      <c r="M25" s="103" t="n">
        <f aca="false">'MP 2011'!M25/'MP 2010'!M25*100-100</f>
        <v>3.61586314152412</v>
      </c>
      <c r="N25" s="103" t="n">
        <f aca="false">'MP 2011'!N25/'MP 2010'!N25*100-100</f>
        <v>-9.49253731343283</v>
      </c>
      <c r="O25" s="104" t="n">
        <f aca="false">'MP 2011'!O25/'MP 2010'!O25*100-100</f>
        <v>-4.48656604497054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06" t="n">
        <f aca="false">'MP 2011'!B26/'MP 2010'!B26*100-100</f>
        <v>-2.92587286026695</v>
      </c>
      <c r="C26" s="107" t="n">
        <f aca="false">'MP 2011'!C26/'MP 2010'!C26*100-100</f>
        <v>-4.06262890396101</v>
      </c>
      <c r="D26" s="107" t="n">
        <f aca="false">'MP 2011'!D26/'MP 2010'!D26*100-100</f>
        <v>-4.93009565857247</v>
      </c>
      <c r="E26" s="107" t="n">
        <f aca="false">'MP 2011'!E26/'MP 2010'!E26*100-100</f>
        <v>-10.0069979006298</v>
      </c>
      <c r="F26" s="107" t="n">
        <f aca="false">'MP 2011'!F26/'MP 2010'!F26*100-100</f>
        <v>-2.38095238095238</v>
      </c>
      <c r="G26" s="107" t="n">
        <f aca="false">'MP 2011'!G26/'MP 2010'!G26*100-100</f>
        <v>-9.13804277381723</v>
      </c>
      <c r="H26" s="107" t="n">
        <f aca="false">'MP 2011'!H26/'MP 2010'!H26*100-100</f>
        <v>-3.81231671554254</v>
      </c>
      <c r="I26" s="107" t="n">
        <f aca="false">'MP 2011'!I26/'MP 2010'!I26*100-100</f>
        <v>0</v>
      </c>
      <c r="J26" s="107" t="n">
        <f aca="false">'MP 2011'!J26/'MP 2010'!J26*100-100</f>
        <v>-6.67661320402834</v>
      </c>
      <c r="K26" s="107" t="n">
        <f aca="false">'MP 2011'!K26/'MP 2010'!K26*100-100</f>
        <v>-4.32120993878286</v>
      </c>
      <c r="L26" s="107" t="n">
        <f aca="false">'MP 2011'!L26/'MP 2010'!L26*100-100</f>
        <v>-2.96373779637378</v>
      </c>
      <c r="M26" s="107" t="n">
        <f aca="false">'MP 2011'!M26/'MP 2010'!M26*100-100</f>
        <v>3.6078431372549</v>
      </c>
      <c r="N26" s="107" t="n">
        <f aca="false">'MP 2011'!N26/'MP 2010'!N26*100-100</f>
        <v>-9.48948948948949</v>
      </c>
      <c r="O26" s="108" t="n">
        <f aca="false">'MP 2011'!O26/'MP 2010'!O26*100-100</f>
        <v>-4.48237592931812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06" t="n">
        <f aca="false">'MP 2011'!B27/'MP 2010'!B27*100-100</f>
        <v>-2.92587286026695</v>
      </c>
      <c r="C27" s="107" t="n">
        <f aca="false">'MP 2011'!C27/'MP 2010'!C27*100-100</f>
        <v>-4.062628903961</v>
      </c>
      <c r="D27" s="107" t="n">
        <f aca="false">'MP 2011'!D27/'MP 2010'!D27*100-100</f>
        <v>-4.83271375464685</v>
      </c>
      <c r="E27" s="107" t="n">
        <f aca="false">'MP 2011'!E27/'MP 2010'!E27*100-100</f>
        <v>-9.98588567395908</v>
      </c>
      <c r="F27" s="107" t="n">
        <f aca="false">'MP 2011'!F27/'MP 2010'!F27*100-100</f>
        <v>-2.38095238095238</v>
      </c>
      <c r="G27" s="107" t="n">
        <f aca="false">'MP 2011'!G27/'MP 2010'!G27*100-100</f>
        <v>-9.35346242205448</v>
      </c>
      <c r="H27" s="107" t="n">
        <f aca="false">'MP 2011'!H27/'MP 2010'!H27*100-100</f>
        <v>-3.81231671554254</v>
      </c>
      <c r="I27" s="107" t="n">
        <f aca="false">'MP 2011'!I27/'MP 2010'!I27*100-100</f>
        <v>0</v>
      </c>
      <c r="J27" s="107" t="n">
        <f aca="false">'MP 2011'!J27/'MP 2010'!J27*100-100</f>
        <v>-6.69424595712674</v>
      </c>
      <c r="K27" s="107" t="n">
        <f aca="false">'MP 2011'!K27/'MP 2010'!K27*100-100</f>
        <v>-4.32569974554707</v>
      </c>
      <c r="L27" s="107" t="n">
        <f aca="false">'MP 2011'!L27/'MP 2010'!L27*100-100</f>
        <v>-2.95047418335089</v>
      </c>
      <c r="M27" s="107" t="n">
        <f aca="false">'MP 2011'!M27/'MP 2010'!M27*100-100</f>
        <v>3.59826018189007</v>
      </c>
      <c r="N27" s="107" t="n">
        <f aca="false">'MP 2011'!N27/'MP 2010'!N27*100-100</f>
        <v>-9.51374207188161</v>
      </c>
      <c r="O27" s="108" t="n">
        <f aca="false">'MP 2011'!O27/'MP 2010'!O27*100-100</f>
        <v>-4.47950154724805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06" t="n">
        <f aca="false">'MP 2011'!B28/'MP 2010'!B28*100-100</f>
        <v>-2.92587286026698</v>
      </c>
      <c r="C28" s="107" t="n">
        <f aca="false">'MP 2011'!C28/'MP 2010'!C28*100-100</f>
        <v>-4.06262890396101</v>
      </c>
      <c r="D28" s="107" t="n">
        <f aca="false">'MP 2011'!D28/'MP 2010'!D28*100-100</f>
        <v>-4.70231323473644</v>
      </c>
      <c r="E28" s="107" t="n">
        <f aca="false">'MP 2011'!E28/'MP 2010'!E28*100-100</f>
        <v>-10.0035855145213</v>
      </c>
      <c r="F28" s="107" t="n">
        <f aca="false">'MP 2011'!F28/'MP 2010'!F28*100-100</f>
        <v>-2.38095238095238</v>
      </c>
      <c r="G28" s="107" t="n">
        <f aca="false">'MP 2011'!G28/'MP 2010'!G28*100-100</f>
        <v>-9.69370582295524</v>
      </c>
      <c r="H28" s="107" t="n">
        <f aca="false">'MP 2011'!H28/'MP 2010'!H28*100-100</f>
        <v>-3.81231671554252</v>
      </c>
      <c r="I28" s="107" t="n">
        <f aca="false">'MP 2011'!I28/'MP 2010'!I28*100-100</f>
        <v>0</v>
      </c>
      <c r="J28" s="107" t="n">
        <f aca="false">'MP 2011'!J28/'MP 2010'!J28*100-100</f>
        <v>-6.68960244648318</v>
      </c>
      <c r="K28" s="107" t="n">
        <f aca="false">'MP 2011'!K28/'MP 2010'!K28*100-100</f>
        <v>-4.3301258327165</v>
      </c>
      <c r="L28" s="107" t="n">
        <f aca="false">'MP 2011'!L28/'MP 2010'!L28*100-100</f>
        <v>-2.95584045584046</v>
      </c>
      <c r="M28" s="107" t="n">
        <f aca="false">'MP 2011'!M28/'MP 2010'!M28*100-100</f>
        <v>3.57573322619527</v>
      </c>
      <c r="N28" s="107" t="n">
        <f aca="false">'MP 2011'!N28/'MP 2010'!N28*100-100</f>
        <v>-9.50779578110669</v>
      </c>
      <c r="O28" s="108" t="n">
        <f aca="false">'MP 2011'!O28/'MP 2010'!O28*100-100</f>
        <v>-4.47756470603719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98" t="n">
        <f aca="false">'MP 2011'!B29/'MP 2010'!B29*100-100</f>
        <v>-2.92587286026698</v>
      </c>
      <c r="C29" s="99" t="n">
        <f aca="false">'MP 2011'!C29/'MP 2010'!C29*100-100</f>
        <v>-4.06262890396101</v>
      </c>
      <c r="D29" s="99" t="n">
        <f aca="false">'MP 2011'!D29/'MP 2010'!D29*100-100</f>
        <v>-4.70231323473644</v>
      </c>
      <c r="E29" s="99" t="n">
        <f aca="false">'MP 2011'!E29/'MP 2010'!E29*100-100</f>
        <v>-10.0035855145213</v>
      </c>
      <c r="F29" s="99" t="n">
        <f aca="false">'MP 2011'!F29/'MP 2010'!F29*100-100</f>
        <v>-2.38095238095238</v>
      </c>
      <c r="G29" s="99" t="n">
        <f aca="false">'MP 2011'!G29/'MP 2010'!G29*100-100</f>
        <v>-9.69370582295524</v>
      </c>
      <c r="H29" s="99" t="n">
        <f aca="false">'MP 2011'!H29/'MP 2010'!H29*100-100</f>
        <v>-3.81231671554252</v>
      </c>
      <c r="I29" s="99" t="n">
        <f aca="false">'MP 2011'!I29/'MP 2010'!I29*100-100</f>
        <v>0</v>
      </c>
      <c r="J29" s="99" t="n">
        <f aca="false">'MP 2011'!J29/'MP 2010'!J29*100-100</f>
        <v>-6.68960244648318</v>
      </c>
      <c r="K29" s="99" t="n">
        <f aca="false">'MP 2011'!K29/'MP 2010'!K29*100-100</f>
        <v>-4.3301258327165</v>
      </c>
      <c r="L29" s="99" t="n">
        <f aca="false">'MP 2011'!L29/'MP 2010'!L29*100-100</f>
        <v>-2.95584045584046</v>
      </c>
      <c r="M29" s="99" t="n">
        <f aca="false">'MP 2011'!M29/'MP 2010'!M29*100-100</f>
        <v>3.57573322619527</v>
      </c>
      <c r="N29" s="99" t="n">
        <f aca="false">'MP 2011'!N29/'MP 2010'!N29*100-100</f>
        <v>-9.50779578110669</v>
      </c>
      <c r="O29" s="100" t="n">
        <f aca="false">'MP 2011'!O29/'MP 2010'!O29*100-100</f>
        <v>-4.47756470603719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02" t="n">
        <f aca="false">'MP 2011'!B30/'MP 2010'!B30*100-100</f>
        <v>-2.92587286026695</v>
      </c>
      <c r="C30" s="103" t="n">
        <f aca="false">'MP 2011'!C30/'MP 2010'!C30*100-100</f>
        <v>-4.06262890396101</v>
      </c>
      <c r="D30" s="103" t="n">
        <f aca="false">'MP 2011'!D30/'MP 2010'!D30*100-100</f>
        <v>-4.63246554364471</v>
      </c>
      <c r="E30" s="103" t="n">
        <f aca="false">'MP 2011'!E30/'MP 2010'!E30*100-100</f>
        <v>-10.0108420672208</v>
      </c>
      <c r="F30" s="103" t="n">
        <f aca="false">'MP 2011'!F30/'MP 2010'!F30*100-100</f>
        <v>-2.38095238095238</v>
      </c>
      <c r="G30" s="103" t="n">
        <f aca="false">'MP 2011'!G30/'MP 2010'!G30*100-100</f>
        <v>-9.91482112436117</v>
      </c>
      <c r="H30" s="103" t="n">
        <f aca="false">'MP 2011'!H30/'MP 2010'!H30*100-100</f>
        <v>-3.81231671554251</v>
      </c>
      <c r="I30" s="103" t="n">
        <f aca="false">'MP 2011'!I30/'MP 2010'!I30*100-100</f>
        <v>0</v>
      </c>
      <c r="J30" s="103" t="n">
        <f aca="false">'MP 2011'!J30/'MP 2010'!J30*100-100</f>
        <v>-6.66409861325116</v>
      </c>
      <c r="K30" s="103" t="n">
        <f aca="false">'MP 2011'!K30/'MP 2010'!K30*100-100</f>
        <v>-4.32997387084733</v>
      </c>
      <c r="L30" s="103" t="n">
        <f aca="false">'MP 2011'!L30/'MP 2010'!L30*100-100</f>
        <v>-2.97491039426522</v>
      </c>
      <c r="M30" s="103" t="n">
        <f aca="false">'MP 2011'!M30/'MP 2010'!M30*100-100</f>
        <v>3.60469825840421</v>
      </c>
      <c r="N30" s="103" t="n">
        <f aca="false">'MP 2011'!N30/'MP 2010'!N30*100-100</f>
        <v>-9.504767763765</v>
      </c>
      <c r="O30" s="104" t="n">
        <f aca="false">'MP 2011'!O30/'MP 2010'!O30*100-100</f>
        <v>-4.47844044606947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06" t="n">
        <f aca="false">'MP 2011'!B31/'MP 2010'!B31*100-100</f>
        <v>-2.92587286026695</v>
      </c>
      <c r="C31" s="107" t="n">
        <f aca="false">'MP 2011'!C31/'MP 2010'!C31*100-100</f>
        <v>-4.06262890396101</v>
      </c>
      <c r="D31" s="107" t="n">
        <f aca="false">'MP 2011'!D31/'MP 2010'!D31*100-100</f>
        <v>-4.55950540958268</v>
      </c>
      <c r="E31" s="107" t="n">
        <f aca="false">'MP 2011'!E31/'MP 2010'!E31*100-100</f>
        <v>-9.97815003641661</v>
      </c>
      <c r="F31" s="107" t="n">
        <f aca="false">'MP 2011'!F31/'MP 2010'!F31*100-100</f>
        <v>-2.38095238095238</v>
      </c>
      <c r="G31" s="107" t="n">
        <f aca="false">'MP 2011'!G31/'MP 2010'!G31*100-100</f>
        <v>-10.1034482758621</v>
      </c>
      <c r="H31" s="107" t="n">
        <f aca="false">'MP 2011'!H31/'MP 2010'!H31*100-100</f>
        <v>-3.81231671554252</v>
      </c>
      <c r="I31" s="107" t="n">
        <f aca="false">'MP 2011'!I31/'MP 2010'!I31*100-100</f>
        <v>0</v>
      </c>
      <c r="J31" s="107" t="n">
        <f aca="false">'MP 2011'!J31/'MP 2010'!J31*100-100</f>
        <v>-6.674427629026</v>
      </c>
      <c r="K31" s="107" t="n">
        <f aca="false">'MP 2011'!K31/'MP 2010'!K31*100-100</f>
        <v>-4.32818968761761</v>
      </c>
      <c r="L31" s="107" t="n">
        <f aca="false">'MP 2011'!L31/'MP 2010'!L31*100-100</f>
        <v>-2.994227994228</v>
      </c>
      <c r="M31" s="107" t="n">
        <f aca="false">'MP 2011'!M31/'MP 2010'!M31*100-100</f>
        <v>3.59037127702979</v>
      </c>
      <c r="N31" s="107" t="n">
        <f aca="false">'MP 2011'!N31/'MP 2010'!N31*100-100</f>
        <v>-9.50464396284831</v>
      </c>
      <c r="O31" s="108" t="n">
        <f aca="false">'MP 2011'!O31/'MP 2010'!O31*100-100</f>
        <v>-4.4805080329186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06" t="n">
        <f aca="false">'MP 2011'!B32/'MP 2010'!B32*100-100</f>
        <v>-2.92587286026694</v>
      </c>
      <c r="C32" s="107" t="n">
        <f aca="false">'MP 2011'!C32/'MP 2010'!C32*100-100</f>
        <v>-4.06262890396101</v>
      </c>
      <c r="D32" s="107" t="n">
        <f aca="false">'MP 2011'!D32/'MP 2010'!D32*100-100</f>
        <v>-4.44617784711389</v>
      </c>
      <c r="E32" s="107" t="n">
        <f aca="false">'MP 2011'!E32/'MP 2010'!E32*100-100</f>
        <v>-9.97798972853998</v>
      </c>
      <c r="F32" s="107" t="n">
        <f aca="false">'MP 2011'!F32/'MP 2010'!F32*100-100</f>
        <v>-2.38095238095238</v>
      </c>
      <c r="G32" s="107" t="n">
        <f aca="false">'MP 2011'!G32/'MP 2010'!G32*100-100</f>
        <v>-10.2930914166085</v>
      </c>
      <c r="H32" s="107" t="n">
        <f aca="false">'MP 2011'!H32/'MP 2010'!H32*100-100</f>
        <v>-3.81231671554249</v>
      </c>
      <c r="I32" s="107" t="n">
        <f aca="false">'MP 2011'!I32/'MP 2010'!I32*100-100</f>
        <v>0</v>
      </c>
      <c r="J32" s="107" t="n">
        <f aca="false">'MP 2011'!J32/'MP 2010'!J32*100-100</f>
        <v>-6.68491008600469</v>
      </c>
      <c r="K32" s="107" t="n">
        <f aca="false">'MP 2011'!K32/'MP 2010'!K32*100-100</f>
        <v>-4.32473444613049</v>
      </c>
      <c r="L32" s="107" t="n">
        <f aca="false">'MP 2011'!L32/'MP 2010'!L32*100-100</f>
        <v>-3.01270417422867</v>
      </c>
      <c r="M32" s="107" t="n">
        <f aca="false">'MP 2011'!M32/'MP 2010'!M32*100-100</f>
        <v>3.61693382655157</v>
      </c>
      <c r="N32" s="107" t="n">
        <f aca="false">'MP 2011'!N32/'MP 2010'!N32*100-100</f>
        <v>-9.50155763239874</v>
      </c>
      <c r="O32" s="108" t="n">
        <f aca="false">'MP 2011'!O32/'MP 2010'!O32*100-100</f>
        <v>-4.48374178353863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06" t="n">
        <f aca="false">'MP 2011'!B33/'MP 2010'!B33*100-100</f>
        <v>-2.92587286026695</v>
      </c>
      <c r="C33" s="107" t="n">
        <f aca="false">'MP 2011'!C33/'MP 2010'!C33*100-100</f>
        <v>-4.06262890396101</v>
      </c>
      <c r="D33" s="107" t="n">
        <f aca="false">'MP 2011'!D33/'MP 2010'!D33*100-100</f>
        <v>-4.36835891381347</v>
      </c>
      <c r="E33" s="107" t="n">
        <f aca="false">'MP 2011'!E33/'MP 2010'!E33*100-100</f>
        <v>-10.0110823790174</v>
      </c>
      <c r="F33" s="107" t="n">
        <f aca="false">'MP 2011'!F33/'MP 2010'!F33*100-100</f>
        <v>-2.38095238095238</v>
      </c>
      <c r="G33" s="107" t="n">
        <f aca="false">'MP 2011'!G33/'MP 2010'!G33*100-100</f>
        <v>-10.4519774011299</v>
      </c>
      <c r="H33" s="107" t="n">
        <f aca="false">'MP 2011'!H33/'MP 2010'!H33*100-100</f>
        <v>-3.81231671554252</v>
      </c>
      <c r="I33" s="107" t="n">
        <f aca="false">'MP 2011'!I33/'MP 2010'!I33*100-100</f>
        <v>0</v>
      </c>
      <c r="J33" s="107" t="n">
        <f aca="false">'MP 2011'!J33/'MP 2010'!J33*100-100</f>
        <v>-6.69291338582677</v>
      </c>
      <c r="K33" s="107" t="n">
        <f aca="false">'MP 2011'!K33/'MP 2010'!K33*100-100</f>
        <v>-4.31957186544342</v>
      </c>
      <c r="L33" s="107" t="n">
        <f aca="false">'MP 2011'!L33/'MP 2010'!L33*100-100</f>
        <v>-2.99488677867056</v>
      </c>
      <c r="M33" s="107" t="n">
        <f aca="false">'MP 2011'!M33/'MP 2010'!M33*100-100</f>
        <v>3.60099337748345</v>
      </c>
      <c r="N33" s="107" t="n">
        <f aca="false">'MP 2011'!N33/'MP 2010'!N33*100-100</f>
        <v>-9.49843260188088</v>
      </c>
      <c r="O33" s="108" t="n">
        <f aca="false">'MP 2011'!O33/'MP 2010'!O33*100-100</f>
        <v>-4.48811788509565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98" t="n">
        <f aca="false">'MP 2011'!B34/'MP 2010'!B34*100-100</f>
        <v>-2.92587286026698</v>
      </c>
      <c r="C34" s="99" t="n">
        <f aca="false">'MP 2011'!C34/'MP 2010'!C34*100-100</f>
        <v>-4.06262890396101</v>
      </c>
      <c r="D34" s="99" t="n">
        <f aca="false">'MP 2011'!D34/'MP 2010'!D34*100-100</f>
        <v>-4.24771734815404</v>
      </c>
      <c r="E34" s="99" t="n">
        <f aca="false">'MP 2011'!E34/'MP 2010'!E34*100-100</f>
        <v>-10.0037188545928</v>
      </c>
      <c r="F34" s="99" t="n">
        <f aca="false">'MP 2011'!F34/'MP 2010'!F34*100-100</f>
        <v>-2.38095238095239</v>
      </c>
      <c r="G34" s="99" t="n">
        <f aca="false">'MP 2011'!G34/'MP 2010'!G34*100-100</f>
        <v>-10.6109324758843</v>
      </c>
      <c r="H34" s="99" t="n">
        <f aca="false">'MP 2011'!H34/'MP 2010'!H34*100-100</f>
        <v>-3.81231671554254</v>
      </c>
      <c r="I34" s="99" t="n">
        <f aca="false">'MP 2011'!I34/'MP 2010'!I34*100-100</f>
        <v>0</v>
      </c>
      <c r="J34" s="99" t="n">
        <f aca="false">'MP 2011'!J34/'MP 2010'!J34*100-100</f>
        <v>-6.69837495045582</v>
      </c>
      <c r="K34" s="99" t="n">
        <f aca="false">'MP 2011'!K34/'MP 2010'!K34*100-100</f>
        <v>-4.31266846361186</v>
      </c>
      <c r="L34" s="99" t="n">
        <f aca="false">'MP 2011'!L34/'MP 2010'!L34*100-100</f>
        <v>-2.97575312270389</v>
      </c>
      <c r="M34" s="99" t="n">
        <f aca="false">'MP 2011'!M34/'MP 2010'!M34*100-100</f>
        <v>3.58333333333334</v>
      </c>
      <c r="N34" s="99" t="n">
        <f aca="false">'MP 2011'!N34/'MP 2010'!N34*100-100</f>
        <v>-9.49826443673084</v>
      </c>
      <c r="O34" s="100" t="n">
        <f aca="false">'MP 2011'!O34/'MP 2010'!O34*100-100</f>
        <v>-4.49361428988263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02" t="n">
        <f aca="false">'MP 2011'!B35/'MP 2010'!B35*100-100</f>
        <v>-2.92587286026694</v>
      </c>
      <c r="C35" s="103" t="n">
        <f aca="false">'MP 2011'!C35/'MP 2010'!C35*100-100</f>
        <v>-4.06262890396101</v>
      </c>
      <c r="D35" s="103" t="n">
        <f aca="false">'MP 2011'!D35/'MP 2010'!D35*100-100</f>
        <v>-4.20336269015212</v>
      </c>
      <c r="E35" s="103" t="n">
        <f aca="false">'MP 2011'!E35/'MP 2010'!E35*100-100</f>
        <v>-9.99625608386371</v>
      </c>
      <c r="F35" s="103" t="n">
        <f aca="false">'MP 2011'!F35/'MP 2010'!F35*100-100</f>
        <v>-2.38095238095238</v>
      </c>
      <c r="G35" s="103" t="n">
        <f aca="false">'MP 2011'!G35/'MP 2010'!G35*100-100</f>
        <v>-10.8059269967474</v>
      </c>
      <c r="H35" s="103" t="n">
        <f aca="false">'MP 2011'!H35/'MP 2010'!H35*100-100</f>
        <v>-3.81231671554255</v>
      </c>
      <c r="I35" s="103" t="n">
        <f aca="false">'MP 2011'!I35/'MP 2010'!I35*100-100</f>
        <v>0</v>
      </c>
      <c r="J35" s="103" t="n">
        <f aca="false">'MP 2011'!J35/'MP 2010'!J35*100-100</f>
        <v>-6.70391061452514</v>
      </c>
      <c r="K35" s="103" t="n">
        <f aca="false">'MP 2011'!K35/'MP 2010'!K35*100-100</f>
        <v>-4.3056633048875</v>
      </c>
      <c r="L35" s="103" t="n">
        <f aca="false">'MP 2011'!L35/'MP 2010'!L35*100-100</f>
        <v>-2.95639320029564</v>
      </c>
      <c r="M35" s="103" t="n">
        <f aca="false">'MP 2011'!M35/'MP 2010'!M35*100-100</f>
        <v>3.56543624161074</v>
      </c>
      <c r="N35" s="103" t="n">
        <f aca="false">'MP 2011'!N35/'MP 2010'!N35*100-100</f>
        <v>-9.52683391552874</v>
      </c>
      <c r="O35" s="104" t="n">
        <f aca="false">'MP 2011'!O35/'MP 2010'!O35*100-100</f>
        <v>-4.50021061886457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06" t="n">
        <f aca="false">'MP 2011'!B36/'MP 2010'!B36*100-100</f>
        <v>-2.92587286026694</v>
      </c>
      <c r="C36" s="107" t="n">
        <f aca="false">'MP 2011'!C36/'MP 2010'!C36*100-100</f>
        <v>-4.06262890396101</v>
      </c>
      <c r="D36" s="107" t="n">
        <f aca="false">'MP 2011'!D36/'MP 2010'!D36*100-100</f>
        <v>-4.07751312071054</v>
      </c>
      <c r="E36" s="107" t="n">
        <f aca="false">'MP 2011'!E36/'MP 2010'!E36*100-100</f>
        <v>-10.0226073850791</v>
      </c>
      <c r="F36" s="107" t="n">
        <f aca="false">'MP 2011'!F36/'MP 2010'!F36*100-100</f>
        <v>-2.38095238095239</v>
      </c>
      <c r="G36" s="107" t="n">
        <f aca="false">'MP 2011'!G36/'MP 2010'!G36*100-100</f>
        <v>-10.9323583180987</v>
      </c>
      <c r="H36" s="107" t="n">
        <f aca="false">'MP 2011'!H36/'MP 2010'!H36*100-100</f>
        <v>-3.81231671554251</v>
      </c>
      <c r="I36" s="107" t="n">
        <f aca="false">'MP 2011'!I36/'MP 2010'!I36*100-100</f>
        <v>0</v>
      </c>
      <c r="J36" s="107" t="n">
        <f aca="false">'MP 2011'!J36/'MP 2010'!J36*100-100</f>
        <v>-6.70682730923696</v>
      </c>
      <c r="K36" s="107" t="n">
        <f aca="false">'MP 2011'!K36/'MP 2010'!K36*100-100</f>
        <v>-4.33424443576728</v>
      </c>
      <c r="L36" s="107" t="n">
        <f aca="false">'MP 2011'!L36/'MP 2010'!L36*100-100</f>
        <v>-2.97287253808993</v>
      </c>
      <c r="M36" s="107" t="n">
        <f aca="false">'MP 2011'!M36/'MP 2010'!M36*100-100</f>
        <v>3.58952702702702</v>
      </c>
      <c r="N36" s="107" t="n">
        <f aca="false">'MP 2011'!N36/'MP 2010'!N36*100-100</f>
        <v>-9.49488491048594</v>
      </c>
      <c r="O36" s="108" t="n">
        <f aca="false">'MP 2011'!O36/'MP 2010'!O36*100-100</f>
        <v>-4.5078880731165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14" t="n">
        <f aca="false">'MP 2011'!B37/'MP 2010'!B37*100-100</f>
        <v>-2.92587286026695</v>
      </c>
      <c r="C37" s="115" t="n">
        <f aca="false">'MP 2011'!C37/'MP 2010'!C37*100-100</f>
        <v>-4.062628903961</v>
      </c>
      <c r="D37" s="115" t="n">
        <f aca="false">'MP 2011'!D37/'MP 2010'!D37*100-100</f>
        <v>-3.98860398860398</v>
      </c>
      <c r="E37" s="115" t="n">
        <f aca="false">'MP 2011'!E37/'MP 2010'!E37*100-100</f>
        <v>-10.0113765642776</v>
      </c>
      <c r="F37" s="115" t="n">
        <f aca="false">'MP 2011'!F37/'MP 2010'!F37*100-100</f>
        <v>-2.38095238095238</v>
      </c>
      <c r="G37" s="115" t="n">
        <f aca="false">'MP 2011'!G37/'MP 2010'!G37*100-100</f>
        <v>-11.1275415896488</v>
      </c>
      <c r="H37" s="115" t="n">
        <f aca="false">'MP 2011'!H37/'MP 2010'!H37*100-100</f>
        <v>-3.81231671554251</v>
      </c>
      <c r="I37" s="115" t="n">
        <f aca="false">'MP 2011'!I37/'MP 2010'!I37*100-100</f>
        <v>0</v>
      </c>
      <c r="J37" s="115" t="n">
        <f aca="false">'MP 2011'!J37/'MP 2010'!J37*100-100</f>
        <v>-6.66936135812449</v>
      </c>
      <c r="K37" s="115" t="n">
        <f aca="false">'MP 2011'!K37/'MP 2010'!K37*100-100</f>
        <v>-4.32389937106919</v>
      </c>
      <c r="L37" s="115" t="n">
        <f aca="false">'MP 2011'!L37/'MP 2010'!L37*100-100</f>
        <v>-2.98841987299215</v>
      </c>
      <c r="M37" s="115" t="n">
        <f aca="false">'MP 2011'!M37/'MP 2010'!M37*100-100</f>
        <v>3.61240968975775</v>
      </c>
      <c r="N37" s="115" t="n">
        <f aca="false">'MP 2011'!N37/'MP 2010'!N37*100-100</f>
        <v>-9.4946894110074</v>
      </c>
      <c r="O37" s="116" t="n">
        <f aca="false">'MP 2011'!O37/'MP 2010'!O37*100-100</f>
        <v>-4.51662935249291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06" t="n">
        <f aca="false">'MP 2011'!B38/'MP 2010'!B38*100-100</f>
        <v>-2.92587286026695</v>
      </c>
      <c r="C38" s="107" t="n">
        <f aca="false">'MP 2011'!C38/'MP 2010'!C38*100-100</f>
        <v>-4.06262890396101</v>
      </c>
      <c r="D38" s="107" t="n">
        <f aca="false">'MP 2011'!D38/'MP 2010'!D38*100-100</f>
        <v>-3.8966365873667</v>
      </c>
      <c r="E38" s="107" t="n">
        <f aca="false">'MP 2011'!E38/'MP 2010'!E38*100-100</f>
        <v>-9.99618466234263</v>
      </c>
      <c r="F38" s="107" t="n">
        <f aca="false">'MP 2011'!F38/'MP 2010'!F38*100-100</f>
        <v>-2.38095238095238</v>
      </c>
      <c r="G38" s="107" t="n">
        <f aca="false">'MP 2011'!G38/'MP 2010'!G38*100-100</f>
        <v>-11.2897196261682</v>
      </c>
      <c r="H38" s="107" t="n">
        <f aca="false">'MP 2011'!H38/'MP 2010'!H38*100-100</f>
        <v>-3.81231671554249</v>
      </c>
      <c r="I38" s="107" t="n">
        <f aca="false">'MP 2011'!I38/'MP 2010'!I38*100-100</f>
        <v>0</v>
      </c>
      <c r="J38" s="107" t="n">
        <f aca="false">'MP 2011'!J38/'MP 2010'!J38*100-100</f>
        <v>-6.66937779585197</v>
      </c>
      <c r="K38" s="107" t="n">
        <f aca="false">'MP 2011'!K38/'MP 2010'!K38*100-100</f>
        <v>-4.31341511673922</v>
      </c>
      <c r="L38" s="107" t="n">
        <f aca="false">'MP 2011'!L38/'MP 2010'!L38*100-100</f>
        <v>-2.96769346356123</v>
      </c>
      <c r="M38" s="107" t="n">
        <f aca="false">'MP 2011'!M38/'MP 2010'!M38*100-100</f>
        <v>3.59127832407012</v>
      </c>
      <c r="N38" s="107" t="n">
        <f aca="false">'MP 2011'!N38/'MP 2010'!N38*100-100</f>
        <v>-9.52380952380952</v>
      </c>
      <c r="O38" s="108" t="n">
        <f aca="false">'MP 2011'!O38/'MP 2010'!O38*100-100</f>
        <v>-4.52641858093237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98" t="n">
        <f aca="false">'MP 2011'!B39/'MP 2010'!B39*100-100</f>
        <v>-2.92587286026696</v>
      </c>
      <c r="C39" s="99" t="n">
        <f aca="false">'MP 2011'!C39/'MP 2010'!C39*100-100</f>
        <v>-4.062628903961</v>
      </c>
      <c r="D39" s="99" t="n">
        <f aca="false">'MP 2011'!D39/'MP 2010'!D39*100-100</f>
        <v>-3.80322447292269</v>
      </c>
      <c r="E39" s="99" t="n">
        <f aca="false">'MP 2011'!E39/'MP 2010'!E39*100-100</f>
        <v>-10.0153491941673</v>
      </c>
      <c r="F39" s="99" t="n">
        <f aca="false">'MP 2011'!F39/'MP 2010'!F39*100-100</f>
        <v>-2.38095238095238</v>
      </c>
      <c r="G39" s="99" t="n">
        <f aca="false">'MP 2011'!G39/'MP 2010'!G39*100-100</f>
        <v>-11.4512471655329</v>
      </c>
      <c r="H39" s="99" t="n">
        <f aca="false">'MP 2011'!H39/'MP 2010'!H39*100-100</f>
        <v>-3.81231671554251</v>
      </c>
      <c r="I39" s="99" t="n">
        <f aca="false">'MP 2011'!I39/'MP 2010'!I39*100-100</f>
        <v>0</v>
      </c>
      <c r="J39" s="99" t="n">
        <f aca="false">'MP 2011'!J39/'MP 2010'!J39*100-100</f>
        <v>-6.70756646216769</v>
      </c>
      <c r="K39" s="99" t="n">
        <f aca="false">'MP 2011'!K39/'MP 2010'!K39*100-100</f>
        <v>-4.3010752688172</v>
      </c>
      <c r="L39" s="99" t="n">
        <f aca="false">'MP 2011'!L39/'MP 2010'!L39*100-100</f>
        <v>-2.9833836858006</v>
      </c>
      <c r="M39" s="99" t="n">
        <f aca="false">'MP 2011'!M39/'MP 2010'!M39*100-100</f>
        <v>3.61290322580645</v>
      </c>
      <c r="N39" s="99" t="n">
        <f aca="false">'MP 2011'!N39/'MP 2010'!N39*100-100</f>
        <v>-9.49119373776908</v>
      </c>
      <c r="O39" s="100" t="n">
        <f aca="false">'MP 2011'!O39/'MP 2010'!O39*100-100</f>
        <v>-4.53724123786107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02" t="n">
        <f aca="false">'MP 2011'!B40/'MP 2010'!B40*100-100</f>
        <v>-2.92587286026695</v>
      </c>
      <c r="C40" s="103" t="n">
        <f aca="false">'MP 2011'!C40/'MP 2010'!C40*100-100</f>
        <v>-4.062628903961</v>
      </c>
      <c r="D40" s="103" t="n">
        <f aca="false">'MP 2011'!D40/'MP 2010'!D40*100-100</f>
        <v>-3.70678883798418</v>
      </c>
      <c r="E40" s="103" t="n">
        <f aca="false">'MP 2011'!E40/'MP 2010'!E40*100-100</f>
        <v>-9.99614048629873</v>
      </c>
      <c r="F40" s="103" t="n">
        <f aca="false">'MP 2011'!F40/'MP 2010'!F40*100-100</f>
        <v>-2.38095238095238</v>
      </c>
      <c r="G40" s="103" t="n">
        <f aca="false">'MP 2011'!G40/'MP 2010'!G40*100-100</f>
        <v>-11.578142911731</v>
      </c>
      <c r="H40" s="103" t="n">
        <f aca="false">'MP 2011'!H40/'MP 2010'!H40*100-100</f>
        <v>-3.81231671554252</v>
      </c>
      <c r="I40" s="103" t="n">
        <f aca="false">'MP 2011'!I40/'MP 2010'!I40*100-100</f>
        <v>0</v>
      </c>
      <c r="J40" s="103" t="n">
        <f aca="false">'MP 2011'!J40/'MP 2010'!J40*100-100</f>
        <v>-6.70505964623612</v>
      </c>
      <c r="K40" s="103" t="n">
        <f aca="false">'MP 2011'!K40/'MP 2010'!K40*100-100</f>
        <v>-4.32692307692307</v>
      </c>
      <c r="L40" s="103" t="n">
        <f aca="false">'MP 2011'!L40/'MP 2010'!L40*100-100</f>
        <v>-2.99810246679317</v>
      </c>
      <c r="M40" s="103" t="n">
        <f aca="false">'MP 2011'!M40/'MP 2010'!M40*100-100</f>
        <v>3.58996539792386</v>
      </c>
      <c r="N40" s="103" t="n">
        <f aca="false">'MP 2011'!N40/'MP 2010'!N40*100-100</f>
        <v>-9.49096880131363</v>
      </c>
      <c r="O40" s="104" t="n">
        <f aca="false">'MP 2011'!O40/'MP 2010'!O40*100-100</f>
        <v>-4.54908409521191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06" t="n">
        <f aca="false">'MP 2011'!B41/'MP 2010'!B41*100-100</f>
        <v>-2.92587286026695</v>
      </c>
      <c r="C41" s="107" t="n">
        <f aca="false">'MP 2011'!C41/'MP 2010'!C41*100-100</f>
        <v>-4.06262890396101</v>
      </c>
      <c r="D41" s="107" t="n">
        <f aca="false">'MP 2011'!D41/'MP 2010'!D41*100-100</f>
        <v>-3.56693243810324</v>
      </c>
      <c r="E41" s="107" t="n">
        <f aca="false">'MP 2011'!E41/'MP 2010'!E41*100-100</f>
        <v>-10.011641443539</v>
      </c>
      <c r="F41" s="107" t="n">
        <f aca="false">'MP 2011'!F41/'MP 2010'!F41*100-100</f>
        <v>-2.38095238095238</v>
      </c>
      <c r="G41" s="107" t="n">
        <f aca="false">'MP 2011'!G41/'MP 2010'!G41*100-100</f>
        <v>-11.7033603707995</v>
      </c>
      <c r="H41" s="107" t="n">
        <f aca="false">'MP 2011'!H41/'MP 2010'!H41*100-100</f>
        <v>-3.81231671554254</v>
      </c>
      <c r="I41" s="107" t="n">
        <f aca="false">'MP 2011'!I41/'MP 2010'!I41*100-100</f>
        <v>0</v>
      </c>
      <c r="J41" s="107" t="n">
        <f aca="false">'MP 2011'!J41/'MP 2010'!J41*100-100</f>
        <v>-6.69975186104217</v>
      </c>
      <c r="K41" s="107" t="n">
        <f aca="false">'MP 2011'!K41/'MP 2010'!K41*100-100</f>
        <v>-4.31277710600564</v>
      </c>
      <c r="L41" s="107" t="n">
        <f aca="false">'MP 2011'!L41/'MP 2010'!L41*100-100</f>
        <v>-2.9759633727585</v>
      </c>
      <c r="M41" s="107" t="n">
        <f aca="false">'MP 2011'!M41/'MP 2010'!M41*100-100</f>
        <v>3.61026533275337</v>
      </c>
      <c r="N41" s="107" t="n">
        <f aca="false">'MP 2011'!N41/'MP 2010'!N41*100-100</f>
        <v>-9.49074074074075</v>
      </c>
      <c r="O41" s="108" t="n">
        <f aca="false">'MP 2011'!O41/'MP 2010'!O41*100-100</f>
        <v>-4.56193515962198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06" t="n">
        <f aca="false">'MP 2011'!B42/'MP 2010'!B42*100-100</f>
        <v>-2.92587286026692</v>
      </c>
      <c r="C42" s="107" t="n">
        <f aca="false">'MP 2011'!C42/'MP 2010'!C42*100-100</f>
        <v>-4.06262890396101</v>
      </c>
      <c r="D42" s="107" t="n">
        <f aca="false">'MP 2011'!D42/'MP 2010'!D42*100-100</f>
        <v>-3.46576500422654</v>
      </c>
      <c r="E42" s="107" t="n">
        <f aca="false">'MP 2011'!E42/'MP 2010'!E42*100-100</f>
        <v>-10.0273117440499</v>
      </c>
      <c r="F42" s="107" t="n">
        <f aca="false">'MP 2011'!F42/'MP 2010'!F42*100-100</f>
        <v>-2.38095238095238</v>
      </c>
      <c r="G42" s="107" t="n">
        <f aca="false">'MP 2011'!G42/'MP 2010'!G42*100-100</f>
        <v>-11.8313158922296</v>
      </c>
      <c r="H42" s="107" t="n">
        <f aca="false">'MP 2011'!H42/'MP 2010'!H42*100-100</f>
        <v>-3.81231671554252</v>
      </c>
      <c r="I42" s="107" t="n">
        <f aca="false">'MP 2011'!I42/'MP 2010'!I42*100-100</f>
        <v>0</v>
      </c>
      <c r="J42" s="107" t="n">
        <f aca="false">'MP 2011'!J42/'MP 2010'!J42*100-100</f>
        <v>-6.69438669438669</v>
      </c>
      <c r="K42" s="107" t="n">
        <f aca="false">'MP 2011'!K42/'MP 2010'!K42*100-100</f>
        <v>-4.29845904298459</v>
      </c>
      <c r="L42" s="107" t="n">
        <f aca="false">'MP 2011'!L42/'MP 2010'!L42*100-100</f>
        <v>-2.99079754601227</v>
      </c>
      <c r="M42" s="107" t="n">
        <f aca="false">'MP 2011'!M42/'MP 2010'!M42*100-100</f>
        <v>3.58548316571927</v>
      </c>
      <c r="N42" s="107" t="n">
        <f aca="false">'MP 2011'!N42/'MP 2010'!N42*100-100</f>
        <v>-9.52063914780294</v>
      </c>
      <c r="O42" s="108" t="n">
        <f aca="false">'MP 2011'!O42/'MP 2010'!O42*100-100</f>
        <v>-4.57578361941606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06" t="n">
        <f aca="false">'MP 2011'!B43/'MP 2010'!B43*100-100</f>
        <v>-2.92587286026695</v>
      </c>
      <c r="C43" s="107" t="n">
        <f aca="false">'MP 2011'!C43/'MP 2010'!C43*100-100</f>
        <v>-4.06262890396098</v>
      </c>
      <c r="D43" s="107" t="n">
        <f aca="false">'MP 2011'!D43/'MP 2010'!D43*100-100</f>
        <v>-3.40425531914894</v>
      </c>
      <c r="E43" s="107" t="n">
        <f aca="false">'MP 2011'!E43/'MP 2010'!E43*100-100</f>
        <v>-9.96469203609259</v>
      </c>
      <c r="F43" s="107" t="n">
        <f aca="false">'MP 2011'!F43/'MP 2010'!F43*100-100</f>
        <v>-2.38095238095237</v>
      </c>
      <c r="G43" s="107" t="n">
        <f aca="false">'MP 2011'!G43/'MP 2010'!G43*100-100</f>
        <v>-11.9921104536489</v>
      </c>
      <c r="H43" s="107" t="n">
        <f aca="false">'MP 2011'!H43/'MP 2010'!H43*100-100</f>
        <v>-3.81231671554251</v>
      </c>
      <c r="I43" s="107" t="n">
        <f aca="false">'MP 2011'!I43/'MP 2010'!I43*100-100</f>
        <v>0</v>
      </c>
      <c r="J43" s="107" t="n">
        <f aca="false">'MP 2011'!J43/'MP 2010'!J43*100-100</f>
        <v>-6.68896321070234</v>
      </c>
      <c r="K43" s="107" t="n">
        <f aca="false">'MP 2011'!K43/'MP 2010'!K43*100-100</f>
        <v>-4.32300163132136</v>
      </c>
      <c r="L43" s="107" t="n">
        <f aca="false">'MP 2011'!L43/'MP 2010'!L43*100-100</f>
        <v>-2.96724470134875</v>
      </c>
      <c r="M43" s="107" t="n">
        <f aca="false">'MP 2011'!M43/'MP 2010'!M43*100-100</f>
        <v>3.60439560439561</v>
      </c>
      <c r="N43" s="107" t="n">
        <f aca="false">'MP 2011'!N43/'MP 2010'!N43*100-100</f>
        <v>-9.52061682869595</v>
      </c>
      <c r="O43" s="108" t="n">
        <f aca="false">'MP 2011'!O43/'MP 2010'!O43*100-100</f>
        <v>-4.59061979601898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98" t="n">
        <f aca="false">'MP 2011'!B44/'MP 2010'!B44*100-100</f>
        <v>-2.92587286026695</v>
      </c>
      <c r="C44" s="99" t="n">
        <f aca="false">'MP 2011'!C44/'MP 2010'!C44*100-100</f>
        <v>-4.062628903961</v>
      </c>
      <c r="D44" s="99" t="n">
        <f aca="false">'MP 2011'!D44/'MP 2010'!D44*100-100</f>
        <v>-3.29905741216795</v>
      </c>
      <c r="E44" s="99" t="n">
        <f aca="false">'MP 2011'!E44/'MP 2010'!E44*100-100</f>
        <v>-10.0118249901458</v>
      </c>
      <c r="F44" s="99" t="n">
        <f aca="false">'MP 2011'!F44/'MP 2010'!F44*100-100</f>
        <v>-2.38095238095238</v>
      </c>
      <c r="G44" s="99" t="n">
        <f aca="false">'MP 2011'!G44/'MP 2010'!G44*100-100</f>
        <v>-12.1212121212121</v>
      </c>
      <c r="H44" s="99" t="n">
        <f aca="false">'MP 2011'!H44/'MP 2010'!H44*100-100</f>
        <v>-3.81231671554252</v>
      </c>
      <c r="I44" s="99" t="n">
        <f aca="false">'MP 2011'!I44/'MP 2010'!I44*100-100</f>
        <v>0</v>
      </c>
      <c r="J44" s="99" t="n">
        <f aca="false">'MP 2011'!J44/'MP 2010'!J44*100-100</f>
        <v>-6.68067226890756</v>
      </c>
      <c r="K44" s="99" t="n">
        <f aca="false">'MP 2011'!K44/'MP 2010'!K44*100-100</f>
        <v>-4.3050430504305</v>
      </c>
      <c r="L44" s="99" t="n">
        <f aca="false">'MP 2011'!L44/'MP 2010'!L44*100-100</f>
        <v>-2.98102981029811</v>
      </c>
      <c r="M44" s="99" t="n">
        <f aca="false">'MP 2011'!M44/'MP 2010'!M44*100-100</f>
        <v>3.57773851590106</v>
      </c>
      <c r="N44" s="99" t="n">
        <f aca="false">'MP 2011'!N44/'MP 2010'!N44*100-100</f>
        <v>-9.48683322079677</v>
      </c>
      <c r="O44" s="100" t="n">
        <f aca="false">'MP 2011'!O44/'MP 2010'!O44*100-100</f>
        <v>-4.60643509947644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02" t="n">
        <f aca="false">'MP 2011'!B45/'MP 2010'!B45*100-100</f>
        <v>-2.92587286026694</v>
      </c>
      <c r="C45" s="103" t="n">
        <f aca="false">'MP 2011'!C45/'MP 2010'!C45*100-100</f>
        <v>-4.06262890396101</v>
      </c>
      <c r="D45" s="103" t="n">
        <f aca="false">'MP 2011'!D45/'MP 2010'!D45*100-100</f>
        <v>-3.19103061664511</v>
      </c>
      <c r="E45" s="103" t="n">
        <f aca="false">'MP 2011'!E45/'MP 2010'!E45*100-100</f>
        <v>-10.019801980198</v>
      </c>
      <c r="F45" s="103" t="n">
        <f aca="false">'MP 2011'!F45/'MP 2010'!F45*100-100</f>
        <v>-2.38095238095238</v>
      </c>
      <c r="G45" s="103" t="n">
        <f aca="false">'MP 2011'!G45/'MP 2010'!G45*100-100</f>
        <v>-12.2481869460113</v>
      </c>
      <c r="H45" s="103" t="n">
        <f aca="false">'MP 2011'!H45/'MP 2010'!H45*100-100</f>
        <v>-3.81231671554251</v>
      </c>
      <c r="I45" s="103" t="n">
        <f aca="false">'MP 2011'!I45/'MP 2010'!I45*100-100</f>
        <v>0</v>
      </c>
      <c r="J45" s="103" t="n">
        <f aca="false">'MP 2011'!J45/'MP 2010'!J45*100-100</f>
        <v>-6.71169269734065</v>
      </c>
      <c r="K45" s="103" t="n">
        <f aca="false">'MP 2011'!K45/'MP 2010'!K45*100-100</f>
        <v>-4.32811211871393</v>
      </c>
      <c r="L45" s="103" t="n">
        <f aca="false">'MP 2011'!L45/'MP 2010'!L45*100-100</f>
        <v>-2.9949436017114</v>
      </c>
      <c r="M45" s="103" t="n">
        <f aca="false">'MP 2011'!M45/'MP 2010'!M45*100-100</f>
        <v>3.59520639147803</v>
      </c>
      <c r="N45" s="103" t="n">
        <f aca="false">'MP 2011'!N45/'MP 2010'!N45*100-100</f>
        <v>-9.48656919415166</v>
      </c>
      <c r="O45" s="104" t="n">
        <f aca="false">'MP 2011'!O45/'MP 2010'!O45*100-100</f>
        <v>-4.62322198779292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06" t="n">
        <f aca="false">'MP 2011'!B46/'MP 2010'!B46*100-100</f>
        <v>-2.92587286026694</v>
      </c>
      <c r="C46" s="107" t="n">
        <f aca="false">'MP 2011'!C46/'MP 2010'!C46*100-100</f>
        <v>-4.062628903961</v>
      </c>
      <c r="D46" s="107" t="n">
        <f aca="false">'MP 2011'!D46/'MP 2010'!D46*100-100</f>
        <v>-3.08159722222221</v>
      </c>
      <c r="E46" s="107" t="n">
        <f aca="false">'MP 2011'!E46/'MP 2010'!E46*100-100</f>
        <v>-9.98806207719856</v>
      </c>
      <c r="F46" s="107" t="n">
        <f aca="false">'MP 2011'!F46/'MP 2010'!F46*100-100</f>
        <v>-2.38095238095238</v>
      </c>
      <c r="G46" s="107" t="n">
        <f aca="false">'MP 2011'!G46/'MP 2010'!G46*100-100</f>
        <v>-12.3728123728124</v>
      </c>
      <c r="H46" s="107" t="n">
        <f aca="false">'MP 2011'!H46/'MP 2010'!H46*100-100</f>
        <v>-3.81231671554254</v>
      </c>
      <c r="I46" s="107" t="n">
        <f aca="false">'MP 2011'!I46/'MP 2010'!I46*100-100</f>
        <v>0</v>
      </c>
      <c r="J46" s="107" t="n">
        <f aca="false">'MP 2011'!J46/'MP 2010'!J46*100-100</f>
        <v>-6.70059372349449</v>
      </c>
      <c r="K46" s="107" t="n">
        <f aca="false">'MP 2011'!K46/'MP 2010'!K46*100-100</f>
        <v>-4.30998756734356</v>
      </c>
      <c r="L46" s="107" t="n">
        <f aca="false">'MP 2011'!L46/'MP 2010'!L46*100-100</f>
        <v>-3.00898788589292</v>
      </c>
      <c r="M46" s="107" t="n">
        <f aca="false">'MP 2011'!M46/'MP 2010'!M46*100-100</f>
        <v>3.56665180561748</v>
      </c>
      <c r="N46" s="107" t="n">
        <f aca="false">'MP 2011'!N46/'MP 2010'!N46*100-100</f>
        <v>-9.5172885997946</v>
      </c>
      <c r="O46" s="108" t="n">
        <f aca="false">'MP 2011'!O46/'MP 2010'!O46*100-100</f>
        <v>-4.64097392982454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06" t="n">
        <f aca="false">'MP 2011'!B47/'MP 2010'!B47*100-100</f>
        <v>-2.92587286026695</v>
      </c>
      <c r="C47" s="107" t="n">
        <f aca="false">'MP 2011'!C47/'MP 2010'!C47*100-100</f>
        <v>-4.06262890396101</v>
      </c>
      <c r="D47" s="107" t="n">
        <f aca="false">'MP 2011'!D47/'MP 2010'!D47*100-100</f>
        <v>-2.92704237658367</v>
      </c>
      <c r="E47" s="107" t="n">
        <f aca="false">'MP 2011'!E47/'MP 2010'!E47*100-100</f>
        <v>-10.0319744204636</v>
      </c>
      <c r="F47" s="107" t="n">
        <f aca="false">'MP 2011'!F47/'MP 2010'!F47*100-100</f>
        <v>-2.38095238095238</v>
      </c>
      <c r="G47" s="107" t="n">
        <f aca="false">'MP 2011'!G47/'MP 2010'!G47*100-100</f>
        <v>-12.5</v>
      </c>
      <c r="H47" s="107" t="n">
        <f aca="false">'MP 2011'!H47/'MP 2010'!H47*100-100</f>
        <v>-3.81231671554252</v>
      </c>
      <c r="I47" s="107" t="n">
        <f aca="false">'MP 2011'!I47/'MP 2010'!I47*100-100</f>
        <v>0</v>
      </c>
      <c r="J47" s="107" t="n">
        <f aca="false">'MP 2011'!J47/'MP 2010'!J47*100-100</f>
        <v>-6.68939071154665</v>
      </c>
      <c r="K47" s="107" t="n">
        <f aca="false">'MP 2011'!K47/'MP 2010'!K47*100-100</f>
        <v>-4.33152852977926</v>
      </c>
      <c r="L47" s="107" t="n">
        <f aca="false">'MP 2011'!L47/'MP 2010'!L47*100-100</f>
        <v>-2.98390263054574</v>
      </c>
      <c r="M47" s="107" t="n">
        <f aca="false">'MP 2011'!M47/'MP 2010'!M47*100-100</f>
        <v>3.58262427227945</v>
      </c>
      <c r="N47" s="107" t="n">
        <f aca="false">'MP 2011'!N47/'MP 2010'!N47*100-100</f>
        <v>-9.51724137931035</v>
      </c>
      <c r="O47" s="108" t="n">
        <f aca="false">'MP 2011'!O47/'MP 2010'!O47*100-100</f>
        <v>-4.6596853714892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06" t="n">
        <f aca="false">'MP 2011'!B48/'MP 2010'!B48*100-100</f>
        <v>-2.92587286026695</v>
      </c>
      <c r="C48" s="107" t="n">
        <f aca="false">'MP 2011'!C48/'MP 2010'!C48*100-100</f>
        <v>-4.062628903961</v>
      </c>
      <c r="D48" s="107" t="n">
        <f aca="false">'MP 2011'!D48/'MP 2010'!D48*100-100</f>
        <v>-2.81318681318682</v>
      </c>
      <c r="E48" s="107" t="n">
        <f aca="false">'MP 2011'!E48/'MP 2010'!E48*100-100</f>
        <v>-9.99598554797269</v>
      </c>
      <c r="F48" s="107" t="n">
        <f aca="false">'MP 2011'!F48/'MP 2010'!F48*100-100</f>
        <v>-2.38095238095238</v>
      </c>
      <c r="G48" s="107" t="n">
        <f aca="false">'MP 2011'!G48/'MP 2010'!G48*100-100</f>
        <v>-12.624584717608</v>
      </c>
      <c r="H48" s="107" t="n">
        <f aca="false">'MP 2011'!H48/'MP 2010'!H48*100-100</f>
        <v>-3.81231671554251</v>
      </c>
      <c r="I48" s="107" t="n">
        <f aca="false">'MP 2011'!I48/'MP 2010'!I48*100-100</f>
        <v>0</v>
      </c>
      <c r="J48" s="107" t="n">
        <f aca="false">'MP 2011'!J48/'MP 2010'!J48*100-100</f>
        <v>-6.67522464698331</v>
      </c>
      <c r="K48" s="107" t="n">
        <f aca="false">'MP 2011'!K48/'MP 2010'!K48*100-100</f>
        <v>-4.31142737547091</v>
      </c>
      <c r="L48" s="107" t="n">
        <f aca="false">'MP 2011'!L48/'MP 2010'!L48*100-100</f>
        <v>-2.99684542586751</v>
      </c>
      <c r="M48" s="107" t="n">
        <f aca="false">'MP 2011'!M48/'MP 2010'!M48*100-100</f>
        <v>3.59874044084569</v>
      </c>
      <c r="N48" s="107" t="n">
        <f aca="false">'MP 2011'!N48/'MP 2010'!N48*100-100</f>
        <v>-9.51719346995485</v>
      </c>
      <c r="O48" s="108" t="n">
        <f aca="false">'MP 2011'!O48/'MP 2010'!O48*100-100</f>
        <v>-4.67935170507886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98" t="n">
        <f aca="false">'MP 2011'!B49/'MP 2010'!B49*100-100</f>
        <v>-2.92587286026696</v>
      </c>
      <c r="C49" s="99" t="n">
        <f aca="false">'MP 2011'!C49/'MP 2010'!C49*100-100</f>
        <v>-4.06262890396101</v>
      </c>
      <c r="D49" s="99" t="n">
        <f aca="false">'MP 2011'!D49/'MP 2010'!D49*100-100</f>
        <v>-2.74093722369585</v>
      </c>
      <c r="E49" s="99" t="n">
        <f aca="false">'MP 2011'!E49/'MP 2010'!E49*100-100</f>
        <v>-9.99596936719065</v>
      </c>
      <c r="F49" s="99" t="n">
        <f aca="false">'MP 2011'!F49/'MP 2010'!F49*100-100</f>
        <v>-2.38095238095238</v>
      </c>
      <c r="G49" s="99" t="n">
        <f aca="false">'MP 2011'!G49/'MP 2010'!G49*100-100</f>
        <v>-12.751677852349</v>
      </c>
      <c r="H49" s="99" t="n">
        <f aca="false">'MP 2011'!H49/'MP 2010'!H49*100-100</f>
        <v>-3.81231671554251</v>
      </c>
      <c r="I49" s="99" t="n">
        <f aca="false">'MP 2011'!I49/'MP 2010'!I49*100-100</f>
        <v>0</v>
      </c>
      <c r="J49" s="99" t="n">
        <f aca="false">'MP 2011'!J49/'MP 2010'!J49*100-100</f>
        <v>-6.66093682853459</v>
      </c>
      <c r="K49" s="99" t="n">
        <f aca="false">'MP 2011'!K49/'MP 2010'!K49*100-100</f>
        <v>-4.33319310054691</v>
      </c>
      <c r="L49" s="99" t="n">
        <f aca="false">'MP 2011'!L49/'MP 2010'!L49*100-100</f>
        <v>-2.97029702970298</v>
      </c>
      <c r="M49" s="99" t="n">
        <f aca="false">'MP 2011'!M49/'MP 2010'!M49*100-100</f>
        <v>3.56820234869015</v>
      </c>
      <c r="N49" s="99" t="n">
        <f aca="false">'MP 2011'!N49/'MP 2010'!N49*100-100</f>
        <v>-9.48215535339398</v>
      </c>
      <c r="O49" s="100" t="n">
        <f aca="false">'MP 2011'!O49/'MP 2010'!O49*100-100</f>
        <v>-4.69996924148019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02" t="n">
        <f aca="false">'MP 2011'!B50/'MP 2010'!B50*100-100</f>
        <v>-2.92587286026694</v>
      </c>
      <c r="C50" s="103" t="n">
        <f aca="false">'MP 2011'!C50/'MP 2010'!C50*100-100</f>
        <v>-4.062628903961</v>
      </c>
      <c r="D50" s="103" t="n">
        <f aca="false">'MP 2011'!D50/'MP 2010'!D50*100-100</f>
        <v>-2.62338817252112</v>
      </c>
      <c r="E50" s="103" t="n">
        <f aca="false">'MP 2011'!E50/'MP 2010'!E50*100-100</f>
        <v>-10.0364225010117</v>
      </c>
      <c r="F50" s="103" t="n">
        <f aca="false">'MP 2011'!F50/'MP 2010'!F50*100-100</f>
        <v>-2.38095238095237</v>
      </c>
      <c r="G50" s="103" t="n">
        <f aca="false">'MP 2011'!G50/'MP 2010'!G50*100-100</f>
        <v>-12.7936241610738</v>
      </c>
      <c r="H50" s="103" t="n">
        <f aca="false">'MP 2011'!H50/'MP 2010'!H50*100-100</f>
        <v>-3.81231671554254</v>
      </c>
      <c r="I50" s="103" t="n">
        <f aca="false">'MP 2011'!I50/'MP 2010'!I50*100-100</f>
        <v>0</v>
      </c>
      <c r="J50" s="103" t="n">
        <f aca="false">'MP 2011'!J50/'MP 2010'!J50*100-100</f>
        <v>-6.68679896462467</v>
      </c>
      <c r="K50" s="103" t="n">
        <f aca="false">'MP 2011'!K50/'MP 2010'!K50*100-100</f>
        <v>-4.31107354184277</v>
      </c>
      <c r="L50" s="103" t="n">
        <f aca="false">'MP 2011'!L50/'MP 2010'!L50*100-100</f>
        <v>-2.98329355608593</v>
      </c>
      <c r="M50" s="103" t="n">
        <f aca="false">'MP 2011'!M50/'MP 2010'!M50*100-100</f>
        <v>3.58276643990929</v>
      </c>
      <c r="N50" s="103" t="n">
        <f aca="false">'MP 2011'!N50/'MP 2010'!N50*100-100</f>
        <v>-9.51374207188161</v>
      </c>
      <c r="O50" s="104" t="n">
        <f aca="false">'MP 2011'!O50/'MP 2010'!O50*100-100</f>
        <v>-4.72153518512907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06" t="n">
        <f aca="false">'MP 2011'!B51/'MP 2010'!B51*100-100</f>
        <v>-2.92587286026695</v>
      </c>
      <c r="C51" s="107" t="n">
        <f aca="false">'MP 2011'!C51/'MP 2010'!C51*100-100</f>
        <v>-4.062628903961</v>
      </c>
      <c r="D51" s="107" t="n">
        <f aca="false">'MP 2011'!D51/'MP 2010'!D51*100-100</f>
        <v>-2.50447227191414</v>
      </c>
      <c r="E51" s="107" t="n">
        <f aca="false">'MP 2011'!E51/'MP 2010'!E51*100-100</f>
        <v>-9.99593661113369</v>
      </c>
      <c r="F51" s="107" t="n">
        <f aca="false">'MP 2011'!F51/'MP 2010'!F51*100-100</f>
        <v>-2.38095238095238</v>
      </c>
      <c r="G51" s="107" t="n">
        <f aca="false">'MP 2011'!G51/'MP 2010'!G51*100-100</f>
        <v>-12.7936241610738</v>
      </c>
      <c r="H51" s="107" t="n">
        <f aca="false">'MP 2011'!H51/'MP 2010'!H51*100-100</f>
        <v>-3.81231671554251</v>
      </c>
      <c r="I51" s="107" t="n">
        <f aca="false">'MP 2011'!I51/'MP 2010'!I51*100-100</f>
        <v>0</v>
      </c>
      <c r="J51" s="107" t="n">
        <f aca="false">'MP 2011'!J51/'MP 2010'!J51*100-100</f>
        <v>-6.66955391944565</v>
      </c>
      <c r="K51" s="107" t="n">
        <f aca="false">'MP 2011'!K51/'MP 2010'!K51*100-100</f>
        <v>-4.3312101910828</v>
      </c>
      <c r="L51" s="107" t="n">
        <f aca="false">'MP 2011'!L51/'MP 2010'!L51*100-100</f>
        <v>-2.95645225729125</v>
      </c>
      <c r="M51" s="107" t="n">
        <f aca="false">'MP 2011'!M51/'MP 2010'!M51*100-100</f>
        <v>3.59744990892533</v>
      </c>
      <c r="N51" s="107" t="n">
        <f aca="false">'MP 2011'!N51/'MP 2010'!N51*100-100</f>
        <v>-9.51366702165424</v>
      </c>
      <c r="O51" s="108" t="n">
        <f aca="false">'MP 2011'!O51/'MP 2010'!O51*100-100</f>
        <v>-4.74404761154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06" t="n">
        <f aca="false">'MP 2011'!B52/'MP 2010'!B52*100-100</f>
        <v>-2.92587286026695</v>
      </c>
      <c r="C52" s="107" t="n">
        <f aca="false">'MP 2011'!C52/'MP 2010'!C52*100-100</f>
        <v>-4.062628903961</v>
      </c>
      <c r="D52" s="107" t="n">
        <f aca="false">'MP 2011'!D52/'MP 2010'!D52*100-100</f>
        <v>-2.38309352517986</v>
      </c>
      <c r="E52" s="107" t="n">
        <f aca="false">'MP 2011'!E52/'MP 2010'!E52*100-100</f>
        <v>-9.99184339314844</v>
      </c>
      <c r="F52" s="107" t="n">
        <f aca="false">'MP 2011'!F52/'MP 2010'!F52*100-100</f>
        <v>-2.38095238095239</v>
      </c>
      <c r="G52" s="107" t="n">
        <f aca="false">'MP 2011'!G52/'MP 2010'!G52*100-100</f>
        <v>-12.7936241610738</v>
      </c>
      <c r="H52" s="107" t="n">
        <f aca="false">'MP 2011'!H52/'MP 2010'!H52*100-100</f>
        <v>-3.81231671554254</v>
      </c>
      <c r="I52" s="107" t="n">
        <f aca="false">'MP 2011'!I52/'MP 2010'!I52*100-100</f>
        <v>0</v>
      </c>
      <c r="J52" s="107" t="n">
        <f aca="false">'MP 2011'!J52/'MP 2010'!J52*100-100</f>
        <v>-6.69274228596262</v>
      </c>
      <c r="K52" s="107" t="n">
        <f aca="false">'MP 2011'!K52/'MP 2010'!K52*100-100</f>
        <v>-4.30887372013652</v>
      </c>
      <c r="L52" s="107" t="n">
        <f aca="false">'MP 2011'!L52/'MP 2010'!L52*100-100</f>
        <v>-2.96831127156037</v>
      </c>
      <c r="M52" s="107" t="n">
        <f aca="false">'MP 2011'!M52/'MP 2010'!M52*100-100</f>
        <v>3.61060329067642</v>
      </c>
      <c r="N52" s="107" t="n">
        <f aca="false">'MP 2011'!N52/'MP 2010'!N52*100-100</f>
        <v>-9.47782546494993</v>
      </c>
      <c r="O52" s="108" t="n">
        <f aca="false">'MP 2011'!O52/'MP 2010'!O52*100-100</f>
        <v>-4.76750544726873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06" t="n">
        <f aca="false">'MP 2011'!B53/'MP 2010'!B53*100-100</f>
        <v>-2.92587286026695</v>
      </c>
      <c r="C53" s="107" t="n">
        <f aca="false">'MP 2011'!C53/'MP 2010'!C53*100-100</f>
        <v>-4.06262890396101</v>
      </c>
      <c r="D53" s="107" t="n">
        <f aca="false">'MP 2011'!D53/'MP 2010'!D53*100-100</f>
        <v>-2.26039783001808</v>
      </c>
      <c r="E53" s="107" t="n">
        <f aca="false">'MP 2011'!E53/'MP 2010'!E53*100-100</f>
        <v>-10.0245499181669</v>
      </c>
      <c r="F53" s="107" t="n">
        <f aca="false">'MP 2011'!F53/'MP 2010'!F53*100-100</f>
        <v>-2.38095238095238</v>
      </c>
      <c r="G53" s="107" t="n">
        <f aca="false">'MP 2011'!G53/'MP 2010'!G53*100-100</f>
        <v>-12.7936241610738</v>
      </c>
      <c r="H53" s="107" t="n">
        <f aca="false">'MP 2011'!H53/'MP 2010'!H53*100-100</f>
        <v>-3.81231671554254</v>
      </c>
      <c r="I53" s="107" t="n">
        <f aca="false">'MP 2011'!I53/'MP 2010'!I53*100-100</f>
        <v>0</v>
      </c>
      <c r="J53" s="107" t="n">
        <f aca="false">'MP 2011'!J53/'MP 2010'!J53*100-100</f>
        <v>-6.71609245529874</v>
      </c>
      <c r="K53" s="107" t="n">
        <f aca="false">'MP 2011'!K53/'MP 2010'!K53*100-100</f>
        <v>-4.3273350471294</v>
      </c>
      <c r="L53" s="107" t="n">
        <f aca="false">'MP 2011'!L53/'MP 2010'!L53*100-100</f>
        <v>-2.97906602254429</v>
      </c>
      <c r="M53" s="107" t="n">
        <f aca="false">'MP 2011'!M53/'MP 2010'!M53*100-100</f>
        <v>3.57634112792297</v>
      </c>
      <c r="N53" s="107" t="n">
        <f aca="false">'MP 2011'!N53/'MP 2010'!N53*100-100</f>
        <v>-9.51008645533142</v>
      </c>
      <c r="O53" s="108" t="n">
        <f aca="false">'MP 2011'!O53/'MP 2010'!O53*100-100</f>
        <v>-4.7919084521799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98" t="n">
        <f aca="false">'MP 2011'!B54/'MP 2010'!B54*100-100</f>
        <v>-2.92587286026695</v>
      </c>
      <c r="C54" s="99" t="n">
        <f aca="false">'MP 2011'!C54/'MP 2010'!C54*100-100</f>
        <v>-4.06262890396101</v>
      </c>
      <c r="D54" s="99" t="n">
        <f aca="false">'MP 2011'!D54/'MP 2010'!D54*100-100</f>
        <v>-2.13539300318037</v>
      </c>
      <c r="E54" s="99" t="n">
        <f aca="false">'MP 2011'!E54/'MP 2010'!E54*100-100</f>
        <v>-9.97946611909651</v>
      </c>
      <c r="F54" s="99" t="n">
        <f aca="false">'MP 2011'!F54/'MP 2010'!F54*100-100</f>
        <v>-2.38095238095238</v>
      </c>
      <c r="G54" s="99" t="n">
        <f aca="false">'MP 2011'!G54/'MP 2010'!G54*100-100</f>
        <v>-12.7936241610738</v>
      </c>
      <c r="H54" s="99" t="n">
        <f aca="false">'MP 2011'!H54/'MP 2010'!H54*100-100</f>
        <v>-3.81231671554255</v>
      </c>
      <c r="I54" s="99" t="n">
        <f aca="false">'MP 2011'!I54/'MP 2010'!I54*100-100</f>
        <v>0</v>
      </c>
      <c r="J54" s="99" t="n">
        <f aca="false">'MP 2011'!J54/'MP 2010'!J54*100-100</f>
        <v>-6.69584245076587</v>
      </c>
      <c r="K54" s="99" t="n">
        <f aca="false">'MP 2011'!K54/'MP 2010'!K54*100-100</f>
        <v>-4.34595524956971</v>
      </c>
      <c r="L54" s="99" t="n">
        <f aca="false">'MP 2011'!L54/'MP 2010'!L54*100-100</f>
        <v>-2.99110751818917</v>
      </c>
      <c r="M54" s="99" t="n">
        <f aca="false">'MP 2011'!M54/'MP 2010'!M54*100-100</f>
        <v>3.58950759318914</v>
      </c>
      <c r="N54" s="99" t="n">
        <f aca="false">'MP 2011'!N54/'MP 2010'!N54*100-100</f>
        <v>-9.50998185117967</v>
      </c>
      <c r="O54" s="100" t="n">
        <f aca="false">'MP 2011'!O54/'MP 2010'!O54*100-100</f>
        <v>-4.81725720390578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02" t="n">
        <f aca="false">'MP 2011'!B55/'MP 2010'!B55*100-100</f>
        <v>-2.92587286026695</v>
      </c>
      <c r="C55" s="103" t="n">
        <f aca="false">'MP 2011'!C55/'MP 2010'!C55*100-100</f>
        <v>-4.06262890396101</v>
      </c>
      <c r="D55" s="103" t="n">
        <f aca="false">'MP 2011'!D55/'MP 2010'!D55*100-100</f>
        <v>-2.00913242009132</v>
      </c>
      <c r="E55" s="103" t="n">
        <f aca="false">'MP 2011'!E55/'MP 2010'!E55*100-100</f>
        <v>-9.97115780799341</v>
      </c>
      <c r="F55" s="103" t="n">
        <f aca="false">'MP 2011'!F55/'MP 2010'!F55*100-100</f>
        <v>-2.38095238095238</v>
      </c>
      <c r="G55" s="103" t="n">
        <f aca="false">'MP 2011'!G55/'MP 2010'!G55*100-100</f>
        <v>-12.7936241610738</v>
      </c>
      <c r="H55" s="103" t="n">
        <f aca="false">'MP 2011'!H55/'MP 2010'!H55*100-100</f>
        <v>-3.81231671554252</v>
      </c>
      <c r="I55" s="103" t="n">
        <f aca="false">'MP 2011'!I55/'MP 2010'!I55*100-100</f>
        <v>0</v>
      </c>
      <c r="J55" s="103" t="n">
        <f aca="false">'MP 2011'!J55/'MP 2010'!J55*100-100</f>
        <v>-6.71641791044776</v>
      </c>
      <c r="K55" s="103" t="n">
        <f aca="false">'MP 2011'!K55/'MP 2010'!K55*100-100</f>
        <v>-4.32152117545375</v>
      </c>
      <c r="L55" s="103" t="n">
        <f aca="false">'MP 2011'!L55/'MP 2010'!L55*100-100</f>
        <v>-2.96146044624747</v>
      </c>
      <c r="M55" s="103" t="n">
        <f aca="false">'MP 2011'!M55/'MP 2010'!M55*100-100</f>
        <v>3.601108033241</v>
      </c>
      <c r="N55" s="103" t="n">
        <f aca="false">'MP 2011'!N55/'MP 2010'!N55*100-100</f>
        <v>-9.50639853747714</v>
      </c>
      <c r="O55" s="104" t="n">
        <f aca="false">'MP 2011'!O55/'MP 2010'!O55*100-100</f>
        <v>-4.8435530843925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06" t="n">
        <f aca="false">'MP 2011'!B56/'MP 2010'!B56*100-100</f>
        <v>-2.92587286026695</v>
      </c>
      <c r="C56" s="107" t="n">
        <f aca="false">'MP 2011'!C56/'MP 2010'!C56*100-100</f>
        <v>-4.06262890396101</v>
      </c>
      <c r="D56" s="107" t="n">
        <f aca="false">'MP 2011'!D56/'MP 2010'!D56*100-100</f>
        <v>-1.88159706287287</v>
      </c>
      <c r="E56" s="107" t="n">
        <f aca="false">'MP 2011'!E56/'MP 2010'!E56*100-100</f>
        <v>-10</v>
      </c>
      <c r="F56" s="107" t="n">
        <f aca="false">'MP 2011'!F56/'MP 2010'!F56*100-100</f>
        <v>-2.38095238095239</v>
      </c>
      <c r="G56" s="107" t="n">
        <f aca="false">'MP 2011'!G56/'MP 2010'!G56*100-100</f>
        <v>-12.7936241610738</v>
      </c>
      <c r="H56" s="107" t="n">
        <f aca="false">'MP 2011'!H56/'MP 2010'!H56*100-100</f>
        <v>-3.81231671554254</v>
      </c>
      <c r="I56" s="107" t="n">
        <f aca="false">'MP 2011'!I56/'MP 2010'!I56*100-100</f>
        <v>0</v>
      </c>
      <c r="J56" s="107" t="n">
        <f aca="false">'MP 2011'!J56/'MP 2010'!J56*100-100</f>
        <v>-6.69308674592691</v>
      </c>
      <c r="K56" s="107" t="n">
        <f aca="false">'MP 2011'!K56/'MP 2010'!K56*100-100</f>
        <v>-4.34027777777779</v>
      </c>
      <c r="L56" s="107" t="n">
        <f aca="false">'MP 2011'!L56/'MP 2010'!L56*100-100</f>
        <v>-2.97231270358306</v>
      </c>
      <c r="M56" s="107" t="n">
        <f aca="false">'MP 2011'!M56/'MP 2010'!M56*100-100</f>
        <v>3.56481481481481</v>
      </c>
      <c r="N56" s="107" t="n">
        <f aca="false">'MP 2011'!N56/'MP 2010'!N56*100-100</f>
        <v>-9.50626381724392</v>
      </c>
      <c r="O56" s="108" t="n">
        <f aca="false">'MP 2011'!O56/'MP 2010'!O56*100-100</f>
        <v>-4.87079826844375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06" t="n">
        <f aca="false">'MP 2011'!B57/'MP 2010'!B57*100-100</f>
        <v>-2.92587286026695</v>
      </c>
      <c r="C57" s="107" t="n">
        <f aca="false">'MP 2011'!C57/'MP 2010'!C57*100-100</f>
        <v>-4.06262890396101</v>
      </c>
      <c r="D57" s="107" t="n">
        <f aca="false">'MP 2011'!D57/'MP 2010'!D57*100-100</f>
        <v>-1.75195942830798</v>
      </c>
      <c r="E57" s="107" t="n">
        <f aca="false">'MP 2011'!E57/'MP 2010'!E57*100-100</f>
        <v>-9.98756734355574</v>
      </c>
      <c r="F57" s="107" t="n">
        <f aca="false">'MP 2011'!F57/'MP 2010'!F57*100-100</f>
        <v>-2.38095238095238</v>
      </c>
      <c r="G57" s="107" t="n">
        <f aca="false">'MP 2011'!G57/'MP 2010'!G57*100-100</f>
        <v>-12.7936241610738</v>
      </c>
      <c r="H57" s="107" t="n">
        <f aca="false">'MP 2011'!H57/'MP 2010'!H57*100-100</f>
        <v>-3.81231671554252</v>
      </c>
      <c r="I57" s="107" t="n">
        <f aca="false">'MP 2011'!I57/'MP 2010'!I57*100-100</f>
        <v>0</v>
      </c>
      <c r="J57" s="107" t="n">
        <f aca="false">'MP 2011'!J57/'MP 2010'!J57*100-100</f>
        <v>-6.71378091872792</v>
      </c>
      <c r="K57" s="107" t="n">
        <f aca="false">'MP 2011'!K57/'MP 2010'!K57*100-100</f>
        <v>-4.31560592850916</v>
      </c>
      <c r="L57" s="107" t="n">
        <f aca="false">'MP 2011'!L57/'MP 2010'!L57*100-100</f>
        <v>-2.98202614379085</v>
      </c>
      <c r="M57" s="107" t="n">
        <f aca="false">'MP 2011'!M57/'MP 2010'!M57*100-100</f>
        <v>3.62285183464932</v>
      </c>
      <c r="N57" s="107" t="n">
        <f aca="false">'MP 2011'!N57/'MP 2010'!N57*100-100</f>
        <v>-9.50259836674091</v>
      </c>
      <c r="O57" s="108" t="n">
        <f aca="false">'MP 2011'!O57/'MP 2010'!O57*100-100</f>
        <v>-4.89899571418003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06" t="n">
        <f aca="false">'MP 2011'!B58/'MP 2010'!B58*100-100</f>
        <v>-2.92587286026694</v>
      </c>
      <c r="C58" s="107" t="n">
        <f aca="false">'MP 2011'!C58/'MP 2010'!C58*100-100</f>
        <v>-4.062628903961</v>
      </c>
      <c r="D58" s="107" t="n">
        <f aca="false">'MP 2011'!D58/'MP 2010'!D58*100-100</f>
        <v>-1.6211208893006</v>
      </c>
      <c r="E58" s="107" t="n">
        <f aca="false">'MP 2011'!E58/'MP 2010'!E58*100-100</f>
        <v>-9.97506234413964</v>
      </c>
      <c r="F58" s="107" t="n">
        <f aca="false">'MP 2011'!F58/'MP 2010'!F58*100-100</f>
        <v>-2.38095238095238</v>
      </c>
      <c r="G58" s="107" t="n">
        <f aca="false">'MP 2011'!G58/'MP 2010'!G58*100-100</f>
        <v>-12.7936241610738</v>
      </c>
      <c r="H58" s="107" t="n">
        <f aca="false">'MP 2011'!H58/'MP 2010'!H58*100-100</f>
        <v>-3.81231671554254</v>
      </c>
      <c r="I58" s="107" t="n">
        <f aca="false">'MP 2011'!I58/'MP 2010'!I58*100-100</f>
        <v>0</v>
      </c>
      <c r="J58" s="107" t="n">
        <f aca="false">'MP 2011'!J58/'MP 2010'!J58*100-100</f>
        <v>-6.6873339238264</v>
      </c>
      <c r="K58" s="107" t="n">
        <f aca="false">'MP 2011'!K58/'MP 2010'!K58*100-100</f>
        <v>-4.33260393873086</v>
      </c>
      <c r="L58" s="107" t="n">
        <f aca="false">'MP 2011'!L58/'MP 2010'!L58*100-100</f>
        <v>-2.99180327868852</v>
      </c>
      <c r="M58" s="107" t="n">
        <f aca="false">'MP 2011'!M58/'MP 2010'!M58*100-100</f>
        <v>3.63297624592454</v>
      </c>
      <c r="N58" s="107" t="n">
        <f aca="false">'MP 2011'!N58/'MP 2010'!N58*100-100</f>
        <v>-9.49887808526552</v>
      </c>
      <c r="O58" s="108" t="n">
        <f aca="false">'MP 2011'!O58/'MP 2010'!O58*100-100</f>
        <v>-4.92814915534366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98" t="n">
        <f aca="false">'MP 2011'!B59/'MP 2010'!B59*100-100</f>
        <v>-2.92587286026692</v>
      </c>
      <c r="C59" s="99" t="n">
        <f aca="false">'MP 2011'!C59/'MP 2010'!C59*100-100</f>
        <v>-4.062628903961</v>
      </c>
      <c r="D59" s="99" t="n">
        <f aca="false">'MP 2011'!D59/'MP 2010'!D59*100-100</f>
        <v>-1.48906468124709</v>
      </c>
      <c r="E59" s="99" t="n">
        <f aca="false">'MP 2011'!E59/'MP 2010'!E59*100-100</f>
        <v>-10</v>
      </c>
      <c r="F59" s="99" t="n">
        <f aca="false">'MP 2011'!F59/'MP 2010'!F59*100-100</f>
        <v>-2.38095238095238</v>
      </c>
      <c r="G59" s="99" t="n">
        <f aca="false">'MP 2011'!G59/'MP 2010'!G59*100-100</f>
        <v>-12.7936241610738</v>
      </c>
      <c r="H59" s="99" t="n">
        <f aca="false">'MP 2011'!H59/'MP 2010'!H59*100-100</f>
        <v>-3.81231671554254</v>
      </c>
      <c r="I59" s="99" t="n">
        <f aca="false">'MP 2011'!I59/'MP 2010'!I59*100-100</f>
        <v>0</v>
      </c>
      <c r="J59" s="99" t="n">
        <f aca="false">'MP 2011'!J59/'MP 2010'!J59*100-100</f>
        <v>-6.70515097690941</v>
      </c>
      <c r="K59" s="99" t="n">
        <f aca="false">'MP 2011'!K59/'MP 2010'!K59*100-100</f>
        <v>-4.30579964850615</v>
      </c>
      <c r="L59" s="99" t="n">
        <f aca="false">'MP 2011'!L59/'MP 2010'!L59*100-100</f>
        <v>-2.96052631578947</v>
      </c>
      <c r="M59" s="99" t="n">
        <f aca="false">'MP 2011'!M59/'MP 2010'!M59*100-100</f>
        <v>3.59477124183007</v>
      </c>
      <c r="N59" s="99" t="n">
        <f aca="false">'MP 2011'!N59/'MP 2010'!N59*100-100</f>
        <v>-9.49868073878628</v>
      </c>
      <c r="O59" s="100" t="n">
        <f aca="false">'MP 2011'!O59/'MP 2010'!O59*100-100</f>
        <v>-4.95826309538633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02" t="n">
        <f aca="false">'MP 2011'!B60/'MP 2010'!B60*100-100</f>
        <v>-2.92587286026695</v>
      </c>
      <c r="C60" s="103" t="n">
        <f aca="false">'MP 2011'!C60/'MP 2010'!C60*100-100</f>
        <v>-4.06262890396101</v>
      </c>
      <c r="D60" s="103" t="n">
        <f aca="false">'MP 2011'!D60/'MP 2010'!D60*100-100</f>
        <v>-1.35514018691589</v>
      </c>
      <c r="E60" s="103" t="n">
        <f aca="false">'MP 2011'!E60/'MP 2010'!E60*100-100</f>
        <v>-10.0250626566416</v>
      </c>
      <c r="F60" s="103" t="n">
        <f aca="false">'MP 2011'!F60/'MP 2010'!F60*100-100</f>
        <v>-2.38095238095238</v>
      </c>
      <c r="G60" s="103" t="n">
        <f aca="false">'MP 2011'!G60/'MP 2010'!G60*100-100</f>
        <v>-12.7936241610738</v>
      </c>
      <c r="H60" s="103" t="n">
        <f aca="false">'MP 2011'!H60/'MP 2010'!H60*100-100</f>
        <v>-3.81231671554252</v>
      </c>
      <c r="I60" s="103" t="n">
        <f aca="false">'MP 2011'!I60/'MP 2010'!I60*100-100</f>
        <v>0</v>
      </c>
      <c r="J60" s="103" t="n">
        <f aca="false">'MP 2011'!J60/'MP 2010'!J60*100-100</f>
        <v>-6.67853962600178</v>
      </c>
      <c r="K60" s="103" t="n">
        <f aca="false">'MP 2011'!K60/'MP 2010'!K60*100-100</f>
        <v>-4.3228936921041</v>
      </c>
      <c r="L60" s="103" t="n">
        <f aca="false">'MP 2011'!L60/'MP 2010'!L60*100-100</f>
        <v>-2.96907216494844</v>
      </c>
      <c r="M60" s="103" t="n">
        <f aca="false">'MP 2011'!M60/'MP 2010'!M60*100-100</f>
        <v>3.60486891385767</v>
      </c>
      <c r="N60" s="103" t="n">
        <f aca="false">'MP 2011'!N60/'MP 2010'!N60*100-100</f>
        <v>-9.49487276870489</v>
      </c>
      <c r="O60" s="104" t="n">
        <f aca="false">'MP 2011'!O60/'MP 2010'!O60*100-100</f>
        <v>-4.98934280328653</v>
      </c>
      <c r="AA60" s="61" t="n">
        <v>53</v>
      </c>
    </row>
    <row r="61" customFormat="false" ht="13.5" hidden="false" customHeight="false" outlineLevel="0" collapsed="false">
      <c r="A61" s="117" t="n">
        <v>670</v>
      </c>
      <c r="B61" s="110" t="n">
        <f aca="false">'MP 2011'!B61/'MP 2010'!B61*100-100</f>
        <v>-2.92587286026695</v>
      </c>
      <c r="C61" s="111" t="n">
        <f aca="false">'MP 2011'!C61/'MP 2010'!C61*100-100</f>
        <v>-4.06262890396101</v>
      </c>
      <c r="D61" s="111" t="n">
        <f aca="false">'MP 2011'!D61/'MP 2010'!D61*100-100</f>
        <v>-1.2200844673862</v>
      </c>
      <c r="E61" s="111" t="n">
        <f aca="false">'MP 2011'!E61/'MP 2010'!E61*100-100</f>
        <v>-10.0083752093802</v>
      </c>
      <c r="F61" s="111" t="n">
        <f aca="false">'MP 2011'!F61/'MP 2010'!F61*100-100</f>
        <v>-2.38095238095238</v>
      </c>
      <c r="G61" s="111" t="n">
        <f aca="false">'MP 2011'!G61/'MP 2010'!G61*100-100</f>
        <v>-12.7936241610738</v>
      </c>
      <c r="H61" s="111" t="n">
        <f aca="false">'MP 2011'!H61/'MP 2010'!H61*100-100</f>
        <v>-3.81231671554254</v>
      </c>
      <c r="I61" s="111" t="n">
        <f aca="false">'MP 2011'!I61/'MP 2010'!I61*100-100</f>
        <v>0</v>
      </c>
      <c r="J61" s="111" t="n">
        <f aca="false">'MP 2011'!J61/'MP 2010'!J61*100-100</f>
        <v>-6.6934404283802</v>
      </c>
      <c r="K61" s="111" t="n">
        <f aca="false">'MP 2011'!K61/'MP 2010'!K61*100-100</f>
        <v>-4.33820274457725</v>
      </c>
      <c r="L61" s="111" t="n">
        <f aca="false">'MP 2011'!L61/'MP 2010'!L61*100-100</f>
        <v>-3.01777594047127</v>
      </c>
      <c r="M61" s="111" t="n">
        <f aca="false">'MP 2011'!M61/'MP 2010'!M61*100-100</f>
        <v>3.61332707648991</v>
      </c>
      <c r="N61" s="111" t="n">
        <f aca="false">'MP 2011'!N61/'MP 2010'!N61*100-100</f>
        <v>-9.49100650593188</v>
      </c>
      <c r="O61" s="112" t="n">
        <f aca="false">'MP 2011'!O61/'MP 2010'!O61*100-100</f>
        <v>-5.021394311051</v>
      </c>
      <c r="AA61" s="61" t="n">
        <v>54</v>
      </c>
    </row>
    <row r="62" s="29" customFormat="true" ht="26.25" hidden="false" customHeight="true" outlineLevel="0" collapsed="false">
      <c r="A62" s="118" t="s">
        <v>54</v>
      </c>
      <c r="B62" s="119" t="n">
        <f aca="false">SUM(B8:B61)/COUNTIF(B8:B61,"&gt;-10000")</f>
        <v>-2.92587286026695</v>
      </c>
      <c r="C62" s="119" t="n">
        <f aca="false">SUM(C8:C61)/COUNTIF(C8:C61,"&gt;-10000")</f>
        <v>-4.06262890396101</v>
      </c>
      <c r="D62" s="119" t="n">
        <f aca="false">SUM(D8:D61)/COUNTIF(D8:D61,"&gt;-10000")</f>
        <v>-4.02322896847487</v>
      </c>
      <c r="E62" s="119" t="n">
        <f aca="false">SUM(E8:E61)/COUNTIF(E8:E61,"&gt;-10000")</f>
        <v>-10.0025009319816</v>
      </c>
      <c r="F62" s="119" t="n">
        <f aca="false">SUM(F8:F61)/COUNTIF(F8:F61,"&gt;-10000")</f>
        <v>-2.38095238095238</v>
      </c>
      <c r="G62" s="119" t="n">
        <f aca="false">SUM(G8:G61)/COUNTIF(G8:G61,"&gt;-10000")</f>
        <v>-10.6740429746042</v>
      </c>
      <c r="H62" s="119" t="n">
        <f aca="false">SUM(H8:H61)/COUNTIF(H8:H61,"&gt;-10000")</f>
        <v>-3.81231671554253</v>
      </c>
      <c r="I62" s="119" t="n">
        <f aca="false">SUM(I8:I61)/COUNTIF(I8:I61,"&gt;-10000")</f>
        <v>0</v>
      </c>
      <c r="J62" s="119" t="n">
        <f aca="false">SUM(J8:J61)/COUNTIF(J8:J61,"&gt;-10000")</f>
        <v>-6.69281557209287</v>
      </c>
      <c r="K62" s="119" t="n">
        <f aca="false">SUM(K8:K61)/COUNTIF(K8:K61,"&gt;-10000")</f>
        <v>-4.32176458947156</v>
      </c>
      <c r="L62" s="119" t="n">
        <f aca="false">SUM(L8:L61)/COUNTIF(L8:L61,"&gt;-10000")</f>
        <v>-2.97954736104031</v>
      </c>
      <c r="M62" s="119" t="n">
        <f aca="false">SUM(M8:M61)/COUNTIF(M8:M61,"&gt;-10000")</f>
        <v>3.59573077060272</v>
      </c>
      <c r="N62" s="119" t="n">
        <f aca="false">SUM(N8:N61)/COUNTIF(N8:N61,"&gt;-10000")</f>
        <v>-9.50302509482068</v>
      </c>
      <c r="O62" s="120" t="n">
        <f aca="false">SUM(O8:O61)/COUNTIF(O8:O61,"&gt;-10000")</f>
        <v>-4.6365686989077</v>
      </c>
      <c r="AA62" s="121" t="n">
        <v>55</v>
      </c>
    </row>
    <row r="63" customFormat="false" ht="12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AA63" s="61" t="n">
        <v>56</v>
      </c>
    </row>
    <row r="64" customFormat="false" ht="12.75" hidden="false" customHeight="false" outlineLevel="0" collapsed="false">
      <c r="A64" s="122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AA64" s="61" t="n">
        <v>57</v>
      </c>
    </row>
    <row r="65" customFormat="false" ht="12.75" hidden="false" customHeight="false" outlineLevel="0" collapsed="false">
      <c r="A65" s="122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AA65" s="61" t="n">
        <v>58</v>
      </c>
    </row>
    <row r="66" customFormat="false" ht="12.75" hidden="false" customHeight="false" outlineLevel="0" collapsed="false">
      <c r="A66" s="122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AA66" s="61" t="n">
        <v>59</v>
      </c>
    </row>
    <row r="67" customFormat="false" ht="12.75" hidden="false" customHeight="false" outlineLevel="0" collapsed="false">
      <c r="A67" s="122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AA67" s="61" t="n">
        <v>60</v>
      </c>
    </row>
    <row r="68" customFormat="false" ht="12.75" hidden="false" customHeight="false" outlineLevel="0" collapsed="false">
      <c r="A68" s="122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AA68" s="61" t="n">
        <v>61</v>
      </c>
    </row>
    <row r="69" customFormat="false" ht="12.75" hidden="false" customHeight="false" outlineLevel="0" collapsed="false">
      <c r="A69" s="122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AA69" s="61" t="n">
        <v>62</v>
      </c>
    </row>
    <row r="70" customFormat="false" ht="12.75" hidden="false" customHeight="false" outlineLevel="0" collapsed="false">
      <c r="A70" s="122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AA70" s="61" t="n">
        <v>63</v>
      </c>
    </row>
    <row r="71" customFormat="false" ht="12.75" hidden="false" customHeight="false" outlineLevel="0" collapsed="false">
      <c r="A71" s="122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AA71" s="61" t="n">
        <v>64</v>
      </c>
    </row>
    <row r="72" customFormat="false" ht="12.75" hidden="false" customHeight="false" outlineLevel="0" collapsed="false">
      <c r="A72" s="122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AA72" s="61" t="n">
        <v>65</v>
      </c>
    </row>
    <row r="73" customFormat="false" ht="12.75" hidden="false" customHeight="false" outlineLevel="0" collapsed="false">
      <c r="A73" s="122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AA73" s="61" t="n">
        <v>66</v>
      </c>
    </row>
    <row r="74" customFormat="false" ht="12.75" hidden="false" customHeight="false" outlineLevel="0" collapsed="false">
      <c r="A74" s="122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AA74" s="61" t="n">
        <v>67</v>
      </c>
    </row>
    <row r="75" customFormat="false" ht="12.75" hidden="false" customHeight="false" outlineLevel="0" collapsed="false">
      <c r="A75" s="122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AA75" s="61" t="n">
        <v>68</v>
      </c>
    </row>
    <row r="76" customFormat="false" ht="12.75" hidden="false" customHeight="false" outlineLevel="0" collapsed="false">
      <c r="A76" s="122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AA76" s="61" t="n">
        <v>69</v>
      </c>
    </row>
    <row r="77" customFormat="false" ht="12.75" hidden="false" customHeight="false" outlineLevel="0" collapsed="false">
      <c r="A77" s="122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AA77" s="61" t="n">
        <v>70</v>
      </c>
    </row>
    <row r="78" customFormat="false" ht="12.75" hidden="false" customHeight="false" outlineLevel="0" collapsed="false">
      <c r="A78" s="122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AA78" s="61" t="n">
        <v>71</v>
      </c>
    </row>
    <row r="79" customFormat="false" ht="12.75" hidden="false" customHeight="false" outlineLevel="0" collapsed="false">
      <c r="A79" s="122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AA79" s="61" t="n">
        <v>72</v>
      </c>
    </row>
    <row r="80" customFormat="false" ht="12.75" hidden="false" customHeight="false" outlineLevel="0" collapsed="false">
      <c r="A80" s="122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AA80" s="61" t="n">
        <v>73</v>
      </c>
    </row>
    <row r="81" customFormat="false" ht="12.75" hidden="false" customHeight="false" outlineLevel="0" collapsed="false">
      <c r="A81" s="122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AA81" s="61" t="n">
        <v>74</v>
      </c>
    </row>
    <row r="82" customFormat="false" ht="12.75" hidden="false" customHeight="false" outlineLevel="0" collapsed="false">
      <c r="A82" s="122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AA82" s="61" t="n">
        <v>75</v>
      </c>
    </row>
    <row r="83" customFormat="false" ht="12.75" hidden="false" customHeight="false" outlineLevel="0" collapsed="false">
      <c r="A83" s="122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AA83" s="61" t="n">
        <v>76</v>
      </c>
    </row>
    <row r="84" customFormat="false" ht="12.75" hidden="false" customHeight="false" outlineLevel="0" collapsed="false">
      <c r="A84" s="122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AA84" s="61" t="n">
        <v>77</v>
      </c>
    </row>
    <row r="85" customFormat="false" ht="12.75" hidden="false" customHeight="false" outlineLevel="0" collapsed="false">
      <c r="A85" s="122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AA85" s="61" t="n">
        <v>78</v>
      </c>
    </row>
    <row r="86" customFormat="false" ht="12.75" hidden="false" customHeight="false" outlineLevel="0" collapsed="false">
      <c r="A86" s="122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AA86" s="61" t="n">
        <v>79</v>
      </c>
    </row>
    <row r="87" customFormat="false" ht="12.75" hidden="false" customHeight="false" outlineLevel="0" collapsed="false">
      <c r="A87" s="122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AA87" s="61" t="n">
        <v>80</v>
      </c>
    </row>
    <row r="88" customFormat="false" ht="12.75" hidden="false" customHeight="false" outlineLevel="0" collapsed="false">
      <c r="A88" s="122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AA88" s="61" t="n">
        <v>81</v>
      </c>
    </row>
    <row r="89" customFormat="false" ht="12.75" hidden="false" customHeight="false" outlineLevel="0" collapsed="false">
      <c r="A89" s="122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AA89" s="61" t="n">
        <v>82</v>
      </c>
    </row>
    <row r="90" customFormat="false" ht="12.75" hidden="false" customHeight="false" outlineLevel="0" collapsed="false">
      <c r="A90" s="122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AA90" s="61" t="n">
        <v>83</v>
      </c>
    </row>
    <row r="91" customFormat="false" ht="12.75" hidden="false" customHeight="false" outlineLevel="0" collapsed="false">
      <c r="A91" s="122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AA91" s="61" t="n">
        <v>84</v>
      </c>
    </row>
    <row r="92" customFormat="false" ht="12.75" hidden="false" customHeight="false" outlineLevel="0" collapsed="false">
      <c r="A92" s="122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AA92" s="61" t="n">
        <v>85</v>
      </c>
    </row>
    <row r="93" customFormat="false" ht="12.75" hidden="false" customHeight="false" outlineLevel="0" collapsed="false">
      <c r="A93" s="122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AA93" s="61" t="n">
        <v>86</v>
      </c>
    </row>
    <row r="94" customFormat="false" ht="12.75" hidden="false" customHeight="false" outlineLevel="0" collapsed="false">
      <c r="A94" s="122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AA94" s="61" t="n">
        <v>87</v>
      </c>
    </row>
    <row r="95" customFormat="false" ht="12.75" hidden="false" customHeight="false" outlineLevel="0" collapsed="false">
      <c r="A95" s="122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AA95" s="61" t="n">
        <v>88</v>
      </c>
    </row>
    <row r="96" customFormat="false" ht="12.75" hidden="false" customHeight="false" outlineLevel="0" collapsed="false">
      <c r="A96" s="122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AA96" s="61" t="n">
        <v>89</v>
      </c>
    </row>
    <row r="97" customFormat="false" ht="12.75" hidden="false" customHeight="false" outlineLevel="0" collapsed="false">
      <c r="A97" s="122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AA97" s="61" t="n">
        <v>90</v>
      </c>
    </row>
    <row r="98" customFormat="false" ht="12.75" hidden="false" customHeight="false" outlineLevel="0" collapsed="false">
      <c r="A98" s="122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AA98" s="61" t="n">
        <v>91</v>
      </c>
    </row>
    <row r="99" customFormat="false" ht="12.75" hidden="false" customHeight="false" outlineLevel="0" collapsed="false">
      <c r="A99" s="122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AA99" s="61" t="n">
        <v>92</v>
      </c>
    </row>
    <row r="100" customFormat="false" ht="12.75" hidden="false" customHeight="false" outlineLevel="0" collapsed="false">
      <c r="A100" s="122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AA100" s="61" t="n">
        <v>93</v>
      </c>
    </row>
    <row r="101" customFormat="false" ht="12.75" hidden="false" customHeight="false" outlineLevel="0" collapsed="false">
      <c r="A101" s="122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AA101" s="61" t="n">
        <v>94</v>
      </c>
    </row>
    <row r="102" customFormat="false" ht="12.75" hidden="false" customHeight="false" outlineLevel="0" collapsed="false">
      <c r="A102" s="122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AA102" s="61" t="n">
        <v>95</v>
      </c>
    </row>
    <row r="103" customFormat="false" ht="12.75" hidden="false" customHeight="false" outlineLevel="0" collapsed="false">
      <c r="A103" s="122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AA103" s="61" t="n">
        <v>96</v>
      </c>
    </row>
    <row r="104" customFormat="false" ht="12.75" hidden="false" customHeight="false" outlineLevel="0" collapsed="false">
      <c r="A104" s="122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AA104" s="61" t="n">
        <v>97</v>
      </c>
    </row>
    <row r="105" customFormat="false" ht="12.75" hidden="false" customHeight="false" outlineLevel="0" collapsed="false">
      <c r="A105" s="122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AA105" s="61" t="n">
        <v>98</v>
      </c>
    </row>
    <row r="106" customFormat="false" ht="12.75" hidden="false" customHeight="false" outlineLevel="0" collapsed="false">
      <c r="A106" s="122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AA106" s="61" t="n">
        <v>99</v>
      </c>
    </row>
    <row r="107" customFormat="false" ht="12.75" hidden="false" customHeight="false" outlineLevel="0" collapsed="false">
      <c r="A107" s="122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AA107" s="61" t="n">
        <v>100</v>
      </c>
    </row>
    <row r="108" customFormat="false" ht="12.75" hidden="false" customHeight="false" outlineLevel="0" collapsed="false">
      <c r="A108" s="122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AA108" s="61" t="n">
        <v>101</v>
      </c>
    </row>
    <row r="109" customFormat="false" ht="12.75" hidden="false" customHeight="false" outlineLevel="0" collapsed="false">
      <c r="A109" s="122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AA109" s="61" t="n">
        <v>102</v>
      </c>
    </row>
    <row r="110" customFormat="false" ht="12.75" hidden="false" customHeight="false" outlineLevel="0" collapsed="false">
      <c r="A110" s="122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AA110" s="61" t="n">
        <v>103</v>
      </c>
    </row>
    <row r="111" customFormat="false" ht="12.75" hidden="false" customHeight="false" outlineLevel="0" collapsed="false">
      <c r="A111" s="122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AA111" s="61" t="n">
        <v>104</v>
      </c>
    </row>
    <row r="112" customFormat="false" ht="12.75" hidden="false" customHeight="false" outlineLevel="0" collapsed="false">
      <c r="A112" s="122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AA112" s="61" t="n">
        <v>105</v>
      </c>
    </row>
    <row r="113" customFormat="false" ht="12.75" hidden="false" customHeight="false" outlineLevel="0" collapsed="false">
      <c r="A113" s="122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AA113" s="61" t="n">
        <v>106</v>
      </c>
    </row>
    <row r="114" customFormat="false" ht="12.75" hidden="false" customHeight="false" outlineLevel="0" collapsed="false">
      <c r="A114" s="122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AA114" s="61" t="n">
        <v>107</v>
      </c>
    </row>
    <row r="115" customFormat="false" ht="12.75" hidden="false" customHeight="false" outlineLevel="0" collapsed="false">
      <c r="A115" s="122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AA115" s="61" t="n">
        <v>108</v>
      </c>
    </row>
    <row r="116" customFormat="false" ht="12.75" hidden="false" customHeight="false" outlineLevel="0" collapsed="false">
      <c r="A116" s="122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AA116" s="61" t="n">
        <v>109</v>
      </c>
    </row>
    <row r="117" customFormat="false" ht="12.75" hidden="false" customHeight="false" outlineLevel="0" collapsed="false">
      <c r="A117" s="122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AA117" s="61" t="n">
        <v>110</v>
      </c>
    </row>
    <row r="118" customFormat="false" ht="12.75" hidden="false" customHeight="false" outlineLevel="0" collapsed="false">
      <c r="A118" s="122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AA118" s="61" t="n">
        <v>111</v>
      </c>
    </row>
    <row r="119" customFormat="false" ht="12.75" hidden="false" customHeight="false" outlineLevel="0" collapsed="false">
      <c r="A119" s="122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AA119" s="61" t="n">
        <v>112</v>
      </c>
    </row>
    <row r="120" customFormat="false" ht="12.75" hidden="false" customHeight="false" outlineLevel="0" collapsed="false">
      <c r="A120" s="122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AA120" s="61" t="n">
        <v>113</v>
      </c>
    </row>
    <row r="121" customFormat="false" ht="12.75" hidden="false" customHeight="false" outlineLevel="0" collapsed="false">
      <c r="A121" s="122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AA121" s="61" t="n">
        <v>114</v>
      </c>
    </row>
    <row r="122" customFormat="false" ht="12.75" hidden="false" customHeight="false" outlineLevel="0" collapsed="false">
      <c r="A122" s="122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AA122" s="61" t="n">
        <v>115</v>
      </c>
    </row>
    <row r="123" customFormat="false" ht="12.75" hidden="false" customHeight="false" outlineLevel="0" collapsed="false">
      <c r="A123" s="122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AA123" s="61" t="n">
        <v>116</v>
      </c>
    </row>
    <row r="124" customFormat="false" ht="12.75" hidden="false" customHeight="false" outlineLevel="0" collapsed="false">
      <c r="A124" s="122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AA124" s="61" t="n">
        <v>117</v>
      </c>
    </row>
    <row r="125" customFormat="false" ht="12.75" hidden="false" customHeight="false" outlineLevel="0" collapsed="false">
      <c r="A125" s="122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AA125" s="61" t="n">
        <v>118</v>
      </c>
    </row>
    <row r="126" customFormat="false" ht="12.75" hidden="false" customHeight="false" outlineLevel="0" collapsed="false">
      <c r="A126" s="122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AA126" s="61" t="n">
        <v>119</v>
      </c>
    </row>
    <row r="127" customFormat="false" ht="12.75" hidden="false" customHeight="false" outlineLevel="0" collapsed="false">
      <c r="A127" s="122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AA127" s="61" t="n">
        <v>120</v>
      </c>
    </row>
    <row r="128" customFormat="false" ht="12.75" hidden="false" customHeight="false" outlineLevel="0" collapsed="false">
      <c r="A128" s="122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AA128" s="61" t="n">
        <v>121</v>
      </c>
    </row>
    <row r="129" customFormat="false" ht="12.75" hidden="false" customHeight="false" outlineLevel="0" collapsed="false">
      <c r="A129" s="122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AA129" s="61" t="n">
        <v>122</v>
      </c>
    </row>
    <row r="130" customFormat="false" ht="12.75" hidden="false" customHeight="false" outlineLevel="0" collapsed="false">
      <c r="A130" s="122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AA130" s="61" t="n">
        <v>123</v>
      </c>
    </row>
    <row r="131" customFormat="false" ht="12.75" hidden="false" customHeight="false" outlineLevel="0" collapsed="false">
      <c r="A131" s="122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AA131" s="61" t="n">
        <v>124</v>
      </c>
    </row>
    <row r="132" customFormat="false" ht="12.75" hidden="false" customHeight="false" outlineLevel="0" collapsed="false">
      <c r="A132" s="122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AA132" s="61" t="n">
        <v>125</v>
      </c>
    </row>
    <row r="133" customFormat="false" ht="12.75" hidden="false" customHeight="false" outlineLevel="0" collapsed="false">
      <c r="A133" s="122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AA133" s="61" t="n">
        <v>126</v>
      </c>
    </row>
    <row r="134" customFormat="false" ht="12.75" hidden="false" customHeight="false" outlineLevel="0" collapsed="false">
      <c r="A134" s="122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AA134" s="61" t="n">
        <v>127</v>
      </c>
    </row>
    <row r="135" customFormat="false" ht="12.75" hidden="false" customHeight="false" outlineLevel="0" collapsed="false">
      <c r="A135" s="122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AA135" s="61" t="n">
        <v>128</v>
      </c>
    </row>
    <row r="136" customFormat="false" ht="12.75" hidden="false" customHeight="false" outlineLevel="0" collapsed="false">
      <c r="A136" s="122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AA136" s="61" t="n">
        <v>129</v>
      </c>
    </row>
    <row r="137" customFormat="false" ht="12.75" hidden="false" customHeight="false" outlineLevel="0" collapsed="false">
      <c r="A137" s="122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AA137" s="61" t="n">
        <v>130</v>
      </c>
    </row>
    <row r="138" customFormat="false" ht="12.75" hidden="false" customHeight="false" outlineLevel="0" collapsed="false">
      <c r="A138" s="122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AA138" s="61" t="n">
        <v>131</v>
      </c>
    </row>
    <row r="139" customFormat="false" ht="12.75" hidden="false" customHeight="false" outlineLevel="0" collapsed="false">
      <c r="A139" s="122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AA139" s="61" t="n">
        <v>132</v>
      </c>
    </row>
    <row r="140" customFormat="false" ht="12.75" hidden="false" customHeight="false" outlineLevel="0" collapsed="false">
      <c r="A140" s="122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AA140" s="61" t="n">
        <v>133</v>
      </c>
    </row>
    <row r="141" customFormat="false" ht="12.75" hidden="false" customHeight="false" outlineLevel="0" collapsed="false">
      <c r="A141" s="122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AA141" s="61" t="n">
        <v>134</v>
      </c>
    </row>
    <row r="142" customFormat="false" ht="12.75" hidden="false" customHeight="false" outlineLevel="0" collapsed="false">
      <c r="A142" s="122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AA142" s="61" t="n">
        <v>135</v>
      </c>
    </row>
    <row r="143" customFormat="false" ht="12.75" hidden="false" customHeight="false" outlineLevel="0" collapsed="false">
      <c r="A143" s="122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AA143" s="61" t="n">
        <v>136</v>
      </c>
    </row>
    <row r="144" customFormat="false" ht="12.75" hidden="false" customHeight="false" outlineLevel="0" collapsed="false">
      <c r="A144" s="122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AA144" s="61" t="n">
        <v>137</v>
      </c>
    </row>
    <row r="145" customFormat="false" ht="12.75" hidden="false" customHeight="false" outlineLevel="0" collapsed="false">
      <c r="A145" s="122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AA145" s="61" t="n">
        <v>138</v>
      </c>
    </row>
    <row r="146" customFormat="false" ht="12.75" hidden="false" customHeight="false" outlineLevel="0" collapsed="false">
      <c r="A146" s="122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AA146" s="61" t="n">
        <v>139</v>
      </c>
    </row>
    <row r="147" customFormat="false" ht="12.75" hidden="false" customHeight="false" outlineLevel="0" collapsed="false">
      <c r="A147" s="122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AA147" s="61" t="n">
        <v>140</v>
      </c>
    </row>
    <row r="148" customFormat="false" ht="12.75" hidden="false" customHeight="false" outlineLevel="0" collapsed="false">
      <c r="A148" s="122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AA148" s="61" t="n">
        <v>141</v>
      </c>
    </row>
    <row r="149" customFormat="false" ht="12.75" hidden="false" customHeight="false" outlineLevel="0" collapsed="false">
      <c r="A149" s="122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AA149" s="61" t="n">
        <v>142</v>
      </c>
    </row>
    <row r="150" customFormat="false" ht="12.75" hidden="false" customHeight="false" outlineLevel="0" collapsed="false">
      <c r="A150" s="122"/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AA150" s="61" t="n">
        <v>143</v>
      </c>
    </row>
    <row r="151" customFormat="false" ht="12.75" hidden="false" customHeight="false" outlineLevel="0" collapsed="false">
      <c r="A151" s="122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AA151" s="61" t="n">
        <v>144</v>
      </c>
    </row>
    <row r="152" customFormat="false" ht="12.75" hidden="false" customHeight="false" outlineLevel="0" collapsed="false">
      <c r="A152" s="122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AA152" s="61" t="n">
        <v>145</v>
      </c>
    </row>
    <row r="153" customFormat="false" ht="12.75" hidden="false" customHeight="false" outlineLevel="0" collapsed="false">
      <c r="A153" s="122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AA153" s="61" t="n">
        <v>146</v>
      </c>
    </row>
    <row r="154" customFormat="false" ht="12.75" hidden="false" customHeight="false" outlineLevel="0" collapsed="false">
      <c r="A154" s="122"/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AA154" s="61" t="n">
        <v>147</v>
      </c>
    </row>
    <row r="155" customFormat="false" ht="12.75" hidden="false" customHeight="false" outlineLevel="0" collapsed="false">
      <c r="A155" s="122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AA155" s="61" t="n">
        <v>148</v>
      </c>
    </row>
    <row r="156" customFormat="false" ht="12.75" hidden="false" customHeight="false" outlineLevel="0" collapsed="false">
      <c r="A156" s="122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AA156" s="61" t="n">
        <v>149</v>
      </c>
    </row>
    <row r="157" customFormat="false" ht="12.75" hidden="false" customHeight="false" outlineLevel="0" collapsed="false">
      <c r="A157" s="122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AA157" s="61" t="n">
        <v>150</v>
      </c>
    </row>
    <row r="158" customFormat="false" ht="12.75" hidden="false" customHeight="false" outlineLevel="0" collapsed="false">
      <c r="A158" s="122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AA158" s="61" t="n">
        <v>151</v>
      </c>
    </row>
    <row r="159" customFormat="false" ht="12.75" hidden="false" customHeight="false" outlineLevel="0" collapsed="false">
      <c r="A159" s="122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AA159" s="61" t="n">
        <v>152</v>
      </c>
    </row>
    <row r="160" customFormat="false" ht="12.75" hidden="false" customHeight="false" outlineLevel="0" collapsed="false">
      <c r="A160" s="122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AA160" s="61" t="n">
        <v>153</v>
      </c>
    </row>
    <row r="161" customFormat="false" ht="12.75" hidden="false" customHeight="false" outlineLevel="0" collapsed="false">
      <c r="A161" s="122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AA161" s="61" t="n">
        <v>154</v>
      </c>
    </row>
    <row r="162" customFormat="false" ht="12.75" hidden="false" customHeight="false" outlineLevel="0" collapsed="false">
      <c r="A162" s="122"/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AA162" s="61" t="n">
        <v>155</v>
      </c>
    </row>
    <row r="163" customFormat="false" ht="12.75" hidden="false" customHeight="false" outlineLevel="0" collapsed="false">
      <c r="A163" s="122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AA163" s="61" t="n">
        <v>156</v>
      </c>
    </row>
    <row r="164" customFormat="false" ht="12.75" hidden="false" customHeight="false" outlineLevel="0" collapsed="false">
      <c r="A164" s="122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AA164" s="61" t="n">
        <v>157</v>
      </c>
    </row>
    <row r="165" customFormat="false" ht="12.75" hidden="false" customHeight="false" outlineLevel="0" collapsed="false">
      <c r="A165" s="122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AA165" s="61" t="n">
        <v>158</v>
      </c>
    </row>
    <row r="166" customFormat="false" ht="12.75" hidden="false" customHeight="false" outlineLevel="0" collapsed="false">
      <c r="A166" s="122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AA166" s="61" t="n">
        <v>159</v>
      </c>
    </row>
    <row r="167" customFormat="false" ht="12.75" hidden="false" customHeight="false" outlineLevel="0" collapsed="false">
      <c r="A167" s="122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AA167" s="61" t="n">
        <v>160</v>
      </c>
    </row>
    <row r="168" customFormat="false" ht="12.75" hidden="false" customHeight="false" outlineLevel="0" collapsed="false">
      <c r="A168" s="122"/>
      <c r="B168" s="123"/>
      <c r="C168" s="123"/>
      <c r="D168" s="123"/>
      <c r="E168" s="123"/>
      <c r="F168" s="124"/>
      <c r="G168" s="123"/>
      <c r="H168" s="124"/>
      <c r="I168" s="123"/>
      <c r="J168" s="123"/>
      <c r="K168" s="123"/>
      <c r="L168" s="123"/>
      <c r="M168" s="123"/>
      <c r="N168" s="123"/>
      <c r="O168" s="123"/>
      <c r="AA168" s="61" t="n">
        <v>161</v>
      </c>
    </row>
    <row r="169" customFormat="false" ht="12.75" hidden="false" customHeight="false" outlineLevel="0" collapsed="false">
      <c r="A169" s="122"/>
      <c r="B169" s="123"/>
      <c r="C169" s="123"/>
      <c r="D169" s="123"/>
      <c r="E169" s="123"/>
      <c r="F169" s="124"/>
      <c r="G169" s="123"/>
      <c r="H169" s="124"/>
      <c r="I169" s="123"/>
      <c r="J169" s="123"/>
      <c r="K169" s="123"/>
      <c r="L169" s="123"/>
      <c r="M169" s="123"/>
      <c r="N169" s="123"/>
      <c r="O169" s="123"/>
      <c r="AA169" s="61" t="n">
        <v>162</v>
      </c>
    </row>
    <row r="170" customFormat="false" ht="12.75" hidden="false" customHeight="false" outlineLevel="0" collapsed="false">
      <c r="A170" s="122"/>
      <c r="B170" s="123"/>
      <c r="C170" s="123"/>
      <c r="D170" s="123"/>
      <c r="E170" s="123"/>
      <c r="F170" s="124"/>
      <c r="G170" s="123"/>
      <c r="H170" s="124"/>
      <c r="I170" s="123"/>
      <c r="J170" s="123"/>
      <c r="K170" s="123"/>
      <c r="L170" s="123"/>
      <c r="M170" s="123"/>
      <c r="N170" s="123"/>
      <c r="O170" s="123"/>
      <c r="AA170" s="61" t="n">
        <v>163</v>
      </c>
    </row>
    <row r="171" customFormat="false" ht="12.75" hidden="false" customHeight="false" outlineLevel="0" collapsed="false">
      <c r="A171" s="122"/>
      <c r="B171" s="123"/>
      <c r="C171" s="123"/>
      <c r="D171" s="123"/>
      <c r="E171" s="123"/>
      <c r="F171" s="124"/>
      <c r="G171" s="123"/>
      <c r="H171" s="124"/>
      <c r="I171" s="123"/>
      <c r="J171" s="123"/>
      <c r="K171" s="123"/>
      <c r="L171" s="123"/>
      <c r="M171" s="123"/>
      <c r="N171" s="123"/>
      <c r="O171" s="123"/>
      <c r="AA171" s="61" t="n">
        <v>164</v>
      </c>
    </row>
    <row r="172" customFormat="false" ht="12.75" hidden="false" customHeight="false" outlineLevel="0" collapsed="false">
      <c r="A172" s="122"/>
      <c r="B172" s="123"/>
      <c r="C172" s="123"/>
      <c r="D172" s="123"/>
      <c r="E172" s="123"/>
      <c r="F172" s="124"/>
      <c r="G172" s="123"/>
      <c r="H172" s="124"/>
      <c r="I172" s="123"/>
      <c r="J172" s="123"/>
      <c r="K172" s="123"/>
      <c r="L172" s="123"/>
      <c r="M172" s="123"/>
      <c r="N172" s="123"/>
      <c r="O172" s="123"/>
      <c r="AA172" s="61" t="n">
        <v>165</v>
      </c>
    </row>
    <row r="173" customFormat="false" ht="12.75" hidden="false" customHeight="false" outlineLevel="0" collapsed="false">
      <c r="A173" s="122"/>
      <c r="B173" s="123"/>
      <c r="C173" s="123"/>
      <c r="D173" s="123"/>
      <c r="E173" s="123"/>
      <c r="F173" s="124"/>
      <c r="G173" s="123"/>
      <c r="H173" s="124"/>
      <c r="I173" s="123"/>
      <c r="J173" s="123"/>
      <c r="K173" s="123"/>
      <c r="L173" s="123"/>
      <c r="M173" s="123"/>
      <c r="N173" s="123"/>
      <c r="O173" s="123"/>
      <c r="AA173" s="61" t="n">
        <v>166</v>
      </c>
    </row>
    <row r="174" customFormat="false" ht="12.75" hidden="false" customHeight="false" outlineLevel="0" collapsed="false">
      <c r="A174" s="122"/>
      <c r="B174" s="123"/>
      <c r="C174" s="123"/>
      <c r="D174" s="123"/>
      <c r="E174" s="123"/>
      <c r="F174" s="124"/>
      <c r="G174" s="123"/>
      <c r="H174" s="124"/>
      <c r="I174" s="123"/>
      <c r="J174" s="123"/>
      <c r="K174" s="123"/>
      <c r="L174" s="123"/>
      <c r="M174" s="123"/>
      <c r="N174" s="123"/>
      <c r="O174" s="123"/>
      <c r="AA174" s="61" t="n">
        <v>167</v>
      </c>
    </row>
    <row r="175" customFormat="false" ht="12.75" hidden="false" customHeight="false" outlineLevel="0" collapsed="false">
      <c r="A175" s="122"/>
      <c r="B175" s="123"/>
      <c r="C175" s="123"/>
      <c r="D175" s="123"/>
      <c r="E175" s="123"/>
      <c r="F175" s="124"/>
      <c r="G175" s="123"/>
      <c r="H175" s="124"/>
      <c r="I175" s="123"/>
      <c r="J175" s="123"/>
      <c r="K175" s="123"/>
      <c r="L175" s="123"/>
      <c r="M175" s="123"/>
      <c r="N175" s="123"/>
      <c r="O175" s="123"/>
      <c r="AA175" s="61" t="n">
        <v>168</v>
      </c>
    </row>
    <row r="176" customFormat="false" ht="12.75" hidden="false" customHeight="false" outlineLevel="0" collapsed="false">
      <c r="A176" s="122"/>
      <c r="B176" s="123"/>
      <c r="C176" s="123"/>
      <c r="D176" s="123"/>
      <c r="E176" s="123"/>
      <c r="F176" s="124"/>
      <c r="G176" s="123"/>
      <c r="H176" s="124"/>
      <c r="I176" s="123"/>
      <c r="J176" s="123"/>
      <c r="K176" s="123"/>
      <c r="L176" s="123"/>
      <c r="M176" s="123"/>
      <c r="N176" s="123"/>
      <c r="O176" s="123"/>
      <c r="AA176" s="61" t="n">
        <v>169</v>
      </c>
    </row>
    <row r="177" customFormat="false" ht="12.75" hidden="false" customHeight="false" outlineLevel="0" collapsed="false">
      <c r="A177" s="122"/>
      <c r="B177" s="123"/>
      <c r="C177" s="123"/>
      <c r="D177" s="123"/>
      <c r="E177" s="123"/>
      <c r="F177" s="124"/>
      <c r="G177" s="123"/>
      <c r="H177" s="124"/>
      <c r="I177" s="123"/>
      <c r="J177" s="123"/>
      <c r="K177" s="123"/>
      <c r="L177" s="123"/>
      <c r="M177" s="123"/>
      <c r="N177" s="123"/>
      <c r="O177" s="123"/>
      <c r="AA177" s="61" t="n">
        <v>170</v>
      </c>
    </row>
    <row r="178" customFormat="false" ht="12.75" hidden="false" customHeight="false" outlineLevel="0" collapsed="false">
      <c r="A178" s="122"/>
      <c r="B178" s="123"/>
      <c r="C178" s="123"/>
      <c r="D178" s="123"/>
      <c r="E178" s="123"/>
      <c r="F178" s="124"/>
      <c r="G178" s="123"/>
      <c r="H178" s="124"/>
      <c r="I178" s="123"/>
      <c r="J178" s="123"/>
      <c r="K178" s="123"/>
      <c r="L178" s="123"/>
      <c r="M178" s="123"/>
      <c r="N178" s="123"/>
      <c r="O178" s="123"/>
      <c r="AA178" s="61" t="n">
        <v>171</v>
      </c>
    </row>
    <row r="179" customFormat="false" ht="12.75" hidden="false" customHeight="false" outlineLevel="0" collapsed="false">
      <c r="A179" s="122"/>
      <c r="B179" s="123"/>
      <c r="C179" s="123"/>
      <c r="D179" s="123"/>
      <c r="E179" s="123"/>
      <c r="F179" s="124"/>
      <c r="G179" s="123"/>
      <c r="H179" s="124"/>
      <c r="I179" s="123"/>
      <c r="J179" s="123"/>
      <c r="K179" s="123"/>
      <c r="L179" s="123"/>
      <c r="M179" s="123"/>
      <c r="N179" s="123"/>
      <c r="O179" s="123"/>
      <c r="AA179" s="61" t="n">
        <v>172</v>
      </c>
    </row>
    <row r="180" customFormat="false" ht="12.75" hidden="false" customHeight="false" outlineLevel="0" collapsed="false">
      <c r="A180" s="122"/>
      <c r="B180" s="123"/>
      <c r="C180" s="123"/>
      <c r="D180" s="123"/>
      <c r="E180" s="123"/>
      <c r="F180" s="124"/>
      <c r="G180" s="123"/>
      <c r="H180" s="124"/>
      <c r="I180" s="123"/>
      <c r="J180" s="123"/>
      <c r="K180" s="123"/>
      <c r="L180" s="123"/>
      <c r="M180" s="123"/>
      <c r="N180" s="123"/>
      <c r="O180" s="123"/>
      <c r="AA180" s="61" t="n">
        <v>173</v>
      </c>
    </row>
    <row r="181" customFormat="false" ht="12.75" hidden="false" customHeight="false" outlineLevel="0" collapsed="false">
      <c r="A181" s="122"/>
      <c r="B181" s="123"/>
      <c r="C181" s="123"/>
      <c r="D181" s="123"/>
      <c r="E181" s="123"/>
      <c r="F181" s="124"/>
      <c r="G181" s="123"/>
      <c r="H181" s="124"/>
      <c r="I181" s="123"/>
      <c r="J181" s="123"/>
      <c r="K181" s="123"/>
      <c r="L181" s="123"/>
      <c r="M181" s="123"/>
      <c r="N181" s="123"/>
      <c r="O181" s="123"/>
      <c r="AA181" s="61" t="n">
        <v>174</v>
      </c>
    </row>
    <row r="182" customFormat="false" ht="12.75" hidden="false" customHeight="false" outlineLevel="0" collapsed="false">
      <c r="A182" s="122"/>
      <c r="B182" s="123"/>
      <c r="C182" s="123"/>
      <c r="D182" s="123"/>
      <c r="E182" s="123"/>
      <c r="F182" s="124"/>
      <c r="G182" s="123"/>
      <c r="H182" s="124"/>
      <c r="I182" s="123"/>
      <c r="J182" s="123"/>
      <c r="K182" s="123"/>
      <c r="L182" s="123"/>
      <c r="M182" s="123"/>
      <c r="N182" s="123"/>
      <c r="O182" s="123"/>
      <c r="AA182" s="61" t="n">
        <v>175</v>
      </c>
    </row>
    <row r="183" customFormat="false" ht="12.75" hidden="false" customHeight="false" outlineLevel="0" collapsed="false">
      <c r="A183" s="122"/>
      <c r="B183" s="123"/>
      <c r="C183" s="123"/>
      <c r="D183" s="123"/>
      <c r="E183" s="123"/>
      <c r="F183" s="124"/>
      <c r="G183" s="123"/>
      <c r="H183" s="124"/>
      <c r="I183" s="123"/>
      <c r="J183" s="123"/>
      <c r="K183" s="123"/>
      <c r="L183" s="123"/>
      <c r="M183" s="123"/>
      <c r="N183" s="123"/>
      <c r="O183" s="123"/>
      <c r="AA183" s="61" t="n">
        <v>176</v>
      </c>
    </row>
    <row r="184" customFormat="false" ht="12.75" hidden="false" customHeight="false" outlineLevel="0" collapsed="false">
      <c r="A184" s="122"/>
      <c r="B184" s="123"/>
      <c r="C184" s="123"/>
      <c r="D184" s="123"/>
      <c r="E184" s="123"/>
      <c r="F184" s="124"/>
      <c r="G184" s="123"/>
      <c r="H184" s="124"/>
      <c r="I184" s="123"/>
      <c r="J184" s="123"/>
      <c r="K184" s="123"/>
      <c r="L184" s="123"/>
      <c r="M184" s="123"/>
      <c r="N184" s="123"/>
      <c r="O184" s="123"/>
      <c r="AA184" s="61" t="n">
        <v>177</v>
      </c>
    </row>
    <row r="185" customFormat="false" ht="12.75" hidden="false" customHeight="false" outlineLevel="0" collapsed="false">
      <c r="A185" s="122"/>
      <c r="B185" s="123"/>
      <c r="C185" s="123"/>
      <c r="D185" s="123"/>
      <c r="E185" s="123"/>
      <c r="F185" s="124"/>
      <c r="G185" s="123"/>
      <c r="H185" s="124"/>
      <c r="I185" s="123"/>
      <c r="J185" s="123"/>
      <c r="K185" s="123"/>
      <c r="L185" s="123"/>
      <c r="M185" s="123"/>
      <c r="N185" s="123"/>
      <c r="O185" s="123"/>
      <c r="AA185" s="61" t="n">
        <v>178</v>
      </c>
    </row>
    <row r="186" customFormat="false" ht="12.75" hidden="false" customHeight="false" outlineLevel="0" collapsed="false">
      <c r="A186" s="122"/>
      <c r="B186" s="123"/>
      <c r="C186" s="123"/>
      <c r="D186" s="123"/>
      <c r="E186" s="123"/>
      <c r="F186" s="124"/>
      <c r="G186" s="123"/>
      <c r="H186" s="124"/>
      <c r="I186" s="123"/>
      <c r="J186" s="123"/>
      <c r="K186" s="123"/>
      <c r="L186" s="123"/>
      <c r="M186" s="123"/>
      <c r="N186" s="123"/>
      <c r="O186" s="123"/>
      <c r="AA186" s="61" t="n">
        <v>179</v>
      </c>
    </row>
    <row r="187" customFormat="false" ht="12.75" hidden="false" customHeight="false" outlineLevel="0" collapsed="false">
      <c r="A187" s="122"/>
      <c r="B187" s="123"/>
      <c r="C187" s="123"/>
      <c r="D187" s="123"/>
      <c r="E187" s="123"/>
      <c r="F187" s="124"/>
      <c r="G187" s="123"/>
      <c r="H187" s="124"/>
      <c r="I187" s="123"/>
      <c r="J187" s="123"/>
      <c r="K187" s="123"/>
      <c r="L187" s="123"/>
      <c r="M187" s="123"/>
      <c r="N187" s="123"/>
      <c r="O187" s="123"/>
      <c r="AA187" s="61" t="n">
        <v>180</v>
      </c>
    </row>
    <row r="188" customFormat="false" ht="12.75" hidden="false" customHeight="false" outlineLevel="0" collapsed="false">
      <c r="A188" s="122"/>
      <c r="B188" s="123"/>
      <c r="C188" s="123"/>
      <c r="D188" s="123"/>
      <c r="E188" s="123"/>
      <c r="F188" s="124"/>
      <c r="G188" s="123"/>
      <c r="H188" s="124"/>
      <c r="I188" s="123"/>
      <c r="J188" s="123"/>
      <c r="K188" s="123"/>
      <c r="L188" s="123"/>
      <c r="M188" s="123"/>
      <c r="N188" s="123"/>
      <c r="O188" s="123"/>
      <c r="AA188" s="61" t="n">
        <v>181</v>
      </c>
    </row>
    <row r="189" customFormat="false" ht="12.75" hidden="false" customHeight="false" outlineLevel="0" collapsed="false">
      <c r="A189" s="122"/>
      <c r="B189" s="123"/>
      <c r="C189" s="123"/>
      <c r="D189" s="123"/>
      <c r="E189" s="123"/>
      <c r="F189" s="124"/>
      <c r="G189" s="123"/>
      <c r="H189" s="124"/>
      <c r="I189" s="123"/>
      <c r="J189" s="123"/>
      <c r="K189" s="123"/>
      <c r="L189" s="123"/>
      <c r="M189" s="123"/>
      <c r="N189" s="123"/>
      <c r="O189" s="123"/>
      <c r="AA189" s="61" t="n">
        <v>182</v>
      </c>
    </row>
    <row r="190" customFormat="false" ht="12.75" hidden="false" customHeight="false" outlineLevel="0" collapsed="false">
      <c r="A190" s="122"/>
      <c r="B190" s="123"/>
      <c r="C190" s="123"/>
      <c r="D190" s="123"/>
      <c r="E190" s="123"/>
      <c r="F190" s="124"/>
      <c r="G190" s="123"/>
      <c r="H190" s="124"/>
      <c r="I190" s="123"/>
      <c r="J190" s="123"/>
      <c r="K190" s="123"/>
      <c r="L190" s="123"/>
      <c r="M190" s="123"/>
      <c r="N190" s="123"/>
      <c r="O190" s="123"/>
      <c r="AA190" s="61" t="n">
        <v>183</v>
      </c>
    </row>
    <row r="191" customFormat="false" ht="12.75" hidden="false" customHeight="false" outlineLevel="0" collapsed="false">
      <c r="A191" s="122"/>
      <c r="B191" s="123"/>
      <c r="C191" s="123"/>
      <c r="D191" s="123"/>
      <c r="E191" s="123"/>
      <c r="F191" s="124"/>
      <c r="G191" s="123"/>
      <c r="H191" s="124"/>
      <c r="I191" s="123"/>
      <c r="J191" s="123"/>
      <c r="K191" s="123"/>
      <c r="L191" s="123"/>
      <c r="M191" s="123"/>
      <c r="N191" s="123"/>
      <c r="O191" s="123"/>
      <c r="AA191" s="61" t="n">
        <v>184</v>
      </c>
    </row>
    <row r="192" customFormat="false" ht="12.75" hidden="false" customHeight="false" outlineLevel="0" collapsed="false">
      <c r="A192" s="122"/>
      <c r="B192" s="123"/>
      <c r="C192" s="123"/>
      <c r="D192" s="123"/>
      <c r="E192" s="123"/>
      <c r="F192" s="124"/>
      <c r="G192" s="123"/>
      <c r="H192" s="124"/>
      <c r="I192" s="123"/>
      <c r="J192" s="123"/>
      <c r="K192" s="123"/>
      <c r="L192" s="123"/>
      <c r="M192" s="123"/>
      <c r="N192" s="123"/>
      <c r="O192" s="123"/>
      <c r="AA192" s="61" t="n">
        <v>185</v>
      </c>
    </row>
    <row r="193" customFormat="false" ht="12.75" hidden="false" customHeight="false" outlineLevel="0" collapsed="false">
      <c r="A193" s="122"/>
      <c r="B193" s="123"/>
      <c r="C193" s="123"/>
      <c r="D193" s="123"/>
      <c r="E193" s="123"/>
      <c r="F193" s="124"/>
      <c r="G193" s="123"/>
      <c r="H193" s="124"/>
      <c r="I193" s="123"/>
      <c r="J193" s="123"/>
      <c r="K193" s="123"/>
      <c r="L193" s="123"/>
      <c r="M193" s="123"/>
      <c r="N193" s="123"/>
      <c r="O193" s="123"/>
      <c r="AA193" s="61" t="n">
        <v>186</v>
      </c>
    </row>
    <row r="194" customFormat="false" ht="12.75" hidden="false" customHeight="false" outlineLevel="0" collapsed="false">
      <c r="A194" s="122"/>
      <c r="B194" s="123"/>
      <c r="C194" s="123"/>
      <c r="D194" s="123"/>
      <c r="E194" s="123"/>
      <c r="F194" s="124"/>
      <c r="G194" s="123"/>
      <c r="H194" s="124"/>
      <c r="I194" s="123"/>
      <c r="J194" s="123"/>
      <c r="K194" s="123"/>
      <c r="L194" s="123"/>
      <c r="M194" s="123"/>
      <c r="N194" s="123"/>
      <c r="O194" s="123"/>
      <c r="AA194" s="61" t="n">
        <v>187</v>
      </c>
    </row>
    <row r="195" customFormat="false" ht="12.75" hidden="false" customHeight="false" outlineLevel="0" collapsed="false">
      <c r="A195" s="122"/>
      <c r="B195" s="123"/>
      <c r="C195" s="123"/>
      <c r="D195" s="123"/>
      <c r="E195" s="123"/>
      <c r="F195" s="124"/>
      <c r="G195" s="123"/>
      <c r="H195" s="124"/>
      <c r="I195" s="123"/>
      <c r="J195" s="123"/>
      <c r="K195" s="123"/>
      <c r="L195" s="123"/>
      <c r="M195" s="123"/>
      <c r="N195" s="123"/>
      <c r="O195" s="123"/>
      <c r="AA195" s="61" t="n">
        <v>188</v>
      </c>
    </row>
    <row r="196" customFormat="false" ht="12.75" hidden="false" customHeight="false" outlineLevel="0" collapsed="false">
      <c r="A196" s="122"/>
      <c r="B196" s="123"/>
      <c r="C196" s="123"/>
      <c r="D196" s="123"/>
      <c r="E196" s="123"/>
      <c r="F196" s="124"/>
      <c r="G196" s="123"/>
      <c r="H196" s="124"/>
      <c r="I196" s="123"/>
      <c r="J196" s="123"/>
      <c r="K196" s="123"/>
      <c r="L196" s="123"/>
      <c r="M196" s="123"/>
      <c r="N196" s="123"/>
      <c r="O196" s="123"/>
      <c r="AA196" s="61" t="n">
        <v>189</v>
      </c>
    </row>
    <row r="197" customFormat="false" ht="12.75" hidden="false" customHeight="false" outlineLevel="0" collapsed="false">
      <c r="A197" s="122"/>
      <c r="B197" s="123"/>
      <c r="C197" s="123"/>
      <c r="D197" s="123"/>
      <c r="E197" s="123"/>
      <c r="F197" s="124"/>
      <c r="G197" s="123"/>
      <c r="H197" s="124"/>
      <c r="I197" s="123"/>
      <c r="J197" s="123"/>
      <c r="K197" s="123"/>
      <c r="L197" s="123"/>
      <c r="M197" s="123"/>
      <c r="N197" s="123"/>
      <c r="O197" s="123"/>
      <c r="AA197" s="61" t="n">
        <v>190</v>
      </c>
    </row>
    <row r="198" customFormat="false" ht="12.75" hidden="false" customHeight="false" outlineLevel="0" collapsed="false">
      <c r="A198" s="122"/>
      <c r="B198" s="123"/>
      <c r="C198" s="123"/>
      <c r="D198" s="123"/>
      <c r="E198" s="123"/>
      <c r="F198" s="124"/>
      <c r="G198" s="123"/>
      <c r="H198" s="124"/>
      <c r="I198" s="123"/>
      <c r="J198" s="123"/>
      <c r="K198" s="123"/>
      <c r="L198" s="123"/>
      <c r="M198" s="123"/>
      <c r="N198" s="123"/>
      <c r="O198" s="123"/>
      <c r="AA198" s="61" t="n">
        <v>191</v>
      </c>
    </row>
    <row r="199" customFormat="false" ht="12.75" hidden="false" customHeight="false" outlineLevel="0" collapsed="false">
      <c r="A199" s="122"/>
      <c r="B199" s="123"/>
      <c r="C199" s="123"/>
      <c r="D199" s="123"/>
      <c r="E199" s="123"/>
      <c r="F199" s="124"/>
      <c r="G199" s="123"/>
      <c r="H199" s="124"/>
      <c r="I199" s="123"/>
      <c r="J199" s="123"/>
      <c r="K199" s="123"/>
      <c r="L199" s="123"/>
      <c r="M199" s="123"/>
      <c r="N199" s="123"/>
      <c r="O199" s="123"/>
      <c r="AA199" s="61" t="n">
        <v>192</v>
      </c>
    </row>
    <row r="200" customFormat="false" ht="12.75" hidden="false" customHeight="false" outlineLevel="0" collapsed="false">
      <c r="A200" s="122"/>
      <c r="B200" s="123"/>
      <c r="C200" s="123"/>
      <c r="D200" s="123"/>
      <c r="E200" s="123"/>
      <c r="F200" s="124"/>
      <c r="G200" s="123"/>
      <c r="H200" s="124"/>
      <c r="I200" s="123"/>
      <c r="J200" s="123"/>
      <c r="K200" s="123"/>
      <c r="L200" s="123"/>
      <c r="M200" s="123"/>
      <c r="N200" s="123"/>
      <c r="O200" s="123"/>
      <c r="AA200" s="61" t="n">
        <v>193</v>
      </c>
    </row>
    <row r="201" customFormat="false" ht="12.75" hidden="false" customHeight="false" outlineLevel="0" collapsed="false">
      <c r="A201" s="122"/>
      <c r="B201" s="123"/>
      <c r="C201" s="123"/>
      <c r="D201" s="123"/>
      <c r="E201" s="123"/>
      <c r="F201" s="124"/>
      <c r="G201" s="123"/>
      <c r="H201" s="124"/>
      <c r="I201" s="123"/>
      <c r="J201" s="123"/>
      <c r="K201" s="123"/>
      <c r="L201" s="123"/>
      <c r="M201" s="123"/>
      <c r="N201" s="123"/>
      <c r="O201" s="123"/>
      <c r="AA201" s="61" t="n">
        <v>194</v>
      </c>
    </row>
    <row r="202" customFormat="false" ht="12.75" hidden="false" customHeight="false" outlineLevel="0" collapsed="false">
      <c r="A202" s="122"/>
      <c r="B202" s="123"/>
      <c r="C202" s="123"/>
      <c r="D202" s="123"/>
      <c r="E202" s="123"/>
      <c r="F202" s="124"/>
      <c r="G202" s="123"/>
      <c r="H202" s="124"/>
      <c r="I202" s="123"/>
      <c r="J202" s="123"/>
      <c r="K202" s="123"/>
      <c r="L202" s="123"/>
      <c r="M202" s="123"/>
      <c r="N202" s="123"/>
      <c r="O202" s="123"/>
      <c r="AA202" s="61" t="n">
        <v>195</v>
      </c>
    </row>
    <row r="203" customFormat="false" ht="12.75" hidden="false" customHeight="false" outlineLevel="0" collapsed="false">
      <c r="A203" s="122"/>
      <c r="B203" s="123"/>
      <c r="C203" s="123"/>
      <c r="D203" s="123"/>
      <c r="E203" s="123"/>
      <c r="F203" s="124"/>
      <c r="G203" s="123"/>
      <c r="H203" s="124"/>
      <c r="I203" s="123"/>
      <c r="J203" s="123"/>
      <c r="K203" s="123"/>
      <c r="L203" s="123"/>
      <c r="M203" s="123"/>
      <c r="N203" s="123"/>
      <c r="O203" s="123"/>
      <c r="AA203" s="61" t="n">
        <v>196</v>
      </c>
    </row>
    <row r="204" customFormat="false" ht="12.75" hidden="false" customHeight="false" outlineLevel="0" collapsed="false">
      <c r="A204" s="122"/>
      <c r="B204" s="123"/>
      <c r="C204" s="123"/>
      <c r="D204" s="123"/>
      <c r="E204" s="123"/>
      <c r="F204" s="124"/>
      <c r="G204" s="123"/>
      <c r="H204" s="124"/>
      <c r="I204" s="123"/>
      <c r="J204" s="123"/>
      <c r="K204" s="123"/>
      <c r="L204" s="123"/>
      <c r="M204" s="123"/>
      <c r="N204" s="123"/>
      <c r="O204" s="123"/>
      <c r="AA204" s="61" t="n">
        <v>197</v>
      </c>
    </row>
    <row r="205" customFormat="false" ht="12.75" hidden="false" customHeight="false" outlineLevel="0" collapsed="false">
      <c r="A205" s="122"/>
      <c r="B205" s="123"/>
      <c r="C205" s="123"/>
      <c r="D205" s="123"/>
      <c r="E205" s="123"/>
      <c r="F205" s="124"/>
      <c r="G205" s="123"/>
      <c r="H205" s="124"/>
      <c r="I205" s="123"/>
      <c r="J205" s="123"/>
      <c r="K205" s="123"/>
      <c r="L205" s="123"/>
      <c r="M205" s="123"/>
      <c r="N205" s="123"/>
      <c r="O205" s="123"/>
      <c r="AA205" s="61" t="n">
        <v>198</v>
      </c>
    </row>
    <row r="206" customFormat="false" ht="12.75" hidden="false" customHeight="false" outlineLevel="0" collapsed="false">
      <c r="A206" s="122"/>
      <c r="B206" s="123"/>
      <c r="C206" s="123"/>
      <c r="D206" s="123"/>
      <c r="E206" s="123"/>
      <c r="F206" s="124"/>
      <c r="G206" s="123"/>
      <c r="H206" s="124"/>
      <c r="I206" s="123"/>
      <c r="J206" s="123"/>
      <c r="K206" s="123"/>
      <c r="L206" s="123"/>
      <c r="M206" s="123"/>
      <c r="N206" s="123"/>
      <c r="O206" s="123"/>
      <c r="AA206" s="61" t="n">
        <v>199</v>
      </c>
    </row>
    <row r="207" customFormat="false" ht="12.75" hidden="false" customHeight="false" outlineLevel="0" collapsed="false">
      <c r="A207" s="122"/>
      <c r="B207" s="123"/>
      <c r="C207" s="123"/>
      <c r="D207" s="123"/>
      <c r="E207" s="123"/>
      <c r="F207" s="124"/>
      <c r="G207" s="123"/>
      <c r="H207" s="124"/>
      <c r="I207" s="123"/>
      <c r="J207" s="123"/>
      <c r="K207" s="123"/>
      <c r="L207" s="123"/>
      <c r="M207" s="123"/>
      <c r="N207" s="123"/>
      <c r="O207" s="123"/>
      <c r="AA207" s="61" t="n">
        <v>200</v>
      </c>
    </row>
    <row r="208" customFormat="false" ht="12.75" hidden="false" customHeight="false" outlineLevel="0" collapsed="false">
      <c r="A208" s="125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AA208" s="61" t="n">
        <v>201</v>
      </c>
    </row>
    <row r="209" customFormat="false" ht="13.5" hidden="false" customHeight="true" outlineLevel="0" collapsed="false">
      <c r="A209" s="125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</row>
    <row r="210" customFormat="false" ht="12.75" hidden="false" customHeight="false" outlineLevel="0" collapsed="false">
      <c r="A210" s="127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</row>
    <row r="211" customFormat="false" ht="12.75" hidden="false" customHeight="false" outlineLevel="0" collapsed="false">
      <c r="A211" s="129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</row>
    <row r="212" customFormat="false" ht="12.75" hidden="false" customHeight="false" outlineLevel="0" collapsed="false">
      <c r="A212" s="129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</row>
    <row r="213" customFormat="false" ht="12.75" hidden="false" customHeight="false" outlineLevel="0" collapsed="false">
      <c r="A213" s="129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</row>
    <row r="214" customFormat="false" ht="12.75" hidden="false" customHeight="false" outlineLevel="0" collapsed="false">
      <c r="A214" s="129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</row>
    <row r="215" customFormat="false" ht="12.75" hidden="false" customHeight="false" outlineLevel="0" collapsed="false">
      <c r="A215" s="129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</row>
    <row r="216" customFormat="false" ht="12.7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</row>
    <row r="217" customFormat="false" ht="12.7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</row>
    <row r="218" customFormat="false" ht="12.7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</row>
    <row r="219" customFormat="false" ht="12.75" hidden="false" customHeight="false" outlineLevel="0" collapsed="false">
      <c r="A219" s="128"/>
      <c r="B219" s="128"/>
      <c r="C219" s="128"/>
      <c r="D219" s="128"/>
      <c r="E219" s="128"/>
      <c r="F219" s="128"/>
      <c r="G219" s="130"/>
      <c r="H219" s="128"/>
      <c r="I219" s="128"/>
      <c r="J219" s="128"/>
      <c r="K219" s="128"/>
      <c r="L219" s="128"/>
      <c r="M219" s="128"/>
      <c r="N219" s="128"/>
      <c r="O219" s="128"/>
    </row>
    <row r="220" customFormat="false" ht="12.7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</row>
    <row r="221" customFormat="false" ht="12.7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</row>
    <row r="223" customFormat="false" ht="12.7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</row>
    <row r="224" customFormat="false" ht="12.75" hidden="false" customHeight="false" outlineLevel="0" collapsed="false">
      <c r="A224" s="128"/>
      <c r="B224" s="128"/>
      <c r="C224" s="128"/>
      <c r="D224" s="128"/>
      <c r="E224" s="128"/>
      <c r="F224" s="128"/>
      <c r="G224" s="131"/>
      <c r="H224" s="128"/>
      <c r="I224" s="131"/>
      <c r="J224" s="128"/>
      <c r="K224" s="128"/>
      <c r="L224" s="128"/>
      <c r="M224" s="128"/>
      <c r="N224" s="128"/>
      <c r="O224" s="128"/>
    </row>
    <row r="225" customFormat="false" ht="12.75" hidden="false" customHeight="false" outlineLevel="0" collapsed="false">
      <c r="A225" s="128"/>
      <c r="B225" s="128"/>
      <c r="C225" s="128"/>
      <c r="D225" s="128"/>
      <c r="E225" s="128"/>
      <c r="F225" s="128"/>
      <c r="G225" s="131"/>
      <c r="H225" s="128"/>
      <c r="I225" s="131"/>
      <c r="J225" s="128"/>
      <c r="K225" s="128"/>
      <c r="L225" s="128"/>
      <c r="M225" s="128"/>
      <c r="N225" s="128"/>
      <c r="O225" s="128"/>
    </row>
    <row r="226" customFormat="false" ht="12.75" hidden="false" customHeight="false" outlineLevel="0" collapsed="false">
      <c r="A226" s="128"/>
      <c r="B226" s="128"/>
      <c r="C226" s="128"/>
      <c r="D226" s="128"/>
      <c r="E226" s="128"/>
      <c r="F226" s="128"/>
      <c r="G226" s="131"/>
      <c r="H226" s="128"/>
      <c r="I226" s="131"/>
      <c r="J226" s="128"/>
      <c r="K226" s="128"/>
      <c r="L226" s="128"/>
      <c r="M226" s="128"/>
      <c r="N226" s="128"/>
      <c r="O226" s="128"/>
    </row>
    <row r="227" customFormat="false" ht="12.75" hidden="false" customHeight="false" outlineLevel="0" collapsed="false">
      <c r="A227" s="128"/>
      <c r="B227" s="128"/>
      <c r="C227" s="128"/>
      <c r="D227" s="128"/>
      <c r="E227" s="128"/>
      <c r="F227" s="128"/>
      <c r="G227" s="131"/>
      <c r="H227" s="128"/>
      <c r="I227" s="131"/>
      <c r="J227" s="128"/>
      <c r="K227" s="128"/>
      <c r="L227" s="128"/>
      <c r="M227" s="128"/>
      <c r="N227" s="128"/>
      <c r="O227" s="128"/>
    </row>
    <row r="228" customFormat="false" ht="12.75" hidden="false" customHeight="false" outlineLevel="0" collapsed="false">
      <c r="A228" s="128"/>
      <c r="B228" s="128"/>
      <c r="C228" s="128"/>
      <c r="D228" s="128"/>
      <c r="E228" s="128"/>
      <c r="F228" s="128"/>
      <c r="G228" s="131"/>
      <c r="H228" s="128"/>
      <c r="I228" s="131"/>
      <c r="J228" s="128"/>
      <c r="K228" s="128"/>
      <c r="L228" s="128"/>
      <c r="M228" s="128"/>
      <c r="N228" s="128"/>
      <c r="O228" s="128"/>
    </row>
    <row r="229" customFormat="false" ht="12.75" hidden="false" customHeight="false" outlineLevel="0" collapsed="false">
      <c r="A229" s="128"/>
      <c r="B229" s="128"/>
      <c r="C229" s="128"/>
      <c r="D229" s="128"/>
      <c r="E229" s="128"/>
      <c r="F229" s="128"/>
      <c r="G229" s="131"/>
      <c r="H229" s="128"/>
      <c r="I229" s="131"/>
      <c r="J229" s="128"/>
      <c r="K229" s="128"/>
      <c r="L229" s="128"/>
      <c r="M229" s="128"/>
      <c r="N229" s="128"/>
      <c r="O229" s="128"/>
    </row>
    <row r="230" customFormat="false" ht="12.75" hidden="false" customHeight="false" outlineLevel="0" collapsed="false">
      <c r="A230" s="128"/>
      <c r="B230" s="128"/>
      <c r="C230" s="128"/>
      <c r="D230" s="128"/>
      <c r="E230" s="128"/>
      <c r="F230" s="128"/>
      <c r="G230" s="131"/>
      <c r="H230" s="128"/>
      <c r="I230" s="131"/>
      <c r="J230" s="128"/>
      <c r="K230" s="128"/>
      <c r="L230" s="128"/>
      <c r="M230" s="128"/>
      <c r="N230" s="128"/>
      <c r="O230" s="128"/>
    </row>
    <row r="231" customFormat="false" ht="12.75" hidden="false" customHeight="false" outlineLevel="0" collapsed="false">
      <c r="A231" s="128"/>
      <c r="B231" s="128"/>
      <c r="C231" s="128"/>
      <c r="D231" s="128"/>
      <c r="E231" s="128"/>
      <c r="F231" s="128"/>
      <c r="G231" s="131"/>
      <c r="H231" s="128"/>
      <c r="I231" s="131"/>
      <c r="J231" s="128"/>
      <c r="K231" s="128"/>
      <c r="L231" s="128"/>
      <c r="M231" s="128"/>
      <c r="N231" s="128"/>
      <c r="O231" s="128"/>
    </row>
    <row r="232" customFormat="false" ht="12.75" hidden="false" customHeight="false" outlineLevel="0" collapsed="false">
      <c r="A232" s="128"/>
      <c r="B232" s="128"/>
      <c r="C232" s="128"/>
      <c r="D232" s="128"/>
      <c r="E232" s="128"/>
      <c r="F232" s="128"/>
      <c r="G232" s="131"/>
      <c r="H232" s="128"/>
      <c r="I232" s="131"/>
      <c r="J232" s="128"/>
      <c r="K232" s="128"/>
      <c r="L232" s="128"/>
      <c r="M232" s="128"/>
      <c r="N232" s="128"/>
      <c r="O232" s="128"/>
    </row>
    <row r="233" customFormat="false" ht="12.75" hidden="false" customHeight="false" outlineLevel="0" collapsed="false">
      <c r="A233" s="128"/>
      <c r="B233" s="128"/>
      <c r="C233" s="128"/>
      <c r="D233" s="128"/>
      <c r="E233" s="128"/>
      <c r="F233" s="128"/>
      <c r="G233" s="131"/>
      <c r="H233" s="128"/>
      <c r="I233" s="131"/>
      <c r="J233" s="128"/>
      <c r="K233" s="128"/>
      <c r="L233" s="128"/>
      <c r="M233" s="128"/>
      <c r="N233" s="128"/>
      <c r="O233" s="128"/>
    </row>
    <row r="234" customFormat="false" ht="12.75" hidden="false" customHeight="false" outlineLevel="0" collapsed="false">
      <c r="A234" s="128"/>
      <c r="B234" s="128"/>
      <c r="C234" s="128"/>
      <c r="D234" s="128"/>
      <c r="E234" s="128"/>
      <c r="F234" s="128"/>
      <c r="G234" s="131"/>
      <c r="H234" s="128"/>
      <c r="I234" s="131"/>
      <c r="J234" s="128"/>
      <c r="K234" s="128"/>
      <c r="L234" s="128"/>
      <c r="M234" s="128"/>
      <c r="N234" s="128"/>
      <c r="O234" s="128"/>
    </row>
    <row r="235" customFormat="false" ht="12.75" hidden="false" customHeight="false" outlineLevel="0" collapsed="false">
      <c r="A235" s="128"/>
      <c r="B235" s="128"/>
      <c r="C235" s="128"/>
      <c r="D235" s="128"/>
      <c r="E235" s="128"/>
      <c r="F235" s="128"/>
      <c r="G235" s="131"/>
      <c r="H235" s="128"/>
      <c r="I235" s="131"/>
      <c r="J235" s="128"/>
      <c r="K235" s="128"/>
      <c r="L235" s="128"/>
      <c r="M235" s="128"/>
      <c r="N235" s="128"/>
      <c r="O235" s="128"/>
    </row>
    <row r="236" customFormat="false" ht="12.75" hidden="false" customHeight="false" outlineLevel="0" collapsed="false">
      <c r="A236" s="128"/>
      <c r="B236" s="128"/>
      <c r="C236" s="128"/>
      <c r="D236" s="128"/>
      <c r="E236" s="128"/>
      <c r="F236" s="128"/>
      <c r="G236" s="131"/>
      <c r="H236" s="128"/>
      <c r="I236" s="131"/>
      <c r="J236" s="128"/>
      <c r="K236" s="128"/>
      <c r="L236" s="128"/>
      <c r="M236" s="128"/>
      <c r="N236" s="128"/>
      <c r="O236" s="128"/>
    </row>
    <row r="237" customFormat="false" ht="12.75" hidden="false" customHeight="false" outlineLevel="0" collapsed="false">
      <c r="A237" s="128"/>
      <c r="B237" s="128"/>
      <c r="C237" s="128"/>
      <c r="D237" s="128"/>
      <c r="E237" s="128"/>
      <c r="F237" s="128"/>
      <c r="G237" s="131"/>
      <c r="H237" s="128"/>
      <c r="I237" s="131"/>
      <c r="J237" s="128"/>
      <c r="K237" s="128"/>
      <c r="L237" s="128"/>
      <c r="M237" s="128"/>
      <c r="N237" s="128"/>
      <c r="O237" s="128"/>
    </row>
    <row r="238" customFormat="false" ht="12.75" hidden="false" customHeight="false" outlineLevel="0" collapsed="false">
      <c r="A238" s="128"/>
      <c r="B238" s="128"/>
      <c r="C238" s="128"/>
      <c r="D238" s="128"/>
      <c r="E238" s="128"/>
      <c r="F238" s="128"/>
      <c r="G238" s="131"/>
      <c r="H238" s="128"/>
      <c r="I238" s="131"/>
      <c r="J238" s="128"/>
      <c r="K238" s="128"/>
      <c r="L238" s="128"/>
      <c r="M238" s="128"/>
      <c r="N238" s="128"/>
      <c r="O238" s="128"/>
    </row>
    <row r="239" customFormat="false" ht="12.75" hidden="false" customHeight="false" outlineLevel="0" collapsed="false">
      <c r="A239" s="128"/>
      <c r="B239" s="128"/>
      <c r="C239" s="128"/>
      <c r="D239" s="128"/>
      <c r="E239" s="128"/>
      <c r="F239" s="128"/>
      <c r="G239" s="131"/>
      <c r="H239" s="128"/>
      <c r="I239" s="131"/>
      <c r="J239" s="128"/>
      <c r="K239" s="128"/>
      <c r="L239" s="128"/>
      <c r="M239" s="128"/>
      <c r="N239" s="128"/>
      <c r="O239" s="128"/>
    </row>
    <row r="240" customFormat="false" ht="12.75" hidden="false" customHeight="false" outlineLevel="0" collapsed="false">
      <c r="A240" s="128"/>
      <c r="B240" s="128"/>
      <c r="C240" s="128"/>
      <c r="D240" s="128"/>
      <c r="E240" s="128"/>
      <c r="F240" s="128"/>
      <c r="G240" s="131"/>
      <c r="H240" s="128"/>
      <c r="I240" s="131"/>
      <c r="J240" s="128"/>
      <c r="K240" s="128"/>
      <c r="L240" s="128"/>
      <c r="M240" s="128"/>
      <c r="N240" s="128"/>
      <c r="O240" s="128"/>
    </row>
    <row r="241" customFormat="false" ht="12.75" hidden="false" customHeight="false" outlineLevel="0" collapsed="false">
      <c r="A241" s="128"/>
      <c r="B241" s="128"/>
      <c r="C241" s="128"/>
      <c r="D241" s="128"/>
      <c r="E241" s="128"/>
      <c r="F241" s="128"/>
      <c r="G241" s="131"/>
      <c r="H241" s="128"/>
      <c r="I241" s="131"/>
      <c r="J241" s="128"/>
      <c r="K241" s="128"/>
      <c r="L241" s="128"/>
      <c r="M241" s="128"/>
      <c r="N241" s="128"/>
      <c r="O241" s="128"/>
    </row>
    <row r="242" customFormat="false" ht="12.75" hidden="false" customHeight="false" outlineLevel="0" collapsed="false">
      <c r="A242" s="128"/>
      <c r="B242" s="128"/>
      <c r="C242" s="128"/>
      <c r="D242" s="128"/>
      <c r="E242" s="128"/>
      <c r="F242" s="128"/>
      <c r="G242" s="131"/>
      <c r="H242" s="128"/>
      <c r="I242" s="131"/>
      <c r="J242" s="128"/>
      <c r="K242" s="128"/>
      <c r="L242" s="128"/>
      <c r="M242" s="128"/>
      <c r="N242" s="128"/>
      <c r="O242" s="128"/>
    </row>
    <row r="243" customFormat="false" ht="12.75" hidden="false" customHeight="false" outlineLevel="0" collapsed="false">
      <c r="A243" s="128"/>
      <c r="B243" s="128"/>
      <c r="C243" s="128"/>
      <c r="D243" s="128"/>
      <c r="E243" s="128"/>
      <c r="F243" s="128"/>
      <c r="G243" s="131"/>
      <c r="H243" s="128"/>
      <c r="I243" s="131"/>
      <c r="J243" s="128"/>
      <c r="K243" s="128"/>
      <c r="L243" s="128"/>
      <c r="M243" s="128"/>
      <c r="N243" s="128"/>
      <c r="O243" s="128"/>
    </row>
    <row r="244" customFormat="false" ht="12.75" hidden="false" customHeight="false" outlineLevel="0" collapsed="false">
      <c r="A244" s="128"/>
      <c r="B244" s="128"/>
      <c r="C244" s="128"/>
      <c r="D244" s="128"/>
      <c r="E244" s="128"/>
      <c r="F244" s="128"/>
      <c r="G244" s="131"/>
      <c r="H244" s="128"/>
      <c r="I244" s="131"/>
      <c r="J244" s="128"/>
      <c r="K244" s="128"/>
      <c r="L244" s="128"/>
      <c r="M244" s="128"/>
      <c r="N244" s="128"/>
      <c r="O244" s="128"/>
    </row>
    <row r="245" customFormat="false" ht="12.75" hidden="false" customHeight="false" outlineLevel="0" collapsed="false">
      <c r="A245" s="128"/>
      <c r="B245" s="128"/>
      <c r="C245" s="128"/>
      <c r="D245" s="128"/>
      <c r="E245" s="128"/>
      <c r="F245" s="128"/>
      <c r="G245" s="131"/>
      <c r="H245" s="128"/>
      <c r="I245" s="131"/>
      <c r="J245" s="128"/>
      <c r="K245" s="128"/>
      <c r="L245" s="128"/>
      <c r="M245" s="128"/>
      <c r="N245" s="128"/>
      <c r="O245" s="128"/>
    </row>
    <row r="246" customFormat="false" ht="12.75" hidden="false" customHeight="false" outlineLevel="0" collapsed="false">
      <c r="A246" s="128"/>
      <c r="B246" s="128"/>
      <c r="C246" s="128"/>
      <c r="D246" s="128"/>
      <c r="E246" s="128"/>
      <c r="F246" s="128"/>
      <c r="G246" s="131"/>
      <c r="H246" s="128"/>
      <c r="I246" s="131"/>
      <c r="J246" s="128"/>
      <c r="K246" s="128"/>
      <c r="L246" s="128"/>
      <c r="M246" s="128"/>
      <c r="N246" s="128"/>
      <c r="O246" s="128"/>
    </row>
    <row r="247" customFormat="false" ht="12.75" hidden="false" customHeight="false" outlineLevel="0" collapsed="false">
      <c r="A247" s="128"/>
      <c r="B247" s="128"/>
      <c r="C247" s="128"/>
      <c r="D247" s="128"/>
      <c r="E247" s="128"/>
      <c r="F247" s="128"/>
      <c r="G247" s="131"/>
      <c r="H247" s="128"/>
      <c r="I247" s="131"/>
      <c r="J247" s="128"/>
      <c r="K247" s="128"/>
      <c r="L247" s="128"/>
      <c r="M247" s="128"/>
      <c r="N247" s="128"/>
      <c r="O247" s="128"/>
    </row>
    <row r="248" customFormat="false" ht="12.75" hidden="false" customHeight="false" outlineLevel="0" collapsed="false">
      <c r="A248" s="128"/>
      <c r="B248" s="128"/>
      <c r="C248" s="128"/>
      <c r="D248" s="128"/>
      <c r="E248" s="128"/>
      <c r="F248" s="128"/>
      <c r="G248" s="131"/>
      <c r="H248" s="128"/>
      <c r="I248" s="131"/>
      <c r="J248" s="128"/>
      <c r="K248" s="128"/>
      <c r="L248" s="128"/>
      <c r="M248" s="128"/>
      <c r="N248" s="128"/>
      <c r="O248" s="128"/>
    </row>
    <row r="249" customFormat="false" ht="12.75" hidden="false" customHeight="false" outlineLevel="0" collapsed="false">
      <c r="A249" s="128"/>
      <c r="B249" s="128"/>
      <c r="C249" s="128"/>
      <c r="D249" s="128"/>
      <c r="E249" s="128"/>
      <c r="F249" s="128"/>
      <c r="G249" s="131"/>
      <c r="H249" s="128"/>
      <c r="I249" s="131"/>
      <c r="J249" s="128"/>
      <c r="K249" s="128"/>
      <c r="L249" s="128"/>
      <c r="M249" s="128"/>
      <c r="N249" s="128"/>
      <c r="O249" s="128"/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31"/>
      <c r="H250" s="128"/>
      <c r="I250" s="131"/>
      <c r="J250" s="128"/>
      <c r="K250" s="128"/>
      <c r="L250" s="128"/>
      <c r="M250" s="128"/>
      <c r="N250" s="128"/>
      <c r="O250" s="128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31"/>
      <c r="H251" s="128"/>
      <c r="I251" s="131"/>
      <c r="J251" s="128"/>
      <c r="K251" s="128"/>
      <c r="L251" s="128"/>
      <c r="M251" s="128"/>
      <c r="N251" s="128"/>
      <c r="O251" s="128"/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31"/>
      <c r="H252" s="128"/>
      <c r="I252" s="131"/>
      <c r="J252" s="128"/>
      <c r="K252" s="128"/>
      <c r="L252" s="128"/>
      <c r="M252" s="128"/>
      <c r="N252" s="128"/>
      <c r="O252" s="128"/>
    </row>
    <row r="253" customFormat="false" ht="12.75" hidden="false" customHeight="false" outlineLevel="0" collapsed="false">
      <c r="A253" s="128"/>
      <c r="B253" s="128"/>
      <c r="C253" s="128"/>
      <c r="D253" s="128"/>
      <c r="E253" s="128"/>
      <c r="F253" s="128"/>
      <c r="G253" s="131"/>
      <c r="H253" s="128"/>
      <c r="I253" s="131"/>
      <c r="J253" s="128"/>
      <c r="K253" s="128"/>
      <c r="L253" s="128"/>
      <c r="M253" s="128"/>
      <c r="N253" s="128"/>
      <c r="O253" s="128"/>
    </row>
    <row r="254" customFormat="false" ht="12.75" hidden="false" customHeight="false" outlineLevel="0" collapsed="false">
      <c r="A254" s="128"/>
      <c r="B254" s="128"/>
      <c r="C254" s="128"/>
      <c r="D254" s="128"/>
      <c r="E254" s="128"/>
      <c r="F254" s="128"/>
      <c r="G254" s="131"/>
      <c r="H254" s="128"/>
      <c r="I254" s="131"/>
      <c r="J254" s="128"/>
      <c r="K254" s="128"/>
      <c r="L254" s="128"/>
      <c r="M254" s="128"/>
      <c r="N254" s="128"/>
      <c r="O254" s="128"/>
    </row>
    <row r="255" customFormat="false" ht="12.75" hidden="false" customHeight="false" outlineLevel="0" collapsed="false">
      <c r="A255" s="128"/>
      <c r="B255" s="128"/>
      <c r="C255" s="128"/>
      <c r="D255" s="128"/>
      <c r="E255" s="128"/>
      <c r="F255" s="128"/>
      <c r="G255" s="131"/>
      <c r="H255" s="128"/>
      <c r="I255" s="131"/>
      <c r="J255" s="128"/>
      <c r="K255" s="128"/>
      <c r="L255" s="128"/>
      <c r="M255" s="128"/>
      <c r="N255" s="128"/>
      <c r="O255" s="128"/>
    </row>
    <row r="256" customFormat="false" ht="12.75" hidden="false" customHeight="false" outlineLevel="0" collapsed="false">
      <c r="A256" s="128"/>
      <c r="B256" s="128"/>
      <c r="C256" s="128"/>
      <c r="D256" s="128"/>
      <c r="E256" s="128"/>
      <c r="F256" s="128"/>
      <c r="G256" s="131"/>
      <c r="H256" s="128"/>
      <c r="I256" s="131"/>
      <c r="J256" s="128"/>
      <c r="K256" s="128"/>
      <c r="L256" s="128"/>
      <c r="M256" s="128"/>
      <c r="N256" s="128"/>
      <c r="O256" s="128"/>
    </row>
    <row r="257" customFormat="false" ht="12.75" hidden="false" customHeight="false" outlineLevel="0" collapsed="false">
      <c r="A257" s="128"/>
      <c r="B257" s="128"/>
      <c r="C257" s="128"/>
      <c r="D257" s="128"/>
      <c r="E257" s="128"/>
      <c r="F257" s="128"/>
      <c r="G257" s="131"/>
      <c r="H257" s="128"/>
      <c r="I257" s="131"/>
      <c r="J257" s="128"/>
      <c r="K257" s="128"/>
      <c r="L257" s="128"/>
      <c r="M257" s="128"/>
      <c r="N257" s="128"/>
      <c r="O257" s="128"/>
    </row>
    <row r="258" customFormat="false" ht="12.75" hidden="false" customHeight="false" outlineLevel="0" collapsed="false">
      <c r="A258" s="128"/>
      <c r="B258" s="128"/>
      <c r="C258" s="128"/>
      <c r="D258" s="128"/>
      <c r="E258" s="128"/>
      <c r="F258" s="128"/>
      <c r="G258" s="131"/>
      <c r="H258" s="128"/>
      <c r="I258" s="131"/>
      <c r="J258" s="128"/>
      <c r="K258" s="128"/>
      <c r="L258" s="128"/>
      <c r="M258" s="128"/>
      <c r="N258" s="128"/>
      <c r="O258" s="128"/>
    </row>
    <row r="259" customFormat="false" ht="12.75" hidden="false" customHeight="false" outlineLevel="0" collapsed="false">
      <c r="A259" s="128"/>
      <c r="B259" s="128"/>
      <c r="C259" s="128"/>
      <c r="D259" s="128"/>
      <c r="E259" s="128"/>
      <c r="F259" s="128"/>
      <c r="G259" s="131"/>
      <c r="H259" s="128"/>
      <c r="I259" s="131"/>
      <c r="J259" s="128"/>
      <c r="K259" s="128"/>
      <c r="L259" s="128"/>
      <c r="M259" s="128"/>
      <c r="N259" s="128"/>
      <c r="O259" s="128"/>
    </row>
    <row r="260" customFormat="false" ht="12.75" hidden="false" customHeight="false" outlineLevel="0" collapsed="false">
      <c r="A260" s="128"/>
      <c r="B260" s="128"/>
      <c r="C260" s="128"/>
      <c r="D260" s="128"/>
      <c r="E260" s="128"/>
      <c r="F260" s="128"/>
      <c r="G260" s="131"/>
      <c r="H260" s="128"/>
      <c r="I260" s="131"/>
      <c r="J260" s="128"/>
      <c r="K260" s="128"/>
      <c r="L260" s="128"/>
      <c r="M260" s="128"/>
      <c r="N260" s="128"/>
      <c r="O260" s="128"/>
    </row>
    <row r="261" customFormat="false" ht="12.75" hidden="false" customHeight="false" outlineLevel="0" collapsed="false">
      <c r="A261" s="128"/>
      <c r="B261" s="128"/>
      <c r="C261" s="128"/>
      <c r="D261" s="128"/>
      <c r="E261" s="128"/>
      <c r="F261" s="128"/>
      <c r="G261" s="131"/>
      <c r="H261" s="128"/>
      <c r="I261" s="131"/>
      <c r="J261" s="128"/>
      <c r="K261" s="128"/>
      <c r="L261" s="128"/>
      <c r="M261" s="128"/>
      <c r="N261" s="128"/>
      <c r="O261" s="128"/>
    </row>
    <row r="262" customFormat="false" ht="12.75" hidden="false" customHeight="false" outlineLevel="0" collapsed="false">
      <c r="A262" s="128"/>
      <c r="B262" s="128"/>
      <c r="C262" s="128"/>
      <c r="D262" s="128"/>
      <c r="E262" s="128"/>
      <c r="F262" s="128"/>
      <c r="G262" s="131"/>
      <c r="H262" s="128"/>
      <c r="I262" s="131"/>
      <c r="J262" s="128"/>
      <c r="K262" s="128"/>
      <c r="L262" s="128"/>
      <c r="M262" s="128"/>
      <c r="N262" s="128"/>
      <c r="O262" s="128"/>
    </row>
    <row r="263" customFormat="false" ht="12.75" hidden="false" customHeight="false" outlineLevel="0" collapsed="false">
      <c r="A263" s="128"/>
      <c r="B263" s="128"/>
      <c r="C263" s="128"/>
      <c r="D263" s="128"/>
      <c r="E263" s="128"/>
      <c r="F263" s="128"/>
      <c r="G263" s="131"/>
      <c r="H263" s="128"/>
      <c r="I263" s="131"/>
      <c r="J263" s="128"/>
      <c r="K263" s="128"/>
      <c r="L263" s="128"/>
      <c r="M263" s="128"/>
      <c r="N263" s="128"/>
      <c r="O263" s="128"/>
    </row>
    <row r="264" customFormat="false" ht="12.75" hidden="false" customHeight="false" outlineLevel="0" collapsed="false">
      <c r="A264" s="128"/>
      <c r="B264" s="128"/>
      <c r="C264" s="128"/>
      <c r="D264" s="128"/>
      <c r="E264" s="128"/>
      <c r="F264" s="128"/>
      <c r="G264" s="131"/>
      <c r="H264" s="128"/>
      <c r="I264" s="131"/>
      <c r="J264" s="128"/>
      <c r="K264" s="128"/>
      <c r="L264" s="128"/>
      <c r="M264" s="128"/>
      <c r="N264" s="128"/>
      <c r="O264" s="128"/>
    </row>
    <row r="265" customFormat="false" ht="12.75" hidden="false" customHeight="false" outlineLevel="0" collapsed="false">
      <c r="A265" s="128"/>
      <c r="B265" s="128"/>
      <c r="C265" s="128"/>
      <c r="D265" s="128"/>
      <c r="E265" s="128"/>
      <c r="F265" s="128"/>
      <c r="G265" s="131"/>
      <c r="H265" s="128"/>
      <c r="I265" s="131"/>
      <c r="J265" s="128"/>
      <c r="K265" s="128"/>
      <c r="L265" s="128"/>
      <c r="M265" s="128"/>
      <c r="N265" s="128"/>
      <c r="O265" s="128"/>
    </row>
    <row r="266" customFormat="false" ht="12.75" hidden="false" customHeight="false" outlineLevel="0" collapsed="false">
      <c r="A266" s="128"/>
      <c r="B266" s="128"/>
      <c r="C266" s="128"/>
      <c r="D266" s="128"/>
      <c r="E266" s="128"/>
      <c r="F266" s="128"/>
      <c r="G266" s="131"/>
      <c r="H266" s="128"/>
      <c r="I266" s="131"/>
      <c r="J266" s="128"/>
      <c r="K266" s="128"/>
      <c r="L266" s="128"/>
      <c r="M266" s="128"/>
      <c r="N266" s="128"/>
      <c r="O266" s="128"/>
    </row>
    <row r="267" customFormat="false" ht="12.75" hidden="false" customHeight="false" outlineLevel="0" collapsed="false">
      <c r="A267" s="128"/>
      <c r="B267" s="128"/>
      <c r="C267" s="128"/>
      <c r="D267" s="128"/>
      <c r="E267" s="128"/>
      <c r="F267" s="128"/>
      <c r="G267" s="131"/>
      <c r="H267" s="128"/>
      <c r="I267" s="131"/>
      <c r="J267" s="128"/>
      <c r="K267" s="128"/>
      <c r="L267" s="128"/>
      <c r="M267" s="128"/>
      <c r="N267" s="128"/>
      <c r="O267" s="128"/>
    </row>
    <row r="268" customFormat="false" ht="12.75" hidden="false" customHeight="false" outlineLevel="0" collapsed="false">
      <c r="A268" s="128"/>
      <c r="B268" s="128"/>
      <c r="C268" s="128"/>
      <c r="D268" s="128"/>
      <c r="E268" s="128"/>
      <c r="F268" s="128"/>
      <c r="G268" s="131"/>
      <c r="H268" s="128"/>
      <c r="I268" s="131"/>
      <c r="J268" s="128"/>
      <c r="K268" s="128"/>
      <c r="L268" s="128"/>
      <c r="M268" s="128"/>
      <c r="N268" s="128"/>
      <c r="O268" s="128"/>
    </row>
    <row r="269" customFormat="false" ht="12.75" hidden="false" customHeight="false" outlineLevel="0" collapsed="false">
      <c r="A269" s="128"/>
      <c r="B269" s="128"/>
      <c r="C269" s="128"/>
      <c r="D269" s="128"/>
      <c r="E269" s="128"/>
      <c r="F269" s="128"/>
      <c r="G269" s="131"/>
      <c r="H269" s="128"/>
      <c r="I269" s="131"/>
      <c r="J269" s="128"/>
      <c r="K269" s="128"/>
      <c r="L269" s="128"/>
      <c r="M269" s="128"/>
      <c r="N269" s="128"/>
      <c r="O269" s="128"/>
    </row>
    <row r="270" customFormat="false" ht="12.75" hidden="false" customHeight="false" outlineLevel="0" collapsed="false">
      <c r="A270" s="128"/>
      <c r="B270" s="128"/>
      <c r="C270" s="128"/>
      <c r="D270" s="128"/>
      <c r="E270" s="128"/>
      <c r="F270" s="128"/>
      <c r="G270" s="131"/>
      <c r="H270" s="128"/>
      <c r="I270" s="131"/>
      <c r="J270" s="128"/>
      <c r="K270" s="128"/>
      <c r="L270" s="128"/>
      <c r="M270" s="128"/>
      <c r="N270" s="128"/>
      <c r="O270" s="128"/>
    </row>
    <row r="271" customFormat="false" ht="12.75" hidden="false" customHeight="false" outlineLevel="0" collapsed="false">
      <c r="A271" s="128"/>
      <c r="B271" s="128"/>
      <c r="C271" s="128"/>
      <c r="D271" s="128"/>
      <c r="E271" s="128"/>
      <c r="F271" s="128"/>
      <c r="G271" s="131"/>
      <c r="H271" s="128"/>
      <c r="I271" s="131"/>
      <c r="J271" s="128"/>
      <c r="K271" s="128"/>
      <c r="L271" s="128"/>
      <c r="M271" s="128"/>
      <c r="N271" s="128"/>
      <c r="O271" s="128"/>
    </row>
    <row r="272" customFormat="false" ht="12.75" hidden="false" customHeight="false" outlineLevel="0" collapsed="false">
      <c r="A272" s="128"/>
      <c r="B272" s="128"/>
      <c r="C272" s="128"/>
      <c r="D272" s="128"/>
      <c r="E272" s="128"/>
      <c r="F272" s="128"/>
      <c r="G272" s="131"/>
      <c r="H272" s="128"/>
      <c r="I272" s="131"/>
      <c r="J272" s="128"/>
      <c r="K272" s="128"/>
      <c r="L272" s="128"/>
      <c r="M272" s="128"/>
      <c r="N272" s="128"/>
      <c r="O272" s="128"/>
    </row>
    <row r="273" customFormat="false" ht="12.75" hidden="false" customHeight="false" outlineLevel="0" collapsed="false">
      <c r="A273" s="128"/>
      <c r="B273" s="128"/>
      <c r="C273" s="128"/>
      <c r="D273" s="128"/>
      <c r="E273" s="128"/>
      <c r="F273" s="128"/>
      <c r="G273" s="131"/>
      <c r="H273" s="128"/>
      <c r="I273" s="131"/>
      <c r="J273" s="128"/>
      <c r="K273" s="128"/>
      <c r="L273" s="128"/>
      <c r="M273" s="128"/>
      <c r="N273" s="128"/>
      <c r="O273" s="128"/>
    </row>
    <row r="274" customFormat="false" ht="12.75" hidden="false" customHeight="false" outlineLevel="0" collapsed="false">
      <c r="A274" s="128"/>
      <c r="B274" s="128"/>
      <c r="C274" s="128"/>
      <c r="D274" s="128"/>
      <c r="E274" s="128"/>
      <c r="F274" s="128"/>
      <c r="G274" s="131"/>
      <c r="H274" s="128"/>
      <c r="I274" s="131"/>
      <c r="J274" s="128"/>
      <c r="K274" s="128"/>
      <c r="L274" s="128"/>
      <c r="M274" s="128"/>
      <c r="N274" s="128"/>
      <c r="O274" s="128"/>
    </row>
    <row r="275" customFormat="false" ht="12.75" hidden="false" customHeight="false" outlineLevel="0" collapsed="false">
      <c r="A275" s="128"/>
      <c r="B275" s="128"/>
      <c r="C275" s="128"/>
      <c r="D275" s="128"/>
      <c r="E275" s="128"/>
      <c r="F275" s="128"/>
      <c r="G275" s="131"/>
      <c r="H275" s="128"/>
      <c r="I275" s="131"/>
      <c r="J275" s="128"/>
      <c r="K275" s="128"/>
      <c r="L275" s="128"/>
      <c r="M275" s="128"/>
      <c r="N275" s="128"/>
      <c r="O275" s="128"/>
    </row>
    <row r="276" customFormat="false" ht="12.75" hidden="false" customHeight="false" outlineLevel="0" collapsed="false">
      <c r="A276" s="128"/>
      <c r="B276" s="128"/>
      <c r="C276" s="128"/>
      <c r="D276" s="128"/>
      <c r="E276" s="128"/>
      <c r="F276" s="128"/>
      <c r="G276" s="131"/>
      <c r="H276" s="128"/>
      <c r="I276" s="131"/>
      <c r="J276" s="128"/>
      <c r="K276" s="128"/>
      <c r="L276" s="128"/>
      <c r="M276" s="128"/>
      <c r="N276" s="128"/>
      <c r="O276" s="128"/>
    </row>
    <row r="277" customFormat="false" ht="12.75" hidden="false" customHeight="false" outlineLevel="0" collapsed="false">
      <c r="A277" s="128"/>
      <c r="B277" s="128"/>
      <c r="C277" s="128"/>
      <c r="D277" s="128"/>
      <c r="E277" s="128"/>
      <c r="F277" s="128"/>
      <c r="G277" s="131"/>
      <c r="H277" s="128"/>
      <c r="I277" s="131"/>
      <c r="J277" s="128"/>
      <c r="K277" s="128"/>
      <c r="L277" s="128"/>
      <c r="M277" s="128"/>
      <c r="N277" s="128"/>
      <c r="O277" s="128"/>
    </row>
    <row r="278" customFormat="false" ht="12.75" hidden="false" customHeight="false" outlineLevel="0" collapsed="false">
      <c r="A278" s="128"/>
      <c r="B278" s="128"/>
      <c r="C278" s="128"/>
      <c r="D278" s="128"/>
      <c r="E278" s="128"/>
      <c r="F278" s="128"/>
      <c r="G278" s="131"/>
      <c r="H278" s="128"/>
      <c r="I278" s="131"/>
      <c r="J278" s="128"/>
      <c r="K278" s="128"/>
      <c r="L278" s="128"/>
      <c r="M278" s="128"/>
      <c r="N278" s="128"/>
      <c r="O278" s="128"/>
    </row>
    <row r="279" customFormat="false" ht="12.75" hidden="false" customHeight="false" outlineLevel="0" collapsed="false">
      <c r="A279" s="128"/>
      <c r="B279" s="128"/>
      <c r="C279" s="128"/>
      <c r="D279" s="128"/>
      <c r="E279" s="128"/>
      <c r="F279" s="128"/>
      <c r="G279" s="131"/>
      <c r="H279" s="128"/>
      <c r="I279" s="131"/>
      <c r="J279" s="128"/>
      <c r="K279" s="128"/>
      <c r="L279" s="128"/>
      <c r="M279" s="128"/>
      <c r="N279" s="128"/>
      <c r="O279" s="128"/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31"/>
      <c r="H280" s="128"/>
      <c r="I280" s="131"/>
      <c r="J280" s="128"/>
      <c r="K280" s="128"/>
      <c r="L280" s="128"/>
      <c r="M280" s="128"/>
      <c r="N280" s="128"/>
      <c r="O280" s="128"/>
    </row>
    <row r="281" customFormat="false" ht="12.75" hidden="false" customHeight="false" outlineLevel="0" collapsed="false">
      <c r="A281" s="128"/>
      <c r="B281" s="128"/>
      <c r="C281" s="128"/>
      <c r="D281" s="128"/>
      <c r="E281" s="128"/>
      <c r="F281" s="128"/>
      <c r="G281" s="131"/>
      <c r="H281" s="128"/>
      <c r="I281" s="131"/>
      <c r="J281" s="128"/>
      <c r="K281" s="128"/>
      <c r="L281" s="128"/>
      <c r="M281" s="128"/>
      <c r="N281" s="128"/>
      <c r="O281" s="128"/>
    </row>
    <row r="282" customFormat="false" ht="12.75" hidden="false" customHeight="false" outlineLevel="0" collapsed="false">
      <c r="A282" s="128"/>
      <c r="B282" s="128"/>
      <c r="C282" s="128"/>
      <c r="D282" s="128"/>
      <c r="E282" s="128"/>
      <c r="F282" s="128"/>
      <c r="G282" s="131"/>
      <c r="H282" s="128"/>
      <c r="I282" s="131"/>
      <c r="J282" s="128"/>
      <c r="K282" s="128"/>
      <c r="L282" s="128"/>
      <c r="M282" s="128"/>
      <c r="N282" s="128"/>
      <c r="O282" s="128"/>
    </row>
    <row r="283" customFormat="false" ht="12.75" hidden="false" customHeight="false" outlineLevel="0" collapsed="false">
      <c r="A283" s="128"/>
      <c r="B283" s="128"/>
      <c r="C283" s="128"/>
      <c r="D283" s="128"/>
      <c r="E283" s="128"/>
      <c r="F283" s="128"/>
      <c r="G283" s="131"/>
      <c r="H283" s="128"/>
      <c r="I283" s="131"/>
      <c r="J283" s="128"/>
      <c r="K283" s="128"/>
      <c r="L283" s="128"/>
      <c r="M283" s="128"/>
      <c r="N283" s="128"/>
      <c r="O283" s="128"/>
    </row>
    <row r="284" customFormat="false" ht="12.75" hidden="false" customHeight="false" outlineLevel="0" collapsed="false">
      <c r="A284" s="128"/>
      <c r="B284" s="128"/>
      <c r="C284" s="128"/>
      <c r="D284" s="128"/>
      <c r="E284" s="128"/>
      <c r="F284" s="128"/>
      <c r="G284" s="131"/>
      <c r="H284" s="128"/>
      <c r="I284" s="131"/>
      <c r="J284" s="128"/>
      <c r="K284" s="128"/>
      <c r="L284" s="128"/>
      <c r="M284" s="128"/>
      <c r="N284" s="128"/>
      <c r="O284" s="128"/>
    </row>
    <row r="285" customFormat="false" ht="12.75" hidden="false" customHeight="false" outlineLevel="0" collapsed="false">
      <c r="A285" s="128"/>
      <c r="B285" s="128"/>
      <c r="C285" s="128"/>
      <c r="D285" s="128"/>
      <c r="E285" s="128"/>
      <c r="F285" s="128"/>
      <c r="G285" s="131"/>
      <c r="H285" s="128"/>
      <c r="I285" s="131"/>
      <c r="J285" s="128"/>
      <c r="K285" s="128"/>
      <c r="L285" s="128"/>
      <c r="M285" s="128"/>
      <c r="N285" s="128"/>
      <c r="O285" s="128"/>
    </row>
    <row r="286" customFormat="false" ht="12.75" hidden="false" customHeight="false" outlineLevel="0" collapsed="false">
      <c r="A286" s="128"/>
      <c r="B286" s="128"/>
      <c r="C286" s="128"/>
      <c r="D286" s="128"/>
      <c r="E286" s="128"/>
      <c r="F286" s="128"/>
      <c r="G286" s="131"/>
      <c r="H286" s="128"/>
      <c r="I286" s="131"/>
      <c r="J286" s="128"/>
      <c r="K286" s="128"/>
      <c r="L286" s="128"/>
      <c r="M286" s="128"/>
      <c r="N286" s="128"/>
      <c r="O286" s="128"/>
    </row>
    <row r="287" customFormat="false" ht="12.75" hidden="false" customHeight="false" outlineLevel="0" collapsed="false">
      <c r="A287" s="128"/>
      <c r="B287" s="128"/>
      <c r="C287" s="128"/>
      <c r="D287" s="128"/>
      <c r="E287" s="128"/>
      <c r="F287" s="128"/>
      <c r="G287" s="131"/>
      <c r="H287" s="128"/>
      <c r="I287" s="131"/>
      <c r="J287" s="128"/>
      <c r="K287" s="128"/>
      <c r="L287" s="128"/>
      <c r="M287" s="128"/>
      <c r="N287" s="128"/>
      <c r="O287" s="128"/>
    </row>
    <row r="288" customFormat="false" ht="12.75" hidden="false" customHeight="false" outlineLevel="0" collapsed="false">
      <c r="A288" s="128"/>
      <c r="B288" s="128"/>
      <c r="C288" s="128"/>
      <c r="D288" s="128"/>
      <c r="E288" s="128"/>
      <c r="F288" s="128"/>
      <c r="G288" s="131"/>
      <c r="H288" s="128"/>
      <c r="I288" s="131"/>
      <c r="J288" s="128"/>
      <c r="K288" s="128"/>
      <c r="L288" s="128"/>
      <c r="M288" s="128"/>
      <c r="N288" s="128"/>
      <c r="O288" s="128"/>
    </row>
    <row r="289" customFormat="false" ht="12.75" hidden="false" customHeight="false" outlineLevel="0" collapsed="false">
      <c r="A289" s="128"/>
      <c r="B289" s="128"/>
      <c r="C289" s="128"/>
      <c r="D289" s="128"/>
      <c r="E289" s="128"/>
      <c r="F289" s="128"/>
      <c r="G289" s="131"/>
      <c r="H289" s="128"/>
      <c r="I289" s="131"/>
      <c r="J289" s="128"/>
      <c r="K289" s="128"/>
      <c r="L289" s="128"/>
      <c r="M289" s="128"/>
      <c r="N289" s="128"/>
      <c r="O289" s="128"/>
    </row>
    <row r="290" customFormat="false" ht="12.75" hidden="false" customHeight="false" outlineLevel="0" collapsed="false">
      <c r="A290" s="128"/>
      <c r="B290" s="128"/>
      <c r="C290" s="128"/>
      <c r="D290" s="128"/>
      <c r="E290" s="128"/>
      <c r="F290" s="128"/>
      <c r="G290" s="131"/>
      <c r="H290" s="128"/>
      <c r="I290" s="131"/>
      <c r="J290" s="128"/>
      <c r="K290" s="128"/>
      <c r="L290" s="128"/>
      <c r="M290" s="128"/>
      <c r="N290" s="128"/>
      <c r="O290" s="128"/>
    </row>
    <row r="291" customFormat="false" ht="12.75" hidden="false" customHeight="false" outlineLevel="0" collapsed="false">
      <c r="A291" s="128"/>
      <c r="B291" s="128"/>
      <c r="C291" s="128"/>
      <c r="D291" s="128"/>
      <c r="E291" s="128"/>
      <c r="F291" s="128"/>
      <c r="G291" s="131"/>
      <c r="H291" s="128"/>
      <c r="I291" s="131"/>
      <c r="J291" s="128"/>
      <c r="K291" s="128"/>
      <c r="L291" s="128"/>
      <c r="M291" s="128"/>
      <c r="N291" s="128"/>
      <c r="O291" s="128"/>
    </row>
    <row r="292" customFormat="false" ht="12.75" hidden="false" customHeight="false" outlineLevel="0" collapsed="false">
      <c r="A292" s="128"/>
      <c r="B292" s="128"/>
      <c r="C292" s="128"/>
      <c r="D292" s="128"/>
      <c r="E292" s="128"/>
      <c r="F292" s="128"/>
      <c r="G292" s="131"/>
      <c r="H292" s="128"/>
      <c r="I292" s="131"/>
      <c r="J292" s="128"/>
      <c r="K292" s="128"/>
      <c r="L292" s="128"/>
      <c r="M292" s="128"/>
      <c r="N292" s="128"/>
      <c r="O292" s="128"/>
    </row>
    <row r="293" customFormat="false" ht="12.75" hidden="false" customHeight="false" outlineLevel="0" collapsed="false">
      <c r="A293" s="128"/>
      <c r="B293" s="128"/>
      <c r="C293" s="128"/>
      <c r="D293" s="128"/>
      <c r="E293" s="128"/>
      <c r="F293" s="128"/>
      <c r="G293" s="131"/>
      <c r="H293" s="128"/>
      <c r="I293" s="131"/>
      <c r="J293" s="128"/>
      <c r="K293" s="128"/>
      <c r="L293" s="128"/>
      <c r="M293" s="128"/>
      <c r="N293" s="128"/>
      <c r="O293" s="128"/>
    </row>
    <row r="294" customFormat="false" ht="12.75" hidden="false" customHeight="false" outlineLevel="0" collapsed="false">
      <c r="A294" s="128"/>
      <c r="B294" s="128"/>
      <c r="C294" s="128"/>
      <c r="D294" s="128"/>
      <c r="E294" s="128"/>
      <c r="F294" s="128"/>
      <c r="G294" s="131"/>
      <c r="H294" s="128"/>
      <c r="I294" s="131"/>
      <c r="J294" s="128"/>
      <c r="K294" s="128"/>
      <c r="L294" s="128"/>
      <c r="M294" s="128"/>
      <c r="N294" s="128"/>
      <c r="O294" s="128"/>
    </row>
    <row r="295" customFormat="false" ht="12.75" hidden="false" customHeight="false" outlineLevel="0" collapsed="false">
      <c r="A295" s="128"/>
      <c r="B295" s="128"/>
      <c r="C295" s="128"/>
      <c r="D295" s="128"/>
      <c r="E295" s="128"/>
      <c r="F295" s="128"/>
      <c r="G295" s="131"/>
      <c r="H295" s="128"/>
      <c r="I295" s="131"/>
      <c r="J295" s="128"/>
      <c r="K295" s="128"/>
      <c r="L295" s="128"/>
      <c r="M295" s="128"/>
      <c r="N295" s="128"/>
      <c r="O295" s="128"/>
    </row>
    <row r="296" customFormat="false" ht="12.75" hidden="false" customHeight="false" outlineLevel="0" collapsed="false">
      <c r="A296" s="128"/>
      <c r="B296" s="128"/>
      <c r="C296" s="128"/>
      <c r="D296" s="128"/>
      <c r="E296" s="128"/>
      <c r="F296" s="128"/>
      <c r="G296" s="131"/>
      <c r="H296" s="128"/>
      <c r="I296" s="131"/>
      <c r="J296" s="128"/>
      <c r="K296" s="128"/>
      <c r="L296" s="128"/>
      <c r="M296" s="128"/>
      <c r="N296" s="128"/>
      <c r="O296" s="128"/>
    </row>
    <row r="297" customFormat="false" ht="12.75" hidden="false" customHeight="false" outlineLevel="0" collapsed="false">
      <c r="A297" s="128"/>
      <c r="B297" s="128"/>
      <c r="C297" s="128"/>
      <c r="D297" s="128"/>
      <c r="E297" s="128"/>
      <c r="F297" s="128"/>
      <c r="G297" s="131"/>
      <c r="H297" s="128"/>
      <c r="I297" s="131"/>
      <c r="J297" s="128"/>
      <c r="K297" s="128"/>
      <c r="L297" s="128"/>
      <c r="M297" s="128"/>
      <c r="N297" s="128"/>
      <c r="O297" s="128"/>
    </row>
    <row r="298" customFormat="false" ht="12.75" hidden="false" customHeight="false" outlineLevel="0" collapsed="false">
      <c r="A298" s="128"/>
      <c r="B298" s="128"/>
      <c r="C298" s="128"/>
      <c r="D298" s="128"/>
      <c r="E298" s="128"/>
      <c r="F298" s="128"/>
      <c r="G298" s="131"/>
      <c r="H298" s="128"/>
      <c r="I298" s="131"/>
      <c r="J298" s="128"/>
      <c r="K298" s="128"/>
      <c r="L298" s="128"/>
      <c r="M298" s="128"/>
      <c r="N298" s="128"/>
      <c r="O298" s="128"/>
    </row>
    <row r="299" customFormat="false" ht="12.75" hidden="false" customHeight="false" outlineLevel="0" collapsed="false">
      <c r="A299" s="128"/>
      <c r="B299" s="128"/>
      <c r="C299" s="128"/>
      <c r="D299" s="128"/>
      <c r="E299" s="128"/>
      <c r="F299" s="128"/>
      <c r="G299" s="131"/>
      <c r="H299" s="128"/>
      <c r="I299" s="131"/>
      <c r="J299" s="128"/>
      <c r="K299" s="128"/>
      <c r="L299" s="128"/>
      <c r="M299" s="128"/>
      <c r="N299" s="128"/>
      <c r="O299" s="128"/>
    </row>
    <row r="300" customFormat="false" ht="12.75" hidden="false" customHeight="false" outlineLevel="0" collapsed="false">
      <c r="A300" s="128"/>
      <c r="B300" s="128"/>
      <c r="C300" s="128"/>
      <c r="D300" s="128"/>
      <c r="E300" s="128"/>
      <c r="F300" s="128"/>
      <c r="G300" s="131"/>
      <c r="H300" s="128"/>
      <c r="I300" s="131"/>
      <c r="J300" s="128"/>
      <c r="K300" s="128"/>
      <c r="L300" s="128"/>
      <c r="M300" s="128"/>
      <c r="N300" s="128"/>
      <c r="O300" s="128"/>
    </row>
    <row r="301" customFormat="false" ht="12.75" hidden="false" customHeight="false" outlineLevel="0" collapsed="false">
      <c r="A301" s="128"/>
      <c r="B301" s="128"/>
      <c r="C301" s="128"/>
      <c r="D301" s="128"/>
      <c r="E301" s="128"/>
      <c r="F301" s="128"/>
      <c r="G301" s="131"/>
      <c r="H301" s="128"/>
      <c r="I301" s="131"/>
      <c r="J301" s="128"/>
      <c r="K301" s="128"/>
      <c r="L301" s="128"/>
      <c r="M301" s="128"/>
      <c r="N301" s="128"/>
      <c r="O301" s="128"/>
    </row>
    <row r="302" customFormat="false" ht="12.75" hidden="false" customHeight="false" outlineLevel="0" collapsed="false">
      <c r="A302" s="128"/>
      <c r="B302" s="128"/>
      <c r="C302" s="128"/>
      <c r="D302" s="128"/>
      <c r="E302" s="128"/>
      <c r="F302" s="128"/>
      <c r="G302" s="131"/>
      <c r="H302" s="128"/>
      <c r="I302" s="131"/>
      <c r="J302" s="128"/>
      <c r="K302" s="128"/>
      <c r="L302" s="128"/>
      <c r="M302" s="128"/>
      <c r="N302" s="128"/>
      <c r="O302" s="128"/>
    </row>
    <row r="303" customFormat="false" ht="12.75" hidden="false" customHeight="false" outlineLevel="0" collapsed="false">
      <c r="A303" s="128"/>
      <c r="B303" s="128"/>
      <c r="C303" s="128"/>
      <c r="D303" s="128"/>
      <c r="E303" s="128"/>
      <c r="F303" s="128"/>
      <c r="G303" s="131"/>
      <c r="H303" s="128"/>
      <c r="I303" s="131"/>
      <c r="J303" s="128"/>
      <c r="K303" s="128"/>
      <c r="L303" s="128"/>
      <c r="M303" s="128"/>
      <c r="N303" s="128"/>
      <c r="O303" s="128"/>
    </row>
    <row r="304" customFormat="false" ht="12.75" hidden="false" customHeight="false" outlineLevel="0" collapsed="false">
      <c r="A304" s="128"/>
      <c r="B304" s="128"/>
      <c r="C304" s="128"/>
      <c r="D304" s="128"/>
      <c r="E304" s="128"/>
      <c r="F304" s="128"/>
      <c r="G304" s="131"/>
      <c r="H304" s="128"/>
      <c r="I304" s="131"/>
      <c r="J304" s="128"/>
      <c r="K304" s="128"/>
      <c r="L304" s="128"/>
      <c r="M304" s="128"/>
      <c r="N304" s="128"/>
      <c r="O304" s="128"/>
    </row>
    <row r="305" customFormat="false" ht="12.75" hidden="false" customHeight="false" outlineLevel="0" collapsed="false">
      <c r="A305" s="128"/>
      <c r="B305" s="128"/>
      <c r="C305" s="128"/>
      <c r="D305" s="128"/>
      <c r="E305" s="128"/>
      <c r="F305" s="128"/>
      <c r="G305" s="131"/>
      <c r="H305" s="128"/>
      <c r="I305" s="131"/>
      <c r="J305" s="128"/>
      <c r="K305" s="128"/>
      <c r="L305" s="128"/>
      <c r="M305" s="128"/>
      <c r="N305" s="128"/>
      <c r="O305" s="128"/>
    </row>
    <row r="306" customFormat="false" ht="12.75" hidden="false" customHeight="false" outlineLevel="0" collapsed="false">
      <c r="A306" s="128"/>
      <c r="B306" s="128"/>
      <c r="C306" s="128"/>
      <c r="D306" s="128"/>
      <c r="E306" s="128"/>
      <c r="F306" s="128"/>
      <c r="G306" s="131"/>
      <c r="H306" s="128"/>
      <c r="I306" s="131"/>
      <c r="J306" s="128"/>
      <c r="K306" s="128"/>
      <c r="L306" s="128"/>
      <c r="M306" s="128"/>
      <c r="N306" s="128"/>
      <c r="O306" s="128"/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  <c r="G307" s="131"/>
      <c r="H307" s="128"/>
      <c r="I307" s="131"/>
      <c r="J307" s="128"/>
      <c r="K307" s="128"/>
      <c r="L307" s="128"/>
      <c r="M307" s="128"/>
      <c r="N307" s="128"/>
      <c r="O307" s="128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31"/>
      <c r="H308" s="128"/>
      <c r="I308" s="131"/>
      <c r="J308" s="128"/>
      <c r="K308" s="128"/>
      <c r="L308" s="128"/>
      <c r="M308" s="128"/>
      <c r="N308" s="128"/>
      <c r="O308" s="128"/>
    </row>
    <row r="309" customFormat="false" ht="12.75" hidden="false" customHeight="false" outlineLevel="0" collapsed="false">
      <c r="A309" s="128"/>
      <c r="B309" s="128"/>
      <c r="C309" s="128"/>
      <c r="D309" s="128"/>
      <c r="E309" s="128"/>
      <c r="F309" s="128"/>
      <c r="G309" s="131"/>
      <c r="H309" s="128"/>
      <c r="I309" s="131"/>
      <c r="J309" s="128"/>
      <c r="K309" s="128"/>
      <c r="L309" s="128"/>
      <c r="M309" s="128"/>
      <c r="N309" s="128"/>
      <c r="O309" s="128"/>
    </row>
    <row r="310" customFormat="false" ht="12.75" hidden="false" customHeight="false" outlineLevel="0" collapsed="false">
      <c r="A310" s="128"/>
      <c r="B310" s="128"/>
      <c r="C310" s="128"/>
      <c r="D310" s="128"/>
      <c r="E310" s="128"/>
      <c r="F310" s="128"/>
      <c r="G310" s="131"/>
      <c r="H310" s="128"/>
      <c r="I310" s="131"/>
      <c r="J310" s="128"/>
      <c r="K310" s="128"/>
      <c r="L310" s="128"/>
      <c r="M310" s="128"/>
      <c r="N310" s="128"/>
      <c r="O310" s="128"/>
    </row>
    <row r="311" customFormat="false" ht="12.75" hidden="false" customHeight="false" outlineLevel="0" collapsed="false">
      <c r="A311" s="128"/>
      <c r="B311" s="128"/>
      <c r="C311" s="128"/>
      <c r="D311" s="128"/>
      <c r="E311" s="128"/>
      <c r="F311" s="128"/>
      <c r="G311" s="131"/>
      <c r="H311" s="128"/>
      <c r="I311" s="131"/>
      <c r="J311" s="128"/>
      <c r="K311" s="128"/>
      <c r="L311" s="128"/>
      <c r="M311" s="128"/>
      <c r="N311" s="128"/>
      <c r="O311" s="128"/>
    </row>
    <row r="312" customFormat="false" ht="12.75" hidden="false" customHeight="false" outlineLevel="0" collapsed="false">
      <c r="A312" s="128"/>
      <c r="B312" s="128"/>
      <c r="C312" s="128"/>
      <c r="D312" s="128"/>
      <c r="E312" s="128"/>
      <c r="F312" s="128"/>
      <c r="G312" s="131"/>
      <c r="H312" s="128"/>
      <c r="I312" s="131"/>
      <c r="J312" s="128"/>
      <c r="K312" s="128"/>
      <c r="L312" s="128"/>
      <c r="M312" s="128"/>
      <c r="N312" s="128"/>
      <c r="O312" s="128"/>
    </row>
    <row r="313" customFormat="false" ht="12.75" hidden="false" customHeight="false" outlineLevel="0" collapsed="false">
      <c r="A313" s="128"/>
      <c r="B313" s="128"/>
      <c r="C313" s="128"/>
      <c r="D313" s="128"/>
      <c r="E313" s="128"/>
      <c r="F313" s="128"/>
      <c r="G313" s="131"/>
      <c r="H313" s="128"/>
      <c r="I313" s="131"/>
      <c r="J313" s="128"/>
      <c r="K313" s="128"/>
      <c r="L313" s="128"/>
      <c r="M313" s="128"/>
      <c r="N313" s="128"/>
      <c r="O313" s="128"/>
    </row>
    <row r="314" customFormat="false" ht="12.75" hidden="false" customHeight="false" outlineLevel="0" collapsed="false">
      <c r="A314" s="128"/>
      <c r="B314" s="128"/>
      <c r="C314" s="128"/>
      <c r="D314" s="128"/>
      <c r="E314" s="128"/>
      <c r="F314" s="128"/>
      <c r="G314" s="131"/>
      <c r="H314" s="128"/>
      <c r="I314" s="131"/>
      <c r="J314" s="128"/>
      <c r="K314" s="128"/>
      <c r="L314" s="128"/>
      <c r="M314" s="128"/>
      <c r="N314" s="128"/>
      <c r="O314" s="128"/>
    </row>
    <row r="315" customFormat="false" ht="12.75" hidden="false" customHeight="false" outlineLevel="0" collapsed="false">
      <c r="A315" s="128"/>
      <c r="B315" s="128"/>
      <c r="C315" s="128"/>
      <c r="D315" s="128"/>
      <c r="E315" s="128"/>
      <c r="F315" s="128"/>
      <c r="G315" s="131"/>
      <c r="H315" s="128"/>
      <c r="I315" s="131"/>
      <c r="J315" s="128"/>
      <c r="K315" s="128"/>
      <c r="L315" s="128"/>
      <c r="M315" s="128"/>
      <c r="N315" s="128"/>
      <c r="O315" s="128"/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  <c r="G316" s="131"/>
      <c r="H316" s="128"/>
      <c r="I316" s="131"/>
      <c r="J316" s="128"/>
      <c r="K316" s="128"/>
      <c r="L316" s="128"/>
      <c r="M316" s="128"/>
      <c r="N316" s="128"/>
      <c r="O316" s="128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31"/>
      <c r="H317" s="128"/>
      <c r="I317" s="131"/>
      <c r="J317" s="128"/>
      <c r="K317" s="128"/>
      <c r="L317" s="128"/>
      <c r="M317" s="128"/>
      <c r="N317" s="128"/>
      <c r="O317" s="128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31"/>
      <c r="H318" s="128"/>
      <c r="I318" s="131"/>
      <c r="J318" s="128"/>
      <c r="K318" s="128"/>
      <c r="L318" s="128"/>
      <c r="M318" s="128"/>
      <c r="N318" s="128"/>
      <c r="O318" s="128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31"/>
      <c r="H319" s="128"/>
      <c r="I319" s="131"/>
      <c r="J319" s="128"/>
      <c r="K319" s="128"/>
      <c r="L319" s="128"/>
      <c r="M319" s="128"/>
      <c r="N319" s="128"/>
      <c r="O319" s="128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31"/>
      <c r="H320" s="128"/>
      <c r="I320" s="131"/>
      <c r="J320" s="128"/>
      <c r="K320" s="128"/>
      <c r="L320" s="128"/>
      <c r="M320" s="128"/>
      <c r="N320" s="128"/>
      <c r="O320" s="128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31"/>
      <c r="H321" s="128"/>
      <c r="I321" s="131"/>
      <c r="J321" s="128"/>
      <c r="K321" s="128"/>
      <c r="L321" s="128"/>
      <c r="M321" s="128"/>
      <c r="N321" s="128"/>
      <c r="O321" s="128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31"/>
      <c r="H322" s="128"/>
      <c r="I322" s="131"/>
      <c r="J322" s="128"/>
      <c r="K322" s="128"/>
      <c r="L322" s="128"/>
      <c r="M322" s="128"/>
      <c r="N322" s="128"/>
      <c r="O322" s="128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31"/>
      <c r="H323" s="128"/>
      <c r="I323" s="131"/>
      <c r="J323" s="128"/>
      <c r="K323" s="128"/>
      <c r="L323" s="128"/>
      <c r="M323" s="128"/>
      <c r="N323" s="128"/>
      <c r="O323" s="128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31"/>
      <c r="H324" s="128"/>
      <c r="I324" s="131"/>
      <c r="J324" s="128"/>
      <c r="K324" s="128"/>
      <c r="L324" s="128"/>
      <c r="M324" s="128"/>
      <c r="N324" s="128"/>
      <c r="O324" s="128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31"/>
      <c r="H325" s="128"/>
      <c r="I325" s="131"/>
      <c r="J325" s="128"/>
      <c r="K325" s="128"/>
      <c r="L325" s="128"/>
      <c r="M325" s="128"/>
      <c r="N325" s="128"/>
      <c r="O325" s="128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31"/>
      <c r="H326" s="128"/>
      <c r="I326" s="131"/>
      <c r="J326" s="128"/>
      <c r="K326" s="128"/>
      <c r="L326" s="128"/>
      <c r="M326" s="128"/>
      <c r="N326" s="128"/>
      <c r="O326" s="128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31"/>
      <c r="H327" s="128"/>
      <c r="I327" s="131"/>
      <c r="J327" s="128"/>
      <c r="K327" s="128"/>
      <c r="L327" s="128"/>
      <c r="M327" s="128"/>
      <c r="N327" s="128"/>
      <c r="O327" s="128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31"/>
      <c r="H328" s="128"/>
      <c r="I328" s="131"/>
      <c r="J328" s="128"/>
      <c r="K328" s="128"/>
      <c r="L328" s="128"/>
      <c r="M328" s="128"/>
      <c r="N328" s="128"/>
      <c r="O328" s="128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31"/>
      <c r="H329" s="128"/>
      <c r="I329" s="131"/>
      <c r="J329" s="128"/>
      <c r="K329" s="128"/>
      <c r="L329" s="128"/>
      <c r="M329" s="128"/>
      <c r="N329" s="128"/>
      <c r="O329" s="128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31"/>
      <c r="H330" s="128"/>
      <c r="I330" s="131"/>
      <c r="J330" s="128"/>
      <c r="K330" s="128"/>
      <c r="L330" s="128"/>
      <c r="M330" s="128"/>
      <c r="N330" s="128"/>
      <c r="O330" s="128"/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31"/>
      <c r="H331" s="128"/>
      <c r="I331" s="131"/>
      <c r="J331" s="128"/>
      <c r="K331" s="128"/>
      <c r="L331" s="128"/>
      <c r="M331" s="128"/>
      <c r="N331" s="128"/>
      <c r="O331" s="128"/>
    </row>
    <row r="332" customFormat="false" ht="12.75" hidden="false" customHeight="false" outlineLevel="0" collapsed="false">
      <c r="A332" s="128"/>
      <c r="B332" s="128"/>
      <c r="C332" s="128"/>
      <c r="D332" s="128"/>
      <c r="E332" s="128"/>
      <c r="F332" s="128"/>
      <c r="G332" s="131"/>
      <c r="H332" s="128"/>
      <c r="I332" s="131"/>
      <c r="J332" s="128"/>
      <c r="K332" s="128"/>
      <c r="L332" s="128"/>
      <c r="M332" s="128"/>
      <c r="N332" s="128"/>
      <c r="O332" s="128"/>
    </row>
    <row r="333" customFormat="false" ht="12.75" hidden="false" customHeight="false" outlineLevel="0" collapsed="false">
      <c r="A333" s="128"/>
      <c r="B333" s="128"/>
      <c r="C333" s="128"/>
      <c r="D333" s="128"/>
      <c r="E333" s="128"/>
      <c r="F333" s="128"/>
      <c r="G333" s="131"/>
      <c r="H333" s="128"/>
      <c r="I333" s="131"/>
      <c r="J333" s="128"/>
      <c r="K333" s="128"/>
      <c r="L333" s="128"/>
      <c r="M333" s="128"/>
      <c r="N333" s="128"/>
      <c r="O333" s="128"/>
    </row>
    <row r="334" customFormat="false" ht="12.75" hidden="false" customHeight="false" outlineLevel="0" collapsed="false">
      <c r="A334" s="128"/>
      <c r="B334" s="128"/>
      <c r="C334" s="128"/>
      <c r="D334" s="128"/>
      <c r="E334" s="128"/>
      <c r="F334" s="128"/>
      <c r="G334" s="131"/>
      <c r="H334" s="128"/>
      <c r="I334" s="131"/>
      <c r="J334" s="128"/>
      <c r="K334" s="128"/>
      <c r="L334" s="128"/>
      <c r="M334" s="128"/>
      <c r="N334" s="128"/>
      <c r="O334" s="128"/>
    </row>
    <row r="335" customFormat="false" ht="12.75" hidden="false" customHeight="false" outlineLevel="0" collapsed="false">
      <c r="A335" s="128"/>
      <c r="B335" s="128"/>
      <c r="C335" s="128"/>
      <c r="D335" s="128"/>
      <c r="E335" s="128"/>
      <c r="F335" s="128"/>
      <c r="G335" s="131"/>
      <c r="H335" s="128"/>
      <c r="I335" s="131"/>
      <c r="J335" s="128"/>
      <c r="K335" s="128"/>
      <c r="L335" s="128"/>
      <c r="M335" s="128"/>
      <c r="N335" s="128"/>
      <c r="O335" s="128"/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31"/>
      <c r="H336" s="128"/>
      <c r="I336" s="131"/>
      <c r="J336" s="128"/>
      <c r="K336" s="128"/>
      <c r="L336" s="128"/>
      <c r="M336" s="128"/>
      <c r="N336" s="128"/>
      <c r="O336" s="128"/>
    </row>
    <row r="337" customFormat="false" ht="12.75" hidden="false" customHeight="false" outlineLevel="0" collapsed="false">
      <c r="A337" s="128"/>
      <c r="B337" s="128"/>
      <c r="C337" s="128"/>
      <c r="D337" s="128"/>
      <c r="E337" s="128"/>
      <c r="F337" s="128"/>
      <c r="G337" s="131"/>
      <c r="H337" s="128"/>
      <c r="I337" s="131"/>
      <c r="J337" s="128"/>
      <c r="K337" s="128"/>
      <c r="L337" s="128"/>
      <c r="M337" s="128"/>
      <c r="N337" s="128"/>
      <c r="O337" s="128"/>
    </row>
    <row r="338" customFormat="false" ht="12.75" hidden="false" customHeight="false" outlineLevel="0" collapsed="false">
      <c r="A338" s="128"/>
      <c r="B338" s="128"/>
      <c r="C338" s="128"/>
      <c r="D338" s="128"/>
      <c r="E338" s="128"/>
      <c r="F338" s="128"/>
      <c r="G338" s="131"/>
      <c r="H338" s="128"/>
      <c r="I338" s="131"/>
      <c r="J338" s="128"/>
      <c r="K338" s="128"/>
      <c r="L338" s="128"/>
      <c r="M338" s="128"/>
      <c r="N338" s="128"/>
      <c r="O338" s="128"/>
    </row>
    <row r="339" customFormat="false" ht="12.75" hidden="false" customHeight="false" outlineLevel="0" collapsed="false">
      <c r="A339" s="128"/>
      <c r="B339" s="128"/>
      <c r="C339" s="128"/>
      <c r="D339" s="128"/>
      <c r="E339" s="128"/>
      <c r="F339" s="128"/>
      <c r="G339" s="131"/>
      <c r="H339" s="128"/>
      <c r="I339" s="131"/>
      <c r="J339" s="128"/>
      <c r="K339" s="128"/>
      <c r="L339" s="128"/>
      <c r="M339" s="128"/>
      <c r="N339" s="128"/>
      <c r="O339" s="128"/>
    </row>
    <row r="340" customFormat="false" ht="12.75" hidden="false" customHeight="false" outlineLevel="0" collapsed="false">
      <c r="A340" s="128"/>
      <c r="B340" s="128"/>
      <c r="C340" s="128"/>
      <c r="D340" s="128"/>
      <c r="E340" s="128"/>
      <c r="F340" s="128"/>
      <c r="G340" s="131"/>
      <c r="H340" s="128"/>
      <c r="I340" s="131"/>
      <c r="J340" s="128"/>
      <c r="K340" s="128"/>
      <c r="L340" s="128"/>
      <c r="M340" s="128"/>
      <c r="N340" s="128"/>
      <c r="O340" s="128"/>
    </row>
    <row r="341" customFormat="false" ht="12.75" hidden="false" customHeight="false" outlineLevel="0" collapsed="false">
      <c r="A341" s="128"/>
      <c r="B341" s="128"/>
      <c r="C341" s="128"/>
      <c r="D341" s="128"/>
      <c r="E341" s="128"/>
      <c r="F341" s="128"/>
      <c r="G341" s="131"/>
      <c r="H341" s="128"/>
      <c r="I341" s="131"/>
      <c r="J341" s="128"/>
      <c r="K341" s="128"/>
      <c r="L341" s="128"/>
      <c r="M341" s="128"/>
      <c r="N341" s="128"/>
      <c r="O341" s="128"/>
    </row>
    <row r="342" customFormat="false" ht="12.75" hidden="false" customHeight="false" outlineLevel="0" collapsed="false">
      <c r="A342" s="128"/>
      <c r="B342" s="128"/>
      <c r="C342" s="128"/>
      <c r="D342" s="128"/>
      <c r="E342" s="128"/>
      <c r="F342" s="128"/>
      <c r="G342" s="131"/>
      <c r="H342" s="128"/>
      <c r="I342" s="131"/>
      <c r="J342" s="128"/>
      <c r="K342" s="128"/>
      <c r="L342" s="128"/>
      <c r="M342" s="128"/>
      <c r="N342" s="128"/>
      <c r="O342" s="128"/>
    </row>
    <row r="343" customFormat="false" ht="12.75" hidden="false" customHeight="false" outlineLevel="0" collapsed="false">
      <c r="A343" s="128"/>
      <c r="B343" s="128"/>
      <c r="C343" s="128"/>
      <c r="D343" s="128"/>
      <c r="E343" s="128"/>
      <c r="F343" s="128"/>
      <c r="G343" s="131"/>
      <c r="H343" s="128"/>
      <c r="I343" s="131"/>
      <c r="J343" s="128"/>
      <c r="K343" s="128"/>
      <c r="L343" s="128"/>
      <c r="M343" s="128"/>
      <c r="N343" s="128"/>
      <c r="O343" s="128"/>
    </row>
    <row r="344" customFormat="false" ht="12.75" hidden="false" customHeight="false" outlineLevel="0" collapsed="false">
      <c r="A344" s="128"/>
      <c r="B344" s="128"/>
      <c r="C344" s="128"/>
      <c r="D344" s="128"/>
      <c r="E344" s="128"/>
      <c r="F344" s="128"/>
      <c r="G344" s="131"/>
      <c r="H344" s="128"/>
      <c r="I344" s="131"/>
      <c r="J344" s="128"/>
      <c r="K344" s="128"/>
      <c r="L344" s="128"/>
      <c r="M344" s="128"/>
      <c r="N344" s="128"/>
      <c r="O344" s="128"/>
    </row>
    <row r="345" customFormat="false" ht="12.75" hidden="false" customHeight="false" outlineLevel="0" collapsed="false">
      <c r="A345" s="128"/>
      <c r="B345" s="128"/>
      <c r="C345" s="128"/>
      <c r="D345" s="128"/>
      <c r="E345" s="128"/>
      <c r="F345" s="128"/>
      <c r="G345" s="131"/>
      <c r="H345" s="128"/>
      <c r="I345" s="131"/>
      <c r="J345" s="128"/>
      <c r="K345" s="128"/>
      <c r="L345" s="128"/>
      <c r="M345" s="128"/>
      <c r="N345" s="128"/>
      <c r="O345" s="128"/>
    </row>
    <row r="346" customFormat="false" ht="12.75" hidden="false" customHeight="false" outlineLevel="0" collapsed="false">
      <c r="A346" s="128"/>
      <c r="B346" s="128"/>
      <c r="C346" s="128"/>
      <c r="D346" s="128"/>
      <c r="E346" s="128"/>
      <c r="F346" s="128"/>
      <c r="G346" s="131"/>
      <c r="H346" s="128"/>
      <c r="I346" s="131"/>
      <c r="J346" s="128"/>
      <c r="K346" s="128"/>
      <c r="L346" s="128"/>
      <c r="M346" s="128"/>
      <c r="N346" s="128"/>
      <c r="O346" s="128"/>
    </row>
    <row r="347" customFormat="false" ht="12.75" hidden="false" customHeight="false" outlineLevel="0" collapsed="false">
      <c r="A347" s="128"/>
      <c r="B347" s="128"/>
      <c r="C347" s="128"/>
      <c r="D347" s="128"/>
      <c r="E347" s="128"/>
      <c r="F347" s="128"/>
      <c r="G347" s="131"/>
      <c r="H347" s="128"/>
      <c r="I347" s="131"/>
      <c r="J347" s="128"/>
      <c r="K347" s="128"/>
      <c r="L347" s="128"/>
      <c r="M347" s="128"/>
      <c r="N347" s="128"/>
      <c r="O347" s="128"/>
    </row>
    <row r="348" customFormat="false" ht="12.75" hidden="false" customHeight="false" outlineLevel="0" collapsed="false">
      <c r="A348" s="128"/>
      <c r="B348" s="128"/>
      <c r="C348" s="128"/>
      <c r="D348" s="128"/>
      <c r="E348" s="128"/>
      <c r="F348" s="128"/>
      <c r="G348" s="131"/>
      <c r="H348" s="128"/>
      <c r="I348" s="131"/>
      <c r="J348" s="128"/>
      <c r="K348" s="128"/>
      <c r="L348" s="128"/>
      <c r="M348" s="128"/>
      <c r="N348" s="128"/>
      <c r="O348" s="128"/>
    </row>
    <row r="349" customFormat="false" ht="12.75" hidden="false" customHeight="false" outlineLevel="0" collapsed="false">
      <c r="A349" s="128"/>
      <c r="B349" s="128"/>
      <c r="C349" s="128"/>
      <c r="D349" s="128"/>
      <c r="E349" s="128"/>
      <c r="F349" s="128"/>
      <c r="G349" s="131"/>
      <c r="H349" s="128"/>
      <c r="I349" s="131"/>
      <c r="J349" s="128"/>
      <c r="K349" s="128"/>
      <c r="L349" s="128"/>
      <c r="M349" s="128"/>
      <c r="N349" s="128"/>
      <c r="O349" s="128"/>
    </row>
    <row r="350" customFormat="false" ht="12.75" hidden="false" customHeight="false" outlineLevel="0" collapsed="false">
      <c r="A350" s="128"/>
      <c r="B350" s="128"/>
      <c r="C350" s="128"/>
      <c r="D350" s="128"/>
      <c r="E350" s="128"/>
      <c r="F350" s="128"/>
      <c r="G350" s="131"/>
      <c r="H350" s="128"/>
      <c r="I350" s="131"/>
      <c r="J350" s="128"/>
      <c r="K350" s="128"/>
      <c r="L350" s="128"/>
      <c r="M350" s="128"/>
      <c r="N350" s="128"/>
      <c r="O350" s="128"/>
    </row>
    <row r="351" customFormat="false" ht="12.75" hidden="false" customHeight="false" outlineLevel="0" collapsed="false">
      <c r="A351" s="128"/>
      <c r="B351" s="128"/>
      <c r="C351" s="128"/>
      <c r="D351" s="128"/>
      <c r="E351" s="128"/>
      <c r="F351" s="128"/>
      <c r="G351" s="131"/>
      <c r="H351" s="128"/>
      <c r="I351" s="131"/>
      <c r="J351" s="128"/>
      <c r="K351" s="128"/>
      <c r="L351" s="128"/>
      <c r="M351" s="128"/>
      <c r="N351" s="128"/>
      <c r="O351" s="128"/>
    </row>
    <row r="352" customFormat="false" ht="12.75" hidden="false" customHeight="false" outlineLevel="0" collapsed="false">
      <c r="A352" s="128"/>
      <c r="B352" s="128"/>
      <c r="C352" s="128"/>
      <c r="D352" s="128"/>
      <c r="E352" s="128"/>
      <c r="F352" s="128"/>
      <c r="G352" s="131"/>
      <c r="H352" s="128"/>
      <c r="I352" s="131"/>
      <c r="J352" s="128"/>
      <c r="K352" s="128"/>
      <c r="L352" s="128"/>
      <c r="M352" s="128"/>
      <c r="N352" s="128"/>
      <c r="O352" s="128"/>
    </row>
    <row r="353" customFormat="false" ht="12.75" hidden="false" customHeight="false" outlineLevel="0" collapsed="false">
      <c r="A353" s="128"/>
      <c r="B353" s="128"/>
      <c r="C353" s="128"/>
      <c r="D353" s="128"/>
      <c r="E353" s="128"/>
      <c r="F353" s="128"/>
      <c r="G353" s="131"/>
      <c r="H353" s="128"/>
      <c r="I353" s="131"/>
      <c r="J353" s="128"/>
      <c r="K353" s="128"/>
      <c r="L353" s="128"/>
      <c r="M353" s="128"/>
      <c r="N353" s="128"/>
      <c r="O353" s="128"/>
    </row>
    <row r="354" customFormat="false" ht="12.75" hidden="false" customHeight="false" outlineLevel="0" collapsed="false">
      <c r="A354" s="128"/>
      <c r="B354" s="128"/>
      <c r="C354" s="128"/>
      <c r="D354" s="128"/>
      <c r="E354" s="128"/>
      <c r="F354" s="128"/>
      <c r="G354" s="131"/>
      <c r="H354" s="128"/>
      <c r="I354" s="131"/>
      <c r="J354" s="128"/>
      <c r="K354" s="128"/>
      <c r="L354" s="128"/>
      <c r="M354" s="128"/>
      <c r="N354" s="128"/>
      <c r="O354" s="128"/>
    </row>
    <row r="355" customFormat="false" ht="12.75" hidden="false" customHeight="false" outlineLevel="0" collapsed="false">
      <c r="A355" s="128"/>
      <c r="B355" s="128"/>
      <c r="C355" s="128"/>
      <c r="D355" s="128"/>
      <c r="E355" s="128"/>
      <c r="F355" s="128"/>
      <c r="G355" s="131"/>
      <c r="H355" s="128"/>
      <c r="I355" s="131"/>
      <c r="J355" s="128"/>
      <c r="K355" s="128"/>
      <c r="L355" s="128"/>
      <c r="M355" s="128"/>
      <c r="N355" s="128"/>
      <c r="O355" s="128"/>
    </row>
    <row r="356" customFormat="false" ht="12.75" hidden="false" customHeight="false" outlineLevel="0" collapsed="false">
      <c r="A356" s="128"/>
      <c r="B356" s="128"/>
      <c r="C356" s="128"/>
      <c r="D356" s="128"/>
      <c r="E356" s="128"/>
      <c r="F356" s="128"/>
      <c r="G356" s="131"/>
      <c r="H356" s="128"/>
      <c r="I356" s="131"/>
      <c r="J356" s="128"/>
      <c r="K356" s="128"/>
      <c r="L356" s="128"/>
      <c r="M356" s="128"/>
      <c r="N356" s="128"/>
      <c r="O356" s="128"/>
    </row>
    <row r="357" customFormat="false" ht="12.75" hidden="false" customHeight="false" outlineLevel="0" collapsed="false">
      <c r="A357" s="128"/>
      <c r="B357" s="128"/>
      <c r="C357" s="128"/>
      <c r="D357" s="128"/>
      <c r="E357" s="128"/>
      <c r="F357" s="128"/>
      <c r="G357" s="131"/>
      <c r="H357" s="128"/>
      <c r="I357" s="131"/>
      <c r="J357" s="128"/>
      <c r="K357" s="128"/>
      <c r="L357" s="128"/>
      <c r="M357" s="128"/>
      <c r="N357" s="128"/>
      <c r="O357" s="128"/>
    </row>
    <row r="358" customFormat="false" ht="12.75" hidden="false" customHeight="false" outlineLevel="0" collapsed="false">
      <c r="A358" s="128"/>
      <c r="B358" s="128"/>
      <c r="C358" s="128"/>
      <c r="D358" s="128"/>
      <c r="E358" s="128"/>
      <c r="F358" s="128"/>
      <c r="G358" s="131"/>
      <c r="H358" s="128"/>
      <c r="I358" s="131"/>
      <c r="J358" s="128"/>
      <c r="K358" s="128"/>
      <c r="L358" s="128"/>
      <c r="M358" s="128"/>
      <c r="N358" s="128"/>
      <c r="O358" s="128"/>
    </row>
    <row r="359" customFormat="false" ht="12.75" hidden="false" customHeight="false" outlineLevel="0" collapsed="false">
      <c r="A359" s="128"/>
      <c r="B359" s="128"/>
      <c r="C359" s="128"/>
      <c r="D359" s="128"/>
      <c r="E359" s="128"/>
      <c r="F359" s="128"/>
      <c r="G359" s="131"/>
      <c r="H359" s="128"/>
      <c r="I359" s="131"/>
      <c r="J359" s="128"/>
      <c r="K359" s="128"/>
      <c r="L359" s="128"/>
      <c r="M359" s="128"/>
      <c r="N359" s="128"/>
      <c r="O359" s="128"/>
    </row>
    <row r="360" customFormat="false" ht="12.75" hidden="false" customHeight="false" outlineLevel="0" collapsed="false">
      <c r="A360" s="128"/>
      <c r="B360" s="128"/>
      <c r="C360" s="128"/>
      <c r="D360" s="128"/>
      <c r="E360" s="128"/>
      <c r="F360" s="128"/>
      <c r="G360" s="131"/>
      <c r="H360" s="128"/>
      <c r="I360" s="131"/>
      <c r="J360" s="128"/>
      <c r="K360" s="128"/>
      <c r="L360" s="128"/>
      <c r="M360" s="128"/>
      <c r="N360" s="128"/>
      <c r="O360" s="128"/>
    </row>
    <row r="361" customFormat="false" ht="12.75" hidden="false" customHeight="false" outlineLevel="0" collapsed="false">
      <c r="A361" s="128"/>
      <c r="B361" s="128"/>
      <c r="C361" s="128"/>
      <c r="D361" s="128"/>
      <c r="E361" s="128"/>
      <c r="F361" s="128"/>
      <c r="G361" s="131"/>
      <c r="H361" s="128"/>
      <c r="I361" s="131"/>
      <c r="J361" s="128"/>
      <c r="K361" s="128"/>
      <c r="L361" s="128"/>
      <c r="M361" s="128"/>
      <c r="N361" s="128"/>
      <c r="O361" s="128"/>
    </row>
    <row r="362" customFormat="false" ht="12.75" hidden="false" customHeight="false" outlineLevel="0" collapsed="false">
      <c r="A362" s="128"/>
      <c r="B362" s="128"/>
      <c r="C362" s="128"/>
      <c r="D362" s="128"/>
      <c r="E362" s="128"/>
      <c r="F362" s="128"/>
      <c r="G362" s="131"/>
      <c r="H362" s="128"/>
      <c r="I362" s="131"/>
      <c r="J362" s="128"/>
      <c r="K362" s="128"/>
      <c r="L362" s="128"/>
      <c r="M362" s="128"/>
      <c r="N362" s="128"/>
      <c r="O362" s="128"/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31"/>
      <c r="H363" s="128"/>
      <c r="I363" s="131"/>
      <c r="J363" s="128"/>
      <c r="K363" s="128"/>
      <c r="L363" s="128"/>
      <c r="M363" s="128"/>
      <c r="N363" s="128"/>
      <c r="O363" s="128"/>
    </row>
    <row r="364" customFormat="false" ht="12.75" hidden="false" customHeight="false" outlineLevel="0" collapsed="false">
      <c r="A364" s="128"/>
      <c r="B364" s="128"/>
      <c r="C364" s="128"/>
      <c r="D364" s="128"/>
      <c r="E364" s="128"/>
      <c r="F364" s="128"/>
      <c r="G364" s="131"/>
      <c r="H364" s="128"/>
      <c r="I364" s="131"/>
      <c r="J364" s="128"/>
      <c r="K364" s="128"/>
      <c r="L364" s="128"/>
      <c r="M364" s="128"/>
      <c r="N364" s="128"/>
      <c r="O364" s="128"/>
    </row>
    <row r="365" customFormat="false" ht="12.75" hidden="false" customHeight="false" outlineLevel="0" collapsed="false">
      <c r="A365" s="128"/>
      <c r="B365" s="128"/>
      <c r="C365" s="128"/>
      <c r="D365" s="128"/>
      <c r="E365" s="128"/>
      <c r="F365" s="128"/>
      <c r="G365" s="131"/>
      <c r="H365" s="128"/>
      <c r="I365" s="131"/>
      <c r="J365" s="128"/>
      <c r="K365" s="128"/>
      <c r="L365" s="128"/>
      <c r="M365" s="128"/>
      <c r="N365" s="128"/>
      <c r="O365" s="128"/>
    </row>
    <row r="366" customFormat="false" ht="12.75" hidden="false" customHeight="false" outlineLevel="0" collapsed="false">
      <c r="A366" s="128"/>
      <c r="B366" s="128"/>
      <c r="C366" s="128"/>
      <c r="D366" s="128"/>
      <c r="E366" s="128"/>
      <c r="F366" s="128"/>
      <c r="G366" s="131"/>
      <c r="H366" s="128"/>
      <c r="I366" s="131"/>
      <c r="J366" s="128"/>
      <c r="K366" s="128"/>
      <c r="L366" s="128"/>
      <c r="M366" s="128"/>
      <c r="N366" s="128"/>
      <c r="O366" s="128"/>
    </row>
    <row r="367" customFormat="false" ht="12.75" hidden="false" customHeight="false" outlineLevel="0" collapsed="false">
      <c r="A367" s="128"/>
      <c r="B367" s="128"/>
      <c r="C367" s="128"/>
      <c r="D367" s="128"/>
      <c r="E367" s="128"/>
      <c r="F367" s="128"/>
      <c r="G367" s="131"/>
      <c r="H367" s="128"/>
      <c r="I367" s="131"/>
      <c r="J367" s="128"/>
      <c r="K367" s="128"/>
      <c r="L367" s="128"/>
      <c r="M367" s="128"/>
      <c r="N367" s="128"/>
      <c r="O367" s="128"/>
    </row>
    <row r="368" customFormat="false" ht="12.75" hidden="false" customHeight="false" outlineLevel="0" collapsed="false">
      <c r="A368" s="128"/>
      <c r="B368" s="128"/>
      <c r="C368" s="128"/>
      <c r="D368" s="128"/>
      <c r="E368" s="128"/>
      <c r="F368" s="128"/>
      <c r="G368" s="131"/>
      <c r="H368" s="128"/>
      <c r="I368" s="131"/>
      <c r="J368" s="128"/>
      <c r="K368" s="128"/>
      <c r="L368" s="128"/>
      <c r="M368" s="128"/>
      <c r="N368" s="128"/>
      <c r="O368" s="128"/>
    </row>
    <row r="369" customFormat="false" ht="12.75" hidden="false" customHeight="false" outlineLevel="0" collapsed="false">
      <c r="A369" s="128"/>
      <c r="B369" s="128"/>
      <c r="C369" s="128"/>
      <c r="D369" s="128"/>
      <c r="E369" s="128"/>
      <c r="F369" s="128"/>
      <c r="G369" s="131"/>
      <c r="H369" s="128"/>
      <c r="I369" s="131"/>
      <c r="J369" s="128"/>
      <c r="K369" s="128"/>
      <c r="L369" s="128"/>
      <c r="M369" s="128"/>
      <c r="N369" s="128"/>
      <c r="O369" s="128"/>
    </row>
    <row r="370" customFormat="false" ht="12.75" hidden="false" customHeight="false" outlineLevel="0" collapsed="false">
      <c r="A370" s="128"/>
      <c r="B370" s="128"/>
      <c r="C370" s="128"/>
      <c r="D370" s="128"/>
      <c r="E370" s="128"/>
      <c r="F370" s="128"/>
      <c r="G370" s="131"/>
      <c r="H370" s="128"/>
      <c r="I370" s="131"/>
      <c r="J370" s="128"/>
      <c r="K370" s="128"/>
      <c r="L370" s="128"/>
      <c r="M370" s="128"/>
      <c r="N370" s="128"/>
      <c r="O370" s="128"/>
    </row>
    <row r="371" customFormat="false" ht="12.75" hidden="false" customHeight="false" outlineLevel="0" collapsed="false">
      <c r="A371" s="128"/>
      <c r="B371" s="128"/>
      <c r="C371" s="128"/>
      <c r="D371" s="128"/>
      <c r="E371" s="128"/>
      <c r="F371" s="128"/>
      <c r="G371" s="131"/>
      <c r="H371" s="128"/>
      <c r="I371" s="131"/>
      <c r="J371" s="128"/>
      <c r="K371" s="128"/>
      <c r="L371" s="128"/>
      <c r="M371" s="128"/>
      <c r="N371" s="128"/>
      <c r="O371" s="128"/>
    </row>
    <row r="372" customFormat="false" ht="12.75" hidden="false" customHeight="false" outlineLevel="0" collapsed="false">
      <c r="A372" s="128"/>
      <c r="B372" s="128"/>
      <c r="C372" s="128"/>
      <c r="D372" s="128"/>
      <c r="E372" s="128"/>
      <c r="F372" s="128"/>
      <c r="G372" s="131"/>
      <c r="H372" s="128"/>
      <c r="I372" s="131"/>
      <c r="J372" s="128"/>
      <c r="K372" s="128"/>
      <c r="L372" s="128"/>
      <c r="M372" s="128"/>
      <c r="N372" s="128"/>
      <c r="O372" s="128"/>
    </row>
    <row r="373" customFormat="false" ht="12.75" hidden="false" customHeight="false" outlineLevel="0" collapsed="false">
      <c r="A373" s="128"/>
      <c r="B373" s="128"/>
      <c r="C373" s="128"/>
      <c r="D373" s="128"/>
      <c r="E373" s="128"/>
      <c r="F373" s="128"/>
      <c r="G373" s="131"/>
      <c r="H373" s="128"/>
      <c r="I373" s="131"/>
      <c r="J373" s="128"/>
      <c r="K373" s="128"/>
      <c r="L373" s="128"/>
      <c r="M373" s="128"/>
      <c r="N373" s="128"/>
      <c r="O373" s="128"/>
    </row>
    <row r="374" customFormat="false" ht="12.75" hidden="false" customHeight="false" outlineLevel="0" collapsed="false">
      <c r="A374" s="128"/>
      <c r="B374" s="128"/>
      <c r="C374" s="128"/>
      <c r="D374" s="128"/>
      <c r="E374" s="128"/>
      <c r="F374" s="128"/>
      <c r="G374" s="131"/>
      <c r="H374" s="128"/>
      <c r="I374" s="131"/>
      <c r="J374" s="128"/>
      <c r="K374" s="128"/>
      <c r="L374" s="128"/>
      <c r="M374" s="128"/>
      <c r="N374" s="128"/>
      <c r="O374" s="128"/>
    </row>
    <row r="375" customFormat="false" ht="12.75" hidden="false" customHeight="false" outlineLevel="0" collapsed="false">
      <c r="A375" s="128"/>
      <c r="B375" s="128"/>
      <c r="C375" s="128"/>
      <c r="D375" s="128"/>
      <c r="E375" s="128"/>
      <c r="F375" s="128"/>
      <c r="G375" s="131"/>
      <c r="H375" s="128"/>
      <c r="I375" s="131"/>
      <c r="J375" s="128"/>
      <c r="K375" s="128"/>
      <c r="L375" s="128"/>
      <c r="M375" s="128"/>
      <c r="N375" s="128"/>
      <c r="O375" s="128"/>
    </row>
    <row r="376" customFormat="false" ht="12.75" hidden="false" customHeight="false" outlineLevel="0" collapsed="false">
      <c r="A376" s="128"/>
      <c r="B376" s="128"/>
      <c r="C376" s="128"/>
      <c r="D376" s="128"/>
      <c r="E376" s="128"/>
      <c r="F376" s="128"/>
      <c r="G376" s="131"/>
      <c r="H376" s="128"/>
      <c r="I376" s="131"/>
      <c r="J376" s="128"/>
      <c r="K376" s="128"/>
      <c r="L376" s="128"/>
      <c r="M376" s="128"/>
      <c r="N376" s="128"/>
      <c r="O376" s="128"/>
    </row>
    <row r="377" customFormat="false" ht="12.75" hidden="false" customHeight="false" outlineLevel="0" collapsed="false">
      <c r="A377" s="128"/>
      <c r="B377" s="128"/>
      <c r="C377" s="128"/>
      <c r="D377" s="128"/>
      <c r="E377" s="128"/>
      <c r="F377" s="128"/>
      <c r="G377" s="131"/>
      <c r="H377" s="128"/>
      <c r="I377" s="131"/>
      <c r="J377" s="128"/>
      <c r="K377" s="128"/>
      <c r="L377" s="128"/>
      <c r="M377" s="128"/>
      <c r="N377" s="128"/>
      <c r="O377" s="128"/>
    </row>
    <row r="378" customFormat="false" ht="12.75" hidden="false" customHeight="false" outlineLevel="0" collapsed="false">
      <c r="A378" s="128"/>
      <c r="B378" s="128"/>
      <c r="C378" s="128"/>
      <c r="D378" s="128"/>
      <c r="E378" s="128"/>
      <c r="F378" s="128"/>
      <c r="G378" s="131"/>
      <c r="H378" s="128"/>
      <c r="I378" s="131"/>
      <c r="J378" s="128"/>
      <c r="K378" s="128"/>
      <c r="L378" s="128"/>
      <c r="M378" s="128"/>
      <c r="N378" s="128"/>
      <c r="O378" s="128"/>
    </row>
    <row r="379" customFormat="false" ht="12.75" hidden="false" customHeight="false" outlineLevel="0" collapsed="false">
      <c r="A379" s="128"/>
      <c r="B379" s="128"/>
      <c r="C379" s="128"/>
      <c r="D379" s="128"/>
      <c r="E379" s="128"/>
      <c r="F379" s="128"/>
      <c r="G379" s="131"/>
      <c r="H379" s="128"/>
      <c r="I379" s="131"/>
      <c r="J379" s="128"/>
      <c r="K379" s="128"/>
      <c r="L379" s="128"/>
      <c r="M379" s="128"/>
      <c r="N379" s="128"/>
      <c r="O379" s="128"/>
    </row>
    <row r="380" customFormat="false" ht="12.75" hidden="false" customHeight="false" outlineLevel="0" collapsed="false">
      <c r="A380" s="128"/>
      <c r="B380" s="128"/>
      <c r="C380" s="128"/>
      <c r="D380" s="128"/>
      <c r="E380" s="128"/>
      <c r="F380" s="128"/>
      <c r="G380" s="131"/>
      <c r="H380" s="128"/>
      <c r="I380" s="131"/>
      <c r="J380" s="128"/>
      <c r="K380" s="128"/>
      <c r="L380" s="128"/>
      <c r="M380" s="128"/>
      <c r="N380" s="128"/>
      <c r="O380" s="128"/>
    </row>
    <row r="381" customFormat="false" ht="12.75" hidden="false" customHeight="false" outlineLevel="0" collapsed="false">
      <c r="A381" s="128"/>
      <c r="B381" s="128"/>
      <c r="C381" s="128"/>
      <c r="D381" s="128"/>
      <c r="E381" s="128"/>
      <c r="F381" s="128"/>
      <c r="G381" s="131"/>
      <c r="H381" s="128"/>
      <c r="I381" s="131"/>
      <c r="J381" s="128"/>
      <c r="K381" s="128"/>
      <c r="L381" s="128"/>
      <c r="M381" s="128"/>
      <c r="N381" s="128"/>
      <c r="O381" s="128"/>
    </row>
    <row r="382" customFormat="false" ht="12.75" hidden="false" customHeight="false" outlineLevel="0" collapsed="false">
      <c r="A382" s="128"/>
      <c r="B382" s="128"/>
      <c r="C382" s="128"/>
      <c r="D382" s="128"/>
      <c r="E382" s="128"/>
      <c r="F382" s="128"/>
      <c r="G382" s="131"/>
      <c r="H382" s="128"/>
      <c r="I382" s="131"/>
      <c r="J382" s="128"/>
      <c r="K382" s="128"/>
      <c r="L382" s="128"/>
      <c r="M382" s="128"/>
      <c r="N382" s="128"/>
      <c r="O382" s="128"/>
    </row>
    <row r="383" customFormat="false" ht="12.75" hidden="false" customHeight="false" outlineLevel="0" collapsed="false">
      <c r="A383" s="128"/>
      <c r="B383" s="128"/>
      <c r="C383" s="128"/>
      <c r="D383" s="128"/>
      <c r="E383" s="128"/>
      <c r="F383" s="128"/>
      <c r="G383" s="131"/>
      <c r="H383" s="128"/>
      <c r="I383" s="131"/>
      <c r="J383" s="128"/>
      <c r="K383" s="128"/>
      <c r="L383" s="128"/>
      <c r="M383" s="128"/>
      <c r="N383" s="128"/>
      <c r="O383" s="128"/>
    </row>
    <row r="384" customFormat="false" ht="12.75" hidden="false" customHeight="false" outlineLevel="0" collapsed="false">
      <c r="A384" s="128"/>
      <c r="B384" s="128"/>
      <c r="C384" s="128"/>
      <c r="D384" s="128"/>
      <c r="E384" s="128"/>
      <c r="F384" s="128"/>
      <c r="G384" s="131"/>
      <c r="H384" s="128"/>
      <c r="I384" s="131"/>
      <c r="J384" s="128"/>
      <c r="K384" s="128"/>
      <c r="L384" s="128"/>
      <c r="M384" s="128"/>
      <c r="N384" s="128"/>
      <c r="O384" s="128"/>
    </row>
    <row r="385" customFormat="false" ht="12.75" hidden="false" customHeight="false" outlineLevel="0" collapsed="false">
      <c r="A385" s="128"/>
      <c r="B385" s="128"/>
      <c r="C385" s="128"/>
      <c r="D385" s="128"/>
      <c r="E385" s="128"/>
      <c r="F385" s="128"/>
      <c r="G385" s="131"/>
      <c r="H385" s="128"/>
      <c r="I385" s="131"/>
      <c r="J385" s="128"/>
      <c r="K385" s="128"/>
      <c r="L385" s="128"/>
      <c r="M385" s="128"/>
      <c r="N385" s="128"/>
      <c r="O385" s="128"/>
    </row>
    <row r="386" customFormat="false" ht="12.75" hidden="false" customHeight="false" outlineLevel="0" collapsed="false">
      <c r="A386" s="128"/>
      <c r="B386" s="128"/>
      <c r="C386" s="128"/>
      <c r="D386" s="128"/>
      <c r="E386" s="128"/>
      <c r="F386" s="128"/>
      <c r="G386" s="131"/>
      <c r="H386" s="128"/>
      <c r="I386" s="131"/>
      <c r="J386" s="128"/>
      <c r="K386" s="128"/>
      <c r="L386" s="128"/>
      <c r="M386" s="128"/>
      <c r="N386" s="128"/>
      <c r="O386" s="128"/>
    </row>
    <row r="387" customFormat="false" ht="12.75" hidden="false" customHeight="false" outlineLevel="0" collapsed="false">
      <c r="A387" s="128"/>
      <c r="B387" s="128"/>
      <c r="C387" s="128"/>
      <c r="D387" s="128"/>
      <c r="E387" s="128"/>
      <c r="F387" s="128"/>
      <c r="G387" s="131"/>
      <c r="H387" s="128"/>
      <c r="I387" s="131"/>
      <c r="J387" s="128"/>
      <c r="K387" s="128"/>
      <c r="L387" s="128"/>
      <c r="M387" s="128"/>
      <c r="N387" s="128"/>
      <c r="O387" s="128"/>
    </row>
    <row r="388" customFormat="false" ht="12.75" hidden="false" customHeight="false" outlineLevel="0" collapsed="false">
      <c r="A388" s="128"/>
      <c r="B388" s="128"/>
      <c r="C388" s="128"/>
      <c r="D388" s="128"/>
      <c r="E388" s="128"/>
      <c r="F388" s="128"/>
      <c r="G388" s="131"/>
      <c r="H388" s="128"/>
      <c r="I388" s="131"/>
      <c r="J388" s="128"/>
      <c r="K388" s="128"/>
      <c r="L388" s="128"/>
      <c r="M388" s="128"/>
      <c r="N388" s="128"/>
      <c r="O388" s="128"/>
    </row>
    <row r="389" customFormat="false" ht="12.75" hidden="false" customHeight="false" outlineLevel="0" collapsed="false">
      <c r="A389" s="128"/>
      <c r="B389" s="128"/>
      <c r="C389" s="128"/>
      <c r="D389" s="128"/>
      <c r="E389" s="128"/>
      <c r="F389" s="128"/>
      <c r="G389" s="131"/>
      <c r="H389" s="128"/>
      <c r="I389" s="131"/>
      <c r="J389" s="128"/>
      <c r="K389" s="128"/>
      <c r="L389" s="128"/>
      <c r="M389" s="128"/>
      <c r="N389" s="128"/>
      <c r="O389" s="128"/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  <c r="G390" s="131"/>
      <c r="H390" s="128"/>
      <c r="I390" s="131"/>
      <c r="J390" s="128"/>
      <c r="K390" s="128"/>
      <c r="L390" s="128"/>
      <c r="M390" s="128"/>
      <c r="N390" s="128"/>
      <c r="O390" s="128"/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31"/>
      <c r="H391" s="128"/>
      <c r="I391" s="131"/>
      <c r="J391" s="128"/>
      <c r="K391" s="128"/>
      <c r="L391" s="128"/>
      <c r="M391" s="128"/>
      <c r="N391" s="128"/>
      <c r="O391" s="128"/>
    </row>
    <row r="392" customFormat="false" ht="12.75" hidden="false" customHeight="false" outlineLevel="0" collapsed="false">
      <c r="A392" s="128"/>
      <c r="B392" s="128"/>
      <c r="C392" s="128"/>
      <c r="D392" s="128"/>
      <c r="E392" s="128"/>
      <c r="F392" s="128"/>
      <c r="G392" s="131"/>
      <c r="H392" s="128"/>
      <c r="I392" s="131"/>
      <c r="J392" s="128"/>
      <c r="K392" s="128"/>
      <c r="L392" s="128"/>
      <c r="M392" s="128"/>
      <c r="N392" s="128"/>
      <c r="O392" s="128"/>
    </row>
    <row r="393" customFormat="false" ht="12.75" hidden="false" customHeight="false" outlineLevel="0" collapsed="false">
      <c r="A393" s="128"/>
      <c r="B393" s="128"/>
      <c r="C393" s="128"/>
      <c r="D393" s="128"/>
      <c r="E393" s="128"/>
      <c r="F393" s="128"/>
      <c r="G393" s="131"/>
      <c r="H393" s="128"/>
      <c r="I393" s="131"/>
      <c r="J393" s="128"/>
      <c r="K393" s="128"/>
      <c r="L393" s="128"/>
      <c r="M393" s="128"/>
      <c r="N393" s="128"/>
      <c r="O393" s="128"/>
    </row>
    <row r="394" customFormat="false" ht="12.75" hidden="false" customHeight="false" outlineLevel="0" collapsed="false">
      <c r="A394" s="128"/>
      <c r="B394" s="128"/>
      <c r="C394" s="128"/>
      <c r="D394" s="128"/>
      <c r="E394" s="128"/>
      <c r="F394" s="128"/>
      <c r="G394" s="131"/>
      <c r="H394" s="128"/>
      <c r="I394" s="131"/>
      <c r="J394" s="128"/>
      <c r="K394" s="128"/>
      <c r="L394" s="128"/>
      <c r="M394" s="128"/>
      <c r="N394" s="128"/>
      <c r="O394" s="128"/>
    </row>
    <row r="395" customFormat="false" ht="12.75" hidden="false" customHeight="false" outlineLevel="0" collapsed="false">
      <c r="A395" s="128"/>
      <c r="B395" s="128"/>
      <c r="C395" s="128"/>
      <c r="D395" s="128"/>
      <c r="E395" s="128"/>
      <c r="F395" s="128"/>
      <c r="G395" s="131"/>
      <c r="H395" s="128"/>
      <c r="I395" s="131"/>
      <c r="J395" s="128"/>
      <c r="K395" s="128"/>
      <c r="L395" s="128"/>
      <c r="M395" s="128"/>
      <c r="N395" s="128"/>
      <c r="O395" s="128"/>
    </row>
    <row r="396" customFormat="false" ht="12.75" hidden="false" customHeight="false" outlineLevel="0" collapsed="false">
      <c r="A396" s="128"/>
      <c r="B396" s="128"/>
      <c r="C396" s="128"/>
      <c r="D396" s="128"/>
      <c r="E396" s="128"/>
      <c r="F396" s="128"/>
      <c r="G396" s="131"/>
      <c r="H396" s="128"/>
      <c r="I396" s="131"/>
      <c r="J396" s="128"/>
      <c r="K396" s="128"/>
      <c r="L396" s="128"/>
      <c r="M396" s="128"/>
      <c r="N396" s="128"/>
      <c r="O396" s="128"/>
    </row>
    <row r="397" customFormat="false" ht="12.75" hidden="false" customHeight="false" outlineLevel="0" collapsed="false">
      <c r="A397" s="128"/>
      <c r="B397" s="128"/>
      <c r="C397" s="128"/>
      <c r="D397" s="128"/>
      <c r="E397" s="128"/>
      <c r="F397" s="128"/>
      <c r="G397" s="131"/>
      <c r="H397" s="128"/>
      <c r="I397" s="131"/>
      <c r="J397" s="128"/>
      <c r="K397" s="128"/>
      <c r="L397" s="128"/>
      <c r="M397" s="128"/>
      <c r="N397" s="128"/>
      <c r="O397" s="128"/>
    </row>
    <row r="398" customFormat="false" ht="12.75" hidden="false" customHeight="false" outlineLevel="0" collapsed="false">
      <c r="A398" s="128"/>
      <c r="B398" s="128"/>
      <c r="C398" s="128"/>
      <c r="D398" s="128"/>
      <c r="E398" s="128"/>
      <c r="F398" s="128"/>
      <c r="G398" s="131"/>
      <c r="H398" s="128"/>
      <c r="I398" s="131"/>
      <c r="J398" s="128"/>
      <c r="K398" s="128"/>
      <c r="L398" s="128"/>
      <c r="M398" s="128"/>
      <c r="N398" s="128"/>
      <c r="O398" s="128"/>
    </row>
    <row r="399" customFormat="false" ht="12.75" hidden="false" customHeight="false" outlineLevel="0" collapsed="false">
      <c r="A399" s="128"/>
      <c r="B399" s="128"/>
      <c r="C399" s="128"/>
      <c r="D399" s="128"/>
      <c r="E399" s="128"/>
      <c r="F399" s="128"/>
      <c r="G399" s="131"/>
      <c r="H399" s="128"/>
      <c r="I399" s="131"/>
      <c r="J399" s="128"/>
      <c r="K399" s="128"/>
      <c r="L399" s="128"/>
      <c r="M399" s="128"/>
      <c r="N399" s="128"/>
      <c r="O399" s="128"/>
    </row>
    <row r="400" customFormat="false" ht="12.75" hidden="false" customHeight="false" outlineLevel="0" collapsed="false">
      <c r="A400" s="128"/>
      <c r="B400" s="128"/>
      <c r="C400" s="128"/>
      <c r="D400" s="128"/>
      <c r="E400" s="128"/>
      <c r="F400" s="128"/>
      <c r="G400" s="131"/>
      <c r="H400" s="128"/>
      <c r="I400" s="131"/>
      <c r="J400" s="128"/>
      <c r="K400" s="128"/>
      <c r="L400" s="128"/>
      <c r="M400" s="128"/>
      <c r="N400" s="128"/>
      <c r="O400" s="128"/>
    </row>
    <row r="401" customFormat="false" ht="12.75" hidden="false" customHeight="false" outlineLevel="0" collapsed="false">
      <c r="A401" s="128"/>
      <c r="B401" s="128"/>
      <c r="C401" s="128"/>
      <c r="D401" s="128"/>
      <c r="E401" s="128"/>
      <c r="F401" s="128"/>
      <c r="G401" s="131"/>
      <c r="H401" s="128"/>
      <c r="I401" s="131"/>
      <c r="J401" s="128"/>
      <c r="K401" s="128"/>
      <c r="L401" s="128"/>
      <c r="M401" s="128"/>
      <c r="N401" s="128"/>
      <c r="O401" s="128"/>
    </row>
    <row r="402" customFormat="false" ht="12.75" hidden="false" customHeight="false" outlineLevel="0" collapsed="false">
      <c r="A402" s="128"/>
      <c r="B402" s="128"/>
      <c r="C402" s="128"/>
      <c r="D402" s="128"/>
      <c r="E402" s="128"/>
      <c r="F402" s="128"/>
      <c r="G402" s="131"/>
      <c r="H402" s="128"/>
      <c r="I402" s="131"/>
      <c r="J402" s="128"/>
      <c r="K402" s="128"/>
      <c r="L402" s="128"/>
      <c r="M402" s="128"/>
      <c r="N402" s="128"/>
      <c r="O402" s="128"/>
    </row>
    <row r="403" customFormat="false" ht="12.75" hidden="false" customHeight="false" outlineLevel="0" collapsed="false">
      <c r="A403" s="128"/>
      <c r="B403" s="128"/>
      <c r="C403" s="128"/>
      <c r="D403" s="128"/>
      <c r="E403" s="128"/>
      <c r="F403" s="128"/>
      <c r="G403" s="131"/>
      <c r="H403" s="128"/>
      <c r="I403" s="131"/>
      <c r="J403" s="128"/>
      <c r="K403" s="128"/>
      <c r="L403" s="128"/>
      <c r="M403" s="128"/>
      <c r="N403" s="128"/>
      <c r="O403" s="128"/>
    </row>
    <row r="404" customFormat="false" ht="12.75" hidden="false" customHeight="false" outlineLevel="0" collapsed="false">
      <c r="A404" s="128"/>
      <c r="B404" s="128"/>
      <c r="C404" s="128"/>
      <c r="D404" s="128"/>
      <c r="E404" s="128"/>
      <c r="F404" s="128"/>
      <c r="G404" s="131"/>
      <c r="H404" s="128"/>
      <c r="I404" s="131"/>
      <c r="J404" s="128"/>
      <c r="K404" s="128"/>
      <c r="L404" s="128"/>
      <c r="M404" s="128"/>
      <c r="N404" s="128"/>
      <c r="O404" s="128"/>
    </row>
    <row r="405" customFormat="false" ht="12.75" hidden="false" customHeight="false" outlineLevel="0" collapsed="false">
      <c r="A405" s="128"/>
      <c r="B405" s="128"/>
      <c r="C405" s="128"/>
      <c r="D405" s="128"/>
      <c r="E405" s="128"/>
      <c r="F405" s="128"/>
      <c r="G405" s="131"/>
      <c r="H405" s="128"/>
      <c r="I405" s="131"/>
      <c r="J405" s="128"/>
      <c r="K405" s="128"/>
      <c r="L405" s="128"/>
      <c r="M405" s="128"/>
      <c r="N405" s="128"/>
      <c r="O405" s="128"/>
    </row>
    <row r="406" customFormat="false" ht="12.75" hidden="false" customHeight="false" outlineLevel="0" collapsed="false">
      <c r="A406" s="128"/>
      <c r="B406" s="128"/>
      <c r="C406" s="128"/>
      <c r="D406" s="128"/>
      <c r="E406" s="128"/>
      <c r="F406" s="128"/>
      <c r="G406" s="131"/>
      <c r="H406" s="128"/>
      <c r="I406" s="131"/>
      <c r="J406" s="128"/>
      <c r="K406" s="128"/>
      <c r="L406" s="128"/>
      <c r="M406" s="128"/>
      <c r="N406" s="128"/>
      <c r="O406" s="128"/>
    </row>
    <row r="407" customFormat="false" ht="12.75" hidden="false" customHeight="false" outlineLevel="0" collapsed="false">
      <c r="A407" s="128"/>
      <c r="B407" s="128"/>
      <c r="C407" s="128"/>
      <c r="D407" s="128"/>
      <c r="E407" s="128"/>
      <c r="F407" s="128"/>
      <c r="G407" s="131"/>
      <c r="H407" s="128"/>
      <c r="I407" s="131"/>
      <c r="J407" s="128"/>
      <c r="K407" s="128"/>
      <c r="L407" s="128"/>
      <c r="M407" s="128"/>
      <c r="N407" s="128"/>
      <c r="O407" s="128"/>
    </row>
    <row r="408" customFormat="false" ht="12.75" hidden="false" customHeight="false" outlineLevel="0" collapsed="false">
      <c r="A408" s="128"/>
      <c r="B408" s="128"/>
      <c r="C408" s="128"/>
      <c r="D408" s="128"/>
      <c r="E408" s="128"/>
      <c r="F408" s="128"/>
      <c r="G408" s="131"/>
      <c r="H408" s="128"/>
      <c r="I408" s="131"/>
      <c r="J408" s="128"/>
      <c r="K408" s="128"/>
      <c r="L408" s="128"/>
      <c r="M408" s="128"/>
      <c r="N408" s="128"/>
      <c r="O408" s="128"/>
    </row>
    <row r="409" customFormat="false" ht="12.75" hidden="false" customHeight="false" outlineLevel="0" collapsed="false">
      <c r="A409" s="128"/>
      <c r="B409" s="128"/>
      <c r="C409" s="128"/>
      <c r="D409" s="128"/>
      <c r="E409" s="128"/>
      <c r="F409" s="128"/>
      <c r="G409" s="131"/>
      <c r="H409" s="128"/>
      <c r="I409" s="131"/>
      <c r="J409" s="128"/>
      <c r="K409" s="128"/>
      <c r="L409" s="128"/>
      <c r="M409" s="128"/>
      <c r="N409" s="128"/>
      <c r="O409" s="128"/>
    </row>
    <row r="410" customFormat="false" ht="12.75" hidden="false" customHeight="false" outlineLevel="0" collapsed="false">
      <c r="A410" s="128"/>
      <c r="B410" s="128"/>
      <c r="C410" s="128"/>
      <c r="D410" s="128"/>
      <c r="E410" s="128"/>
      <c r="F410" s="128"/>
      <c r="G410" s="131"/>
      <c r="H410" s="128"/>
      <c r="I410" s="131"/>
      <c r="J410" s="128"/>
      <c r="K410" s="128"/>
      <c r="L410" s="128"/>
      <c r="M410" s="128"/>
      <c r="N410" s="128"/>
      <c r="O410" s="128"/>
    </row>
    <row r="411" customFormat="false" ht="12.75" hidden="false" customHeight="false" outlineLevel="0" collapsed="false">
      <c r="A411" s="128"/>
      <c r="B411" s="128"/>
      <c r="C411" s="128"/>
      <c r="D411" s="128"/>
      <c r="E411" s="128"/>
      <c r="F411" s="128"/>
      <c r="G411" s="131"/>
      <c r="H411" s="128"/>
      <c r="I411" s="131"/>
      <c r="J411" s="128"/>
      <c r="K411" s="128"/>
      <c r="L411" s="128"/>
      <c r="M411" s="128"/>
      <c r="N411" s="128"/>
      <c r="O411" s="128"/>
    </row>
    <row r="412" customFormat="false" ht="12.75" hidden="false" customHeight="false" outlineLevel="0" collapsed="false">
      <c r="A412" s="128"/>
      <c r="B412" s="128"/>
      <c r="C412" s="128"/>
      <c r="D412" s="128"/>
      <c r="E412" s="128"/>
      <c r="F412" s="128"/>
      <c r="G412" s="131"/>
      <c r="H412" s="128"/>
      <c r="I412" s="131"/>
      <c r="J412" s="128"/>
      <c r="K412" s="128"/>
      <c r="L412" s="128"/>
      <c r="M412" s="128"/>
      <c r="N412" s="128"/>
      <c r="O412" s="128"/>
    </row>
    <row r="413" customFormat="false" ht="12.75" hidden="false" customHeight="false" outlineLevel="0" collapsed="false">
      <c r="A413" s="128"/>
      <c r="B413" s="128"/>
      <c r="C413" s="128"/>
      <c r="D413" s="128"/>
      <c r="E413" s="128"/>
      <c r="F413" s="128"/>
      <c r="G413" s="131"/>
      <c r="H413" s="128"/>
      <c r="I413" s="131"/>
      <c r="J413" s="128"/>
      <c r="K413" s="128"/>
      <c r="L413" s="128"/>
      <c r="M413" s="128"/>
      <c r="N413" s="128"/>
      <c r="O413" s="128"/>
    </row>
    <row r="414" customFormat="false" ht="12.75" hidden="false" customHeight="false" outlineLevel="0" collapsed="false">
      <c r="A414" s="128"/>
      <c r="B414" s="128"/>
      <c r="C414" s="128"/>
      <c r="D414" s="128"/>
      <c r="E414" s="128"/>
      <c r="F414" s="128"/>
      <c r="G414" s="131"/>
      <c r="H414" s="128"/>
      <c r="I414" s="131"/>
      <c r="J414" s="128"/>
      <c r="K414" s="128"/>
      <c r="L414" s="128"/>
      <c r="M414" s="128"/>
      <c r="N414" s="128"/>
      <c r="O414" s="128"/>
    </row>
    <row r="415" customFormat="false" ht="12.75" hidden="false" customHeight="false" outlineLevel="0" collapsed="false">
      <c r="A415" s="128"/>
      <c r="B415" s="128"/>
      <c r="C415" s="128"/>
      <c r="D415" s="128"/>
      <c r="E415" s="128"/>
      <c r="F415" s="128"/>
      <c r="G415" s="131"/>
      <c r="H415" s="128"/>
      <c r="I415" s="131"/>
      <c r="J415" s="128"/>
      <c r="K415" s="128"/>
      <c r="L415" s="128"/>
      <c r="M415" s="128"/>
      <c r="N415" s="128"/>
      <c r="O415" s="128"/>
    </row>
    <row r="416" customFormat="false" ht="12.75" hidden="false" customHeight="false" outlineLevel="0" collapsed="false">
      <c r="G416" s="132"/>
      <c r="I416" s="132"/>
    </row>
    <row r="417" customFormat="false" ht="12.75" hidden="false" customHeight="false" outlineLevel="0" collapsed="false">
      <c r="G417" s="132"/>
      <c r="I417" s="132"/>
    </row>
    <row r="418" customFormat="false" ht="12.75" hidden="false" customHeight="false" outlineLevel="0" collapsed="false">
      <c r="G418" s="132"/>
      <c r="I418" s="132"/>
    </row>
    <row r="419" customFormat="false" ht="12.75" hidden="false" customHeight="false" outlineLevel="0" collapsed="false">
      <c r="G419" s="132"/>
      <c r="I419" s="132"/>
    </row>
    <row r="420" customFormat="false" ht="12.75" hidden="false" customHeight="false" outlineLevel="0" collapsed="false">
      <c r="G420" s="132"/>
      <c r="I420" s="132"/>
    </row>
    <row r="421" customFormat="false" ht="12.75" hidden="false" customHeight="false" outlineLevel="0" collapsed="false">
      <c r="G421" s="132"/>
      <c r="I421" s="132"/>
    </row>
    <row r="422" customFormat="false" ht="12.75" hidden="false" customHeight="false" outlineLevel="0" collapsed="false">
      <c r="G422" s="132"/>
      <c r="I422" s="132"/>
    </row>
    <row r="423" customFormat="false" ht="12.75" hidden="false" customHeight="false" outlineLevel="0" collapsed="false">
      <c r="G423" s="132"/>
      <c r="I423" s="132"/>
    </row>
    <row r="425" customFormat="false" ht="12.75" hidden="false" customHeight="false" outlineLevel="0" collapsed="false">
      <c r="G425" s="132"/>
      <c r="H425" s="132"/>
      <c r="I425" s="132"/>
    </row>
    <row r="426" customFormat="false" ht="12.75" hidden="false" customHeight="false" outlineLevel="0" collapsed="false">
      <c r="G426" s="132"/>
      <c r="H426" s="132"/>
      <c r="I426" s="132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P4" s="15" t="s">
        <v>57</v>
      </c>
    </row>
    <row r="5" customFormat="false" ht="16.5" hidden="false" customHeight="true" outlineLevel="0" collapsed="false">
      <c r="A5" s="86" t="s">
        <v>9</v>
      </c>
      <c r="B5" s="17" t="s">
        <v>5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33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134" t="s">
        <v>15</v>
      </c>
      <c r="F6" s="20" t="s">
        <v>52</v>
      </c>
      <c r="G6" s="20" t="s">
        <v>17</v>
      </c>
      <c r="H6" s="20" t="s">
        <v>18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P6" s="135" t="s">
        <v>26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136"/>
      <c r="F7" s="89"/>
      <c r="G7" s="89"/>
      <c r="H7" s="89"/>
      <c r="I7" s="89"/>
      <c r="J7" s="89"/>
      <c r="K7" s="89"/>
      <c r="L7" s="89"/>
      <c r="M7" s="89"/>
      <c r="N7" s="89"/>
      <c r="O7" s="90"/>
      <c r="P7" s="137"/>
      <c r="AA7" s="92"/>
    </row>
    <row r="8" customFormat="false" ht="12.75" hidden="false" customHeight="false" outlineLevel="0" collapsed="false">
      <c r="A8" s="138" t="n">
        <v>140</v>
      </c>
      <c r="B8" s="139" t="n">
        <v>2946.60774727642</v>
      </c>
      <c r="C8" s="140" t="n">
        <v>2513.96986235783</v>
      </c>
      <c r="D8" s="140" t="n">
        <v>2753.77162629758</v>
      </c>
      <c r="E8" s="140" t="n">
        <v>2649</v>
      </c>
      <c r="F8" s="140" t="n">
        <v>2876.87627888446</v>
      </c>
      <c r="G8" s="140" t="n">
        <v>3184</v>
      </c>
      <c r="H8" s="140" t="n">
        <v>2565.29064869419</v>
      </c>
      <c r="I8" s="140" t="n">
        <v>2496.38</v>
      </c>
      <c r="J8" s="140" t="n">
        <v>2584</v>
      </c>
      <c r="K8" s="140" t="n">
        <v>2889</v>
      </c>
      <c r="L8" s="140" t="n">
        <v>2888</v>
      </c>
      <c r="M8" s="140" t="n">
        <v>2428</v>
      </c>
      <c r="N8" s="140" t="n">
        <v>2950.03331112592</v>
      </c>
      <c r="O8" s="141" t="n">
        <v>2727.52105622581</v>
      </c>
      <c r="P8" s="142" t="n">
        <f aca="false">SUM(B8:O8)/COUNTIF(B8:O8,"&gt;0")</f>
        <v>2746.6036093473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2933.18808439399</v>
      </c>
      <c r="C9" s="145" t="n">
        <v>2513.96986235783</v>
      </c>
      <c r="D9" s="145" t="n">
        <v>2753.77162629758</v>
      </c>
      <c r="E9" s="145" t="n">
        <v>2612</v>
      </c>
      <c r="F9" s="145" t="n">
        <v>2876.87627888446</v>
      </c>
      <c r="G9" s="145" t="n">
        <v>3170</v>
      </c>
      <c r="H9" s="145" t="n">
        <v>2565.29064869419</v>
      </c>
      <c r="I9" s="145" t="n">
        <v>2496.38</v>
      </c>
      <c r="J9" s="145" t="n">
        <v>2585</v>
      </c>
      <c r="K9" s="145" t="n">
        <v>2889</v>
      </c>
      <c r="L9" s="145" t="n">
        <v>2888</v>
      </c>
      <c r="M9" s="145" t="n">
        <v>2428</v>
      </c>
      <c r="N9" s="145" t="n">
        <v>2950.03331112592</v>
      </c>
      <c r="O9" s="146" t="n">
        <v>2727.52105622581</v>
      </c>
      <c r="P9" s="147" t="n">
        <f aca="false">SUM(B9:O9)/COUNTIF(B9:O9,"&gt;0")</f>
        <v>2742.07363342713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2917.18810655482</v>
      </c>
      <c r="C10" s="150" t="n">
        <v>2490.53064976854</v>
      </c>
      <c r="D10" s="150" t="n">
        <v>2728.84378000274</v>
      </c>
      <c r="E10" s="150" t="n">
        <v>2577</v>
      </c>
      <c r="F10" s="150" t="n">
        <v>2846.32162193624</v>
      </c>
      <c r="G10" s="150" t="n">
        <v>3121</v>
      </c>
      <c r="H10" s="150" t="n">
        <v>2565.29064869419</v>
      </c>
      <c r="I10" s="150" t="n">
        <v>2473.36</v>
      </c>
      <c r="J10" s="150" t="n">
        <v>2560</v>
      </c>
      <c r="K10" s="150" t="n">
        <v>2838</v>
      </c>
      <c r="L10" s="150" t="n">
        <v>2858</v>
      </c>
      <c r="M10" s="150" t="n">
        <v>2405</v>
      </c>
      <c r="N10" s="150" t="n">
        <v>2940.0308079109</v>
      </c>
      <c r="O10" s="151" t="n">
        <v>2643.74543930744</v>
      </c>
      <c r="P10" s="142" t="n">
        <f aca="false">SUM(B10:O10)/COUNTIF(B10:O10,"&gt;0")</f>
        <v>2711.73650386963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2900.09729659428</v>
      </c>
      <c r="C11" s="154" t="n">
        <v>2458.19970154548</v>
      </c>
      <c r="D11" s="154" t="n">
        <v>2686.59134896701</v>
      </c>
      <c r="E11" s="154" t="n">
        <v>2544</v>
      </c>
      <c r="F11" s="154" t="n">
        <v>2804.30702910567</v>
      </c>
      <c r="G11" s="154" t="n">
        <v>3072</v>
      </c>
      <c r="H11" s="154" t="n">
        <v>2565.29064869419</v>
      </c>
      <c r="I11" s="154" t="n">
        <v>2442.03</v>
      </c>
      <c r="J11" s="154" t="n">
        <v>2527</v>
      </c>
      <c r="K11" s="154" t="n">
        <v>2772</v>
      </c>
      <c r="L11" s="154" t="n">
        <v>2811</v>
      </c>
      <c r="M11" s="154" t="n">
        <v>2374</v>
      </c>
      <c r="N11" s="154" t="n">
        <v>2926.61647973245</v>
      </c>
      <c r="O11" s="155" t="n">
        <v>2608.1861214851</v>
      </c>
      <c r="P11" s="142" t="n">
        <f aca="false">SUM(B11:O11)/COUNTIF(B11:O11,"&gt;0")</f>
        <v>2677.95133043744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2876.02576902394</v>
      </c>
      <c r="C12" s="154" t="n">
        <v>2427.16238691589</v>
      </c>
      <c r="D12" s="154" t="n">
        <v>2646.096555393</v>
      </c>
      <c r="E12" s="154" t="n">
        <v>2512</v>
      </c>
      <c r="F12" s="154" t="n">
        <v>2764.11580564386</v>
      </c>
      <c r="G12" s="154" t="n">
        <v>3025</v>
      </c>
      <c r="H12" s="154" t="n">
        <v>2565.29064869419</v>
      </c>
      <c r="I12" s="154" t="n">
        <v>2411.96</v>
      </c>
      <c r="J12" s="154" t="n">
        <v>2495</v>
      </c>
      <c r="K12" s="154" t="n">
        <v>2712</v>
      </c>
      <c r="L12" s="154" t="n">
        <v>2767</v>
      </c>
      <c r="M12" s="154" t="n">
        <v>2344</v>
      </c>
      <c r="N12" s="154" t="n">
        <v>2912.97902760357</v>
      </c>
      <c r="O12" s="155" t="n">
        <v>2574.11361186208</v>
      </c>
      <c r="P12" s="142" t="n">
        <f aca="false">SUM(B12:O12)/COUNTIF(B12:O12,"&gt;0")</f>
        <v>2645.19598608118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852.50884048886</v>
      </c>
      <c r="C13" s="154" t="n">
        <v>2397.35268525327</v>
      </c>
      <c r="D13" s="154" t="n">
        <v>2607.25986109291</v>
      </c>
      <c r="E13" s="154" t="n">
        <v>2481</v>
      </c>
      <c r="F13" s="154" t="n">
        <v>2725.64478589067</v>
      </c>
      <c r="G13" s="154" t="n">
        <v>2980</v>
      </c>
      <c r="H13" s="154" t="n">
        <v>2565.29064869419</v>
      </c>
      <c r="I13" s="154" t="n">
        <v>2383.08</v>
      </c>
      <c r="J13" s="154" t="n">
        <v>2465</v>
      </c>
      <c r="K13" s="154" t="n">
        <v>2658</v>
      </c>
      <c r="L13" s="154" t="n">
        <v>2727</v>
      </c>
      <c r="M13" s="154" t="n">
        <v>2315</v>
      </c>
      <c r="N13" s="154" t="n">
        <v>2899.12637737966</v>
      </c>
      <c r="O13" s="155" t="n">
        <v>2541.4490896439</v>
      </c>
      <c r="P13" s="142" t="n">
        <f aca="false">SUM(B13:O13)/COUNTIF(B13:O13,"&gt;0")</f>
        <v>2614.12230631739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830.32736734039</v>
      </c>
      <c r="C14" s="156" t="n">
        <v>2368.70918260224</v>
      </c>
      <c r="D14" s="156" t="n">
        <v>2569.98923573735</v>
      </c>
      <c r="E14" s="156" t="n">
        <v>2451</v>
      </c>
      <c r="F14" s="156" t="n">
        <v>2688.7986973115</v>
      </c>
      <c r="G14" s="156" t="n">
        <v>2936</v>
      </c>
      <c r="H14" s="156" t="n">
        <v>2565.29064869419</v>
      </c>
      <c r="I14" s="156" t="n">
        <v>2355.33</v>
      </c>
      <c r="J14" s="156" t="n">
        <v>2435</v>
      </c>
      <c r="K14" s="156" t="n">
        <v>2608</v>
      </c>
      <c r="L14" s="156" t="n">
        <v>2690</v>
      </c>
      <c r="M14" s="156" t="n">
        <v>2287</v>
      </c>
      <c r="N14" s="156" t="n">
        <v>2885.06645817045</v>
      </c>
      <c r="O14" s="157" t="n">
        <v>2510.11945587683</v>
      </c>
      <c r="P14" s="147" t="n">
        <f aca="false">SUM(B14:O14)/COUNTIF(B14:O14,"&gt;0")</f>
        <v>2584.33078898093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807.87549145065</v>
      </c>
      <c r="C15" s="150" t="n">
        <v>2341.17468191229</v>
      </c>
      <c r="D15" s="150" t="n">
        <v>2534.1994650363</v>
      </c>
      <c r="E15" s="150" t="n">
        <v>2422</v>
      </c>
      <c r="F15" s="150" t="n">
        <v>2653.48942683331</v>
      </c>
      <c r="G15" s="150" t="n">
        <v>2893</v>
      </c>
      <c r="H15" s="150" t="n">
        <v>2565.29064869419</v>
      </c>
      <c r="I15" s="150" t="n">
        <v>2328.67</v>
      </c>
      <c r="J15" s="150" t="n">
        <v>2407</v>
      </c>
      <c r="K15" s="150" t="n">
        <v>2563</v>
      </c>
      <c r="L15" s="150" t="n">
        <v>2655</v>
      </c>
      <c r="M15" s="150" t="n">
        <v>2261</v>
      </c>
      <c r="N15" s="150" t="n">
        <v>2870.80719301013</v>
      </c>
      <c r="O15" s="151" t="n">
        <v>2480.05683059956</v>
      </c>
      <c r="P15" s="142" t="n">
        <f aca="false">SUM(B15:O15)/COUNTIF(B15:O15,"&gt;0")</f>
        <v>2555.89740982403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786.6647689903</v>
      </c>
      <c r="C16" s="154" t="n">
        <v>2314.69585234795</v>
      </c>
      <c r="D16" s="154" t="n">
        <v>2499.81153411233</v>
      </c>
      <c r="E16" s="154" t="n">
        <v>2395</v>
      </c>
      <c r="F16" s="154" t="n">
        <v>2619.63536774748</v>
      </c>
      <c r="G16" s="154" t="n">
        <v>2852</v>
      </c>
      <c r="H16" s="154" t="n">
        <v>2565.29064869419</v>
      </c>
      <c r="I16" s="154" t="n">
        <v>2303.02</v>
      </c>
      <c r="J16" s="154" t="n">
        <v>2380</v>
      </c>
      <c r="K16" s="154" t="n">
        <v>2521</v>
      </c>
      <c r="L16" s="154" t="n">
        <v>2623</v>
      </c>
      <c r="M16" s="154" t="n">
        <v>2235</v>
      </c>
      <c r="N16" s="154" t="n">
        <v>2856.35648980364</v>
      </c>
      <c r="O16" s="155" t="n">
        <v>2451.1981023447</v>
      </c>
      <c r="P16" s="142" t="n">
        <f aca="false">SUM(B16:O16)/COUNTIF(B16:O16,"&gt;0")</f>
        <v>2528.76234028861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765.21256737475</v>
      </c>
      <c r="C17" s="154" t="n">
        <v>2289.22291318607</v>
      </c>
      <c r="D17" s="154" t="n">
        <v>2466.75207670372</v>
      </c>
      <c r="E17" s="154" t="n">
        <v>2369</v>
      </c>
      <c r="F17" s="154" t="n">
        <v>2587.16083705184</v>
      </c>
      <c r="G17" s="154" t="n">
        <v>2811</v>
      </c>
      <c r="H17" s="154" t="n">
        <v>2565.29064869419</v>
      </c>
      <c r="I17" s="154" t="n">
        <v>2278.78</v>
      </c>
      <c r="J17" s="154" t="n">
        <v>2354</v>
      </c>
      <c r="K17" s="154" t="n">
        <v>2482</v>
      </c>
      <c r="L17" s="154" t="n">
        <v>2592</v>
      </c>
      <c r="M17" s="154" t="n">
        <v>2211</v>
      </c>
      <c r="N17" s="154" t="n">
        <v>2841.72223256172</v>
      </c>
      <c r="O17" s="155" t="n">
        <v>2423.48452374959</v>
      </c>
      <c r="P17" s="142" t="n">
        <f aca="false">SUM(B17:O17)/COUNTIF(B17:O17,"&gt;0")</f>
        <v>2502.6161285229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744.91643039574</v>
      </c>
      <c r="C18" s="154" t="n">
        <v>2264.70934839073</v>
      </c>
      <c r="D18" s="154" t="n">
        <v>2434.95288214417</v>
      </c>
      <c r="E18" s="154" t="n">
        <v>2343</v>
      </c>
      <c r="F18" s="154" t="n">
        <v>2555.99555453389</v>
      </c>
      <c r="G18" s="154" t="n">
        <v>2772</v>
      </c>
      <c r="H18" s="154" t="n">
        <v>2565.29064869419</v>
      </c>
      <c r="I18" s="154" t="n">
        <v>2255.04</v>
      </c>
      <c r="J18" s="154" t="n">
        <v>2328</v>
      </c>
      <c r="K18" s="154" t="n">
        <v>2446</v>
      </c>
      <c r="L18" s="154" t="n">
        <v>2564</v>
      </c>
      <c r="M18" s="154" t="n">
        <v>2187</v>
      </c>
      <c r="N18" s="154" t="n">
        <v>2826.91227293621</v>
      </c>
      <c r="O18" s="155" t="n">
        <v>2396.86134787224</v>
      </c>
      <c r="P18" s="142" t="n">
        <f aca="false">SUM(B18:O18)/COUNTIF(B18:O18,"&gt;0")</f>
        <v>2477.47703464051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724.40405187847</v>
      </c>
      <c r="C19" s="145" t="n">
        <v>2241.11164845399</v>
      </c>
      <c r="D19" s="145" t="n">
        <v>2404.35045317221</v>
      </c>
      <c r="E19" s="145" t="n">
        <v>2319</v>
      </c>
      <c r="F19" s="145" t="n">
        <v>2526.0741761036</v>
      </c>
      <c r="G19" s="145" t="n">
        <v>2734</v>
      </c>
      <c r="H19" s="145" t="n">
        <v>2565.29064869419</v>
      </c>
      <c r="I19" s="145" t="n">
        <v>2232.6</v>
      </c>
      <c r="J19" s="145" t="n">
        <v>2304</v>
      </c>
      <c r="K19" s="145" t="n">
        <v>2413</v>
      </c>
      <c r="L19" s="145" t="n">
        <v>2537</v>
      </c>
      <c r="M19" s="145" t="n">
        <v>2164</v>
      </c>
      <c r="N19" s="145" t="n">
        <v>2811.93442206534</v>
      </c>
      <c r="O19" s="146" t="n">
        <v>2371.27750052073</v>
      </c>
      <c r="P19" s="147" t="n">
        <f aca="false">SUM(B19:O19)/COUNTIF(B19:O19,"&gt;0")</f>
        <v>2453.43163577775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704.97050921446</v>
      </c>
      <c r="C20" s="150" t="n">
        <v>2218.38907651751</v>
      </c>
      <c r="D20" s="150" t="n">
        <v>2374.88560856245</v>
      </c>
      <c r="E20" s="150" t="n">
        <v>2295</v>
      </c>
      <c r="F20" s="150" t="n">
        <v>2497.33587490621</v>
      </c>
      <c r="G20" s="150" t="n">
        <v>2697</v>
      </c>
      <c r="H20" s="150" t="n">
        <v>2565.29064869419</v>
      </c>
      <c r="I20" s="150" t="n">
        <v>2210.61</v>
      </c>
      <c r="J20" s="150" t="n">
        <v>2281</v>
      </c>
      <c r="K20" s="150" t="n">
        <v>2381</v>
      </c>
      <c r="L20" s="150" t="n">
        <v>2512</v>
      </c>
      <c r="M20" s="150" t="n">
        <v>2142</v>
      </c>
      <c r="N20" s="150" t="n">
        <v>2796.79644273768</v>
      </c>
      <c r="O20" s="151" t="n">
        <v>2346.68528451277</v>
      </c>
      <c r="P20" s="142" t="n">
        <f aca="false">SUM(B20:O20)/COUNTIF(B20:O20,"&gt;0")</f>
        <v>2430.21167465323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685.34302129592</v>
      </c>
      <c r="C21" s="154" t="n">
        <v>2196.50345615825</v>
      </c>
      <c r="D21" s="154" t="n">
        <v>2346.50312536856</v>
      </c>
      <c r="E21" s="154" t="n">
        <v>2273</v>
      </c>
      <c r="F21" s="154" t="n">
        <v>2469.72396461226</v>
      </c>
      <c r="G21" s="154" t="n">
        <v>2661</v>
      </c>
      <c r="H21" s="154" t="n">
        <v>2565.29064869419</v>
      </c>
      <c r="I21" s="154" t="n">
        <v>2189.81</v>
      </c>
      <c r="J21" s="154" t="n">
        <v>2259</v>
      </c>
      <c r="K21" s="154" t="n">
        <v>2352</v>
      </c>
      <c r="L21" s="154" t="n">
        <v>2489</v>
      </c>
      <c r="M21" s="154" t="n">
        <v>2121</v>
      </c>
      <c r="N21" s="154" t="n">
        <v>2781.50604188172</v>
      </c>
      <c r="O21" s="155" t="n">
        <v>2323.04011230315</v>
      </c>
      <c r="P21" s="142" t="n">
        <f aca="false">SUM(B21:O21)/COUNTIF(B21:O21,"&gt;0")</f>
        <v>2408.051455022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666.13996182734</v>
      </c>
      <c r="C22" s="154" t="n">
        <v>2175.41897853901</v>
      </c>
      <c r="D22" s="154" t="n">
        <v>2319.15141624898</v>
      </c>
      <c r="E22" s="154" t="n">
        <v>2251</v>
      </c>
      <c r="F22" s="154" t="n">
        <v>2443.18556002159</v>
      </c>
      <c r="G22" s="154" t="n">
        <v>2625</v>
      </c>
      <c r="H22" s="154" t="n">
        <v>2559.05526814831</v>
      </c>
      <c r="I22" s="154" t="n">
        <v>2169.79</v>
      </c>
      <c r="J22" s="154" t="n">
        <v>2237</v>
      </c>
      <c r="K22" s="154" t="n">
        <v>2324</v>
      </c>
      <c r="L22" s="154" t="n">
        <v>2466</v>
      </c>
      <c r="M22" s="154" t="n">
        <v>2101</v>
      </c>
      <c r="N22" s="154" t="n">
        <v>2766.07086338725</v>
      </c>
      <c r="O22" s="155" t="n">
        <v>2300.30026386452</v>
      </c>
      <c r="P22" s="142" t="n">
        <f aca="false">SUM(B22:O22)/COUNTIF(B22:O22,"&gt;0")</f>
        <v>2385.9365937169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647.93080974573</v>
      </c>
      <c r="C23" s="154" t="n">
        <v>2155.10202689969</v>
      </c>
      <c r="D23" s="154" t="n">
        <v>2292.78223792878</v>
      </c>
      <c r="E23" s="154" t="n">
        <v>2230</v>
      </c>
      <c r="F23" s="154" t="n">
        <v>2417.67127074836</v>
      </c>
      <c r="G23" s="154" t="n">
        <v>2591</v>
      </c>
      <c r="H23" s="154" t="n">
        <v>2548.91773804718</v>
      </c>
      <c r="I23" s="154" t="n">
        <v>2150.51</v>
      </c>
      <c r="J23" s="154" t="n">
        <v>2216</v>
      </c>
      <c r="K23" s="154" t="n">
        <v>2298</v>
      </c>
      <c r="L23" s="154" t="n">
        <v>2445</v>
      </c>
      <c r="M23" s="154" t="n">
        <v>2081</v>
      </c>
      <c r="N23" s="154" t="n">
        <v>2750.4984812627</v>
      </c>
      <c r="O23" s="155" t="n">
        <v>2278.4266670921</v>
      </c>
      <c r="P23" s="142" t="n">
        <f aca="false">SUM(B23:O23)/COUNTIF(B23:O23,"&gt;0")</f>
        <v>2364.48851655175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629.53863515029</v>
      </c>
      <c r="C24" s="145" t="n">
        <v>2135.52101660359</v>
      </c>
      <c r="D24" s="145" t="n">
        <v>2267.35042735043</v>
      </c>
      <c r="E24" s="145" t="n">
        <v>2210</v>
      </c>
      <c r="F24" s="145" t="n">
        <v>2393.13492429506</v>
      </c>
      <c r="G24" s="145" t="n">
        <v>2558</v>
      </c>
      <c r="H24" s="145" t="n">
        <v>2536.93402985297</v>
      </c>
      <c r="I24" s="145" t="n">
        <v>2131.93</v>
      </c>
      <c r="J24" s="145" t="n">
        <v>2196</v>
      </c>
      <c r="K24" s="145" t="n">
        <v>2273</v>
      </c>
      <c r="L24" s="145" t="n">
        <v>2425</v>
      </c>
      <c r="M24" s="145" t="n">
        <v>2062</v>
      </c>
      <c r="N24" s="145" t="n">
        <v>2734.79639313213</v>
      </c>
      <c r="O24" s="146" t="n">
        <v>2257.38269833534</v>
      </c>
      <c r="P24" s="147" t="n">
        <f aca="false">SUM(B24:O24)/COUNTIF(B24:O24,"&gt;0")</f>
        <v>2343.61343747999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612.07625131452</v>
      </c>
      <c r="C25" s="150" t="n">
        <v>2116.64624916058</v>
      </c>
      <c r="D25" s="150" t="n">
        <v>2242.81366249577</v>
      </c>
      <c r="E25" s="150" t="n">
        <v>2190</v>
      </c>
      <c r="F25" s="150" t="n">
        <v>2369.53331528716</v>
      </c>
      <c r="G25" s="150" t="n">
        <v>2525</v>
      </c>
      <c r="H25" s="150" t="n">
        <v>2527.33951329573</v>
      </c>
      <c r="I25" s="150" t="n">
        <v>2114.03</v>
      </c>
      <c r="J25" s="150" t="n">
        <v>2176</v>
      </c>
      <c r="K25" s="150" t="n">
        <v>2250</v>
      </c>
      <c r="L25" s="150" t="n">
        <v>2406</v>
      </c>
      <c r="M25" s="150" t="n">
        <v>2044</v>
      </c>
      <c r="N25" s="150" t="n">
        <v>2718.97201407381</v>
      </c>
      <c r="O25" s="151" t="n">
        <v>2237.13400094724</v>
      </c>
      <c r="P25" s="142" t="n">
        <f aca="false">SUM(B25:O25)/COUNTIF(B25:O25,"&gt;0")</f>
        <v>2323.53892904106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594.45014061408</v>
      </c>
      <c r="C26" s="154" t="n">
        <v>2098.44977882941</v>
      </c>
      <c r="D26" s="154" t="n">
        <v>2219.13224523181</v>
      </c>
      <c r="E26" s="154" t="n">
        <v>2171</v>
      </c>
      <c r="F26" s="154" t="n">
        <v>2346.82597803973</v>
      </c>
      <c r="G26" s="154" t="n">
        <v>2492</v>
      </c>
      <c r="H26" s="154" t="n">
        <v>2515.85558769238</v>
      </c>
      <c r="I26" s="154" t="n">
        <v>2096.79</v>
      </c>
      <c r="J26" s="154" t="n">
        <v>2157</v>
      </c>
      <c r="K26" s="154" t="n">
        <v>2228</v>
      </c>
      <c r="L26" s="154" t="n">
        <v>2388</v>
      </c>
      <c r="M26" s="154" t="n">
        <v>2026</v>
      </c>
      <c r="N26" s="154" t="n">
        <v>2703.03267080139</v>
      </c>
      <c r="O26" s="155" t="n">
        <v>2217.64831999166</v>
      </c>
      <c r="P26" s="142" t="n">
        <f aca="false">SUM(B26:O26)/COUNTIF(B26:O26,"&gt;0")</f>
        <v>2303.8703372286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577.69499710768</v>
      </c>
      <c r="C27" s="154" t="n">
        <v>2080.90529055968</v>
      </c>
      <c r="D27" s="154" t="n">
        <v>2196.26890385252</v>
      </c>
      <c r="E27" s="154" t="n">
        <v>2153</v>
      </c>
      <c r="F27" s="154" t="n">
        <v>2324.97497997177</v>
      </c>
      <c r="G27" s="154" t="n">
        <v>2461</v>
      </c>
      <c r="H27" s="154" t="n">
        <v>2506.76228243084</v>
      </c>
      <c r="I27" s="154" t="n">
        <v>2080.53</v>
      </c>
      <c r="J27" s="154" t="n">
        <v>2139</v>
      </c>
      <c r="K27" s="154" t="n">
        <v>2207</v>
      </c>
      <c r="L27" s="154" t="n">
        <v>2370</v>
      </c>
      <c r="M27" s="154" t="n">
        <v>2009</v>
      </c>
      <c r="N27" s="154" t="n">
        <v>2686.98559618757</v>
      </c>
      <c r="O27" s="155" t="n">
        <v>2198.89535146512</v>
      </c>
      <c r="P27" s="142" t="n">
        <f aca="false">SUM(B27:O27)/COUNTIF(B27:O27,"&gt;0")</f>
        <v>2285.14410011251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560.79353665524</v>
      </c>
      <c r="C28" s="154" t="n">
        <v>2047.67449179117</v>
      </c>
      <c r="D28" s="154" t="n">
        <v>2152.85843101894</v>
      </c>
      <c r="E28" s="154" t="n">
        <v>2119</v>
      </c>
      <c r="F28" s="154" t="n">
        <v>2283.70182576288</v>
      </c>
      <c r="G28" s="154" t="n">
        <v>2400</v>
      </c>
      <c r="H28" s="154" t="n">
        <v>2495.75212413721</v>
      </c>
      <c r="I28" s="154" t="n">
        <v>2049.43</v>
      </c>
      <c r="J28" s="154" t="n">
        <v>2105</v>
      </c>
      <c r="K28" s="154" t="n">
        <v>2168</v>
      </c>
      <c r="L28" s="154" t="n">
        <v>2338</v>
      </c>
      <c r="M28" s="154" t="n">
        <v>1977</v>
      </c>
      <c r="N28" s="154" t="n">
        <v>2654.59668475166</v>
      </c>
      <c r="O28" s="155" t="n">
        <v>2163.47527581285</v>
      </c>
      <c r="P28" s="142" t="n">
        <f aca="false">SUM(B28:O28)/COUNTIF(B28:O28,"&gt;0")</f>
        <v>2251.09159785214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544.70890168878</v>
      </c>
      <c r="C29" s="145" t="n">
        <v>2047.67449179117</v>
      </c>
      <c r="D29" s="145" t="n">
        <v>2152.85843101894</v>
      </c>
      <c r="E29" s="145" t="n">
        <v>2119</v>
      </c>
      <c r="F29" s="145" t="n">
        <v>2283.70182576288</v>
      </c>
      <c r="G29" s="145" t="n">
        <v>2400</v>
      </c>
      <c r="H29" s="145" t="n">
        <v>2482.13499512315</v>
      </c>
      <c r="I29" s="145" t="n">
        <v>2049.43</v>
      </c>
      <c r="J29" s="145" t="n">
        <v>2105</v>
      </c>
      <c r="K29" s="145" t="n">
        <v>2168</v>
      </c>
      <c r="L29" s="145" t="n">
        <v>2338</v>
      </c>
      <c r="M29" s="145" t="n">
        <v>1977</v>
      </c>
      <c r="N29" s="145" t="n">
        <v>2654.59668475166</v>
      </c>
      <c r="O29" s="146" t="n">
        <v>2163.47527581285</v>
      </c>
      <c r="P29" s="147" t="n">
        <f aca="false">SUM(B29:O29)/COUNTIF(B29:O29,"&gt;0")</f>
        <v>2248.9700432821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528.49376205559</v>
      </c>
      <c r="C30" s="150" t="n">
        <v>2031.94274367195</v>
      </c>
      <c r="D30" s="150" t="n">
        <v>2132.24734755117</v>
      </c>
      <c r="E30" s="150" t="n">
        <v>2103</v>
      </c>
      <c r="F30" s="150" t="n">
        <v>2264.21486063721</v>
      </c>
      <c r="G30" s="150" t="n">
        <v>2371</v>
      </c>
      <c r="H30" s="150" t="n">
        <v>2465.06783741058</v>
      </c>
      <c r="I30" s="150" t="n">
        <v>2034.89</v>
      </c>
      <c r="J30" s="150" t="n">
        <v>2089</v>
      </c>
      <c r="K30" s="150" t="n">
        <v>2149</v>
      </c>
      <c r="L30" s="150" t="n">
        <v>2322</v>
      </c>
      <c r="M30" s="150" t="n">
        <v>1962</v>
      </c>
      <c r="N30" s="150" t="n">
        <v>2638.26879994916</v>
      </c>
      <c r="O30" s="151" t="n">
        <v>2146.75613359151</v>
      </c>
      <c r="P30" s="142" t="n">
        <f aca="false">SUM(B30:O30)/COUNTIF(B30:O30,"&gt;0")</f>
        <v>2231.27724891908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512.61061155706</v>
      </c>
      <c r="C31" s="154" t="n">
        <v>2016.77192161257</v>
      </c>
      <c r="D31" s="154" t="n">
        <v>2112.32614927275</v>
      </c>
      <c r="E31" s="154" t="n">
        <v>2087</v>
      </c>
      <c r="F31" s="154" t="n">
        <v>2245.45431793219</v>
      </c>
      <c r="G31" s="154" t="n">
        <v>2343</v>
      </c>
      <c r="H31" s="154" t="n">
        <v>2448.36194418018</v>
      </c>
      <c r="I31" s="154" t="n">
        <v>2020.57</v>
      </c>
      <c r="J31" s="154" t="n">
        <v>2074</v>
      </c>
      <c r="K31" s="154" t="n">
        <v>2132</v>
      </c>
      <c r="L31" s="154" t="n">
        <v>2307</v>
      </c>
      <c r="M31" s="154" t="n">
        <v>1948</v>
      </c>
      <c r="N31" s="154" t="n">
        <v>2621.86107925781</v>
      </c>
      <c r="O31" s="155" t="n">
        <v>2130.66541256978</v>
      </c>
      <c r="P31" s="142" t="n">
        <f aca="false">SUM(B31:O31)/COUNTIF(B31:O31,"&gt;0")</f>
        <v>2214.2586740273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497.48112343898</v>
      </c>
      <c r="C32" s="154" t="n">
        <v>2002.14235928141</v>
      </c>
      <c r="D32" s="154" t="n">
        <v>2093.06729319353</v>
      </c>
      <c r="E32" s="154" t="n">
        <v>2072</v>
      </c>
      <c r="F32" s="154" t="n">
        <v>2227.39242203261</v>
      </c>
      <c r="G32" s="154" t="n">
        <v>2315</v>
      </c>
      <c r="H32" s="154" t="n">
        <v>2432.45056947414</v>
      </c>
      <c r="I32" s="154" t="n">
        <v>2007.09</v>
      </c>
      <c r="J32" s="154" t="n">
        <v>2058</v>
      </c>
      <c r="K32" s="154" t="n">
        <v>2115</v>
      </c>
      <c r="L32" s="154" t="n">
        <v>2293</v>
      </c>
      <c r="M32" s="154" t="n">
        <v>1933</v>
      </c>
      <c r="N32" s="154" t="n">
        <v>2605.38021605592</v>
      </c>
      <c r="O32" s="155" t="n">
        <v>2115.18071661306</v>
      </c>
      <c r="P32" s="142" t="n">
        <f aca="false">SUM(B32:O32)/COUNTIF(B32:O32,"&gt;0")</f>
        <v>2197.58462143498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482.23198809797</v>
      </c>
      <c r="C33" s="154" t="n">
        <v>1988.03547281651</v>
      </c>
      <c r="D33" s="154" t="n">
        <v>2074.44479199249</v>
      </c>
      <c r="E33" s="154" t="n">
        <v>2057</v>
      </c>
      <c r="F33" s="154" t="n">
        <v>2210.00302263955</v>
      </c>
      <c r="G33" s="154" t="n">
        <v>2288</v>
      </c>
      <c r="H33" s="154" t="n">
        <v>2416.43287655239</v>
      </c>
      <c r="I33" s="154" t="n">
        <v>1994.12</v>
      </c>
      <c r="J33" s="154" t="n">
        <v>2044</v>
      </c>
      <c r="K33" s="154" t="n">
        <v>2099</v>
      </c>
      <c r="L33" s="154" t="n">
        <v>2279</v>
      </c>
      <c r="M33" s="154" t="n">
        <v>1920</v>
      </c>
      <c r="N33" s="154" t="n">
        <v>2588.83278408659</v>
      </c>
      <c r="O33" s="155" t="n">
        <v>2100.28092966476</v>
      </c>
      <c r="P33" s="142" t="n">
        <f aca="false">SUM(B33:O33)/COUNTIF(B33:O33,"&gt;0")</f>
        <v>2181.52727613216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467.69083353194</v>
      </c>
      <c r="C34" s="145" t="n">
        <v>1974.43369314146</v>
      </c>
      <c r="D34" s="145" t="n">
        <v>2056.43410852713</v>
      </c>
      <c r="E34" s="145" t="n">
        <v>2043</v>
      </c>
      <c r="F34" s="145" t="n">
        <v>2193.26148527387</v>
      </c>
      <c r="G34" s="145" t="n">
        <v>2261</v>
      </c>
      <c r="H34" s="145" t="n">
        <v>2401.16006277711</v>
      </c>
      <c r="I34" s="145" t="n">
        <v>1981.95</v>
      </c>
      <c r="J34" s="145" t="n">
        <v>2030</v>
      </c>
      <c r="K34" s="145" t="n">
        <v>2083</v>
      </c>
      <c r="L34" s="145" t="n">
        <v>2266</v>
      </c>
      <c r="M34" s="145" t="n">
        <v>1907</v>
      </c>
      <c r="N34" s="145" t="n">
        <v>2572.22523429634</v>
      </c>
      <c r="O34" s="146" t="n">
        <v>2085.94613377492</v>
      </c>
      <c r="P34" s="147" t="n">
        <f aca="false">SUM(B34:O34)/COUNTIF(B34:O34,"&gt;0")</f>
        <v>2165.93582509448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453.04390170952</v>
      </c>
      <c r="C35" s="150" t="n">
        <v>1961.32040349245</v>
      </c>
      <c r="D35" s="150" t="n">
        <v>2039.01205889386</v>
      </c>
      <c r="E35" s="150" t="n">
        <v>2029</v>
      </c>
      <c r="F35" s="150" t="n">
        <v>2177.14459078395</v>
      </c>
      <c r="G35" s="150" t="n">
        <v>2235</v>
      </c>
      <c r="H35" s="150" t="n">
        <v>2385.7941237508</v>
      </c>
      <c r="I35" s="150" t="n">
        <v>1969.92</v>
      </c>
      <c r="J35" s="150" t="n">
        <v>2017</v>
      </c>
      <c r="K35" s="150" t="n">
        <v>2069</v>
      </c>
      <c r="L35" s="150" t="n">
        <v>2253</v>
      </c>
      <c r="M35" s="150" t="n">
        <v>1894</v>
      </c>
      <c r="N35" s="150" t="n">
        <v>2555.56389198299</v>
      </c>
      <c r="O35" s="151" t="n">
        <v>2072.1575336407</v>
      </c>
      <c r="P35" s="142" t="n">
        <f aca="false">SUM(B35:O35)/COUNTIF(B35:O35,"&gt;0")</f>
        <v>2150.78260744673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439.062595158</v>
      </c>
      <c r="C36" s="154" t="n">
        <v>1948.67988170276</v>
      </c>
      <c r="D36" s="154" t="n">
        <v>2022.15672324423</v>
      </c>
      <c r="E36" s="154" t="n">
        <v>2016</v>
      </c>
      <c r="F36" s="154" t="n">
        <v>2161.6304430175</v>
      </c>
      <c r="G36" s="154" t="n">
        <v>2210</v>
      </c>
      <c r="H36" s="154" t="n">
        <v>2371.12719587672</v>
      </c>
      <c r="I36" s="154" t="n">
        <v>1958.36</v>
      </c>
      <c r="J36" s="154" t="n">
        <v>2004</v>
      </c>
      <c r="K36" s="154" t="n">
        <v>2054</v>
      </c>
      <c r="L36" s="154" t="n">
        <v>2240</v>
      </c>
      <c r="M36" s="154" t="n">
        <v>1882</v>
      </c>
      <c r="N36" s="154" t="n">
        <v>2538.85495424557</v>
      </c>
      <c r="O36" s="155" t="n">
        <v>2058.89738707673</v>
      </c>
      <c r="P36" s="142" t="n">
        <f aca="false">SUM(B36:O36)/COUNTIF(B36:O36,"&gt;0")</f>
        <v>2136.05494145154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424.98827823197</v>
      </c>
      <c r="C37" s="158" t="n">
        <v>1936.49724683604</v>
      </c>
      <c r="D37" s="158" t="n">
        <v>2005.84736364553</v>
      </c>
      <c r="E37" s="158" t="n">
        <v>2004</v>
      </c>
      <c r="F37" s="158" t="n">
        <v>2146.69838390594</v>
      </c>
      <c r="G37" s="158" t="n">
        <v>2185</v>
      </c>
      <c r="H37" s="158" t="n">
        <v>2356.37922066164</v>
      </c>
      <c r="I37" s="158" t="n">
        <v>1947.54</v>
      </c>
      <c r="J37" s="158" t="n">
        <v>1991</v>
      </c>
      <c r="K37" s="158" t="n">
        <v>2041</v>
      </c>
      <c r="L37" s="158" t="n">
        <v>2228</v>
      </c>
      <c r="M37" s="158" t="n">
        <v>1870</v>
      </c>
      <c r="N37" s="158" t="n">
        <v>2522.10448772838</v>
      </c>
      <c r="O37" s="159" t="n">
        <v>2046.14894089251</v>
      </c>
      <c r="P37" s="142" t="n">
        <f aca="false">SUM(B37:O37)/COUNTIF(B37:O37,"&gt;0")</f>
        <v>2121.80028013586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411.54022621747</v>
      </c>
      <c r="C38" s="154" t="n">
        <v>1924.75840979949</v>
      </c>
      <c r="D38" s="154" t="n">
        <v>1990.06434834795</v>
      </c>
      <c r="E38" s="154" t="n">
        <v>1992</v>
      </c>
      <c r="F38" s="154" t="n">
        <v>2132.32891528906</v>
      </c>
      <c r="G38" s="154" t="n">
        <v>2161</v>
      </c>
      <c r="H38" s="154" t="n">
        <v>2342.28777536951</v>
      </c>
      <c r="I38" s="154" t="n">
        <v>1936.84</v>
      </c>
      <c r="J38" s="154" t="n">
        <v>1979</v>
      </c>
      <c r="K38" s="154" t="n">
        <v>2027</v>
      </c>
      <c r="L38" s="154" t="n">
        <v>2216</v>
      </c>
      <c r="M38" s="154" t="n">
        <v>1859</v>
      </c>
      <c r="N38" s="154" t="n">
        <v>2505.31842665097</v>
      </c>
      <c r="O38" s="155" t="n">
        <v>2033.89637170677</v>
      </c>
      <c r="P38" s="142" t="n">
        <f aca="false">SUM(B38:O38)/COUNTIF(B38:O38,"&gt;0")</f>
        <v>2107.93103381294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398.01096824393</v>
      </c>
      <c r="C39" s="145" t="n">
        <v>1913.45002760414</v>
      </c>
      <c r="D39" s="145" t="n">
        <v>1974.78908188586</v>
      </c>
      <c r="E39" s="145" t="n">
        <v>1980</v>
      </c>
      <c r="F39" s="145" t="n">
        <v>2118.50362687651</v>
      </c>
      <c r="G39" s="145" t="n">
        <v>2137</v>
      </c>
      <c r="H39" s="145" t="n">
        <v>2328.12639276266</v>
      </c>
      <c r="I39" s="145" t="n">
        <v>1926.86</v>
      </c>
      <c r="J39" s="145" t="n">
        <v>1967</v>
      </c>
      <c r="K39" s="145" t="n">
        <v>2015</v>
      </c>
      <c r="L39" s="145" t="n">
        <v>2204</v>
      </c>
      <c r="M39" s="145" t="n">
        <v>1848</v>
      </c>
      <c r="N39" s="145" t="n">
        <v>2488.50257111546</v>
      </c>
      <c r="O39" s="146" t="n">
        <v>2022.12473127571</v>
      </c>
      <c r="P39" s="147" t="n">
        <f aca="false">SUM(B39:O39)/COUNTIF(B39:O39,"&gt;0")</f>
        <v>2094.38338569745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384.74697799766</v>
      </c>
      <c r="C40" s="150" t="n">
        <v>1902.5594609711</v>
      </c>
      <c r="D40" s="150" t="n">
        <v>1960.00394049847</v>
      </c>
      <c r="E40" s="150" t="n">
        <v>1969</v>
      </c>
      <c r="F40" s="150" t="n">
        <v>2105.20512980462</v>
      </c>
      <c r="G40" s="150" t="n">
        <v>2114</v>
      </c>
      <c r="H40" s="150" t="n">
        <v>2314.24987358055</v>
      </c>
      <c r="I40" s="150" t="n">
        <v>1916.98</v>
      </c>
      <c r="J40" s="150" t="n">
        <v>1956</v>
      </c>
      <c r="K40" s="150" t="n">
        <v>2002</v>
      </c>
      <c r="L40" s="150" t="n">
        <v>2193</v>
      </c>
      <c r="M40" s="150" t="n">
        <v>1837</v>
      </c>
      <c r="N40" s="150" t="n">
        <v>2471.66258568207</v>
      </c>
      <c r="O40" s="151" t="n">
        <v>2010.81989595358</v>
      </c>
      <c r="P40" s="142" t="n">
        <f aca="false">SUM(B40:O40)/COUNTIF(B40:O40,"&gt;0")</f>
        <v>2081.23056174915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372.06142849757</v>
      </c>
      <c r="C41" s="154" t="n">
        <v>1892.07473501116</v>
      </c>
      <c r="D41" s="154" t="n">
        <v>1945.69221240669</v>
      </c>
      <c r="E41" s="154" t="n">
        <v>1958</v>
      </c>
      <c r="F41" s="154" t="n">
        <v>2092.4169953016</v>
      </c>
      <c r="G41" s="154" t="n">
        <v>2091</v>
      </c>
      <c r="H41" s="154" t="n">
        <v>2300.97815659955</v>
      </c>
      <c r="I41" s="154" t="n">
        <v>1907.79</v>
      </c>
      <c r="J41" s="154" t="n">
        <v>1945</v>
      </c>
      <c r="K41" s="154" t="n">
        <v>1990</v>
      </c>
      <c r="L41" s="154" t="n">
        <v>2182</v>
      </c>
      <c r="M41" s="154" t="n">
        <v>1827</v>
      </c>
      <c r="N41" s="154" t="n">
        <v>2454.8039982038</v>
      </c>
      <c r="O41" s="155" t="n">
        <v>1999.96851994134</v>
      </c>
      <c r="P41" s="142" t="n">
        <f aca="false">SUM(B41:O41)/COUNTIF(B41:O41,"&gt;0")</f>
        <v>2068.48471756869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359.30455972763</v>
      </c>
      <c r="C42" s="154" t="n">
        <v>1881.98450273089</v>
      </c>
      <c r="D42" s="154" t="n">
        <v>1931.8380425284</v>
      </c>
      <c r="E42" s="154" t="n">
        <v>1947</v>
      </c>
      <c r="F42" s="154" t="n">
        <v>2080.12369802258</v>
      </c>
      <c r="G42" s="154" t="n">
        <v>2069</v>
      </c>
      <c r="H42" s="154" t="n">
        <v>2287.64518147506</v>
      </c>
      <c r="I42" s="154" t="n">
        <v>1898.98</v>
      </c>
      <c r="J42" s="154" t="n">
        <v>1935</v>
      </c>
      <c r="K42" s="154" t="n">
        <v>1979</v>
      </c>
      <c r="L42" s="154" t="n">
        <v>2171</v>
      </c>
      <c r="M42" s="154" t="n">
        <v>1817</v>
      </c>
      <c r="N42" s="154" t="n">
        <v>2437.9321989106</v>
      </c>
      <c r="O42" s="155" t="n">
        <v>1989.55799201228</v>
      </c>
      <c r="P42" s="142" t="n">
        <f aca="false">SUM(B42:O42)/COUNTIF(B42:O42,"&gt;0")</f>
        <v>2056.09758395767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347.09243359446</v>
      </c>
      <c r="C43" s="154" t="n">
        <v>1872.27801114098</v>
      </c>
      <c r="D43" s="154" t="n">
        <v>1918.42638125542</v>
      </c>
      <c r="E43" s="154" t="n">
        <v>1937</v>
      </c>
      <c r="F43" s="154" t="n">
        <v>2068.31056365921</v>
      </c>
      <c r="G43" s="154" t="n">
        <v>2047</v>
      </c>
      <c r="H43" s="154" t="n">
        <v>2274.88096010954</v>
      </c>
      <c r="I43" s="154" t="n">
        <v>1890.55</v>
      </c>
      <c r="J43" s="154" t="n">
        <v>1925</v>
      </c>
      <c r="K43" s="154" t="n">
        <v>1968</v>
      </c>
      <c r="L43" s="154" t="n">
        <v>2161</v>
      </c>
      <c r="M43" s="154" t="n">
        <v>1808</v>
      </c>
      <c r="N43" s="154" t="n">
        <v>2421.0524397334</v>
      </c>
      <c r="O43" s="155" t="n">
        <v>1979.57639543326</v>
      </c>
      <c r="P43" s="142" t="n">
        <f aca="false">SUM(B43:O43)/COUNTIF(B43:O43,"&gt;0")</f>
        <v>2044.1547989233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334.81950233388</v>
      </c>
      <c r="C44" s="145" t="n">
        <v>1862.94506976347</v>
      </c>
      <c r="D44" s="145" t="n">
        <v>1905.44293695132</v>
      </c>
      <c r="E44" s="145" t="n">
        <v>1928</v>
      </c>
      <c r="F44" s="145" t="n">
        <v>2056.9637204672</v>
      </c>
      <c r="G44" s="145" t="n">
        <v>2026</v>
      </c>
      <c r="H44" s="145" t="n">
        <v>2262.06532761049</v>
      </c>
      <c r="I44" s="145" t="n">
        <v>1882.76</v>
      </c>
      <c r="J44" s="145" t="n">
        <v>1915</v>
      </c>
      <c r="K44" s="145" t="n">
        <v>1957</v>
      </c>
      <c r="L44" s="145" t="n">
        <v>2150</v>
      </c>
      <c r="M44" s="145" t="n">
        <v>1799</v>
      </c>
      <c r="N44" s="145" t="n">
        <v>2404.16983385818</v>
      </c>
      <c r="O44" s="146" t="n">
        <v>1970.01247082673</v>
      </c>
      <c r="P44" s="147" t="n">
        <f aca="false">SUM(B44:O44)/COUNTIF(B44:O44,"&gt;0")</f>
        <v>2032.44134727223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323.05981476022</v>
      </c>
      <c r="C45" s="150" t="n">
        <v>1853.9760213527</v>
      </c>
      <c r="D45" s="150" t="n">
        <v>1892.87413186186</v>
      </c>
      <c r="E45" s="150" t="n">
        <v>1919</v>
      </c>
      <c r="F45" s="150" t="n">
        <v>2046.07005438923</v>
      </c>
      <c r="G45" s="150" t="n">
        <v>2005</v>
      </c>
      <c r="H45" s="150" t="n">
        <v>2249.78485838818</v>
      </c>
      <c r="I45" s="150" t="n">
        <v>1875.03</v>
      </c>
      <c r="J45" s="150" t="n">
        <v>1906</v>
      </c>
      <c r="K45" s="150" t="n">
        <v>1946</v>
      </c>
      <c r="L45" s="150" t="n">
        <v>2140</v>
      </c>
      <c r="M45" s="150" t="n">
        <v>1790</v>
      </c>
      <c r="N45" s="150" t="n">
        <v>2387.28935550016</v>
      </c>
      <c r="O45" s="151" t="n">
        <v>1960.85558174266</v>
      </c>
      <c r="P45" s="142" t="n">
        <f aca="false">SUM(B45:O45)/COUNTIF(B45:O45,"&gt;0")</f>
        <v>2021.06712985679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311.24914519127</v>
      </c>
      <c r="C46" s="154" t="n">
        <v>1845.36171466183</v>
      </c>
      <c r="D46" s="154" t="n">
        <v>1880.7070611589</v>
      </c>
      <c r="E46" s="154" t="n">
        <v>1910</v>
      </c>
      <c r="F46" s="154" t="n">
        <v>2035.61716748177</v>
      </c>
      <c r="G46" s="154" t="n">
        <v>1985</v>
      </c>
      <c r="H46" s="154" t="n">
        <v>2237.46213703307</v>
      </c>
      <c r="I46" s="154" t="n">
        <v>1867.66</v>
      </c>
      <c r="J46" s="154" t="n">
        <v>1897</v>
      </c>
      <c r="K46" s="154" t="n">
        <v>1936</v>
      </c>
      <c r="L46" s="154" t="n">
        <v>2130</v>
      </c>
      <c r="M46" s="154" t="n">
        <v>1782</v>
      </c>
      <c r="N46" s="154" t="n">
        <v>2370.41583988808</v>
      </c>
      <c r="O46" s="155" t="n">
        <v>1952.09568273072</v>
      </c>
      <c r="P46" s="142" t="n">
        <f aca="false">SUM(B46:O46)/COUNTIF(B46:O46,"&gt;0")</f>
        <v>2010.04062486755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299.92222289796</v>
      </c>
      <c r="C47" s="154" t="n">
        <v>1837.09347910133</v>
      </c>
      <c r="D47" s="154" t="n">
        <v>1868.92945486426</v>
      </c>
      <c r="E47" s="154" t="n">
        <v>1901</v>
      </c>
      <c r="F47" s="154" t="n">
        <v>2025.59333938166</v>
      </c>
      <c r="G47" s="154" t="n">
        <v>1965</v>
      </c>
      <c r="H47" s="154" t="n">
        <v>2225.64322099646</v>
      </c>
      <c r="I47" s="154" t="n">
        <v>1860.9</v>
      </c>
      <c r="J47" s="154" t="n">
        <v>1889</v>
      </c>
      <c r="K47" s="154" t="n">
        <v>1926</v>
      </c>
      <c r="L47" s="154" t="n">
        <v>2120</v>
      </c>
      <c r="M47" s="154" t="n">
        <v>1774</v>
      </c>
      <c r="N47" s="154" t="n">
        <v>2353.55398344858</v>
      </c>
      <c r="O47" s="155" t="n">
        <v>1943.72328972263</v>
      </c>
      <c r="P47" s="142" t="n">
        <f aca="false">SUM(B47:O47)/COUNTIF(B47:O47,"&gt;0")</f>
        <v>1999.3113564580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288.53588686612</v>
      </c>
      <c r="C48" s="154" t="n">
        <v>1829.16310114999</v>
      </c>
      <c r="D48" s="154" t="n">
        <v>1857.52964242368</v>
      </c>
      <c r="E48" s="154" t="n">
        <v>1893</v>
      </c>
      <c r="F48" s="154" t="n">
        <v>2015.98749157299</v>
      </c>
      <c r="G48" s="154" t="n">
        <v>1945</v>
      </c>
      <c r="H48" s="154" t="n">
        <v>2213.79060424242</v>
      </c>
      <c r="I48" s="154" t="n">
        <v>1854.18</v>
      </c>
      <c r="J48" s="154" t="n">
        <v>1881</v>
      </c>
      <c r="K48" s="154" t="n">
        <v>1917</v>
      </c>
      <c r="L48" s="154" t="n">
        <v>2111</v>
      </c>
      <c r="M48" s="154" t="n">
        <v>1766</v>
      </c>
      <c r="N48" s="154" t="n">
        <v>2336.70834418075</v>
      </c>
      <c r="O48" s="155" t="n">
        <v>1935.72945255174</v>
      </c>
      <c r="P48" s="142" t="n">
        <f aca="false">SUM(B48:O48)/COUNTIF(B48:O48,"&gt;0")</f>
        <v>1988.90175164198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284.00698355415</v>
      </c>
      <c r="C49" s="145" t="n">
        <v>1821.56280239073</v>
      </c>
      <c r="D49" s="145" t="n">
        <v>1846.49651972158</v>
      </c>
      <c r="E49" s="145" t="n">
        <v>1885</v>
      </c>
      <c r="F49" s="145" t="n">
        <v>2006.78915423726</v>
      </c>
      <c r="G49" s="145" t="n">
        <v>1926</v>
      </c>
      <c r="H49" s="145" t="n">
        <v>2202.16739893115</v>
      </c>
      <c r="I49" s="145" t="n">
        <v>1848.08</v>
      </c>
      <c r="J49" s="145" t="n">
        <v>1873</v>
      </c>
      <c r="K49" s="145" t="n">
        <v>1907</v>
      </c>
      <c r="L49" s="145" t="n">
        <v>2102</v>
      </c>
      <c r="M49" s="145" t="n">
        <v>1759</v>
      </c>
      <c r="N49" s="145" t="n">
        <v>2319.88334221074</v>
      </c>
      <c r="O49" s="146" t="n">
        <v>1928.10572945259</v>
      </c>
      <c r="P49" s="147" t="n">
        <f aca="false">SUM(B49:O49)/COUNTIF(B49:O49,"&gt;0")</f>
        <v>1979.22085217844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278.68896493095</v>
      </c>
      <c r="C50" s="150" t="n">
        <v>1814.28521905484</v>
      </c>
      <c r="D50" s="150" t="n">
        <v>1835.81951834651</v>
      </c>
      <c r="E50" s="150" t="n">
        <v>1877</v>
      </c>
      <c r="F50" s="150" t="n">
        <v>1997.98843548924</v>
      </c>
      <c r="G50" s="150" t="n">
        <v>1905</v>
      </c>
      <c r="H50" s="150" t="n">
        <v>2191.00864288475</v>
      </c>
      <c r="I50" s="150" t="n">
        <v>1842.28</v>
      </c>
      <c r="J50" s="150" t="n">
        <v>1865</v>
      </c>
      <c r="K50" s="150" t="n">
        <v>1898</v>
      </c>
      <c r="L50" s="150" t="n">
        <v>2093</v>
      </c>
      <c r="M50" s="150" t="n">
        <v>1752</v>
      </c>
      <c r="N50" s="150" t="n">
        <v>2303.08326051679</v>
      </c>
      <c r="O50" s="151" t="n">
        <v>1920.8441633975</v>
      </c>
      <c r="P50" s="142" t="n">
        <f aca="false">SUM(B50:O50)/COUNTIF(B50:O50,"&gt;0")</f>
        <v>1969.57130033004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274.32682576839</v>
      </c>
      <c r="C51" s="154" t="n">
        <v>1807.32338296852</v>
      </c>
      <c r="D51" s="154" t="n">
        <v>1825.48857693366</v>
      </c>
      <c r="E51" s="154" t="n">
        <v>1870</v>
      </c>
      <c r="F51" s="154" t="n">
        <v>1989.57599281954</v>
      </c>
      <c r="G51" s="154" t="n">
        <v>1884</v>
      </c>
      <c r="H51" s="154" t="n">
        <v>2179.82402432232</v>
      </c>
      <c r="I51" s="154" t="n">
        <v>1836.8</v>
      </c>
      <c r="J51" s="154" t="n">
        <v>1858</v>
      </c>
      <c r="K51" s="154" t="n">
        <v>1889</v>
      </c>
      <c r="L51" s="154" t="n">
        <v>2084</v>
      </c>
      <c r="M51" s="154" t="n">
        <v>1745</v>
      </c>
      <c r="N51" s="154" t="n">
        <v>2286.31224581471</v>
      </c>
      <c r="O51" s="155" t="n">
        <v>1913.93726013987</v>
      </c>
      <c r="P51" s="142" t="n">
        <f aca="false">SUM(B51:O51)/COUNTIF(B51:O51,"&gt;0")</f>
        <v>1960.25630776907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269.16253352628</v>
      </c>
      <c r="C52" s="154" t="n">
        <v>1800.6707038042</v>
      </c>
      <c r="D52" s="154" t="n">
        <v>1815.4941144265</v>
      </c>
      <c r="E52" s="154" t="n">
        <v>1863</v>
      </c>
      <c r="F52" s="154" t="n">
        <v>1981.5430065806</v>
      </c>
      <c r="G52" s="154" t="n">
        <v>1864</v>
      </c>
      <c r="H52" s="154" t="n">
        <v>2169.07685885283</v>
      </c>
      <c r="I52" s="154" t="n">
        <v>1831.62</v>
      </c>
      <c r="J52" s="154" t="n">
        <v>1851</v>
      </c>
      <c r="K52" s="154" t="n">
        <v>1881</v>
      </c>
      <c r="L52" s="154" t="n">
        <v>2076</v>
      </c>
      <c r="M52" s="154" t="n">
        <v>1739</v>
      </c>
      <c r="N52" s="154" t="n">
        <v>2269.57430959427</v>
      </c>
      <c r="O52" s="155" t="n">
        <v>1907.37796784557</v>
      </c>
      <c r="P52" s="142" t="n">
        <f aca="false">SUM(B52:O52)/COUNTIF(B52:O52,"&gt;0")</f>
        <v>1951.32282104502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264.95976668739</v>
      </c>
      <c r="C53" s="154" t="n">
        <v>1794.32095254809</v>
      </c>
      <c r="D53" s="154" t="n">
        <v>1805.827005113</v>
      </c>
      <c r="E53" s="154" t="n">
        <v>1857</v>
      </c>
      <c r="F53" s="154" t="n">
        <v>1973.88115536768</v>
      </c>
      <c r="G53" s="154" t="n">
        <v>1844</v>
      </c>
      <c r="H53" s="154" t="n">
        <v>2158.31154240647</v>
      </c>
      <c r="I53" s="154" t="n">
        <v>1826.74</v>
      </c>
      <c r="J53" s="154" t="n">
        <v>1845</v>
      </c>
      <c r="K53" s="154" t="n">
        <v>1872</v>
      </c>
      <c r="L53" s="154" t="n">
        <v>2067</v>
      </c>
      <c r="M53" s="154" t="n">
        <v>1733</v>
      </c>
      <c r="N53" s="154" t="n">
        <v>2252.87332929702</v>
      </c>
      <c r="O53" s="155" t="n">
        <v>1901.15965820443</v>
      </c>
      <c r="P53" s="142" t="n">
        <f aca="false">SUM(B53:O53)/COUNTIF(B53:O53,"&gt;0")</f>
        <v>1942.5766721160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259.94493305909</v>
      </c>
      <c r="C54" s="145" t="n">
        <v>1788.26824610235</v>
      </c>
      <c r="D54" s="145" t="n">
        <v>1796.47855530474</v>
      </c>
      <c r="E54" s="145" t="n">
        <v>1850</v>
      </c>
      <c r="F54" s="145" t="n">
        <v>1966.58259315976</v>
      </c>
      <c r="G54" s="145" t="n">
        <v>1825</v>
      </c>
      <c r="H54" s="145" t="n">
        <v>2147.95834432533</v>
      </c>
      <c r="I54" s="145" t="n">
        <v>1822.15</v>
      </c>
      <c r="J54" s="145" t="n">
        <v>1839</v>
      </c>
      <c r="K54" s="145" t="n">
        <v>1864</v>
      </c>
      <c r="L54" s="145" t="n">
        <v>2060</v>
      </c>
      <c r="M54" s="145" t="n">
        <v>1727</v>
      </c>
      <c r="N54" s="145" t="n">
        <v>2236.21304962629</v>
      </c>
      <c r="O54" s="146" t="n">
        <v>1895.27610892317</v>
      </c>
      <c r="P54" s="147" t="n">
        <f aca="false">SUM(B54:O54)/COUNTIF(B54:O54,"&gt;0")</f>
        <v>1934.13370217862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255.89461783384</v>
      </c>
      <c r="C55" s="150" t="n">
        <v>1782.50703294762</v>
      </c>
      <c r="D55" s="150" t="n">
        <v>1787.44048153805</v>
      </c>
      <c r="E55" s="150" t="n">
        <v>1844</v>
      </c>
      <c r="F55" s="150" t="n">
        <v>1959.63992809692</v>
      </c>
      <c r="G55" s="150" t="n">
        <v>1806</v>
      </c>
      <c r="H55" s="150" t="n">
        <v>2137.59426498266</v>
      </c>
      <c r="I55" s="150" t="n">
        <v>1817.86</v>
      </c>
      <c r="J55" s="150" t="n">
        <v>1833</v>
      </c>
      <c r="K55" s="150" t="n">
        <v>1856</v>
      </c>
      <c r="L55" s="150" t="n">
        <v>2052</v>
      </c>
      <c r="M55" s="150" t="n">
        <v>1721</v>
      </c>
      <c r="N55" s="150" t="n">
        <v>2219.5970839801</v>
      </c>
      <c r="O55" s="151" t="n">
        <v>1889.72148751015</v>
      </c>
      <c r="P55" s="142" t="n">
        <f aca="false">SUM(B55:O55)/COUNTIF(B55:O55,"&gt;0")</f>
        <v>1925.8753497778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251.02503855956</v>
      </c>
      <c r="C56" s="154" t="n">
        <v>1777.03207979762</v>
      </c>
      <c r="D56" s="154" t="n">
        <v>1778.70489018685</v>
      </c>
      <c r="E56" s="154" t="n">
        <v>1839</v>
      </c>
      <c r="F56" s="154" t="n">
        <v>1953.0462027821</v>
      </c>
      <c r="G56" s="154" t="n">
        <v>1787</v>
      </c>
      <c r="H56" s="154" t="n">
        <v>2127.6184905605</v>
      </c>
      <c r="I56" s="154" t="n">
        <v>1814.11</v>
      </c>
      <c r="J56" s="154" t="n">
        <v>1827</v>
      </c>
      <c r="K56" s="154" t="n">
        <v>1848</v>
      </c>
      <c r="L56" s="154" t="n">
        <v>2045</v>
      </c>
      <c r="M56" s="154" t="n">
        <v>1716</v>
      </c>
      <c r="N56" s="154" t="n">
        <v>2203.02891599833</v>
      </c>
      <c r="O56" s="155" t="n">
        <v>1884.49033627002</v>
      </c>
      <c r="P56" s="142" t="n">
        <f aca="false">SUM(B56:O56)/COUNTIF(B56:O56,"&gt;0")</f>
        <v>1917.93256815393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247.12068774231</v>
      </c>
      <c r="C57" s="154" t="n">
        <v>1771.83845918357</v>
      </c>
      <c r="D57" s="154" t="n">
        <v>1770.26425838598</v>
      </c>
      <c r="E57" s="154" t="n">
        <v>1833</v>
      </c>
      <c r="F57" s="154" t="n">
        <v>1946.79487600469</v>
      </c>
      <c r="G57" s="154" t="n">
        <v>1769</v>
      </c>
      <c r="H57" s="154" t="n">
        <v>2117.63871065282</v>
      </c>
      <c r="I57" s="154" t="n">
        <v>1810.39</v>
      </c>
      <c r="J57" s="154" t="n">
        <v>1822</v>
      </c>
      <c r="K57" s="154" t="n">
        <v>1841</v>
      </c>
      <c r="L57" s="154" t="n">
        <v>2038</v>
      </c>
      <c r="M57" s="154" t="n">
        <v>1711</v>
      </c>
      <c r="N57" s="154" t="n">
        <v>2186.51190121522</v>
      </c>
      <c r="O57" s="155" t="n">
        <v>1879.57755843377</v>
      </c>
      <c r="P57" s="142" t="n">
        <f aca="false">SUM(B57:O57)/COUNTIF(B57:O57,"&gt;0")</f>
        <v>1910.29546082988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243.28641378959</v>
      </c>
      <c r="C58" s="154" t="n">
        <v>1766.92153791105</v>
      </c>
      <c r="D58" s="154" t="n">
        <v>1762.11141617217</v>
      </c>
      <c r="E58" s="154" t="n">
        <v>1828</v>
      </c>
      <c r="F58" s="154" t="n">
        <v>1940.87980579258</v>
      </c>
      <c r="G58" s="154" t="n">
        <v>1751</v>
      </c>
      <c r="H58" s="154" t="n">
        <v>2107.8472721885</v>
      </c>
      <c r="I58" s="154" t="n">
        <v>1807.21</v>
      </c>
      <c r="J58" s="154" t="n">
        <v>1817</v>
      </c>
      <c r="K58" s="154" t="n">
        <v>1833</v>
      </c>
      <c r="L58" s="154" t="n">
        <v>2031</v>
      </c>
      <c r="M58" s="154" t="n">
        <v>1706</v>
      </c>
      <c r="N58" s="154" t="n">
        <v>2170.04926880905</v>
      </c>
      <c r="O58" s="155" t="n">
        <v>1874.97840535637</v>
      </c>
      <c r="P58" s="142" t="n">
        <f aca="false">SUM(B58:O58)/COUNTIF(B58:O58,"&gt;0")</f>
        <v>1902.80600857281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238.6277685751</v>
      </c>
      <c r="C59" s="145" t="n">
        <v>1762.27696633722</v>
      </c>
      <c r="D59" s="145" t="n">
        <v>1754.23952975753</v>
      </c>
      <c r="E59" s="145" t="n">
        <v>1824</v>
      </c>
      <c r="F59" s="145" t="n">
        <v>1935.29523370745</v>
      </c>
      <c r="G59" s="145" t="n">
        <v>1733</v>
      </c>
      <c r="H59" s="145" t="n">
        <v>2098.41344286059</v>
      </c>
      <c r="I59" s="145" t="n">
        <v>1804.3</v>
      </c>
      <c r="J59" s="145" t="n">
        <v>1812</v>
      </c>
      <c r="K59" s="145" t="n">
        <v>1826</v>
      </c>
      <c r="L59" s="145" t="n">
        <v>2025</v>
      </c>
      <c r="M59" s="145" t="n">
        <v>1702</v>
      </c>
      <c r="N59" s="145" t="n">
        <v>2153.64412344058</v>
      </c>
      <c r="O59" s="146" t="n">
        <v>1870.68846472011</v>
      </c>
      <c r="P59" s="160" t="n">
        <f aca="false">SUM(B59:O59)/COUNTIF(B59:O59,"&gt;0")</f>
        <v>1895.67753781418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234.9301015903</v>
      </c>
      <c r="C60" s="150" t="n">
        <v>1757.90066842028</v>
      </c>
      <c r="D60" s="150" t="n">
        <v>1746.64208585726</v>
      </c>
      <c r="E60" s="150" t="n">
        <v>1819</v>
      </c>
      <c r="F60" s="150" t="n">
        <v>1930.03577030558</v>
      </c>
      <c r="G60" s="150" t="n">
        <v>1716</v>
      </c>
      <c r="H60" s="150" t="n">
        <v>2088.98276895884</v>
      </c>
      <c r="I60" s="150" t="n">
        <v>1801.4</v>
      </c>
      <c r="J60" s="150" t="n">
        <v>1807</v>
      </c>
      <c r="K60" s="150" t="n">
        <v>1819</v>
      </c>
      <c r="L60" s="150" t="n">
        <v>2019</v>
      </c>
      <c r="M60" s="150" t="n">
        <v>1698</v>
      </c>
      <c r="N60" s="150" t="n">
        <v>2137.29944717247</v>
      </c>
      <c r="O60" s="151" t="n">
        <v>1866.70364968762</v>
      </c>
      <c r="P60" s="161" t="n">
        <f aca="false">SUM(B60:O60)/COUNTIF(B60:O60,"&gt;0")</f>
        <v>1888.70674942802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230.40612033648</v>
      </c>
      <c r="C61" s="156" t="n">
        <v>1753.78883249752</v>
      </c>
      <c r="D61" s="156" t="n">
        <v>1739.31287699974</v>
      </c>
      <c r="E61" s="156" t="n">
        <v>1815</v>
      </c>
      <c r="F61" s="156" t="n">
        <v>1925.09638169343</v>
      </c>
      <c r="G61" s="156" t="n">
        <v>1699</v>
      </c>
      <c r="H61" s="156" t="n">
        <v>2079.88892214624</v>
      </c>
      <c r="I61" s="156" t="n">
        <v>1799.04</v>
      </c>
      <c r="J61" s="156" t="n">
        <v>1803</v>
      </c>
      <c r="K61" s="156" t="n">
        <v>1812</v>
      </c>
      <c r="L61" s="156" t="n">
        <v>2013</v>
      </c>
      <c r="M61" s="156" t="n">
        <v>1694</v>
      </c>
      <c r="N61" s="156" t="n">
        <v>2121.01810146207</v>
      </c>
      <c r="O61" s="157" t="n">
        <v>1863.02018895366</v>
      </c>
      <c r="P61" s="162" t="n">
        <f aca="false">SUM(B61:O61)/COUNTIF(B61:O61,"&gt;0")</f>
        <v>1881.96938743494</v>
      </c>
      <c r="AA61" s="61" t="n">
        <v>54</v>
      </c>
    </row>
    <row r="62" customFormat="false" ht="12.75" hidden="false" customHeight="fals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AA62" s="61" t="n">
        <v>55</v>
      </c>
    </row>
    <row r="63" customFormat="false" ht="12.75" hidden="false" customHeight="false" outlineLevel="0" collapsed="false">
      <c r="A63" s="164"/>
      <c r="B63" s="1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AA66" s="61" t="n">
        <v>59</v>
      </c>
    </row>
    <row r="67" customFormat="false" ht="12.7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AA67" s="61" t="n">
        <v>60</v>
      </c>
    </row>
    <row r="68" customFormat="false" ht="12.7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29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29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29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29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29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29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29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29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29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29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29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29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29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29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29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29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29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29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29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29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29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29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63"/>
      <c r="M178" s="163"/>
      <c r="N178" s="163"/>
      <c r="O178" s="163"/>
      <c r="P178" s="129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63"/>
      <c r="M179" s="163"/>
      <c r="N179" s="163"/>
      <c r="O179" s="163"/>
      <c r="P179" s="129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63"/>
      <c r="M180" s="163"/>
      <c r="N180" s="163"/>
      <c r="O180" s="163"/>
      <c r="P180" s="129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63"/>
      <c r="M181" s="163"/>
      <c r="N181" s="163"/>
      <c r="O181" s="163"/>
      <c r="P181" s="129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63"/>
      <c r="M182" s="163"/>
      <c r="N182" s="163"/>
      <c r="O182" s="163"/>
      <c r="P182" s="129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63"/>
      <c r="M183" s="163"/>
      <c r="N183" s="163"/>
      <c r="O183" s="163"/>
      <c r="P183" s="129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63"/>
      <c r="M184" s="163"/>
      <c r="N184" s="163"/>
      <c r="O184" s="163"/>
      <c r="P184" s="129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63"/>
      <c r="M185" s="163"/>
      <c r="N185" s="163"/>
      <c r="O185" s="163"/>
      <c r="P185" s="129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63"/>
      <c r="M186" s="163"/>
      <c r="N186" s="163"/>
      <c r="O186" s="163"/>
      <c r="P186" s="129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63"/>
      <c r="M187" s="163"/>
      <c r="N187" s="163"/>
      <c r="O187" s="163"/>
      <c r="P187" s="129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63"/>
      <c r="M188" s="163"/>
      <c r="N188" s="163"/>
      <c r="O188" s="163"/>
      <c r="P188" s="129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63"/>
      <c r="M189" s="163"/>
      <c r="N189" s="163"/>
      <c r="O189" s="163"/>
      <c r="P189" s="129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63"/>
      <c r="M190" s="163"/>
      <c r="N190" s="163"/>
      <c r="O190" s="163"/>
      <c r="P190" s="129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63"/>
      <c r="M191" s="163"/>
      <c r="N191" s="163"/>
      <c r="O191" s="163"/>
      <c r="P191" s="129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63"/>
      <c r="M192" s="163"/>
      <c r="N192" s="163"/>
      <c r="O192" s="163"/>
      <c r="P192" s="129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63"/>
      <c r="M193" s="163"/>
      <c r="N193" s="163"/>
      <c r="O193" s="163"/>
      <c r="P193" s="129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63"/>
      <c r="M194" s="163"/>
      <c r="N194" s="163"/>
      <c r="O194" s="163"/>
      <c r="P194" s="129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63"/>
      <c r="M195" s="163"/>
      <c r="N195" s="163"/>
      <c r="O195" s="163"/>
      <c r="P195" s="129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63"/>
      <c r="M196" s="163"/>
      <c r="N196" s="163"/>
      <c r="O196" s="163"/>
      <c r="P196" s="129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63"/>
      <c r="M197" s="163"/>
      <c r="N197" s="163"/>
      <c r="O197" s="163"/>
      <c r="P197" s="129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63"/>
      <c r="M198" s="163"/>
      <c r="N198" s="163"/>
      <c r="O198" s="163"/>
      <c r="P198" s="129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63"/>
      <c r="M199" s="163"/>
      <c r="N199" s="163"/>
      <c r="O199" s="163"/>
      <c r="P199" s="129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63"/>
      <c r="M200" s="163"/>
      <c r="N200" s="163"/>
      <c r="O200" s="163"/>
      <c r="P200" s="129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63"/>
      <c r="M201" s="163"/>
      <c r="N201" s="163"/>
      <c r="O201" s="163"/>
      <c r="P201" s="129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63"/>
      <c r="M202" s="163"/>
      <c r="N202" s="163"/>
      <c r="O202" s="163"/>
      <c r="P202" s="129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63"/>
      <c r="M203" s="163"/>
      <c r="N203" s="163"/>
      <c r="O203" s="163"/>
      <c r="P203" s="129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63"/>
      <c r="M204" s="163"/>
      <c r="N204" s="163"/>
      <c r="O204" s="163"/>
      <c r="P204" s="129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63"/>
      <c r="M205" s="163"/>
      <c r="N205" s="163"/>
      <c r="O205" s="163"/>
      <c r="P205" s="129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63"/>
      <c r="M206" s="163"/>
      <c r="N206" s="163"/>
      <c r="O206" s="163"/>
      <c r="P206" s="129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63"/>
      <c r="M207" s="163"/>
      <c r="N207" s="163"/>
      <c r="O207" s="163"/>
      <c r="P207" s="129"/>
      <c r="AA207" s="61" t="n">
        <v>200</v>
      </c>
    </row>
    <row r="208" customFormat="false" ht="12.75" hidden="false" customHeight="false" outlineLevel="0" collapsed="false">
      <c r="A208" s="166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9"/>
      <c r="AA208" s="61" t="n">
        <v>201</v>
      </c>
    </row>
    <row r="209" customFormat="false" ht="12.75" hidden="false" customHeight="false" outlineLevel="0" collapsed="false">
      <c r="P209" s="129"/>
    </row>
    <row r="210" customFormat="false" ht="12.75" hidden="false" customHeight="false" outlineLevel="0" collapsed="false">
      <c r="P210" s="129"/>
    </row>
    <row r="211" customFormat="false" ht="12.75" hidden="false" customHeight="false" outlineLevel="0" collapsed="false">
      <c r="P211" s="129"/>
    </row>
    <row r="212" customFormat="false" ht="12.75" hidden="false" customHeight="false" outlineLevel="0" collapsed="false">
      <c r="A212" s="11"/>
      <c r="P212" s="129"/>
    </row>
    <row r="213" customFormat="false" ht="12.75" hidden="false" customHeight="false" outlineLevel="0" collapsed="false">
      <c r="A213" s="11"/>
      <c r="P213" s="129"/>
    </row>
    <row r="214" customFormat="false" ht="12.75" hidden="false" customHeight="false" outlineLevel="0" collapsed="false">
      <c r="A214" s="11"/>
      <c r="P214" s="129"/>
    </row>
    <row r="215" customFormat="false" ht="12.75" hidden="false" customHeight="false" outlineLevel="0" collapsed="false">
      <c r="A215" s="11"/>
      <c r="P215" s="129"/>
    </row>
    <row r="216" customFormat="false" ht="12.75" hidden="false" customHeight="false" outlineLevel="0" collapsed="false">
      <c r="P216" s="129"/>
    </row>
    <row r="217" customFormat="false" ht="12.75" hidden="false" customHeight="false" outlineLevel="0" collapsed="false">
      <c r="P217" s="129"/>
    </row>
    <row r="218" customFormat="false" ht="12.75" hidden="false" customHeight="false" outlineLevel="0" collapsed="false">
      <c r="P218" s="129"/>
    </row>
    <row r="219" customFormat="false" ht="12.75" hidden="false" customHeight="false" outlineLevel="0" collapsed="false">
      <c r="P219" s="129"/>
    </row>
    <row r="220" customFormat="false" ht="12.75" hidden="false" customHeight="false" outlineLevel="0" collapsed="false">
      <c r="P220" s="129"/>
    </row>
    <row r="221" customFormat="false" ht="12.75" hidden="false" customHeight="false" outlineLevel="0" collapsed="false">
      <c r="P221" s="129"/>
    </row>
    <row r="222" customFormat="false" ht="12.75" hidden="false" customHeight="false" outlineLevel="0" collapsed="false">
      <c r="P222" s="129"/>
    </row>
    <row r="223" customFormat="false" ht="12.75" hidden="false" customHeight="false" outlineLevel="0" collapsed="false">
      <c r="P223" s="129"/>
    </row>
    <row r="224" customFormat="false" ht="12.75" hidden="false" customHeight="false" outlineLevel="0" collapsed="false">
      <c r="P224" s="129"/>
    </row>
    <row r="225" customFormat="false" ht="12.75" hidden="false" customHeight="false" outlineLevel="0" collapsed="false">
      <c r="P225" s="129"/>
    </row>
    <row r="226" customFormat="false" ht="12.75" hidden="false" customHeight="false" outlineLevel="0" collapsed="false">
      <c r="P226" s="129"/>
    </row>
    <row r="227" customFormat="false" ht="12.75" hidden="false" customHeight="false" outlineLevel="0" collapsed="false">
      <c r="P227" s="129"/>
    </row>
    <row r="228" customFormat="false" ht="12.75" hidden="false" customHeight="false" outlineLevel="0" collapsed="false">
      <c r="P228" s="129"/>
    </row>
    <row r="229" customFormat="false" ht="12.75" hidden="false" customHeight="false" outlineLevel="0" collapsed="false">
      <c r="P229" s="129"/>
    </row>
    <row r="230" customFormat="false" ht="12.75" hidden="false" customHeight="false" outlineLevel="0" collapsed="false">
      <c r="P230" s="129"/>
    </row>
    <row r="231" customFormat="false" ht="12.75" hidden="false" customHeight="false" outlineLevel="0" collapsed="false">
      <c r="P231" s="129"/>
    </row>
    <row r="232" customFormat="false" ht="12.75" hidden="false" customHeight="false" outlineLevel="0" collapsed="false">
      <c r="P232" s="129"/>
    </row>
    <row r="233" customFormat="false" ht="12.75" hidden="false" customHeight="false" outlineLevel="0" collapsed="false">
      <c r="P233" s="129"/>
    </row>
    <row r="234" customFormat="false" ht="12.75" hidden="false" customHeight="false" outlineLevel="0" collapsed="false">
      <c r="P234" s="129"/>
    </row>
    <row r="235" customFormat="false" ht="12.75" hidden="false" customHeight="false" outlineLevel="0" collapsed="false">
      <c r="P235" s="129"/>
    </row>
    <row r="236" customFormat="false" ht="12.75" hidden="false" customHeight="false" outlineLevel="0" collapsed="false">
      <c r="P236" s="129"/>
    </row>
    <row r="237" customFormat="false" ht="12.75" hidden="false" customHeight="false" outlineLevel="0" collapsed="false">
      <c r="P237" s="129"/>
    </row>
    <row r="238" customFormat="false" ht="12.75" hidden="false" customHeight="false" outlineLevel="0" collapsed="false">
      <c r="P238" s="129"/>
    </row>
    <row r="239" customFormat="false" ht="12.75" hidden="false" customHeight="false" outlineLevel="0" collapsed="false">
      <c r="P239" s="129"/>
    </row>
    <row r="240" customFormat="false" ht="12.75" hidden="false" customHeight="false" outlineLevel="0" collapsed="false">
      <c r="P240" s="129"/>
    </row>
    <row r="241" customFormat="false" ht="12.75" hidden="false" customHeight="false" outlineLevel="0" collapsed="false">
      <c r="P241" s="129"/>
    </row>
    <row r="242" customFormat="false" ht="12.75" hidden="false" customHeight="false" outlineLevel="0" collapsed="false">
      <c r="P242" s="129"/>
    </row>
    <row r="243" customFormat="false" ht="12.75" hidden="false" customHeight="false" outlineLevel="0" collapsed="false">
      <c r="P243" s="129"/>
    </row>
    <row r="244" customFormat="false" ht="12.75" hidden="false" customHeight="false" outlineLevel="0" collapsed="false">
      <c r="P244" s="129"/>
    </row>
    <row r="245" customFormat="false" ht="12.75" hidden="false" customHeight="false" outlineLevel="0" collapsed="false">
      <c r="P245" s="129"/>
    </row>
    <row r="246" customFormat="false" ht="12.75" hidden="false" customHeight="false" outlineLevel="0" collapsed="false">
      <c r="P246" s="129"/>
    </row>
    <row r="247" customFormat="false" ht="12.75" hidden="false" customHeight="false" outlineLevel="0" collapsed="false">
      <c r="P247" s="129"/>
    </row>
    <row r="248" customFormat="false" ht="12.75" hidden="false" customHeight="false" outlineLevel="0" collapsed="false">
      <c r="P248" s="129"/>
    </row>
    <row r="249" customFormat="false" ht="12.75" hidden="false" customHeight="false" outlineLevel="0" collapsed="false">
      <c r="P249" s="129"/>
    </row>
    <row r="250" customFormat="false" ht="12.75" hidden="false" customHeight="false" outlineLevel="0" collapsed="false">
      <c r="P250" s="129"/>
    </row>
    <row r="251" customFormat="false" ht="12.75" hidden="false" customHeight="false" outlineLevel="0" collapsed="false">
      <c r="P251" s="129"/>
    </row>
    <row r="252" customFormat="false" ht="12.75" hidden="false" customHeight="false" outlineLevel="0" collapsed="false">
      <c r="P252" s="129"/>
    </row>
    <row r="253" customFormat="false" ht="12.75" hidden="false" customHeight="false" outlineLevel="0" collapsed="false">
      <c r="P253" s="129"/>
    </row>
    <row r="254" customFormat="false" ht="12.75" hidden="false" customHeight="false" outlineLevel="0" collapsed="false">
      <c r="P254" s="129"/>
    </row>
    <row r="255" customFormat="false" ht="12.75" hidden="false" customHeight="false" outlineLevel="0" collapsed="false">
      <c r="P255" s="129"/>
    </row>
    <row r="256" customFormat="false" ht="12.75" hidden="false" customHeight="false" outlineLevel="0" collapsed="false">
      <c r="P256" s="129"/>
    </row>
    <row r="257" customFormat="false" ht="12.75" hidden="false" customHeight="false" outlineLevel="0" collapsed="false">
      <c r="P257" s="129"/>
    </row>
    <row r="258" customFormat="false" ht="12.75" hidden="false" customHeight="false" outlineLevel="0" collapsed="false">
      <c r="P258" s="129"/>
    </row>
    <row r="259" customFormat="false" ht="12.75" hidden="false" customHeight="false" outlineLevel="0" collapsed="false">
      <c r="P259" s="129"/>
    </row>
    <row r="260" customFormat="false" ht="12.75" hidden="false" customHeight="false" outlineLevel="0" collapsed="false">
      <c r="P260" s="129"/>
    </row>
    <row r="261" customFormat="false" ht="12.75" hidden="false" customHeight="false" outlineLevel="0" collapsed="false">
      <c r="P261" s="129"/>
    </row>
    <row r="262" customFormat="false" ht="12.75" hidden="false" customHeight="false" outlineLevel="0" collapsed="false">
      <c r="P262" s="129"/>
    </row>
    <row r="263" customFormat="false" ht="12.75" hidden="false" customHeight="false" outlineLevel="0" collapsed="false">
      <c r="P263" s="129"/>
    </row>
    <row r="264" customFormat="false" ht="12.75" hidden="false" customHeight="false" outlineLevel="0" collapsed="false">
      <c r="P264" s="129"/>
    </row>
    <row r="265" customFormat="false" ht="12.75" hidden="false" customHeight="false" outlineLevel="0" collapsed="false">
      <c r="P265" s="129"/>
    </row>
    <row r="266" customFormat="false" ht="12.75" hidden="false" customHeight="false" outlineLevel="0" collapsed="false">
      <c r="P266" s="129"/>
    </row>
    <row r="267" customFormat="false" ht="12.75" hidden="false" customHeight="false" outlineLevel="0" collapsed="false">
      <c r="P267" s="129"/>
    </row>
    <row r="268" customFormat="false" ht="12.75" hidden="false" customHeight="false" outlineLevel="0" collapsed="false">
      <c r="P268" s="129"/>
    </row>
    <row r="269" customFormat="false" ht="12.75" hidden="false" customHeight="false" outlineLevel="0" collapsed="false">
      <c r="P269" s="129"/>
    </row>
    <row r="270" customFormat="false" ht="12.75" hidden="false" customHeight="false" outlineLevel="0" collapsed="false">
      <c r="P270" s="129"/>
    </row>
    <row r="271" customFormat="false" ht="12.75" hidden="false" customHeight="false" outlineLevel="0" collapsed="false">
      <c r="P271" s="129"/>
    </row>
    <row r="272" customFormat="false" ht="12.75" hidden="false" customHeight="false" outlineLevel="0" collapsed="false">
      <c r="P272" s="129"/>
    </row>
    <row r="273" customFormat="false" ht="12.75" hidden="false" customHeight="false" outlineLevel="0" collapsed="false">
      <c r="P273" s="129"/>
    </row>
    <row r="274" customFormat="false" ht="12.75" hidden="false" customHeight="false" outlineLevel="0" collapsed="false">
      <c r="P274" s="129"/>
    </row>
    <row r="275" customFormat="false" ht="12.75" hidden="false" customHeight="false" outlineLevel="0" collapsed="false">
      <c r="P275" s="129"/>
    </row>
    <row r="276" customFormat="false" ht="12.75" hidden="false" customHeight="false" outlineLevel="0" collapsed="false">
      <c r="P276" s="129"/>
    </row>
    <row r="277" customFormat="false" ht="12.75" hidden="false" customHeight="false" outlineLevel="0" collapsed="false">
      <c r="P277" s="129"/>
    </row>
    <row r="278" customFormat="false" ht="12.75" hidden="false" customHeight="false" outlineLevel="0" collapsed="false">
      <c r="P278" s="129"/>
    </row>
    <row r="279" customFormat="false" ht="12.75" hidden="false" customHeight="false" outlineLevel="0" collapsed="false">
      <c r="P279" s="129"/>
    </row>
    <row r="280" customFormat="false" ht="12.75" hidden="false" customHeight="false" outlineLevel="0" collapsed="false">
      <c r="P280" s="129"/>
    </row>
    <row r="281" customFormat="false" ht="12.75" hidden="false" customHeight="false" outlineLevel="0" collapsed="false">
      <c r="P281" s="129"/>
    </row>
    <row r="282" customFormat="false" ht="12.75" hidden="false" customHeight="false" outlineLevel="0" collapsed="false">
      <c r="P282" s="129"/>
    </row>
    <row r="283" customFormat="false" ht="12.75" hidden="false" customHeight="false" outlineLevel="0" collapsed="false">
      <c r="P283" s="129"/>
    </row>
    <row r="284" customFormat="false" ht="12.75" hidden="false" customHeight="false" outlineLevel="0" collapsed="false">
      <c r="P284" s="129"/>
    </row>
    <row r="285" customFormat="false" ht="12.75" hidden="false" customHeight="false" outlineLevel="0" collapsed="false">
      <c r="P285" s="129"/>
    </row>
    <row r="286" customFormat="false" ht="12.75" hidden="false" customHeight="false" outlineLevel="0" collapsed="false">
      <c r="P286" s="129"/>
    </row>
    <row r="287" customFormat="false" ht="12.75" hidden="false" customHeight="false" outlineLevel="0" collapsed="false">
      <c r="P287" s="129"/>
    </row>
    <row r="288" customFormat="false" ht="12.75" hidden="false" customHeight="false" outlineLevel="0" collapsed="false">
      <c r="P288" s="129"/>
    </row>
    <row r="289" customFormat="false" ht="12.75" hidden="false" customHeight="false" outlineLevel="0" collapsed="false">
      <c r="P289" s="129"/>
    </row>
    <row r="290" customFormat="false" ht="12.75" hidden="false" customHeight="false" outlineLevel="0" collapsed="false">
      <c r="P290" s="129"/>
    </row>
    <row r="291" customFormat="false" ht="12.75" hidden="false" customHeight="false" outlineLevel="0" collapsed="false">
      <c r="P291" s="129"/>
    </row>
    <row r="292" customFormat="false" ht="12.75" hidden="false" customHeight="false" outlineLevel="0" collapsed="false">
      <c r="P292" s="129"/>
    </row>
    <row r="293" customFormat="false" ht="12.75" hidden="false" customHeight="false" outlineLevel="0" collapsed="false">
      <c r="P293" s="129"/>
    </row>
    <row r="294" customFormat="false" ht="12.75" hidden="false" customHeight="false" outlineLevel="0" collapsed="false">
      <c r="P294" s="129"/>
    </row>
    <row r="295" customFormat="false" ht="12.75" hidden="false" customHeight="false" outlineLevel="0" collapsed="false">
      <c r="P295" s="129"/>
    </row>
    <row r="296" customFormat="false" ht="12.75" hidden="false" customHeight="false" outlineLevel="0" collapsed="false">
      <c r="P296" s="129"/>
    </row>
    <row r="297" customFormat="false" ht="12.75" hidden="false" customHeight="false" outlineLevel="0" collapsed="false">
      <c r="P297" s="129"/>
    </row>
    <row r="298" customFormat="false" ht="12.75" hidden="false" customHeight="false" outlineLevel="0" collapsed="false">
      <c r="P298" s="129"/>
    </row>
    <row r="299" customFormat="false" ht="12.75" hidden="false" customHeight="false" outlineLevel="0" collapsed="false">
      <c r="P299" s="129"/>
    </row>
    <row r="300" customFormat="false" ht="12.75" hidden="false" customHeight="false" outlineLevel="0" collapsed="false">
      <c r="P300" s="129"/>
    </row>
    <row r="301" customFormat="false" ht="12.75" hidden="false" customHeight="false" outlineLevel="0" collapsed="false">
      <c r="P301" s="129"/>
    </row>
    <row r="302" customFormat="false" ht="12.75" hidden="false" customHeight="false" outlineLevel="0" collapsed="false">
      <c r="P302" s="129"/>
    </row>
    <row r="303" customFormat="false" ht="12.75" hidden="false" customHeight="false" outlineLevel="0" collapsed="false">
      <c r="P303" s="129"/>
    </row>
    <row r="304" customFormat="false" ht="12.75" hidden="false" customHeight="false" outlineLevel="0" collapsed="false">
      <c r="P304" s="129"/>
    </row>
    <row r="305" customFormat="false" ht="12.75" hidden="false" customHeight="false" outlineLevel="0" collapsed="false">
      <c r="P305" s="129"/>
    </row>
    <row r="306" customFormat="false" ht="12.75" hidden="false" customHeight="false" outlineLevel="0" collapsed="false">
      <c r="P306" s="129"/>
    </row>
    <row r="307" customFormat="false" ht="12.75" hidden="false" customHeight="false" outlineLevel="0" collapsed="false">
      <c r="P307" s="129"/>
    </row>
    <row r="308" customFormat="false" ht="12.75" hidden="false" customHeight="false" outlineLevel="0" collapsed="false">
      <c r="P308" s="129"/>
    </row>
    <row r="309" customFormat="false" ht="12.75" hidden="false" customHeight="false" outlineLevel="0" collapsed="false">
      <c r="P309" s="129"/>
    </row>
    <row r="310" customFormat="false" ht="12.75" hidden="false" customHeight="false" outlineLevel="0" collapsed="false">
      <c r="P310" s="129"/>
    </row>
    <row r="311" customFormat="false" ht="12.75" hidden="false" customHeight="false" outlineLevel="0" collapsed="false">
      <c r="P311" s="129"/>
    </row>
    <row r="312" customFormat="false" ht="12.75" hidden="false" customHeight="false" outlineLevel="0" collapsed="false">
      <c r="P312" s="129"/>
    </row>
    <row r="313" customFormat="false" ht="12.75" hidden="false" customHeight="false" outlineLevel="0" collapsed="false">
      <c r="P313" s="129"/>
    </row>
    <row r="314" customFormat="false" ht="12.75" hidden="false" customHeight="false" outlineLevel="0" collapsed="false">
      <c r="P314" s="129"/>
    </row>
    <row r="315" customFormat="false" ht="12.75" hidden="false" customHeight="false" outlineLevel="0" collapsed="false">
      <c r="P315" s="129"/>
    </row>
    <row r="316" customFormat="false" ht="12.75" hidden="false" customHeight="false" outlineLevel="0" collapsed="false">
      <c r="P316" s="129"/>
    </row>
    <row r="317" customFormat="false" ht="12.75" hidden="false" customHeight="false" outlineLevel="0" collapsed="false">
      <c r="P317" s="129"/>
    </row>
    <row r="318" customFormat="false" ht="12.75" hidden="false" customHeight="false" outlineLevel="0" collapsed="false">
      <c r="P318" s="129"/>
    </row>
    <row r="319" customFormat="false" ht="12.75" hidden="false" customHeight="false" outlineLevel="0" collapsed="false">
      <c r="P319" s="129"/>
    </row>
    <row r="320" customFormat="false" ht="12.75" hidden="false" customHeight="false" outlineLevel="0" collapsed="false">
      <c r="P320" s="129"/>
    </row>
    <row r="321" customFormat="false" ht="12.75" hidden="false" customHeight="false" outlineLevel="0" collapsed="false">
      <c r="P321" s="129"/>
    </row>
    <row r="322" customFormat="false" ht="12.75" hidden="false" customHeight="false" outlineLevel="0" collapsed="false">
      <c r="P322" s="129"/>
    </row>
    <row r="323" customFormat="false" ht="12.75" hidden="false" customHeight="false" outlineLevel="0" collapsed="false">
      <c r="P323" s="129"/>
    </row>
    <row r="324" customFormat="false" ht="12.75" hidden="false" customHeight="false" outlineLevel="0" collapsed="false">
      <c r="P324" s="129"/>
    </row>
    <row r="325" customFormat="false" ht="12.75" hidden="false" customHeight="false" outlineLevel="0" collapsed="false">
      <c r="P325" s="129"/>
    </row>
    <row r="326" customFormat="false" ht="12.75" hidden="false" customHeight="false" outlineLevel="0" collapsed="false">
      <c r="P326" s="129"/>
    </row>
    <row r="327" customFormat="false" ht="12.75" hidden="false" customHeight="false" outlineLevel="0" collapsed="false">
      <c r="P327" s="129"/>
    </row>
    <row r="328" customFormat="false" ht="12.75" hidden="false" customHeight="false" outlineLevel="0" collapsed="false">
      <c r="P328" s="129"/>
    </row>
    <row r="329" customFormat="false" ht="12.75" hidden="false" customHeight="false" outlineLevel="0" collapsed="false">
      <c r="P329" s="129"/>
    </row>
    <row r="330" customFormat="false" ht="12.75" hidden="false" customHeight="false" outlineLevel="0" collapsed="false">
      <c r="P330" s="129"/>
    </row>
    <row r="331" customFormat="false" ht="12.75" hidden="false" customHeight="false" outlineLevel="0" collapsed="false">
      <c r="P331" s="129"/>
    </row>
    <row r="332" customFormat="false" ht="12.75" hidden="false" customHeight="false" outlineLevel="0" collapsed="false">
      <c r="P332" s="129"/>
    </row>
    <row r="333" customFormat="false" ht="12.75" hidden="false" customHeight="false" outlineLevel="0" collapsed="false">
      <c r="P333" s="129"/>
    </row>
    <row r="334" customFormat="false" ht="12.75" hidden="false" customHeight="false" outlineLevel="0" collapsed="false">
      <c r="P334" s="129"/>
    </row>
    <row r="335" customFormat="false" ht="12.75" hidden="false" customHeight="false" outlineLevel="0" collapsed="false">
      <c r="P335" s="129"/>
    </row>
    <row r="336" customFormat="false" ht="12.75" hidden="false" customHeight="false" outlineLevel="0" collapsed="false">
      <c r="P336" s="129"/>
    </row>
    <row r="337" customFormat="false" ht="12.75" hidden="false" customHeight="false" outlineLevel="0" collapsed="false">
      <c r="P337" s="129"/>
    </row>
    <row r="338" customFormat="false" ht="12.75" hidden="false" customHeight="false" outlineLevel="0" collapsed="false">
      <c r="P338" s="129"/>
    </row>
    <row r="339" customFormat="false" ht="12.75" hidden="false" customHeight="false" outlineLevel="0" collapsed="false">
      <c r="P339" s="129"/>
    </row>
    <row r="340" customFormat="false" ht="12.75" hidden="false" customHeight="false" outlineLevel="0" collapsed="false">
      <c r="P340" s="129"/>
    </row>
    <row r="341" customFormat="false" ht="12.75" hidden="false" customHeight="false" outlineLevel="0" collapsed="false">
      <c r="P341" s="129"/>
    </row>
    <row r="342" customFormat="false" ht="12.75" hidden="false" customHeight="false" outlineLevel="0" collapsed="false">
      <c r="P342" s="129"/>
    </row>
    <row r="343" customFormat="false" ht="12.75" hidden="false" customHeight="false" outlineLevel="0" collapsed="false">
      <c r="P343" s="129"/>
    </row>
    <row r="344" customFormat="false" ht="12.75" hidden="false" customHeight="false" outlineLevel="0" collapsed="false">
      <c r="P344" s="129"/>
    </row>
    <row r="345" customFormat="false" ht="12.75" hidden="false" customHeight="false" outlineLevel="0" collapsed="false">
      <c r="P345" s="129"/>
    </row>
    <row r="346" customFormat="false" ht="12.75" hidden="false" customHeight="false" outlineLevel="0" collapsed="false">
      <c r="P346" s="129"/>
    </row>
    <row r="347" customFormat="false" ht="12.75" hidden="false" customHeight="false" outlineLevel="0" collapsed="false">
      <c r="P347" s="129"/>
    </row>
    <row r="348" customFormat="false" ht="12.75" hidden="false" customHeight="false" outlineLevel="0" collapsed="false">
      <c r="P348" s="129"/>
    </row>
    <row r="349" customFormat="false" ht="12.75" hidden="false" customHeight="false" outlineLevel="0" collapsed="false">
      <c r="P349" s="129"/>
    </row>
    <row r="350" customFormat="false" ht="12.75" hidden="false" customHeight="false" outlineLevel="0" collapsed="false">
      <c r="P350" s="129"/>
    </row>
    <row r="351" customFormat="false" ht="12.75" hidden="false" customHeight="false" outlineLevel="0" collapsed="false">
      <c r="P351" s="129"/>
    </row>
    <row r="352" customFormat="false" ht="12.75" hidden="false" customHeight="false" outlineLevel="0" collapsed="false">
      <c r="P352" s="129"/>
    </row>
    <row r="353" customFormat="false" ht="12.75" hidden="false" customHeight="false" outlineLevel="0" collapsed="false">
      <c r="P353" s="129"/>
    </row>
    <row r="354" customFormat="false" ht="12.75" hidden="false" customHeight="false" outlineLevel="0" collapsed="false">
      <c r="P354" s="129"/>
    </row>
    <row r="355" customFormat="false" ht="12.75" hidden="false" customHeight="false" outlineLevel="0" collapsed="false">
      <c r="P355" s="129"/>
    </row>
    <row r="356" customFormat="false" ht="12.75" hidden="false" customHeight="false" outlineLevel="0" collapsed="false">
      <c r="P356" s="129"/>
    </row>
    <row r="357" customFormat="false" ht="12.75" hidden="false" customHeight="false" outlineLevel="0" collapsed="false">
      <c r="P357" s="129"/>
    </row>
    <row r="358" customFormat="false" ht="12.75" hidden="false" customHeight="false" outlineLevel="0" collapsed="false">
      <c r="P358" s="129"/>
    </row>
    <row r="359" customFormat="false" ht="12.75" hidden="false" customHeight="false" outlineLevel="0" collapsed="false">
      <c r="P359" s="129"/>
    </row>
    <row r="360" customFormat="false" ht="12.75" hidden="false" customHeight="false" outlineLevel="0" collapsed="false">
      <c r="P360" s="129"/>
    </row>
    <row r="361" customFormat="false" ht="12.75" hidden="false" customHeight="false" outlineLevel="0" collapsed="false">
      <c r="P361" s="129"/>
    </row>
    <row r="362" customFormat="false" ht="12.75" hidden="false" customHeight="false" outlineLevel="0" collapsed="false">
      <c r="P362" s="129"/>
    </row>
    <row r="363" customFormat="false" ht="12.75" hidden="false" customHeight="false" outlineLevel="0" collapsed="false">
      <c r="P363" s="129"/>
    </row>
    <row r="364" customFormat="false" ht="12.75" hidden="false" customHeight="false" outlineLevel="0" collapsed="false">
      <c r="P364" s="129"/>
    </row>
    <row r="365" customFormat="false" ht="12.75" hidden="false" customHeight="false" outlineLevel="0" collapsed="false">
      <c r="P365" s="129"/>
    </row>
    <row r="366" customFormat="false" ht="12.75" hidden="false" customHeight="false" outlineLevel="0" collapsed="false">
      <c r="P366" s="129"/>
    </row>
    <row r="367" customFormat="false" ht="12.75" hidden="false" customHeight="false" outlineLevel="0" collapsed="false">
      <c r="P367" s="129"/>
    </row>
    <row r="368" customFormat="false" ht="12.75" hidden="false" customHeight="false" outlineLevel="0" collapsed="false">
      <c r="P368" s="129"/>
    </row>
    <row r="369" customFormat="false" ht="12.75" hidden="false" customHeight="false" outlineLevel="0" collapsed="false">
      <c r="P369" s="129"/>
    </row>
    <row r="370" customFormat="false" ht="12.75" hidden="false" customHeight="false" outlineLevel="0" collapsed="false">
      <c r="P370" s="129"/>
    </row>
    <row r="371" customFormat="false" ht="12.75" hidden="false" customHeight="false" outlineLevel="0" collapsed="false">
      <c r="P371" s="129"/>
    </row>
    <row r="372" customFormat="false" ht="12.75" hidden="false" customHeight="false" outlineLevel="0" collapsed="false">
      <c r="P372" s="129"/>
    </row>
    <row r="373" customFormat="false" ht="12.75" hidden="false" customHeight="false" outlineLevel="0" collapsed="false">
      <c r="P373" s="129"/>
    </row>
    <row r="374" customFormat="false" ht="12.75" hidden="false" customHeight="false" outlineLevel="0" collapsed="false">
      <c r="P374" s="129"/>
    </row>
    <row r="375" customFormat="false" ht="12.75" hidden="false" customHeight="false" outlineLevel="0" collapsed="false">
      <c r="P375" s="129"/>
    </row>
    <row r="376" customFormat="false" ht="12.75" hidden="false" customHeight="false" outlineLevel="0" collapsed="false">
      <c r="P376" s="129"/>
    </row>
    <row r="377" customFormat="false" ht="12.75" hidden="false" customHeight="false" outlineLevel="0" collapsed="false">
      <c r="P377" s="129"/>
    </row>
    <row r="378" customFormat="false" ht="12.75" hidden="false" customHeight="false" outlineLevel="0" collapsed="false">
      <c r="P378" s="129"/>
    </row>
    <row r="379" customFormat="false" ht="12.75" hidden="false" customHeight="false" outlineLevel="0" collapsed="false">
      <c r="P379" s="129"/>
    </row>
    <row r="380" customFormat="false" ht="12.75" hidden="false" customHeight="false" outlineLevel="0" collapsed="false">
      <c r="P380" s="129"/>
    </row>
    <row r="381" customFormat="false" ht="12.75" hidden="false" customHeight="false" outlineLevel="0" collapsed="false">
      <c r="P381" s="129"/>
    </row>
    <row r="382" customFormat="false" ht="12.75" hidden="false" customHeight="false" outlineLevel="0" collapsed="false">
      <c r="P382" s="129"/>
    </row>
    <row r="383" customFormat="false" ht="12.75" hidden="false" customHeight="false" outlineLevel="0" collapsed="false">
      <c r="P383" s="129"/>
    </row>
    <row r="384" customFormat="false" ht="12.75" hidden="false" customHeight="false" outlineLevel="0" collapsed="false">
      <c r="P384" s="129"/>
    </row>
    <row r="385" customFormat="false" ht="12.75" hidden="false" customHeight="false" outlineLevel="0" collapsed="false">
      <c r="P385" s="129"/>
    </row>
    <row r="386" customFormat="false" ht="12.75" hidden="false" customHeight="false" outlineLevel="0" collapsed="false">
      <c r="P386" s="129"/>
    </row>
    <row r="387" customFormat="false" ht="12.75" hidden="false" customHeight="false" outlineLevel="0" collapsed="false">
      <c r="P387" s="129"/>
    </row>
    <row r="388" customFormat="false" ht="12.75" hidden="false" customHeight="false" outlineLevel="0" collapsed="false">
      <c r="P388" s="129"/>
    </row>
    <row r="389" customFormat="false" ht="12.75" hidden="false" customHeight="false" outlineLevel="0" collapsed="false">
      <c r="P389" s="129"/>
    </row>
    <row r="390" customFormat="false" ht="12.75" hidden="false" customHeight="false" outlineLevel="0" collapsed="false">
      <c r="P390" s="129"/>
    </row>
    <row r="391" customFormat="false" ht="12.75" hidden="false" customHeight="false" outlineLevel="0" collapsed="false">
      <c r="P391" s="129"/>
    </row>
    <row r="392" customFormat="false" ht="12.75" hidden="false" customHeight="false" outlineLevel="0" collapsed="false">
      <c r="P392" s="129"/>
    </row>
    <row r="393" customFormat="false" ht="12.75" hidden="false" customHeight="false" outlineLevel="0" collapsed="false">
      <c r="P393" s="129"/>
    </row>
    <row r="394" customFormat="false" ht="12.75" hidden="false" customHeight="false" outlineLevel="0" collapsed="false">
      <c r="P394" s="129"/>
    </row>
    <row r="395" customFormat="false" ht="12.75" hidden="false" customHeight="false" outlineLevel="0" collapsed="false">
      <c r="P395" s="129"/>
    </row>
    <row r="396" customFormat="false" ht="12.75" hidden="false" customHeight="false" outlineLevel="0" collapsed="false">
      <c r="P396" s="129"/>
    </row>
    <row r="397" customFormat="false" ht="12.75" hidden="false" customHeight="false" outlineLevel="0" collapsed="false">
      <c r="P397" s="129"/>
    </row>
    <row r="398" customFormat="false" ht="12.75" hidden="false" customHeight="false" outlineLevel="0" collapsed="false">
      <c r="P398" s="129"/>
    </row>
    <row r="399" customFormat="false" ht="12.75" hidden="false" customHeight="false" outlineLevel="0" collapsed="false">
      <c r="P399" s="129"/>
    </row>
    <row r="400" customFormat="false" ht="12.75" hidden="false" customHeight="false" outlineLevel="0" collapsed="false">
      <c r="P400" s="129"/>
    </row>
    <row r="401" customFormat="false" ht="12.75" hidden="false" customHeight="false" outlineLevel="0" collapsed="false">
      <c r="P401" s="129"/>
    </row>
    <row r="402" customFormat="false" ht="12.75" hidden="false" customHeight="false" outlineLevel="0" collapsed="false">
      <c r="P402" s="129"/>
    </row>
    <row r="403" customFormat="false" ht="12.75" hidden="false" customHeight="false" outlineLevel="0" collapsed="false">
      <c r="P403" s="129"/>
    </row>
    <row r="404" customFormat="false" ht="12.75" hidden="false" customHeight="false" outlineLevel="0" collapsed="false">
      <c r="P404" s="129"/>
    </row>
    <row r="405" customFormat="false" ht="12.75" hidden="false" customHeight="false" outlineLevel="0" collapsed="false">
      <c r="P405" s="129"/>
    </row>
    <row r="406" customFormat="false" ht="12.75" hidden="false" customHeight="false" outlineLevel="0" collapsed="false">
      <c r="P406" s="129"/>
    </row>
    <row r="407" customFormat="false" ht="12.75" hidden="false" customHeight="false" outlineLevel="0" collapsed="false">
      <c r="P407" s="129"/>
    </row>
    <row r="408" customFormat="false" ht="12.75" hidden="false" customHeight="false" outlineLevel="0" collapsed="false">
      <c r="P408" s="129"/>
    </row>
    <row r="409" customFormat="false" ht="12.75" hidden="false" customHeight="false" outlineLevel="0" collapsed="false">
      <c r="P409" s="129"/>
    </row>
    <row r="410" customFormat="false" ht="12.75" hidden="false" customHeight="false" outlineLevel="0" collapsed="false">
      <c r="P410" s="129"/>
    </row>
    <row r="411" customFormat="false" ht="12.75" hidden="false" customHeight="false" outlineLevel="0" collapsed="false">
      <c r="P411" s="129"/>
    </row>
    <row r="412" customFormat="false" ht="12.75" hidden="false" customHeight="false" outlineLevel="0" collapsed="false">
      <c r="P412" s="129"/>
    </row>
    <row r="413" customFormat="false" ht="12.75" hidden="false" customHeight="false" outlineLevel="0" collapsed="false">
      <c r="P413" s="129"/>
    </row>
    <row r="414" customFormat="false" ht="12.75" hidden="false" customHeight="false" outlineLevel="0" collapsed="false">
      <c r="P414" s="129"/>
    </row>
    <row r="415" customFormat="false" ht="12.75" hidden="false" customHeight="false" outlineLevel="0" collapsed="false">
      <c r="P415" s="129"/>
    </row>
    <row r="416" customFormat="false" ht="12.75" hidden="false" customHeight="false" outlineLevel="0" collapsed="false">
      <c r="P416" s="129"/>
    </row>
    <row r="417" customFormat="false" ht="12.75" hidden="false" customHeight="false" outlineLevel="0" collapsed="false">
      <c r="P417" s="129"/>
    </row>
    <row r="418" customFormat="false" ht="12.75" hidden="false" customHeight="false" outlineLevel="0" collapsed="false">
      <c r="P418" s="129"/>
    </row>
    <row r="419" customFormat="false" ht="12.75" hidden="false" customHeight="false" outlineLevel="0" collapsed="false">
      <c r="P419" s="129"/>
    </row>
    <row r="420" customFormat="false" ht="12.75" hidden="false" customHeight="false" outlineLevel="0" collapsed="false">
      <c r="P420" s="129"/>
    </row>
    <row r="421" customFormat="false" ht="12.75" hidden="false" customHeight="false" outlineLevel="0" collapsed="false">
      <c r="P421" s="129"/>
    </row>
    <row r="422" customFormat="false" ht="12.75" hidden="false" customHeight="false" outlineLevel="0" collapsed="false">
      <c r="P422" s="129"/>
    </row>
    <row r="423" customFormat="false" ht="12.75" hidden="false" customHeight="false" outlineLevel="0" collapsed="false">
      <c r="P423" s="129"/>
    </row>
    <row r="424" customFormat="false" ht="12.75" hidden="false" customHeight="false" outlineLevel="0" collapsed="false">
      <c r="P424" s="129"/>
    </row>
    <row r="425" customFormat="false" ht="12.75" hidden="false" customHeight="false" outlineLevel="0" collapsed="false">
      <c r="P425" s="129"/>
    </row>
    <row r="426" customFormat="false" ht="12.75" hidden="false" customHeight="false" outlineLevel="0" collapsed="false">
      <c r="P426" s="129"/>
    </row>
    <row r="427" customFormat="false" ht="12.75" hidden="false" customHeight="false" outlineLevel="0" collapsed="false">
      <c r="P427" s="129"/>
    </row>
    <row r="428" customFormat="false" ht="12.75" hidden="false" customHeight="false" outlineLevel="0" collapsed="false">
      <c r="P428" s="129"/>
    </row>
    <row r="429" customFormat="false" ht="12.75" hidden="false" customHeight="false" outlineLevel="0" collapsed="false">
      <c r="P429" s="129"/>
    </row>
    <row r="430" customFormat="false" ht="12.75" hidden="false" customHeight="false" outlineLevel="0" collapsed="false">
      <c r="P430" s="129"/>
    </row>
    <row r="431" customFormat="false" ht="12.75" hidden="false" customHeight="false" outlineLevel="0" collapsed="false">
      <c r="P431" s="129"/>
    </row>
    <row r="432" customFormat="false" ht="12.75" hidden="false" customHeight="false" outlineLevel="0" collapsed="false">
      <c r="P432" s="129"/>
    </row>
    <row r="433" customFormat="false" ht="12.75" hidden="false" customHeight="false" outlineLevel="0" collapsed="false">
      <c r="P433" s="129"/>
    </row>
    <row r="434" customFormat="false" ht="12.75" hidden="false" customHeight="false" outlineLevel="0" collapsed="false">
      <c r="P434" s="129"/>
    </row>
    <row r="435" customFormat="false" ht="12.75" hidden="false" customHeight="false" outlineLevel="0" collapsed="false">
      <c r="P435" s="129"/>
    </row>
    <row r="436" customFormat="false" ht="12.75" hidden="false" customHeight="false" outlineLevel="0" collapsed="false">
      <c r="P436" s="129"/>
    </row>
    <row r="437" customFormat="false" ht="12.75" hidden="false" customHeight="false" outlineLevel="0" collapsed="false">
      <c r="P437" s="129"/>
    </row>
    <row r="438" customFormat="false" ht="12.75" hidden="false" customHeight="false" outlineLevel="0" collapsed="false">
      <c r="P438" s="129"/>
    </row>
    <row r="439" customFormat="false" ht="12.75" hidden="false" customHeight="false" outlineLevel="0" collapsed="false">
      <c r="P439" s="129"/>
    </row>
    <row r="440" customFormat="false" ht="12.75" hidden="false" customHeight="false" outlineLevel="0" collapsed="false">
      <c r="P440" s="129"/>
    </row>
    <row r="441" customFormat="false" ht="12.75" hidden="false" customHeight="false" outlineLevel="0" collapsed="false">
      <c r="P441" s="129"/>
    </row>
    <row r="442" customFormat="false" ht="12.75" hidden="false" customHeight="false" outlineLevel="0" collapsed="false">
      <c r="P442" s="129"/>
    </row>
    <row r="443" customFormat="false" ht="12.75" hidden="false" customHeight="false" outlineLevel="0" collapsed="false">
      <c r="P443" s="129"/>
    </row>
    <row r="444" customFormat="false" ht="12.75" hidden="false" customHeight="false" outlineLevel="0" collapsed="false">
      <c r="P444" s="129"/>
    </row>
    <row r="445" customFormat="false" ht="12.75" hidden="false" customHeight="false" outlineLevel="0" collapsed="false">
      <c r="P445" s="129"/>
    </row>
    <row r="446" customFormat="false" ht="12.75" hidden="false" customHeight="false" outlineLevel="0" collapsed="false">
      <c r="P446" s="129"/>
    </row>
    <row r="447" customFormat="false" ht="12.75" hidden="false" customHeight="false" outlineLevel="0" collapsed="false">
      <c r="P447" s="129"/>
    </row>
    <row r="448" customFormat="false" ht="12.75" hidden="false" customHeight="false" outlineLevel="0" collapsed="false">
      <c r="P448" s="129"/>
    </row>
    <row r="449" customFormat="false" ht="12.75" hidden="false" customHeight="false" outlineLevel="0" collapsed="false">
      <c r="P449" s="129"/>
    </row>
    <row r="450" customFormat="false" ht="12.75" hidden="false" customHeight="false" outlineLevel="0" collapsed="false">
      <c r="P450" s="129"/>
    </row>
    <row r="451" customFormat="false" ht="12.75" hidden="false" customHeight="false" outlineLevel="0" collapsed="false">
      <c r="P451" s="129"/>
    </row>
    <row r="452" customFormat="false" ht="12.75" hidden="false" customHeight="false" outlineLevel="0" collapsed="false">
      <c r="P452" s="129"/>
    </row>
    <row r="453" customFormat="false" ht="12.75" hidden="false" customHeight="false" outlineLevel="0" collapsed="false">
      <c r="P453" s="129"/>
    </row>
    <row r="454" customFormat="false" ht="12.75" hidden="false" customHeight="false" outlineLevel="0" collapsed="false">
      <c r="P454" s="129"/>
    </row>
    <row r="455" customFormat="false" ht="12.75" hidden="false" customHeight="false" outlineLevel="0" collapsed="false">
      <c r="P455" s="129"/>
    </row>
    <row r="456" customFormat="false" ht="12.75" hidden="false" customHeight="false" outlineLevel="0" collapsed="false">
      <c r="P456" s="129"/>
    </row>
    <row r="457" customFormat="false" ht="12.75" hidden="false" customHeight="false" outlineLevel="0" collapsed="false">
      <c r="P457" s="129"/>
    </row>
    <row r="458" customFormat="false" ht="12.75" hidden="false" customHeight="false" outlineLevel="0" collapsed="false">
      <c r="P458" s="129"/>
    </row>
    <row r="459" customFormat="false" ht="12.75" hidden="false" customHeight="false" outlineLevel="0" collapsed="false">
      <c r="P459" s="129"/>
    </row>
    <row r="460" customFormat="false" ht="12.75" hidden="false" customHeight="false" outlineLevel="0" collapsed="false">
      <c r="P460" s="129"/>
    </row>
    <row r="461" customFormat="false" ht="12.75" hidden="false" customHeight="false" outlineLevel="0" collapsed="false">
      <c r="P461" s="129"/>
    </row>
    <row r="462" customFormat="false" ht="12.75" hidden="false" customHeight="false" outlineLevel="0" collapsed="false">
      <c r="P462" s="129"/>
    </row>
    <row r="463" customFormat="false" ht="12.75" hidden="false" customHeight="false" outlineLevel="0" collapsed="false">
      <c r="P463" s="129"/>
    </row>
    <row r="464" customFormat="false" ht="12.75" hidden="false" customHeight="false" outlineLevel="0" collapsed="false">
      <c r="P464" s="129"/>
    </row>
    <row r="465" customFormat="false" ht="12.75" hidden="false" customHeight="false" outlineLevel="0" collapsed="false">
      <c r="P465" s="129"/>
    </row>
    <row r="466" customFormat="false" ht="12.75" hidden="false" customHeight="false" outlineLevel="0" collapsed="false">
      <c r="P466" s="129"/>
    </row>
    <row r="467" customFormat="false" ht="12.75" hidden="false" customHeight="false" outlineLevel="0" collapsed="false">
      <c r="P467" s="129"/>
    </row>
    <row r="468" customFormat="false" ht="12.75" hidden="false" customHeight="false" outlineLevel="0" collapsed="false">
      <c r="P468" s="129"/>
    </row>
    <row r="469" customFormat="false" ht="12.75" hidden="false" customHeight="false" outlineLevel="0" collapsed="false">
      <c r="P469" s="129"/>
    </row>
    <row r="470" customFormat="false" ht="12.75" hidden="false" customHeight="false" outlineLevel="0" collapsed="false">
      <c r="P470" s="129"/>
    </row>
    <row r="471" customFormat="false" ht="12.75" hidden="false" customHeight="false" outlineLevel="0" collapsed="false">
      <c r="P471" s="129"/>
    </row>
    <row r="472" customFormat="false" ht="12.75" hidden="false" customHeight="false" outlineLevel="0" collapsed="false">
      <c r="P472" s="129"/>
    </row>
    <row r="473" customFormat="false" ht="12.75" hidden="false" customHeight="false" outlineLevel="0" collapsed="false">
      <c r="P473" s="129"/>
    </row>
    <row r="474" customFormat="false" ht="12.75" hidden="false" customHeight="false" outlineLevel="0" collapsed="false">
      <c r="P474" s="129"/>
    </row>
    <row r="475" customFormat="false" ht="12.75" hidden="false" customHeight="false" outlineLevel="0" collapsed="false">
      <c r="P475" s="129"/>
    </row>
    <row r="476" customFormat="false" ht="12.75" hidden="false" customHeight="false" outlineLevel="0" collapsed="false">
      <c r="P476" s="129"/>
    </row>
    <row r="477" customFormat="false" ht="12.75" hidden="false" customHeight="false" outlineLevel="0" collapsed="false">
      <c r="P477" s="129"/>
    </row>
    <row r="478" customFormat="false" ht="12.75" hidden="false" customHeight="false" outlineLevel="0" collapsed="false">
      <c r="P478" s="129"/>
    </row>
    <row r="479" customFormat="false" ht="12.75" hidden="false" customHeight="false" outlineLevel="0" collapsed="false">
      <c r="P479" s="129"/>
    </row>
    <row r="480" customFormat="false" ht="12.75" hidden="false" customHeight="false" outlineLevel="0" collapsed="false">
      <c r="P480" s="129"/>
    </row>
    <row r="481" customFormat="false" ht="12.75" hidden="false" customHeight="false" outlineLevel="0" collapsed="false">
      <c r="P481" s="129"/>
    </row>
    <row r="482" customFormat="false" ht="12.75" hidden="false" customHeight="false" outlineLevel="0" collapsed="false">
      <c r="P482" s="129"/>
    </row>
    <row r="483" customFormat="false" ht="12.75" hidden="false" customHeight="false" outlineLevel="0" collapsed="false">
      <c r="P483" s="129"/>
    </row>
    <row r="484" customFormat="false" ht="12.75" hidden="false" customHeight="false" outlineLevel="0" collapsed="false">
      <c r="P484" s="129"/>
    </row>
    <row r="485" customFormat="false" ht="12.75" hidden="false" customHeight="false" outlineLevel="0" collapsed="false">
      <c r="P485" s="129"/>
    </row>
    <row r="486" customFormat="false" ht="12.75" hidden="false" customHeight="false" outlineLevel="0" collapsed="false">
      <c r="P486" s="129"/>
    </row>
    <row r="487" customFormat="false" ht="12.75" hidden="false" customHeight="false" outlineLevel="0" collapsed="false">
      <c r="P487" s="129"/>
    </row>
    <row r="488" customFormat="false" ht="12.75" hidden="false" customHeight="false" outlineLevel="0" collapsed="false">
      <c r="P488" s="129"/>
    </row>
    <row r="489" customFormat="false" ht="12.75" hidden="false" customHeight="false" outlineLevel="0" collapsed="false">
      <c r="P489" s="129"/>
    </row>
    <row r="490" customFormat="false" ht="12.75" hidden="false" customHeight="false" outlineLevel="0" collapsed="false">
      <c r="P490" s="129"/>
    </row>
    <row r="491" customFormat="false" ht="12.75" hidden="false" customHeight="false" outlineLevel="0" collapsed="false">
      <c r="P491" s="129"/>
    </row>
    <row r="492" customFormat="false" ht="12.75" hidden="false" customHeight="false" outlineLevel="0" collapsed="false">
      <c r="P492" s="129"/>
    </row>
    <row r="493" customFormat="false" ht="12.75" hidden="false" customHeight="false" outlineLevel="0" collapsed="false">
      <c r="P493" s="129"/>
    </row>
    <row r="494" customFormat="false" ht="12.75" hidden="false" customHeight="false" outlineLevel="0" collapsed="false">
      <c r="P494" s="129"/>
    </row>
    <row r="495" customFormat="false" ht="12.75" hidden="false" customHeight="false" outlineLevel="0" collapsed="false">
      <c r="P495" s="129"/>
    </row>
    <row r="496" customFormat="false" ht="12.75" hidden="false" customHeight="false" outlineLevel="0" collapsed="false">
      <c r="P496" s="129"/>
    </row>
    <row r="497" customFormat="false" ht="12.75" hidden="false" customHeight="false" outlineLevel="0" collapsed="false">
      <c r="P497" s="129"/>
    </row>
    <row r="498" customFormat="false" ht="12.75" hidden="false" customHeight="false" outlineLevel="0" collapsed="false">
      <c r="P498" s="129"/>
    </row>
    <row r="499" customFormat="false" ht="12.75" hidden="false" customHeight="false" outlineLevel="0" collapsed="false">
      <c r="P499" s="129"/>
    </row>
    <row r="500" customFormat="false" ht="12.75" hidden="false" customHeight="false" outlineLevel="0" collapsed="false">
      <c r="P500" s="129"/>
    </row>
    <row r="501" customFormat="false" ht="12.75" hidden="false" customHeight="false" outlineLevel="0" collapsed="false">
      <c r="P501" s="129"/>
    </row>
    <row r="502" customFormat="false" ht="12.75" hidden="false" customHeight="false" outlineLevel="0" collapsed="false">
      <c r="P502" s="129"/>
    </row>
    <row r="503" customFormat="false" ht="12.75" hidden="false" customHeight="false" outlineLevel="0" collapsed="false">
      <c r="P503" s="129"/>
    </row>
    <row r="504" customFormat="false" ht="12.75" hidden="false" customHeight="false" outlineLevel="0" collapsed="false">
      <c r="P504" s="129"/>
    </row>
    <row r="505" customFormat="false" ht="12.75" hidden="false" customHeight="false" outlineLevel="0" collapsed="false">
      <c r="P505" s="129"/>
    </row>
    <row r="506" customFormat="false" ht="12.75" hidden="false" customHeight="false" outlineLevel="0" collapsed="false">
      <c r="P506" s="129"/>
    </row>
    <row r="507" customFormat="false" ht="12.75" hidden="false" customHeight="false" outlineLevel="0" collapsed="false">
      <c r="P507" s="129"/>
    </row>
    <row r="508" customFormat="false" ht="12.75" hidden="false" customHeight="false" outlineLevel="0" collapsed="false">
      <c r="P508" s="129"/>
    </row>
    <row r="509" customFormat="false" ht="12.75" hidden="false" customHeight="false" outlineLevel="0" collapsed="false">
      <c r="P509" s="129"/>
    </row>
    <row r="510" customFormat="false" ht="12.75" hidden="false" customHeight="false" outlineLevel="0" collapsed="false">
      <c r="P510" s="129"/>
    </row>
    <row r="511" customFormat="false" ht="12.75" hidden="false" customHeight="false" outlineLevel="0" collapsed="false">
      <c r="P511" s="129"/>
    </row>
    <row r="512" customFormat="false" ht="12.75" hidden="false" customHeight="false" outlineLevel="0" collapsed="false">
      <c r="P512" s="129"/>
    </row>
    <row r="513" customFormat="false" ht="12.75" hidden="false" customHeight="false" outlineLevel="0" collapsed="false">
      <c r="P513" s="129"/>
    </row>
    <row r="514" customFormat="false" ht="12.75" hidden="false" customHeight="false" outlineLevel="0" collapsed="false">
      <c r="P514" s="129"/>
    </row>
    <row r="515" customFormat="false" ht="12.75" hidden="false" customHeight="false" outlineLevel="0" collapsed="false">
      <c r="P515" s="129"/>
    </row>
    <row r="516" customFormat="false" ht="12.75" hidden="false" customHeight="false" outlineLevel="0" collapsed="false">
      <c r="P516" s="129"/>
    </row>
    <row r="517" customFormat="false" ht="12.75" hidden="false" customHeight="false" outlineLevel="0" collapsed="false">
      <c r="P517" s="129"/>
    </row>
    <row r="518" customFormat="false" ht="12.75" hidden="false" customHeight="false" outlineLevel="0" collapsed="false">
      <c r="P518" s="129"/>
    </row>
    <row r="519" customFormat="false" ht="12.75" hidden="false" customHeight="false" outlineLevel="0" collapsed="false">
      <c r="P519" s="129"/>
    </row>
    <row r="520" customFormat="false" ht="12.75" hidden="false" customHeight="false" outlineLevel="0" collapsed="false">
      <c r="P520" s="129"/>
    </row>
    <row r="521" customFormat="false" ht="12.75" hidden="false" customHeight="false" outlineLevel="0" collapsed="false">
      <c r="P521" s="129"/>
    </row>
    <row r="522" customFormat="false" ht="12.75" hidden="false" customHeight="false" outlineLevel="0" collapsed="false">
      <c r="P522" s="129"/>
    </row>
    <row r="523" customFormat="false" ht="12.75" hidden="false" customHeight="false" outlineLevel="0" collapsed="false">
      <c r="P523" s="129"/>
    </row>
    <row r="524" customFormat="false" ht="12.75" hidden="false" customHeight="false" outlineLevel="0" collapsed="false">
      <c r="P524" s="129"/>
    </row>
    <row r="525" customFormat="false" ht="12.75" hidden="false" customHeight="false" outlineLevel="0" collapsed="false">
      <c r="P525" s="129"/>
    </row>
    <row r="526" customFormat="false" ht="12.75" hidden="false" customHeight="false" outlineLevel="0" collapsed="false">
      <c r="P526" s="129"/>
    </row>
    <row r="527" customFormat="false" ht="12.75" hidden="false" customHeight="false" outlineLevel="0" collapsed="false">
      <c r="P527" s="129"/>
    </row>
    <row r="528" customFormat="false" ht="12.75" hidden="false" customHeight="false" outlineLevel="0" collapsed="false">
      <c r="P528" s="129"/>
    </row>
    <row r="529" customFormat="false" ht="12.75" hidden="false" customHeight="false" outlineLevel="0" collapsed="false">
      <c r="P529" s="129"/>
    </row>
    <row r="530" customFormat="false" ht="12.75" hidden="false" customHeight="false" outlineLevel="0" collapsed="false">
      <c r="P530" s="129"/>
    </row>
    <row r="531" customFormat="false" ht="12.75" hidden="false" customHeight="false" outlineLevel="0" collapsed="false">
      <c r="P531" s="129"/>
    </row>
    <row r="532" customFormat="false" ht="12.75" hidden="false" customHeight="false" outlineLevel="0" collapsed="false">
      <c r="P532" s="129"/>
    </row>
    <row r="533" customFormat="false" ht="12.75" hidden="false" customHeight="false" outlineLevel="0" collapsed="false">
      <c r="P533" s="129"/>
    </row>
    <row r="534" customFormat="false" ht="12.75" hidden="false" customHeight="false" outlineLevel="0" collapsed="false">
      <c r="P534" s="129"/>
    </row>
    <row r="535" customFormat="false" ht="12.75" hidden="false" customHeight="false" outlineLevel="0" collapsed="false">
      <c r="P535" s="129"/>
    </row>
    <row r="536" customFormat="false" ht="12.75" hidden="false" customHeight="false" outlineLevel="0" collapsed="false">
      <c r="P536" s="129"/>
    </row>
    <row r="537" customFormat="false" ht="12.75" hidden="false" customHeight="false" outlineLevel="0" collapsed="false">
      <c r="P537" s="129"/>
    </row>
    <row r="538" customFormat="false" ht="12.75" hidden="false" customHeight="false" outlineLevel="0" collapsed="false">
      <c r="P538" s="129"/>
    </row>
    <row r="539" customFormat="false" ht="12.75" hidden="false" customHeight="false" outlineLevel="0" collapsed="false">
      <c r="P539" s="129"/>
    </row>
    <row r="540" customFormat="false" ht="12.75" hidden="false" customHeight="false" outlineLevel="0" collapsed="false">
      <c r="P540" s="129"/>
    </row>
    <row r="541" customFormat="false" ht="12.75" hidden="false" customHeight="false" outlineLevel="0" collapsed="false">
      <c r="P541" s="129"/>
    </row>
    <row r="542" customFormat="false" ht="12.75" hidden="false" customHeight="false" outlineLevel="0" collapsed="false">
      <c r="P542" s="129"/>
    </row>
    <row r="543" customFormat="false" ht="12.75" hidden="false" customHeight="false" outlineLevel="0" collapsed="false">
      <c r="P543" s="129"/>
    </row>
    <row r="544" customFormat="false" ht="12.75" hidden="false" customHeight="false" outlineLevel="0" collapsed="false">
      <c r="P544" s="129"/>
    </row>
    <row r="545" customFormat="false" ht="12.75" hidden="false" customHeight="false" outlineLevel="0" collapsed="false">
      <c r="P545" s="129"/>
    </row>
    <row r="546" customFormat="false" ht="12.75" hidden="false" customHeight="false" outlineLevel="0" collapsed="false">
      <c r="P546" s="129"/>
    </row>
    <row r="547" customFormat="false" ht="12.75" hidden="false" customHeight="false" outlineLevel="0" collapsed="false">
      <c r="P547" s="129"/>
    </row>
    <row r="548" customFormat="false" ht="12.75" hidden="false" customHeight="false" outlineLevel="0" collapsed="false">
      <c r="P548" s="129"/>
    </row>
    <row r="549" customFormat="false" ht="12.75" hidden="false" customHeight="false" outlineLevel="0" collapsed="false">
      <c r="P549" s="129"/>
    </row>
    <row r="550" customFormat="false" ht="12.75" hidden="false" customHeight="false" outlineLevel="0" collapsed="false">
      <c r="P550" s="129"/>
    </row>
    <row r="551" customFormat="false" ht="12.75" hidden="false" customHeight="false" outlineLevel="0" collapsed="false">
      <c r="P551" s="129"/>
    </row>
    <row r="552" customFormat="false" ht="12.75" hidden="false" customHeight="false" outlineLevel="0" collapsed="false">
      <c r="P552" s="129"/>
    </row>
    <row r="553" customFormat="false" ht="12.75" hidden="false" customHeight="false" outlineLevel="0" collapsed="false">
      <c r="P553" s="129"/>
    </row>
    <row r="554" customFormat="false" ht="12.75" hidden="false" customHeight="false" outlineLevel="0" collapsed="false">
      <c r="P554" s="129"/>
    </row>
    <row r="555" customFormat="false" ht="12.75" hidden="false" customHeight="false" outlineLevel="0" collapsed="false">
      <c r="P555" s="129"/>
    </row>
    <row r="556" customFormat="false" ht="12.75" hidden="false" customHeight="false" outlineLevel="0" collapsed="false">
      <c r="P556" s="129"/>
    </row>
    <row r="557" customFormat="false" ht="12.75" hidden="false" customHeight="false" outlineLevel="0" collapsed="false">
      <c r="P557" s="129"/>
    </row>
    <row r="558" customFormat="false" ht="12.75" hidden="false" customHeight="false" outlineLevel="0" collapsed="false">
      <c r="P558" s="129"/>
    </row>
    <row r="559" customFormat="false" ht="12.75" hidden="false" customHeight="false" outlineLevel="0" collapsed="false">
      <c r="P559" s="129"/>
    </row>
    <row r="560" customFormat="false" ht="12.75" hidden="false" customHeight="false" outlineLevel="0" collapsed="false">
      <c r="P560" s="129"/>
    </row>
    <row r="561" customFormat="false" ht="12.75" hidden="false" customHeight="false" outlineLevel="0" collapsed="false">
      <c r="P561" s="129"/>
    </row>
    <row r="562" customFormat="false" ht="12.75" hidden="false" customHeight="false" outlineLevel="0" collapsed="false">
      <c r="P562" s="129"/>
    </row>
    <row r="563" customFormat="false" ht="12.75" hidden="false" customHeight="false" outlineLevel="0" collapsed="false">
      <c r="P563" s="129"/>
    </row>
    <row r="564" customFormat="false" ht="12.75" hidden="false" customHeight="false" outlineLevel="0" collapsed="false">
      <c r="P564" s="129"/>
    </row>
    <row r="565" customFormat="false" ht="12.75" hidden="false" customHeight="false" outlineLevel="0" collapsed="false">
      <c r="P565" s="129"/>
    </row>
    <row r="566" customFormat="false" ht="12.75" hidden="false" customHeight="false" outlineLevel="0" collapsed="false">
      <c r="P566" s="129"/>
    </row>
    <row r="567" customFormat="false" ht="12.75" hidden="false" customHeight="false" outlineLevel="0" collapsed="false">
      <c r="P567" s="129"/>
    </row>
    <row r="568" customFormat="false" ht="12.75" hidden="false" customHeight="false" outlineLevel="0" collapsed="false">
      <c r="P568" s="129"/>
    </row>
    <row r="569" customFormat="false" ht="12.75" hidden="false" customHeight="false" outlineLevel="0" collapsed="false">
      <c r="P569" s="129"/>
    </row>
    <row r="570" customFormat="false" ht="12.75" hidden="false" customHeight="false" outlineLevel="0" collapsed="false">
      <c r="P570" s="129"/>
    </row>
    <row r="571" customFormat="false" ht="12.75" hidden="false" customHeight="false" outlineLevel="0" collapsed="false">
      <c r="P571" s="129"/>
    </row>
    <row r="572" customFormat="false" ht="12.75" hidden="false" customHeight="false" outlineLevel="0" collapsed="false">
      <c r="P572" s="129"/>
    </row>
    <row r="573" customFormat="false" ht="12.75" hidden="false" customHeight="false" outlineLevel="0" collapsed="false">
      <c r="P573" s="129"/>
    </row>
    <row r="574" customFormat="false" ht="12.75" hidden="false" customHeight="false" outlineLevel="0" collapsed="false">
      <c r="P574" s="129"/>
    </row>
    <row r="575" customFormat="false" ht="12.75" hidden="false" customHeight="false" outlineLevel="0" collapsed="false">
      <c r="P575" s="129"/>
    </row>
    <row r="576" customFormat="false" ht="12.75" hidden="false" customHeight="false" outlineLevel="0" collapsed="false">
      <c r="P576" s="129"/>
    </row>
    <row r="577" customFormat="false" ht="12.75" hidden="false" customHeight="false" outlineLevel="0" collapsed="false">
      <c r="P577" s="127"/>
    </row>
    <row r="578" customFormat="false" ht="12.75" hidden="false" customHeight="false" outlineLevel="0" collapsed="false">
      <c r="P578" s="127"/>
    </row>
    <row r="579" customFormat="false" ht="12.75" hidden="false" customHeight="false" outlineLevel="0" collapsed="false">
      <c r="P579" s="127"/>
    </row>
    <row r="580" customFormat="false" ht="12.75" hidden="false" customHeight="false" outlineLevel="0" collapsed="false">
      <c r="P580" s="127"/>
    </row>
    <row r="581" customFormat="false" ht="12.75" hidden="false" customHeight="false" outlineLevel="0" collapsed="false">
      <c r="P581" s="127"/>
    </row>
    <row r="582" customFormat="false" ht="12.75" hidden="false" customHeight="false" outlineLevel="0" collapsed="false">
      <c r="P582" s="127"/>
    </row>
    <row r="583" customFormat="false" ht="12.75" hidden="false" customHeight="false" outlineLevel="0" collapsed="false">
      <c r="P583" s="127"/>
    </row>
    <row r="584" customFormat="false" ht="12.75" hidden="false" customHeight="false" outlineLevel="0" collapsed="false">
      <c r="P584" s="127"/>
    </row>
    <row r="585" customFormat="false" ht="12.75" hidden="false" customHeight="false" outlineLevel="0" collapsed="false">
      <c r="P585" s="127"/>
    </row>
    <row r="586" customFormat="false" ht="12.75" hidden="false" customHeight="false" outlineLevel="0" collapsed="false">
      <c r="P586" s="127"/>
    </row>
    <row r="587" customFormat="false" ht="12.75" hidden="false" customHeight="false" outlineLevel="0" collapsed="false">
      <c r="P587" s="127"/>
    </row>
    <row r="588" customFormat="false" ht="12.75" hidden="false" customHeight="false" outlineLevel="0" collapsed="false">
      <c r="P588" s="127"/>
    </row>
    <row r="589" customFormat="false" ht="12.75" hidden="false" customHeight="false" outlineLevel="0" collapsed="false">
      <c r="P589" s="127"/>
    </row>
    <row r="590" customFormat="false" ht="12.75" hidden="false" customHeight="false" outlineLevel="0" collapsed="false">
      <c r="P590" s="127"/>
    </row>
    <row r="591" customFormat="false" ht="12.75" hidden="false" customHeight="false" outlineLevel="0" collapsed="false">
      <c r="P591" s="127"/>
    </row>
    <row r="592" customFormat="false" ht="12.75" hidden="false" customHeight="false" outlineLevel="0" collapsed="false">
      <c r="P592" s="127"/>
    </row>
    <row r="593" customFormat="false" ht="12.75" hidden="false" customHeight="false" outlineLevel="0" collapsed="false">
      <c r="P593" s="127"/>
    </row>
    <row r="594" customFormat="false" ht="12.75" hidden="false" customHeight="false" outlineLevel="0" collapsed="false">
      <c r="P594" s="127"/>
    </row>
    <row r="595" customFormat="false" ht="12.75" hidden="false" customHeight="false" outlineLevel="0" collapsed="false">
      <c r="P595" s="127"/>
    </row>
    <row r="596" customFormat="false" ht="12.75" hidden="false" customHeight="false" outlineLevel="0" collapsed="false">
      <c r="P596" s="127"/>
    </row>
    <row r="597" customFormat="false" ht="12.75" hidden="false" customHeight="false" outlineLevel="0" collapsed="false">
      <c r="P597" s="127"/>
    </row>
    <row r="598" customFormat="false" ht="12.75" hidden="false" customHeight="false" outlineLevel="0" collapsed="false">
      <c r="P598" s="127"/>
    </row>
    <row r="599" customFormat="false" ht="12.75" hidden="false" customHeight="false" outlineLevel="0" collapsed="false">
      <c r="P599" s="127"/>
    </row>
    <row r="600" customFormat="false" ht="12.75" hidden="false" customHeight="false" outlineLevel="0" collapsed="false">
      <c r="P600" s="127"/>
    </row>
    <row r="601" customFormat="false" ht="12.75" hidden="false" customHeight="false" outlineLevel="0" collapsed="false">
      <c r="P601" s="127"/>
    </row>
    <row r="602" customFormat="false" ht="12.75" hidden="false" customHeight="false" outlineLevel="0" collapsed="false">
      <c r="P602" s="127"/>
    </row>
    <row r="603" customFormat="false" ht="12.75" hidden="false" customHeight="false" outlineLevel="0" collapsed="false">
      <c r="P603" s="127"/>
    </row>
    <row r="604" customFormat="false" ht="12.75" hidden="false" customHeight="false" outlineLevel="0" collapsed="false">
      <c r="P604" s="127"/>
    </row>
    <row r="605" customFormat="false" ht="12.75" hidden="false" customHeight="false" outlineLevel="0" collapsed="false">
      <c r="P605" s="127"/>
    </row>
    <row r="606" customFormat="false" ht="12.75" hidden="false" customHeight="false" outlineLevel="0" collapsed="false">
      <c r="P606" s="127"/>
    </row>
    <row r="607" customFormat="false" ht="12.75" hidden="false" customHeight="false" outlineLevel="0" collapsed="false">
      <c r="P607" s="127"/>
    </row>
    <row r="608" customFormat="false" ht="12.75" hidden="false" customHeight="false" outlineLevel="0" collapsed="false">
      <c r="P608" s="127"/>
    </row>
    <row r="609" customFormat="false" ht="12.75" hidden="false" customHeight="false" outlineLevel="0" collapsed="false">
      <c r="P609" s="127"/>
    </row>
    <row r="610" customFormat="false" ht="12.75" hidden="false" customHeight="false" outlineLevel="0" collapsed="false">
      <c r="P610" s="127"/>
    </row>
    <row r="611" customFormat="false" ht="12.75" hidden="false" customHeight="false" outlineLevel="0" collapsed="false">
      <c r="P611" s="127"/>
    </row>
    <row r="612" customFormat="false" ht="12.75" hidden="false" customHeight="false" outlineLevel="0" collapsed="false">
      <c r="P612" s="127"/>
    </row>
    <row r="613" customFormat="false" ht="12.75" hidden="false" customHeight="false" outlineLevel="0" collapsed="false">
      <c r="P613" s="127"/>
    </row>
    <row r="614" customFormat="false" ht="12.75" hidden="false" customHeight="false" outlineLevel="0" collapsed="false">
      <c r="P614" s="127"/>
    </row>
    <row r="615" customFormat="false" ht="12.75" hidden="false" customHeight="false" outlineLevel="0" collapsed="false">
      <c r="P615" s="127"/>
    </row>
    <row r="616" customFormat="false" ht="12.75" hidden="false" customHeight="false" outlineLevel="0" collapsed="false">
      <c r="P616" s="127"/>
    </row>
    <row r="617" customFormat="false" ht="12.75" hidden="false" customHeight="false" outlineLevel="0" collapsed="false">
      <c r="P617" s="127"/>
    </row>
    <row r="618" customFormat="false" ht="12.75" hidden="false" customHeight="false" outlineLevel="0" collapsed="false">
      <c r="P618" s="127"/>
    </row>
    <row r="619" customFormat="false" ht="12.75" hidden="false" customHeight="false" outlineLevel="0" collapsed="false">
      <c r="P619" s="127"/>
    </row>
    <row r="620" customFormat="false" ht="12.75" hidden="false" customHeight="false" outlineLevel="0" collapsed="false">
      <c r="P620" s="127"/>
    </row>
    <row r="621" customFormat="false" ht="12.75" hidden="false" customHeight="false" outlineLevel="0" collapsed="false">
      <c r="P621" s="127"/>
    </row>
    <row r="622" customFormat="false" ht="12.75" hidden="false" customHeight="false" outlineLevel="0" collapsed="false">
      <c r="P622" s="127"/>
    </row>
    <row r="623" customFormat="false" ht="12.75" hidden="false" customHeight="false" outlineLevel="0" collapsed="false">
      <c r="P623" s="127"/>
    </row>
    <row r="624" customFormat="false" ht="12.75" hidden="false" customHeight="false" outlineLevel="0" collapsed="false">
      <c r="P624" s="127"/>
    </row>
    <row r="625" customFormat="false" ht="12.75" hidden="false" customHeight="false" outlineLevel="0" collapsed="false">
      <c r="P625" s="127"/>
    </row>
    <row r="626" customFormat="false" ht="12.75" hidden="false" customHeight="false" outlineLevel="0" collapsed="false">
      <c r="P626" s="127"/>
    </row>
    <row r="627" customFormat="false" ht="12.75" hidden="false" customHeight="false" outlineLevel="0" collapsed="false">
      <c r="P627" s="127"/>
    </row>
    <row r="628" customFormat="false" ht="12.75" hidden="false" customHeight="false" outlineLevel="0" collapsed="false">
      <c r="P628" s="127"/>
    </row>
    <row r="629" customFormat="false" ht="12.75" hidden="false" customHeight="false" outlineLevel="0" collapsed="false">
      <c r="P629" s="127"/>
    </row>
    <row r="630" customFormat="false" ht="12.75" hidden="false" customHeight="false" outlineLevel="0" collapsed="false">
      <c r="P630" s="127"/>
    </row>
    <row r="631" customFormat="false" ht="12.75" hidden="false" customHeight="false" outlineLevel="0" collapsed="false">
      <c r="P631" s="127"/>
    </row>
    <row r="632" customFormat="false" ht="12.75" hidden="false" customHeight="false" outlineLevel="0" collapsed="false">
      <c r="P632" s="127"/>
    </row>
    <row r="633" customFormat="false" ht="12.75" hidden="false" customHeight="false" outlineLevel="0" collapsed="false">
      <c r="P633" s="127"/>
    </row>
    <row r="634" customFormat="false" ht="12.75" hidden="false" customHeight="false" outlineLevel="0" collapsed="false">
      <c r="P634" s="127"/>
    </row>
    <row r="635" customFormat="false" ht="12.75" hidden="false" customHeight="false" outlineLevel="0" collapsed="false">
      <c r="P635" s="127"/>
    </row>
    <row r="636" customFormat="false" ht="12.75" hidden="false" customHeight="false" outlineLevel="0" collapsed="false">
      <c r="P636" s="127"/>
    </row>
    <row r="637" customFormat="false" ht="12.75" hidden="false" customHeight="false" outlineLevel="0" collapsed="false">
      <c r="P637" s="127"/>
    </row>
    <row r="638" customFormat="false" ht="12.75" hidden="false" customHeight="false" outlineLevel="0" collapsed="false">
      <c r="P638" s="127"/>
    </row>
    <row r="639" customFormat="false" ht="12.75" hidden="false" customHeight="false" outlineLevel="0" collapsed="false">
      <c r="P639" s="127"/>
    </row>
    <row r="640" customFormat="false" ht="12.75" hidden="false" customHeight="false" outlineLevel="0" collapsed="false">
      <c r="P640" s="127"/>
    </row>
    <row r="641" customFormat="false" ht="12.75" hidden="false" customHeight="false" outlineLevel="0" collapsed="false">
      <c r="P641" s="127"/>
    </row>
    <row r="642" customFormat="false" ht="12.75" hidden="false" customHeight="false" outlineLevel="0" collapsed="false">
      <c r="P642" s="127"/>
    </row>
    <row r="643" customFormat="false" ht="12.75" hidden="false" customHeight="false" outlineLevel="0" collapsed="false">
      <c r="P643" s="127"/>
    </row>
    <row r="644" customFormat="false" ht="12.75" hidden="false" customHeight="false" outlineLevel="0" collapsed="false">
      <c r="P644" s="127"/>
    </row>
    <row r="645" customFormat="false" ht="12.75" hidden="false" customHeight="false" outlineLevel="0" collapsed="false">
      <c r="P645" s="127"/>
    </row>
    <row r="646" customFormat="false" ht="12.75" hidden="false" customHeight="false" outlineLevel="0" collapsed="false">
      <c r="P646" s="127"/>
    </row>
    <row r="647" customFormat="false" ht="12.75" hidden="false" customHeight="false" outlineLevel="0" collapsed="false">
      <c r="P647" s="127"/>
    </row>
    <row r="648" customFormat="false" ht="12.75" hidden="false" customHeight="false" outlineLevel="0" collapsed="false">
      <c r="P648" s="127"/>
    </row>
    <row r="649" customFormat="false" ht="12.75" hidden="false" customHeight="false" outlineLevel="0" collapsed="false">
      <c r="P649" s="127"/>
    </row>
    <row r="650" customFormat="false" ht="12.75" hidden="false" customHeight="false" outlineLevel="0" collapsed="false">
      <c r="P650" s="127"/>
    </row>
    <row r="651" customFormat="false" ht="12.75" hidden="false" customHeight="false" outlineLevel="0" collapsed="false">
      <c r="P651" s="127"/>
    </row>
    <row r="652" customFormat="false" ht="12.75" hidden="false" customHeight="false" outlineLevel="0" collapsed="false">
      <c r="P652" s="127"/>
    </row>
    <row r="653" customFormat="false" ht="12.75" hidden="false" customHeight="false" outlineLevel="0" collapsed="false">
      <c r="P653" s="127"/>
    </row>
    <row r="654" customFormat="false" ht="12.75" hidden="false" customHeight="false" outlineLevel="0" collapsed="false">
      <c r="P654" s="127"/>
    </row>
    <row r="655" customFormat="false" ht="12.75" hidden="false" customHeight="false" outlineLevel="0" collapsed="false">
      <c r="P655" s="127"/>
    </row>
    <row r="656" customFormat="false" ht="12.75" hidden="false" customHeight="false" outlineLevel="0" collapsed="false">
      <c r="P656" s="127"/>
    </row>
    <row r="657" customFormat="false" ht="12.75" hidden="false" customHeight="false" outlineLevel="0" collapsed="false">
      <c r="P657" s="127"/>
    </row>
    <row r="658" customFormat="false" ht="12.75" hidden="false" customHeight="false" outlineLevel="0" collapsed="false">
      <c r="P658" s="127"/>
    </row>
    <row r="659" customFormat="false" ht="12.75" hidden="false" customHeight="false" outlineLevel="0" collapsed="false">
      <c r="P659" s="127"/>
    </row>
    <row r="660" customFormat="false" ht="12.75" hidden="false" customHeight="false" outlineLevel="0" collapsed="false">
      <c r="P660" s="127"/>
    </row>
    <row r="661" customFormat="false" ht="12.75" hidden="false" customHeight="false" outlineLevel="0" collapsed="false">
      <c r="P661" s="127"/>
    </row>
    <row r="662" customFormat="false" ht="12.75" hidden="false" customHeight="false" outlineLevel="0" collapsed="false">
      <c r="P662" s="127"/>
    </row>
    <row r="663" customFormat="false" ht="12.75" hidden="false" customHeight="false" outlineLevel="0" collapsed="false">
      <c r="P663" s="127"/>
    </row>
    <row r="664" customFormat="false" ht="12.75" hidden="false" customHeight="false" outlineLevel="0" collapsed="false">
      <c r="P664" s="127"/>
    </row>
    <row r="665" customFormat="false" ht="12.75" hidden="false" customHeight="false" outlineLevel="0" collapsed="false">
      <c r="P665" s="127"/>
    </row>
    <row r="666" customFormat="false" ht="12.75" hidden="false" customHeight="false" outlineLevel="0" collapsed="false">
      <c r="P666" s="127"/>
    </row>
    <row r="667" customFormat="false" ht="12.75" hidden="false" customHeight="false" outlineLevel="0" collapsed="false">
      <c r="P667" s="127"/>
    </row>
    <row r="668" customFormat="false" ht="12.75" hidden="false" customHeight="false" outlineLevel="0" collapsed="false">
      <c r="P668" s="127"/>
    </row>
    <row r="669" customFormat="false" ht="12.75" hidden="false" customHeight="false" outlineLevel="0" collapsed="false">
      <c r="P669" s="127"/>
    </row>
    <row r="670" customFormat="false" ht="12.75" hidden="false" customHeight="false" outlineLevel="0" collapsed="false">
      <c r="P670" s="127"/>
    </row>
    <row r="671" customFormat="false" ht="12.75" hidden="false" customHeight="false" outlineLevel="0" collapsed="false">
      <c r="P671" s="127"/>
    </row>
    <row r="672" customFormat="false" ht="12.75" hidden="false" customHeight="false" outlineLevel="0" collapsed="false">
      <c r="P672" s="127"/>
    </row>
    <row r="673" customFormat="false" ht="12.75" hidden="false" customHeight="false" outlineLevel="0" collapsed="false">
      <c r="P673" s="127"/>
    </row>
    <row r="674" customFormat="false" ht="12.75" hidden="false" customHeight="false" outlineLevel="0" collapsed="false">
      <c r="P674" s="127"/>
    </row>
    <row r="675" customFormat="false" ht="12.75" hidden="false" customHeight="false" outlineLevel="0" collapsed="false">
      <c r="P675" s="127"/>
    </row>
    <row r="676" customFormat="false" ht="12.75" hidden="false" customHeight="false" outlineLevel="0" collapsed="false">
      <c r="P676" s="127"/>
    </row>
    <row r="677" customFormat="false" ht="12.75" hidden="false" customHeight="false" outlineLevel="0" collapsed="false">
      <c r="P677" s="127"/>
    </row>
    <row r="678" customFormat="false" ht="12.75" hidden="false" customHeight="false" outlineLevel="0" collapsed="false">
      <c r="P678" s="127"/>
    </row>
    <row r="679" customFormat="false" ht="12.75" hidden="false" customHeight="false" outlineLevel="0" collapsed="false">
      <c r="P679" s="127"/>
    </row>
    <row r="680" customFormat="false" ht="12.75" hidden="false" customHeight="false" outlineLevel="0" collapsed="false">
      <c r="P680" s="127"/>
    </row>
    <row r="681" customFormat="false" ht="12.75" hidden="false" customHeight="false" outlineLevel="0" collapsed="false">
      <c r="P681" s="127"/>
    </row>
    <row r="682" customFormat="false" ht="12.75" hidden="false" customHeight="false" outlineLevel="0" collapsed="false">
      <c r="P682" s="127"/>
    </row>
    <row r="683" customFormat="false" ht="12.75" hidden="false" customHeight="false" outlineLevel="0" collapsed="false">
      <c r="P683" s="127"/>
    </row>
    <row r="684" customFormat="false" ht="12.75" hidden="false" customHeight="false" outlineLevel="0" collapsed="false">
      <c r="P684" s="127"/>
    </row>
    <row r="685" customFormat="false" ht="12.75" hidden="false" customHeight="false" outlineLevel="0" collapsed="false">
      <c r="P685" s="127"/>
    </row>
    <row r="686" customFormat="false" ht="12.75" hidden="false" customHeight="false" outlineLevel="0" collapsed="false">
      <c r="P686" s="127"/>
    </row>
    <row r="687" customFormat="false" ht="12.75" hidden="false" customHeight="false" outlineLevel="0" collapsed="false">
      <c r="P687" s="127"/>
    </row>
    <row r="688" customFormat="false" ht="12.75" hidden="false" customHeight="false" outlineLevel="0" collapsed="false">
      <c r="P688" s="127"/>
    </row>
    <row r="689" customFormat="false" ht="12.75" hidden="false" customHeight="false" outlineLevel="0" collapsed="false">
      <c r="P689" s="127"/>
    </row>
    <row r="690" customFormat="false" ht="12.75" hidden="false" customHeight="false" outlineLevel="0" collapsed="false">
      <c r="P690" s="127"/>
    </row>
    <row r="691" customFormat="false" ht="12.75" hidden="false" customHeight="false" outlineLevel="0" collapsed="false">
      <c r="P691" s="127"/>
    </row>
    <row r="692" customFormat="false" ht="12.75" hidden="false" customHeight="false" outlineLevel="0" collapsed="false">
      <c r="P692" s="127"/>
    </row>
    <row r="693" customFormat="false" ht="12.75" hidden="false" customHeight="false" outlineLevel="0" collapsed="false">
      <c r="P693" s="127"/>
    </row>
    <row r="694" customFormat="false" ht="12.75" hidden="false" customHeight="false" outlineLevel="0" collapsed="false">
      <c r="P694" s="127"/>
    </row>
    <row r="695" customFormat="false" ht="12.75" hidden="false" customHeight="false" outlineLevel="0" collapsed="false">
      <c r="P695" s="127"/>
    </row>
    <row r="696" customFormat="false" ht="12.75" hidden="false" customHeight="false" outlineLevel="0" collapsed="false">
      <c r="P696" s="127"/>
    </row>
    <row r="697" customFormat="false" ht="12.75" hidden="false" customHeight="false" outlineLevel="0" collapsed="false">
      <c r="P697" s="127"/>
    </row>
    <row r="698" customFormat="false" ht="12.75" hidden="false" customHeight="false" outlineLevel="0" collapsed="false">
      <c r="P698" s="127"/>
    </row>
    <row r="699" customFormat="false" ht="12.75" hidden="false" customHeight="false" outlineLevel="0" collapsed="false">
      <c r="P699" s="127"/>
    </row>
    <row r="700" customFormat="false" ht="12.75" hidden="false" customHeight="false" outlineLevel="0" collapsed="false">
      <c r="P700" s="127"/>
    </row>
    <row r="701" customFormat="false" ht="12.75" hidden="false" customHeight="false" outlineLevel="0" collapsed="false">
      <c r="P701" s="127"/>
    </row>
    <row r="702" customFormat="false" ht="12.75" hidden="false" customHeight="false" outlineLevel="0" collapsed="false">
      <c r="P702" s="127"/>
    </row>
    <row r="703" customFormat="false" ht="12.75" hidden="false" customHeight="false" outlineLevel="0" collapsed="false">
      <c r="P703" s="127"/>
    </row>
    <row r="704" customFormat="false" ht="12.75" hidden="false" customHeight="false" outlineLevel="0" collapsed="false">
      <c r="P704" s="127"/>
    </row>
    <row r="705" customFormat="false" ht="12.75" hidden="false" customHeight="false" outlineLevel="0" collapsed="false">
      <c r="P705" s="127"/>
    </row>
    <row r="706" customFormat="false" ht="12.75" hidden="false" customHeight="false" outlineLevel="0" collapsed="false">
      <c r="P706" s="127"/>
    </row>
    <row r="707" customFormat="false" ht="12.75" hidden="false" customHeight="false" outlineLevel="0" collapsed="false">
      <c r="P707" s="127"/>
    </row>
    <row r="708" customFormat="false" ht="12.75" hidden="false" customHeight="false" outlineLevel="0" collapsed="false">
      <c r="P708" s="127"/>
    </row>
    <row r="709" customFormat="false" ht="12.75" hidden="false" customHeight="false" outlineLevel="0" collapsed="false">
      <c r="P709" s="127"/>
    </row>
    <row r="710" customFormat="false" ht="12.75" hidden="false" customHeight="false" outlineLevel="0" collapsed="false">
      <c r="P710" s="127"/>
    </row>
    <row r="711" customFormat="false" ht="12.75" hidden="false" customHeight="false" outlineLevel="0" collapsed="false">
      <c r="P711" s="127"/>
    </row>
    <row r="712" customFormat="false" ht="12.75" hidden="false" customHeight="false" outlineLevel="0" collapsed="false">
      <c r="P712" s="127"/>
    </row>
    <row r="713" customFormat="false" ht="12.75" hidden="false" customHeight="false" outlineLevel="0" collapsed="false">
      <c r="P713" s="127"/>
    </row>
    <row r="714" customFormat="false" ht="12.75" hidden="false" customHeight="false" outlineLevel="0" collapsed="false">
      <c r="P714" s="127"/>
    </row>
    <row r="715" customFormat="false" ht="12.75" hidden="false" customHeight="false" outlineLevel="0" collapsed="false">
      <c r="P715" s="127"/>
    </row>
    <row r="716" customFormat="false" ht="12.75" hidden="false" customHeight="false" outlineLevel="0" collapsed="false">
      <c r="P716" s="127"/>
    </row>
    <row r="717" customFormat="false" ht="12.75" hidden="false" customHeight="false" outlineLevel="0" collapsed="false">
      <c r="P717" s="127"/>
    </row>
    <row r="718" customFormat="false" ht="12.75" hidden="false" customHeight="false" outlineLevel="0" collapsed="false">
      <c r="P718" s="127"/>
    </row>
    <row r="719" customFormat="false" ht="12.75" hidden="false" customHeight="false" outlineLevel="0" collapsed="false">
      <c r="P719" s="127"/>
    </row>
    <row r="720" customFormat="false" ht="12.75" hidden="false" customHeight="false" outlineLevel="0" collapsed="false">
      <c r="P720" s="127"/>
    </row>
    <row r="721" customFormat="false" ht="12.75" hidden="false" customHeight="false" outlineLevel="0" collapsed="false">
      <c r="P721" s="127"/>
    </row>
    <row r="722" customFormat="false" ht="12.75" hidden="false" customHeight="false" outlineLevel="0" collapsed="false">
      <c r="P722" s="127"/>
    </row>
    <row r="723" customFormat="false" ht="12.75" hidden="false" customHeight="false" outlineLevel="0" collapsed="false">
      <c r="P723" s="127"/>
    </row>
    <row r="724" customFormat="false" ht="12.75" hidden="false" customHeight="false" outlineLevel="0" collapsed="false">
      <c r="P724" s="127"/>
    </row>
    <row r="725" customFormat="false" ht="12.75" hidden="false" customHeight="false" outlineLevel="0" collapsed="false">
      <c r="P725" s="127"/>
    </row>
    <row r="726" customFormat="false" ht="12.75" hidden="false" customHeight="false" outlineLevel="0" collapsed="false">
      <c r="P726" s="127"/>
    </row>
    <row r="727" customFormat="false" ht="12.75" hidden="false" customHeight="false" outlineLevel="0" collapsed="false">
      <c r="P727" s="127"/>
    </row>
    <row r="728" customFormat="false" ht="12.75" hidden="false" customHeight="false" outlineLevel="0" collapsed="false">
      <c r="P728" s="127"/>
    </row>
    <row r="729" customFormat="false" ht="12.75" hidden="false" customHeight="false" outlineLevel="0" collapsed="false">
      <c r="P729" s="127"/>
    </row>
    <row r="730" customFormat="false" ht="12.75" hidden="false" customHeight="false" outlineLevel="0" collapsed="false">
      <c r="P730" s="127"/>
    </row>
    <row r="731" customFormat="false" ht="12.75" hidden="false" customHeight="false" outlineLevel="0" collapsed="false">
      <c r="P731" s="127"/>
    </row>
    <row r="732" customFormat="false" ht="12.75" hidden="false" customHeight="false" outlineLevel="0" collapsed="false">
      <c r="P732" s="127"/>
    </row>
    <row r="733" customFormat="false" ht="12.75" hidden="false" customHeight="false" outlineLevel="0" collapsed="false">
      <c r="P733" s="127"/>
    </row>
    <row r="734" customFormat="false" ht="12.75" hidden="false" customHeight="false" outlineLevel="0" collapsed="false">
      <c r="P734" s="127"/>
    </row>
    <row r="735" customFormat="false" ht="12.75" hidden="false" customHeight="false" outlineLevel="0" collapsed="false">
      <c r="P735" s="127"/>
    </row>
    <row r="736" customFormat="false" ht="12.75" hidden="false" customHeight="false" outlineLevel="0" collapsed="false">
      <c r="P736" s="127"/>
    </row>
    <row r="737" customFormat="false" ht="12.75" hidden="false" customHeight="false" outlineLevel="0" collapsed="false">
      <c r="P737" s="127"/>
    </row>
    <row r="738" customFormat="false" ht="12.75" hidden="false" customHeight="false" outlineLevel="0" collapsed="false">
      <c r="P738" s="127"/>
    </row>
    <row r="739" customFormat="false" ht="12.75" hidden="false" customHeight="false" outlineLevel="0" collapsed="false">
      <c r="P739" s="127"/>
    </row>
    <row r="740" customFormat="false" ht="12.75" hidden="false" customHeight="false" outlineLevel="0" collapsed="false">
      <c r="P740" s="127"/>
    </row>
    <row r="741" customFormat="false" ht="12.75" hidden="false" customHeight="false" outlineLevel="0" collapsed="false">
      <c r="P741" s="127"/>
    </row>
    <row r="742" customFormat="false" ht="12.75" hidden="false" customHeight="false" outlineLevel="0" collapsed="false">
      <c r="P742" s="127"/>
    </row>
    <row r="743" customFormat="false" ht="12.75" hidden="false" customHeight="false" outlineLevel="0" collapsed="false">
      <c r="P743" s="127"/>
    </row>
    <row r="744" customFormat="false" ht="12.75" hidden="false" customHeight="false" outlineLevel="0" collapsed="false">
      <c r="P744" s="127"/>
    </row>
    <row r="745" customFormat="false" ht="12.75" hidden="false" customHeight="false" outlineLevel="0" collapsed="false">
      <c r="P745" s="127"/>
    </row>
    <row r="746" customFormat="false" ht="12.75" hidden="false" customHeight="false" outlineLevel="0" collapsed="false">
      <c r="P746" s="127"/>
    </row>
    <row r="747" customFormat="false" ht="12.75" hidden="false" customHeight="false" outlineLevel="0" collapsed="false">
      <c r="P747" s="127"/>
    </row>
    <row r="748" customFormat="false" ht="12.75" hidden="false" customHeight="false" outlineLevel="0" collapsed="false">
      <c r="P748" s="127"/>
    </row>
    <row r="749" customFormat="false" ht="12.75" hidden="false" customHeight="false" outlineLevel="0" collapsed="false">
      <c r="P749" s="127"/>
    </row>
    <row r="750" customFormat="false" ht="12.75" hidden="false" customHeight="false" outlineLevel="0" collapsed="false">
      <c r="P750" s="127"/>
    </row>
    <row r="751" customFormat="false" ht="12.75" hidden="false" customHeight="false" outlineLevel="0" collapsed="false">
      <c r="P751" s="127"/>
    </row>
    <row r="752" customFormat="false" ht="12.75" hidden="false" customHeight="false" outlineLevel="0" collapsed="false">
      <c r="P752" s="127"/>
    </row>
    <row r="753" customFormat="false" ht="12.75" hidden="false" customHeight="false" outlineLevel="0" collapsed="false">
      <c r="P753" s="127"/>
    </row>
    <row r="754" customFormat="false" ht="12.75" hidden="false" customHeight="false" outlineLevel="0" collapsed="false">
      <c r="P754" s="127"/>
    </row>
    <row r="755" customFormat="false" ht="12.75" hidden="false" customHeight="false" outlineLevel="0" collapsed="false">
      <c r="P755" s="127"/>
    </row>
    <row r="756" customFormat="false" ht="12.75" hidden="false" customHeight="false" outlineLevel="0" collapsed="false">
      <c r="P756" s="127"/>
    </row>
    <row r="757" customFormat="false" ht="12.75" hidden="false" customHeight="false" outlineLevel="0" collapsed="false">
      <c r="P757" s="127"/>
    </row>
    <row r="758" customFormat="false" ht="12.75" hidden="false" customHeight="false" outlineLevel="0" collapsed="false">
      <c r="P758" s="127"/>
    </row>
    <row r="759" customFormat="false" ht="12.75" hidden="false" customHeight="false" outlineLevel="0" collapsed="false">
      <c r="P759" s="127"/>
    </row>
    <row r="760" customFormat="false" ht="12.75" hidden="false" customHeight="false" outlineLevel="0" collapsed="false">
      <c r="P760" s="127"/>
    </row>
    <row r="761" customFormat="false" ht="12.75" hidden="false" customHeight="false" outlineLevel="0" collapsed="false">
      <c r="P761" s="127"/>
    </row>
    <row r="762" customFormat="false" ht="12.75" hidden="false" customHeight="false" outlineLevel="0" collapsed="false">
      <c r="P762" s="127"/>
    </row>
    <row r="763" customFormat="false" ht="12.75" hidden="false" customHeight="false" outlineLevel="0" collapsed="false">
      <c r="P763" s="127"/>
    </row>
    <row r="764" customFormat="false" ht="12.75" hidden="false" customHeight="false" outlineLevel="0" collapsed="false">
      <c r="P764" s="127"/>
    </row>
    <row r="765" customFormat="false" ht="12.75" hidden="false" customHeight="false" outlineLevel="0" collapsed="false">
      <c r="P765" s="127"/>
    </row>
    <row r="766" customFormat="false" ht="12.75" hidden="false" customHeight="false" outlineLevel="0" collapsed="false">
      <c r="P766" s="127"/>
    </row>
    <row r="767" customFormat="false" ht="12.75" hidden="false" customHeight="false" outlineLevel="0" collapsed="false">
      <c r="P767" s="127"/>
    </row>
    <row r="768" customFormat="false" ht="12.75" hidden="false" customHeight="false" outlineLevel="0" collapsed="false">
      <c r="P768" s="127"/>
    </row>
    <row r="769" customFormat="false" ht="12.75" hidden="false" customHeight="false" outlineLevel="0" collapsed="false">
      <c r="P769" s="129"/>
    </row>
    <row r="770" customFormat="false" ht="12.75" hidden="false" customHeight="false" outlineLevel="0" collapsed="false">
      <c r="P770" s="129"/>
    </row>
    <row r="771" customFormat="false" ht="12.75" hidden="false" customHeight="false" outlineLevel="0" collapsed="false">
      <c r="P771" s="129"/>
    </row>
    <row r="772" customFormat="false" ht="12.75" hidden="false" customHeight="false" outlineLevel="0" collapsed="false">
      <c r="P772" s="129"/>
    </row>
    <row r="773" customFormat="false" ht="12.75" hidden="false" customHeight="false" outlineLevel="0" collapsed="false">
      <c r="P773" s="129"/>
    </row>
    <row r="774" customFormat="false" ht="12.75" hidden="false" customHeight="false" outlineLevel="0" collapsed="false">
      <c r="P774" s="129"/>
    </row>
    <row r="775" customFormat="false" ht="12.75" hidden="false" customHeight="false" outlineLevel="0" collapsed="false">
      <c r="P775" s="129"/>
    </row>
    <row r="776" customFormat="false" ht="12.75" hidden="false" customHeight="false" outlineLevel="0" collapsed="false">
      <c r="P776" s="129"/>
    </row>
    <row r="777" customFormat="false" ht="12.75" hidden="false" customHeight="false" outlineLevel="0" collapsed="false">
      <c r="P777" s="129"/>
    </row>
    <row r="778" customFormat="false" ht="12.75" hidden="false" customHeight="false" outlineLevel="0" collapsed="false">
      <c r="P778" s="129"/>
    </row>
    <row r="779" customFormat="false" ht="12.75" hidden="false" customHeight="false" outlineLevel="0" collapsed="false">
      <c r="P779" s="129"/>
    </row>
    <row r="780" customFormat="false" ht="12.75" hidden="false" customHeight="false" outlineLevel="0" collapsed="false">
      <c r="P780" s="129"/>
    </row>
    <row r="781" customFormat="false" ht="12.75" hidden="false" customHeight="false" outlineLevel="0" collapsed="false">
      <c r="P781" s="129"/>
    </row>
    <row r="782" customFormat="false" ht="12.75" hidden="false" customHeight="false" outlineLevel="0" collapsed="false">
      <c r="P782" s="129"/>
    </row>
    <row r="783" customFormat="false" ht="12.75" hidden="false" customHeight="false" outlineLevel="0" collapsed="false">
      <c r="P783" s="129"/>
    </row>
    <row r="784" customFormat="false" ht="12.75" hidden="false" customHeight="false" outlineLevel="0" collapsed="false">
      <c r="P784" s="129"/>
    </row>
    <row r="785" customFormat="false" ht="12.75" hidden="false" customHeight="false" outlineLevel="0" collapsed="false">
      <c r="P785" s="129"/>
    </row>
    <row r="786" customFormat="false" ht="12.75" hidden="false" customHeight="false" outlineLevel="0" collapsed="false">
      <c r="P786" s="129"/>
    </row>
    <row r="787" customFormat="false" ht="12.75" hidden="false" customHeight="false" outlineLevel="0" collapsed="false">
      <c r="P787" s="129"/>
    </row>
    <row r="788" customFormat="false" ht="12.75" hidden="false" customHeight="false" outlineLevel="0" collapsed="false">
      <c r="P788" s="129"/>
    </row>
    <row r="789" customFormat="false" ht="12.75" hidden="false" customHeight="false" outlineLevel="0" collapsed="false">
      <c r="P789" s="129"/>
    </row>
    <row r="790" customFormat="false" ht="12.75" hidden="false" customHeight="false" outlineLevel="0" collapsed="false">
      <c r="P790" s="129"/>
    </row>
    <row r="791" customFormat="false" ht="12.75" hidden="false" customHeight="false" outlineLevel="0" collapsed="false">
      <c r="P791" s="129"/>
    </row>
    <row r="792" customFormat="false" ht="12.75" hidden="false" customHeight="false" outlineLevel="0" collapsed="false">
      <c r="P792" s="129"/>
    </row>
    <row r="793" customFormat="false" ht="12.75" hidden="false" customHeight="false" outlineLevel="0" collapsed="false">
      <c r="P793" s="129"/>
    </row>
    <row r="794" customFormat="false" ht="12.75" hidden="false" customHeight="false" outlineLevel="0" collapsed="false">
      <c r="P794" s="129"/>
    </row>
    <row r="795" customFormat="false" ht="12.75" hidden="false" customHeight="false" outlineLevel="0" collapsed="false">
      <c r="P795" s="129"/>
    </row>
    <row r="796" customFormat="false" ht="12.75" hidden="false" customHeight="false" outlineLevel="0" collapsed="false">
      <c r="P796" s="129"/>
    </row>
    <row r="797" customFormat="false" ht="12.75" hidden="false" customHeight="false" outlineLevel="0" collapsed="false">
      <c r="P797" s="129"/>
    </row>
    <row r="798" customFormat="false" ht="12.75" hidden="false" customHeight="false" outlineLevel="0" collapsed="false">
      <c r="P798" s="129"/>
    </row>
    <row r="799" customFormat="false" ht="12.75" hidden="false" customHeight="false" outlineLevel="0" collapsed="false">
      <c r="P799" s="129"/>
    </row>
    <row r="800" customFormat="false" ht="12.75" hidden="false" customHeight="false" outlineLevel="0" collapsed="false">
      <c r="P800" s="129"/>
    </row>
    <row r="801" customFormat="false" ht="12.75" hidden="false" customHeight="false" outlineLevel="0" collapsed="false">
      <c r="P801" s="129"/>
    </row>
    <row r="802" customFormat="false" ht="12.75" hidden="false" customHeight="false" outlineLevel="0" collapsed="false">
      <c r="P802" s="129"/>
    </row>
    <row r="803" customFormat="false" ht="12.75" hidden="false" customHeight="false" outlineLevel="0" collapsed="false">
      <c r="P803" s="129"/>
    </row>
    <row r="804" customFormat="false" ht="12.75" hidden="false" customHeight="false" outlineLevel="0" collapsed="false">
      <c r="P804" s="129"/>
    </row>
    <row r="805" customFormat="false" ht="12.75" hidden="false" customHeight="false" outlineLevel="0" collapsed="false">
      <c r="P805" s="129"/>
    </row>
    <row r="806" customFormat="false" ht="12.75" hidden="false" customHeight="false" outlineLevel="0" collapsed="false">
      <c r="P806" s="129"/>
    </row>
    <row r="807" customFormat="false" ht="12.75" hidden="false" customHeight="false" outlineLevel="0" collapsed="false">
      <c r="P807" s="129"/>
    </row>
    <row r="808" customFormat="false" ht="12.75" hidden="false" customHeight="false" outlineLevel="0" collapsed="false">
      <c r="P808" s="129"/>
    </row>
    <row r="809" customFormat="false" ht="12.75" hidden="false" customHeight="false" outlineLevel="0" collapsed="false">
      <c r="P809" s="129"/>
    </row>
    <row r="810" customFormat="false" ht="12.75" hidden="false" customHeight="false" outlineLevel="0" collapsed="false">
      <c r="P810" s="129"/>
    </row>
    <row r="811" customFormat="false" ht="12.75" hidden="false" customHeight="false" outlineLevel="0" collapsed="false">
      <c r="P811" s="129"/>
    </row>
    <row r="812" customFormat="false" ht="12.75" hidden="false" customHeight="false" outlineLevel="0" collapsed="false">
      <c r="P812" s="129"/>
    </row>
    <row r="813" customFormat="false" ht="12.75" hidden="false" customHeight="false" outlineLevel="0" collapsed="false">
      <c r="P813" s="129"/>
    </row>
    <row r="814" customFormat="false" ht="12.75" hidden="false" customHeight="false" outlineLevel="0" collapsed="false">
      <c r="P814" s="129"/>
    </row>
    <row r="815" customFormat="false" ht="12.75" hidden="false" customHeight="false" outlineLevel="0" collapsed="false">
      <c r="P815" s="129"/>
    </row>
    <row r="816" customFormat="false" ht="12.75" hidden="false" customHeight="false" outlineLevel="0" collapsed="false">
      <c r="P816" s="129"/>
    </row>
    <row r="817" customFormat="false" ht="12.75" hidden="false" customHeight="false" outlineLevel="0" collapsed="false">
      <c r="P817" s="129"/>
    </row>
    <row r="818" customFormat="false" ht="12.75" hidden="false" customHeight="false" outlineLevel="0" collapsed="false">
      <c r="P818" s="129"/>
    </row>
    <row r="819" customFormat="false" ht="12.75" hidden="false" customHeight="false" outlineLevel="0" collapsed="false">
      <c r="P819" s="129"/>
    </row>
    <row r="820" customFormat="false" ht="12.75" hidden="false" customHeight="false" outlineLevel="0" collapsed="false">
      <c r="P820" s="129"/>
    </row>
    <row r="821" customFormat="false" ht="12.75" hidden="false" customHeight="false" outlineLevel="0" collapsed="false">
      <c r="P821" s="129"/>
    </row>
    <row r="822" customFormat="false" ht="12.75" hidden="false" customHeight="false" outlineLevel="0" collapsed="false">
      <c r="P822" s="129"/>
    </row>
    <row r="823" customFormat="false" ht="12.75" hidden="false" customHeight="false" outlineLevel="0" collapsed="false">
      <c r="P823" s="129"/>
    </row>
    <row r="824" customFormat="false" ht="12.75" hidden="false" customHeight="false" outlineLevel="0" collapsed="false">
      <c r="P824" s="129"/>
    </row>
    <row r="825" customFormat="false" ht="12.75" hidden="false" customHeight="false" outlineLevel="0" collapsed="false">
      <c r="P825" s="129"/>
    </row>
    <row r="826" customFormat="false" ht="12.75" hidden="false" customHeight="false" outlineLevel="0" collapsed="false">
      <c r="P826" s="129"/>
    </row>
    <row r="827" customFormat="false" ht="12.75" hidden="false" customHeight="false" outlineLevel="0" collapsed="false">
      <c r="P827" s="129"/>
    </row>
    <row r="828" customFormat="false" ht="12.75" hidden="false" customHeight="false" outlineLevel="0" collapsed="false">
      <c r="P828" s="129"/>
    </row>
    <row r="829" customFormat="false" ht="12.75" hidden="false" customHeight="false" outlineLevel="0" collapsed="false">
      <c r="P829" s="129"/>
    </row>
    <row r="830" customFormat="false" ht="12.75" hidden="false" customHeight="false" outlineLevel="0" collapsed="false">
      <c r="P830" s="129"/>
    </row>
    <row r="831" customFormat="false" ht="12.75" hidden="false" customHeight="false" outlineLevel="0" collapsed="false">
      <c r="P831" s="129"/>
    </row>
    <row r="832" customFormat="false" ht="12.75" hidden="false" customHeight="false" outlineLevel="0" collapsed="false">
      <c r="P832" s="129"/>
    </row>
    <row r="833" customFormat="false" ht="12.75" hidden="false" customHeight="false" outlineLevel="0" collapsed="false">
      <c r="P833" s="129"/>
    </row>
    <row r="834" customFormat="false" ht="12.75" hidden="false" customHeight="false" outlineLevel="0" collapsed="false">
      <c r="P834" s="129"/>
    </row>
    <row r="835" customFormat="false" ht="12.75" hidden="false" customHeight="false" outlineLevel="0" collapsed="false">
      <c r="P835" s="129"/>
    </row>
    <row r="836" customFormat="false" ht="12.75" hidden="false" customHeight="false" outlineLevel="0" collapsed="false">
      <c r="P836" s="129"/>
    </row>
    <row r="837" customFormat="false" ht="12.75" hidden="false" customHeight="false" outlineLevel="0" collapsed="false">
      <c r="P837" s="129"/>
    </row>
    <row r="838" customFormat="false" ht="12.75" hidden="false" customHeight="false" outlineLevel="0" collapsed="false">
      <c r="P838" s="129"/>
    </row>
    <row r="839" customFormat="false" ht="12.75" hidden="false" customHeight="false" outlineLevel="0" collapsed="false">
      <c r="P839" s="129"/>
    </row>
    <row r="840" customFormat="false" ht="12.75" hidden="false" customHeight="false" outlineLevel="0" collapsed="false">
      <c r="P840" s="129"/>
    </row>
    <row r="841" customFormat="false" ht="12.75" hidden="false" customHeight="false" outlineLevel="0" collapsed="false">
      <c r="P841" s="129"/>
    </row>
    <row r="842" customFormat="false" ht="12.75" hidden="false" customHeight="false" outlineLevel="0" collapsed="false">
      <c r="P842" s="129"/>
    </row>
    <row r="843" customFormat="false" ht="12.75" hidden="false" customHeight="false" outlineLevel="0" collapsed="false">
      <c r="P843" s="129"/>
    </row>
    <row r="844" customFormat="false" ht="12.75" hidden="false" customHeight="false" outlineLevel="0" collapsed="false">
      <c r="P844" s="129"/>
    </row>
    <row r="845" customFormat="false" ht="12.75" hidden="false" customHeight="false" outlineLevel="0" collapsed="false">
      <c r="P845" s="129"/>
    </row>
    <row r="846" customFormat="false" ht="12.75" hidden="false" customHeight="false" outlineLevel="0" collapsed="false">
      <c r="P846" s="129"/>
    </row>
    <row r="847" customFormat="false" ht="12.75" hidden="false" customHeight="false" outlineLevel="0" collapsed="false">
      <c r="P847" s="129"/>
    </row>
    <row r="848" customFormat="false" ht="12.75" hidden="false" customHeight="false" outlineLevel="0" collapsed="false">
      <c r="P848" s="129"/>
    </row>
    <row r="849" customFormat="false" ht="12.75" hidden="false" customHeight="false" outlineLevel="0" collapsed="false">
      <c r="P849" s="129"/>
    </row>
    <row r="850" customFormat="false" ht="12.75" hidden="false" customHeight="false" outlineLevel="0" collapsed="false">
      <c r="P850" s="129"/>
    </row>
    <row r="851" customFormat="false" ht="12.75" hidden="false" customHeight="false" outlineLevel="0" collapsed="false">
      <c r="P851" s="129"/>
    </row>
    <row r="852" customFormat="false" ht="12.75" hidden="false" customHeight="false" outlineLevel="0" collapsed="false">
      <c r="P852" s="129"/>
    </row>
    <row r="853" customFormat="false" ht="12.75" hidden="false" customHeight="false" outlineLevel="0" collapsed="false">
      <c r="P853" s="129"/>
    </row>
    <row r="854" customFormat="false" ht="12.75" hidden="false" customHeight="false" outlineLevel="0" collapsed="false">
      <c r="P854" s="129"/>
    </row>
    <row r="855" customFormat="false" ht="12.75" hidden="false" customHeight="false" outlineLevel="0" collapsed="false">
      <c r="P855" s="129"/>
    </row>
    <row r="856" customFormat="false" ht="12.75" hidden="false" customHeight="false" outlineLevel="0" collapsed="false">
      <c r="P856" s="129"/>
    </row>
    <row r="857" customFormat="false" ht="12.75" hidden="false" customHeight="false" outlineLevel="0" collapsed="false">
      <c r="P857" s="129"/>
    </row>
    <row r="858" customFormat="false" ht="12.75" hidden="false" customHeight="false" outlineLevel="0" collapsed="false">
      <c r="P858" s="129"/>
    </row>
    <row r="859" customFormat="false" ht="12.75" hidden="false" customHeight="false" outlineLevel="0" collapsed="false">
      <c r="P859" s="129"/>
    </row>
    <row r="860" customFormat="false" ht="12.75" hidden="false" customHeight="false" outlineLevel="0" collapsed="false">
      <c r="P860" s="129"/>
    </row>
    <row r="861" customFormat="false" ht="12.75" hidden="false" customHeight="false" outlineLevel="0" collapsed="false">
      <c r="P861" s="129"/>
    </row>
    <row r="862" customFormat="false" ht="12.75" hidden="false" customHeight="false" outlineLevel="0" collapsed="false">
      <c r="P862" s="129"/>
    </row>
    <row r="863" customFormat="false" ht="12.75" hidden="false" customHeight="false" outlineLevel="0" collapsed="false">
      <c r="P863" s="129"/>
    </row>
    <row r="864" customFormat="false" ht="12.75" hidden="false" customHeight="false" outlineLevel="0" collapsed="false">
      <c r="P864" s="129"/>
    </row>
    <row r="865" customFormat="false" ht="12.75" hidden="false" customHeight="false" outlineLevel="0" collapsed="false">
      <c r="P865" s="129"/>
    </row>
    <row r="866" customFormat="false" ht="12.75" hidden="false" customHeight="false" outlineLevel="0" collapsed="false">
      <c r="P866" s="129"/>
    </row>
    <row r="867" customFormat="false" ht="12.75" hidden="false" customHeight="false" outlineLevel="0" collapsed="false">
      <c r="P867" s="129"/>
    </row>
    <row r="868" customFormat="false" ht="12.75" hidden="false" customHeight="false" outlineLevel="0" collapsed="false">
      <c r="P868" s="129"/>
    </row>
    <row r="869" customFormat="false" ht="12.75" hidden="false" customHeight="false" outlineLevel="0" collapsed="false">
      <c r="P869" s="129"/>
    </row>
    <row r="870" customFormat="false" ht="12.75" hidden="false" customHeight="false" outlineLevel="0" collapsed="false">
      <c r="P870" s="129"/>
    </row>
    <row r="871" customFormat="false" ht="12.75" hidden="false" customHeight="false" outlineLevel="0" collapsed="false">
      <c r="P871" s="129"/>
    </row>
    <row r="872" customFormat="false" ht="12.75" hidden="false" customHeight="false" outlineLevel="0" collapsed="false">
      <c r="P872" s="129"/>
    </row>
    <row r="873" customFormat="false" ht="12.75" hidden="false" customHeight="false" outlineLevel="0" collapsed="false">
      <c r="P873" s="129"/>
    </row>
    <row r="874" customFormat="false" ht="12.75" hidden="false" customHeight="false" outlineLevel="0" collapsed="false">
      <c r="P874" s="129"/>
    </row>
    <row r="875" customFormat="false" ht="12.75" hidden="false" customHeight="false" outlineLevel="0" collapsed="false">
      <c r="P875" s="129"/>
    </row>
    <row r="876" customFormat="false" ht="12.75" hidden="false" customHeight="false" outlineLevel="0" collapsed="false">
      <c r="P876" s="129"/>
    </row>
    <row r="877" customFormat="false" ht="12.75" hidden="false" customHeight="false" outlineLevel="0" collapsed="false">
      <c r="P877" s="129"/>
    </row>
    <row r="878" customFormat="false" ht="12.75" hidden="false" customHeight="false" outlineLevel="0" collapsed="false">
      <c r="P878" s="129"/>
    </row>
    <row r="879" customFormat="false" ht="12.75" hidden="false" customHeight="false" outlineLevel="0" collapsed="false">
      <c r="P879" s="129"/>
    </row>
    <row r="880" customFormat="false" ht="12.75" hidden="false" customHeight="false" outlineLevel="0" collapsed="false">
      <c r="P880" s="129"/>
    </row>
    <row r="881" customFormat="false" ht="12.75" hidden="false" customHeight="false" outlineLevel="0" collapsed="false">
      <c r="P881" s="129"/>
    </row>
    <row r="882" customFormat="false" ht="12.75" hidden="false" customHeight="false" outlineLevel="0" collapsed="false">
      <c r="P882" s="129"/>
    </row>
    <row r="883" customFormat="false" ht="12.75" hidden="false" customHeight="false" outlineLevel="0" collapsed="false">
      <c r="P883" s="129"/>
    </row>
    <row r="884" customFormat="false" ht="12.75" hidden="false" customHeight="false" outlineLevel="0" collapsed="false">
      <c r="P884" s="129"/>
    </row>
    <row r="885" customFormat="false" ht="12.75" hidden="false" customHeight="false" outlineLevel="0" collapsed="false">
      <c r="P885" s="129"/>
    </row>
    <row r="886" customFormat="false" ht="12.75" hidden="false" customHeight="false" outlineLevel="0" collapsed="false">
      <c r="P886" s="129"/>
    </row>
    <row r="887" customFormat="false" ht="12.75" hidden="false" customHeight="false" outlineLevel="0" collapsed="false">
      <c r="P887" s="129"/>
    </row>
    <row r="888" customFormat="false" ht="12.75" hidden="false" customHeight="false" outlineLevel="0" collapsed="false">
      <c r="P888" s="129"/>
    </row>
    <row r="889" customFormat="false" ht="12.75" hidden="false" customHeight="false" outlineLevel="0" collapsed="false">
      <c r="P889" s="129"/>
    </row>
    <row r="890" customFormat="false" ht="12.75" hidden="false" customHeight="false" outlineLevel="0" collapsed="false">
      <c r="P890" s="129"/>
    </row>
    <row r="891" customFormat="false" ht="12.75" hidden="false" customHeight="false" outlineLevel="0" collapsed="false">
      <c r="P891" s="129"/>
    </row>
    <row r="892" customFormat="false" ht="12.75" hidden="false" customHeight="false" outlineLevel="0" collapsed="false">
      <c r="P892" s="129"/>
    </row>
    <row r="893" customFormat="false" ht="12.75" hidden="false" customHeight="false" outlineLevel="0" collapsed="false">
      <c r="P893" s="129"/>
    </row>
    <row r="894" customFormat="false" ht="12.75" hidden="false" customHeight="false" outlineLevel="0" collapsed="false">
      <c r="P894" s="129"/>
    </row>
    <row r="895" customFormat="false" ht="12.75" hidden="false" customHeight="false" outlineLevel="0" collapsed="false">
      <c r="P895" s="129"/>
    </row>
    <row r="896" customFormat="false" ht="12.75" hidden="false" customHeight="false" outlineLevel="0" collapsed="false">
      <c r="P896" s="129"/>
    </row>
    <row r="897" customFormat="false" ht="12.75" hidden="false" customHeight="false" outlineLevel="0" collapsed="false">
      <c r="P897" s="129"/>
    </row>
    <row r="898" customFormat="false" ht="12.75" hidden="false" customHeight="false" outlineLevel="0" collapsed="false">
      <c r="P898" s="129"/>
    </row>
    <row r="899" customFormat="false" ht="12.75" hidden="false" customHeight="false" outlineLevel="0" collapsed="false">
      <c r="P899" s="129"/>
    </row>
    <row r="900" customFormat="false" ht="12.75" hidden="false" customHeight="false" outlineLevel="0" collapsed="false">
      <c r="P900" s="129"/>
    </row>
    <row r="901" customFormat="false" ht="12.75" hidden="false" customHeight="false" outlineLevel="0" collapsed="false">
      <c r="P901" s="129"/>
    </row>
    <row r="902" customFormat="false" ht="12.75" hidden="false" customHeight="false" outlineLevel="0" collapsed="false">
      <c r="P902" s="129"/>
    </row>
    <row r="903" customFormat="false" ht="12.75" hidden="false" customHeight="false" outlineLevel="0" collapsed="false">
      <c r="P903" s="129"/>
    </row>
    <row r="904" customFormat="false" ht="12.75" hidden="false" customHeight="false" outlineLevel="0" collapsed="false">
      <c r="P904" s="12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59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0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093.93018398503</v>
      </c>
      <c r="C8" s="140" t="n">
        <v>2763.69733808426</v>
      </c>
      <c r="D8" s="140" t="n">
        <v>2912.3875432526</v>
      </c>
      <c r="E8" s="140" t="n">
        <v>2878</v>
      </c>
      <c r="F8" s="140" t="n">
        <v>3042.84991035856</v>
      </c>
      <c r="G8" s="140" t="n">
        <v>3332</v>
      </c>
      <c r="H8" s="140" t="n">
        <v>2704.29654591407</v>
      </c>
      <c r="I8" s="140" t="n">
        <v>2665.32</v>
      </c>
      <c r="J8" s="140" t="n">
        <v>2729</v>
      </c>
      <c r="K8" s="140" t="n">
        <v>3070</v>
      </c>
      <c r="L8" s="140" t="n">
        <v>3074</v>
      </c>
      <c r="M8" s="140" t="n">
        <v>2579</v>
      </c>
      <c r="N8" s="140" t="n">
        <v>3069.95336442372</v>
      </c>
      <c r="O8" s="141" t="n">
        <v>2912.72478943774</v>
      </c>
      <c r="P8" s="142" t="n">
        <f aca="false">SUM(B8:O8)/COUNTIF(B8:O8,"&gt;0")</f>
        <v>2916.225691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079.70043887013</v>
      </c>
      <c r="C9" s="145" t="n">
        <v>2763.69733808426</v>
      </c>
      <c r="D9" s="145" t="n">
        <v>2912.3875432526</v>
      </c>
      <c r="E9" s="145" t="n">
        <v>2878</v>
      </c>
      <c r="F9" s="145" t="n">
        <v>3042.84991035856</v>
      </c>
      <c r="G9" s="145" t="n">
        <v>3318</v>
      </c>
      <c r="H9" s="145" t="n">
        <v>2704.29654591407</v>
      </c>
      <c r="I9" s="145" t="n">
        <v>2665.32</v>
      </c>
      <c r="J9" s="145" t="n">
        <v>2729</v>
      </c>
      <c r="K9" s="145" t="n">
        <v>3070</v>
      </c>
      <c r="L9" s="145" t="n">
        <v>3074</v>
      </c>
      <c r="M9" s="145" t="n">
        <v>2579</v>
      </c>
      <c r="N9" s="145" t="n">
        <v>3069.95336442372</v>
      </c>
      <c r="O9" s="146" t="n">
        <v>2912.72478943774</v>
      </c>
      <c r="P9" s="147" t="n">
        <f aca="false">SUM(B9:O9)/COUNTIF(B9:O9,"&gt;0")</f>
        <v>2914.2092807386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062.6031907719</v>
      </c>
      <c r="C10" s="150" t="n">
        <v>2740.31192620511</v>
      </c>
      <c r="D10" s="150" t="n">
        <v>2886.02386503909</v>
      </c>
      <c r="E10" s="150" t="n">
        <v>2827</v>
      </c>
      <c r="F10" s="150" t="n">
        <v>3010.53248474025</v>
      </c>
      <c r="G10" s="150" t="n">
        <v>3266</v>
      </c>
      <c r="H10" s="150" t="n">
        <v>2704.29654591407</v>
      </c>
      <c r="I10" s="150" t="n">
        <v>2640.79</v>
      </c>
      <c r="J10" s="150" t="n">
        <v>2703</v>
      </c>
      <c r="K10" s="150" t="n">
        <v>3016</v>
      </c>
      <c r="L10" s="150" t="n">
        <v>3042</v>
      </c>
      <c r="M10" s="150" t="n">
        <v>2555</v>
      </c>
      <c r="N10" s="150" t="n">
        <v>3059.54425538696</v>
      </c>
      <c r="O10" s="151" t="n">
        <v>2823.26065291289</v>
      </c>
      <c r="P10" s="142" t="n">
        <f aca="false">SUM(B10:O10)/COUNTIF(B10:O10,"&gt;0")</f>
        <v>2881.1687800693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44.46878516093</v>
      </c>
      <c r="C11" s="154" t="n">
        <v>2708.37184653874</v>
      </c>
      <c r="D11" s="154" t="n">
        <v>2841.33771436288</v>
      </c>
      <c r="E11" s="154" t="n">
        <v>2790</v>
      </c>
      <c r="F11" s="154" t="n">
        <v>2966.09397309254</v>
      </c>
      <c r="G11" s="154" t="n">
        <v>3216</v>
      </c>
      <c r="H11" s="154" t="n">
        <v>2704.29654591407</v>
      </c>
      <c r="I11" s="154" t="n">
        <v>2607.19</v>
      </c>
      <c r="J11" s="154" t="n">
        <v>2668</v>
      </c>
      <c r="K11" s="154" t="n">
        <v>2945</v>
      </c>
      <c r="L11" s="154" t="n">
        <v>2992</v>
      </c>
      <c r="M11" s="154" t="n">
        <v>2522</v>
      </c>
      <c r="N11" s="154" t="n">
        <v>3045.58462931507</v>
      </c>
      <c r="O11" s="155" t="n">
        <v>2785.28679152685</v>
      </c>
      <c r="P11" s="142" t="n">
        <f aca="false">SUM(B11:O11)/COUNTIF(B11:O11,"&gt;0")</f>
        <v>2845.40216327936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19.06990748003</v>
      </c>
      <c r="C12" s="154" t="n">
        <v>2677.6951140634</v>
      </c>
      <c r="D12" s="154" t="n">
        <v>2798.51044021811</v>
      </c>
      <c r="E12" s="154" t="n">
        <v>2755</v>
      </c>
      <c r="F12" s="154" t="n">
        <v>2923.58402520023</v>
      </c>
      <c r="G12" s="154" t="n">
        <v>3166</v>
      </c>
      <c r="H12" s="154" t="n">
        <v>2704.29654591407</v>
      </c>
      <c r="I12" s="154" t="n">
        <v>2574.95</v>
      </c>
      <c r="J12" s="154" t="n">
        <v>2635</v>
      </c>
      <c r="K12" s="154" t="n">
        <v>2882</v>
      </c>
      <c r="L12" s="154" t="n">
        <v>2946</v>
      </c>
      <c r="M12" s="154" t="n">
        <v>2490</v>
      </c>
      <c r="N12" s="154" t="n">
        <v>3031.39280921347</v>
      </c>
      <c r="O12" s="155" t="n">
        <v>2748.90069537159</v>
      </c>
      <c r="P12" s="142" t="n">
        <f aca="false">SUM(B12:O12)/COUNTIF(B12:O12,"&gt;0")</f>
        <v>2810.88568124721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994.24843681578</v>
      </c>
      <c r="C13" s="154" t="n">
        <v>2648.22134387352</v>
      </c>
      <c r="D13" s="154" t="n">
        <v>2757.43677106539</v>
      </c>
      <c r="E13" s="154" t="n">
        <v>2721</v>
      </c>
      <c r="F13" s="154" t="n">
        <v>2882.8935235382</v>
      </c>
      <c r="G13" s="154" t="n">
        <v>3118</v>
      </c>
      <c r="H13" s="154" t="n">
        <v>2704.29654591407</v>
      </c>
      <c r="I13" s="154" t="n">
        <v>2544</v>
      </c>
      <c r="J13" s="154" t="n">
        <v>2602</v>
      </c>
      <c r="K13" s="154" t="n">
        <v>2824</v>
      </c>
      <c r="L13" s="154" t="n">
        <v>2903</v>
      </c>
      <c r="M13" s="154" t="n">
        <v>2459</v>
      </c>
      <c r="N13" s="154" t="n">
        <v>3016.9770431268</v>
      </c>
      <c r="O13" s="155" t="n">
        <v>2714.01819157465</v>
      </c>
      <c r="P13" s="142" t="n">
        <f aca="false">SUM(B13:O13)/COUNTIF(B13:O13,"&gt;0")</f>
        <v>2777.79227542203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970.98986771554</v>
      </c>
      <c r="C14" s="156" t="n">
        <v>2619.89419566351</v>
      </c>
      <c r="D14" s="156" t="n">
        <v>2718.01937567277</v>
      </c>
      <c r="E14" s="156" t="n">
        <v>2689</v>
      </c>
      <c r="F14" s="156" t="n">
        <v>2843.92169907947</v>
      </c>
      <c r="G14" s="156" t="n">
        <v>3072</v>
      </c>
      <c r="H14" s="156" t="n">
        <v>2704.29654591407</v>
      </c>
      <c r="I14" s="156" t="n">
        <v>2514.76</v>
      </c>
      <c r="J14" s="156" t="n">
        <v>2571</v>
      </c>
      <c r="K14" s="156" t="n">
        <v>2771</v>
      </c>
      <c r="L14" s="156" t="n">
        <v>2863</v>
      </c>
      <c r="M14" s="156" t="n">
        <v>2430</v>
      </c>
      <c r="N14" s="156" t="n">
        <v>3002.34558248632</v>
      </c>
      <c r="O14" s="157" t="n">
        <v>2680.5612176279</v>
      </c>
      <c r="P14" s="147" t="n">
        <f aca="false">SUM(B14:O14)/COUNTIF(B14:O14,"&gt;0")</f>
        <v>2746.48489172568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47.28714829955</v>
      </c>
      <c r="C15" s="150" t="n">
        <v>2592.66104834301</v>
      </c>
      <c r="D15" s="150" t="n">
        <v>2680.16813144822</v>
      </c>
      <c r="E15" s="150" t="n">
        <v>2657</v>
      </c>
      <c r="F15" s="150" t="n">
        <v>2806.57535530447</v>
      </c>
      <c r="G15" s="150" t="n">
        <v>3028</v>
      </c>
      <c r="H15" s="150" t="n">
        <v>2704.29654591407</v>
      </c>
      <c r="I15" s="150" t="n">
        <v>2486.19</v>
      </c>
      <c r="J15" s="150" t="n">
        <v>2541</v>
      </c>
      <c r="K15" s="150" t="n">
        <v>2723</v>
      </c>
      <c r="L15" s="150" t="n">
        <v>2826</v>
      </c>
      <c r="M15" s="150" t="n">
        <v>2401</v>
      </c>
      <c r="N15" s="150" t="n">
        <v>2987.50667240079</v>
      </c>
      <c r="O15" s="151" t="n">
        <v>2648.4572843949</v>
      </c>
      <c r="P15" s="142" t="n">
        <f aca="false">SUM(B15:O15)/COUNTIF(B15:O15,"&gt;0")</f>
        <v>2716.3672990075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25.05092244816</v>
      </c>
      <c r="C16" s="154" t="n">
        <v>2566.47270582671</v>
      </c>
      <c r="D16" s="154" t="n">
        <v>2643.79947229551</v>
      </c>
      <c r="E16" s="154" t="n">
        <v>2628</v>
      </c>
      <c r="F16" s="154" t="n">
        <v>2770.76817742522</v>
      </c>
      <c r="G16" s="154" t="n">
        <v>2984</v>
      </c>
      <c r="H16" s="154" t="n">
        <v>2704.29654591407</v>
      </c>
      <c r="I16" s="154" t="n">
        <v>2458.73</v>
      </c>
      <c r="J16" s="154" t="n">
        <v>2513</v>
      </c>
      <c r="K16" s="154" t="n">
        <v>2679</v>
      </c>
      <c r="L16" s="154" t="n">
        <v>2792</v>
      </c>
      <c r="M16" s="154" t="n">
        <v>2374</v>
      </c>
      <c r="N16" s="154" t="n">
        <v>2972.46854223468</v>
      </c>
      <c r="O16" s="155" t="n">
        <v>2617.63899502269</v>
      </c>
      <c r="P16" s="142" t="n">
        <f aca="false">SUM(B16:O16)/COUNTIF(B16:O16,"&gt;0")</f>
        <v>2687.8018115119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02.39914866709</v>
      </c>
      <c r="C17" s="154" t="n">
        <v>2541.28313057958</v>
      </c>
      <c r="D17" s="154" t="n">
        <v>2608.83580609166</v>
      </c>
      <c r="E17" s="154" t="n">
        <v>2598</v>
      </c>
      <c r="F17" s="154" t="n">
        <v>2736.42011611252</v>
      </c>
      <c r="G17" s="154" t="n">
        <v>2942</v>
      </c>
      <c r="H17" s="154" t="n">
        <v>2704.29654591407</v>
      </c>
      <c r="I17" s="154" t="n">
        <v>2432.79</v>
      </c>
      <c r="J17" s="154" t="n">
        <v>2485</v>
      </c>
      <c r="K17" s="154" t="n">
        <v>2638</v>
      </c>
      <c r="L17" s="154" t="n">
        <v>2760</v>
      </c>
      <c r="M17" s="154" t="n">
        <v>2348</v>
      </c>
      <c r="N17" s="154" t="n">
        <v>2957.239396487</v>
      </c>
      <c r="O17" s="155" t="n">
        <v>2588.04361309383</v>
      </c>
      <c r="P17" s="142" t="n">
        <f aca="false">SUM(B17:O17)/COUNTIF(B17:O17,"&gt;0")</f>
        <v>2660.16483978184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881.12607916178</v>
      </c>
      <c r="C18" s="154" t="n">
        <v>2517.04920192077</v>
      </c>
      <c r="D18" s="154" t="n">
        <v>2575.20499326888</v>
      </c>
      <c r="E18" s="154" t="n">
        <v>2571</v>
      </c>
      <c r="F18" s="154" t="n">
        <v>2703.45683652623</v>
      </c>
      <c r="G18" s="154" t="n">
        <v>2901</v>
      </c>
      <c r="H18" s="154" t="n">
        <v>2704.29654591407</v>
      </c>
      <c r="I18" s="154" t="n">
        <v>2407.38</v>
      </c>
      <c r="J18" s="154" t="n">
        <v>2458</v>
      </c>
      <c r="K18" s="154" t="n">
        <v>2599</v>
      </c>
      <c r="L18" s="154" t="n">
        <v>2729</v>
      </c>
      <c r="M18" s="154" t="n">
        <v>2323</v>
      </c>
      <c r="N18" s="154" t="n">
        <v>2941.8274059824</v>
      </c>
      <c r="O18" s="155" t="n">
        <v>2559.61267424754</v>
      </c>
      <c r="P18" s="142" t="n">
        <f aca="false">SUM(B18:O18)/COUNTIF(B18:O18,"&gt;0")</f>
        <v>2633.6395526444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859.46308877939</v>
      </c>
      <c r="C19" s="145" t="n">
        <v>2493.7304964539</v>
      </c>
      <c r="D19" s="145" t="n">
        <v>2542.83987915408</v>
      </c>
      <c r="E19" s="145" t="n">
        <v>2544</v>
      </c>
      <c r="F19" s="145" t="n">
        <v>2671.80922472496</v>
      </c>
      <c r="G19" s="145" t="n">
        <v>2861</v>
      </c>
      <c r="H19" s="145" t="n">
        <v>2704.29654591407</v>
      </c>
      <c r="I19" s="145" t="n">
        <v>2383.39</v>
      </c>
      <c r="J19" s="145" t="n">
        <v>2433</v>
      </c>
      <c r="K19" s="145" t="n">
        <v>2564</v>
      </c>
      <c r="L19" s="145" t="n">
        <v>2701</v>
      </c>
      <c r="M19" s="145" t="n">
        <v>2299</v>
      </c>
      <c r="N19" s="145" t="n">
        <v>2926.24069938507</v>
      </c>
      <c r="O19" s="146" t="n">
        <v>2532.29163625965</v>
      </c>
      <c r="P19" s="147" t="n">
        <f aca="false">SUM(B19:O19)/COUNTIF(B19:O19,"&gt;0")</f>
        <v>2608.2901121908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39.09836759476</v>
      </c>
      <c r="C20" s="150" t="n">
        <v>2471.28908830731</v>
      </c>
      <c r="D20" s="150" t="n">
        <v>2511.67787371185</v>
      </c>
      <c r="E20" s="150" t="n">
        <v>2518</v>
      </c>
      <c r="F20" s="150" t="n">
        <v>2641.41294461233</v>
      </c>
      <c r="G20" s="150" t="n">
        <v>2822</v>
      </c>
      <c r="H20" s="150" t="n">
        <v>2704.29654591407</v>
      </c>
      <c r="I20" s="150" t="n">
        <v>2360.29</v>
      </c>
      <c r="J20" s="150" t="n">
        <v>2408</v>
      </c>
      <c r="K20" s="150" t="n">
        <v>2530</v>
      </c>
      <c r="L20" s="150" t="n">
        <v>2675</v>
      </c>
      <c r="M20" s="150" t="n">
        <v>2276</v>
      </c>
      <c r="N20" s="150" t="n">
        <v>2910.48735504409</v>
      </c>
      <c r="O20" s="151" t="n">
        <v>2506.0295632208</v>
      </c>
      <c r="P20" s="142" t="n">
        <f aca="false">SUM(B20:O20)/COUNTIF(B20:O20,"&gt;0")</f>
        <v>2583.82726702894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18.36702977312</v>
      </c>
      <c r="C21" s="154" t="n">
        <v>2449.68936714129</v>
      </c>
      <c r="D21" s="154" t="n">
        <v>2481.6605731808</v>
      </c>
      <c r="E21" s="154" t="n">
        <v>2494</v>
      </c>
      <c r="F21" s="154" t="n">
        <v>2612.20803949374</v>
      </c>
      <c r="G21" s="154" t="n">
        <v>2785</v>
      </c>
      <c r="H21" s="154" t="n">
        <v>2704.29654591407</v>
      </c>
      <c r="I21" s="154" t="n">
        <v>2338.07</v>
      </c>
      <c r="J21" s="154" t="n">
        <v>2384</v>
      </c>
      <c r="K21" s="154" t="n">
        <v>2499</v>
      </c>
      <c r="L21" s="154" t="n">
        <v>2649</v>
      </c>
      <c r="M21" s="154" t="n">
        <v>2253</v>
      </c>
      <c r="N21" s="154" t="n">
        <v>2894.57539317773</v>
      </c>
      <c r="O21" s="155" t="n">
        <v>2480.77884000886</v>
      </c>
      <c r="P21" s="142" t="n">
        <f aca="false">SUM(B21:O21)/COUNTIF(B21:O21,"&gt;0")</f>
        <v>2560.260413477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798.08040106902</v>
      </c>
      <c r="C22" s="154" t="n">
        <v>2428.89787211702</v>
      </c>
      <c r="D22" s="154" t="n">
        <v>2452.73341881338</v>
      </c>
      <c r="E22" s="154" t="n">
        <v>2470</v>
      </c>
      <c r="F22" s="154" t="n">
        <v>2584.13857309976</v>
      </c>
      <c r="G22" s="154" t="n">
        <v>2747</v>
      </c>
      <c r="H22" s="154" t="n">
        <v>2697.7105630066</v>
      </c>
      <c r="I22" s="154" t="n">
        <v>2316.67</v>
      </c>
      <c r="J22" s="154" t="n">
        <v>2361</v>
      </c>
      <c r="K22" s="154" t="n">
        <v>2470</v>
      </c>
      <c r="L22" s="154" t="n">
        <v>2625</v>
      </c>
      <c r="M22" s="154" t="n">
        <v>2231</v>
      </c>
      <c r="N22" s="154" t="n">
        <v>2878.51276840299</v>
      </c>
      <c r="O22" s="155" t="n">
        <v>2456.49491372933</v>
      </c>
      <c r="P22" s="142" t="n">
        <f aca="false">SUM(B22:O22)/COUNTIF(B22:O22,"&gt;0")</f>
        <v>2536.94560787415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779.00759302197</v>
      </c>
      <c r="C23" s="154" t="n">
        <v>2408.88314022953</v>
      </c>
      <c r="D23" s="154" t="n">
        <v>2424.84538854531</v>
      </c>
      <c r="E23" s="154" t="n">
        <v>2447</v>
      </c>
      <c r="F23" s="154" t="n">
        <v>2557.15230559923</v>
      </c>
      <c r="G23" s="154" t="n">
        <v>2712</v>
      </c>
      <c r="H23" s="154" t="n">
        <v>2686.94771282752</v>
      </c>
      <c r="I23" s="154" t="n">
        <v>2296.07</v>
      </c>
      <c r="J23" s="154" t="n">
        <v>2339</v>
      </c>
      <c r="K23" s="154" t="n">
        <v>2442</v>
      </c>
      <c r="L23" s="154" t="n">
        <v>2603</v>
      </c>
      <c r="M23" s="154" t="n">
        <v>2211</v>
      </c>
      <c r="N23" s="154" t="n">
        <v>2862.30736261484</v>
      </c>
      <c r="O23" s="155" t="n">
        <v>2433.13605920913</v>
      </c>
      <c r="P23" s="142" t="n">
        <f aca="false">SUM(B23:O23)/COUNTIF(B23:O23,"&gt;0")</f>
        <v>2514.45354014625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759.57583920331</v>
      </c>
      <c r="C24" s="145" t="n">
        <v>2389.61556758716</v>
      </c>
      <c r="D24" s="145" t="n">
        <v>2397.94871794872</v>
      </c>
      <c r="E24" s="145" t="n">
        <v>2424</v>
      </c>
      <c r="F24" s="145" t="n">
        <v>2531.20040069669</v>
      </c>
      <c r="G24" s="145" t="n">
        <v>2677</v>
      </c>
      <c r="H24" s="145" t="n">
        <v>2674.13786096203</v>
      </c>
      <c r="I24" s="145" t="n">
        <v>2276.23</v>
      </c>
      <c r="J24" s="145" t="n">
        <v>2318</v>
      </c>
      <c r="K24" s="145" t="n">
        <v>2416</v>
      </c>
      <c r="L24" s="145" t="n">
        <v>2582</v>
      </c>
      <c r="M24" s="145" t="n">
        <v>2191</v>
      </c>
      <c r="N24" s="145" t="n">
        <v>2845.9669782188</v>
      </c>
      <c r="O24" s="146" t="n">
        <v>2410.66316598394</v>
      </c>
      <c r="P24" s="147" t="n">
        <f aca="false">SUM(B24:O24)/COUNTIF(B24:O24,"&gt;0")</f>
        <v>2492.3813236143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41.28918612487</v>
      </c>
      <c r="C25" s="150" t="n">
        <v>2371.06728237884</v>
      </c>
      <c r="D25" s="150" t="n">
        <v>2371.99864727765</v>
      </c>
      <c r="E25" s="150" t="n">
        <v>2403</v>
      </c>
      <c r="F25" s="150" t="n">
        <v>2506.23716039988</v>
      </c>
      <c r="G25" s="150" t="n">
        <v>2642</v>
      </c>
      <c r="H25" s="150" t="n">
        <v>2663.80836347601</v>
      </c>
      <c r="I25" s="150" t="n">
        <v>2257.13</v>
      </c>
      <c r="J25" s="150" t="n">
        <v>2298</v>
      </c>
      <c r="K25" s="150" t="n">
        <v>2391</v>
      </c>
      <c r="L25" s="150" t="n">
        <v>2561</v>
      </c>
      <c r="M25" s="150" t="n">
        <v>2171</v>
      </c>
      <c r="N25" s="150" t="n">
        <v>2829.49933171909</v>
      </c>
      <c r="O25" s="151" t="n">
        <v>2389.03954452684</v>
      </c>
      <c r="P25" s="142" t="n">
        <f aca="false">SUM(B25:O25)/COUNTIF(B25:O25,"&gt;0")</f>
        <v>2471.14782256451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22.66551612217</v>
      </c>
      <c r="C26" s="154" t="n">
        <v>2353.21202840859</v>
      </c>
      <c r="D26" s="154" t="n">
        <v>2346.95319180578</v>
      </c>
      <c r="E26" s="154" t="n">
        <v>2382</v>
      </c>
      <c r="F26" s="154" t="n">
        <v>2482.2197844651</v>
      </c>
      <c r="G26" s="154" t="n">
        <v>2609</v>
      </c>
      <c r="H26" s="154" t="n">
        <v>2651.36906826646</v>
      </c>
      <c r="I26" s="154" t="n">
        <v>2238.74</v>
      </c>
      <c r="J26" s="154" t="n">
        <v>2278</v>
      </c>
      <c r="K26" s="154" t="n">
        <v>2367</v>
      </c>
      <c r="L26" s="154" t="n">
        <v>2542</v>
      </c>
      <c r="M26" s="154" t="n">
        <v>2153</v>
      </c>
      <c r="N26" s="154" t="n">
        <v>2812.91204766323</v>
      </c>
      <c r="O26" s="155" t="n">
        <v>2368.23074973171</v>
      </c>
      <c r="P26" s="142" t="n">
        <f aca="false">SUM(B26:O26)/COUNTIF(B26:O26,"&gt;0")</f>
        <v>2450.5215990330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05.12330349248</v>
      </c>
      <c r="C27" s="154" t="n">
        <v>2336.02505819866</v>
      </c>
      <c r="D27" s="154" t="n">
        <v>2322.77293299481</v>
      </c>
      <c r="E27" s="154" t="n">
        <v>2362</v>
      </c>
      <c r="F27" s="154" t="n">
        <v>2459.10815189322</v>
      </c>
      <c r="G27" s="154" t="n">
        <v>2576</v>
      </c>
      <c r="H27" s="154" t="n">
        <v>2641.44479535515</v>
      </c>
      <c r="I27" s="154" t="n">
        <v>2221.02</v>
      </c>
      <c r="J27" s="154" t="n">
        <v>2259</v>
      </c>
      <c r="K27" s="154" t="n">
        <v>2345</v>
      </c>
      <c r="L27" s="154" t="n">
        <v>2523</v>
      </c>
      <c r="M27" s="154" t="n">
        <v>2134</v>
      </c>
      <c r="N27" s="154" t="n">
        <v>2796.21265294316</v>
      </c>
      <c r="O27" s="155" t="n">
        <v>2348.20441989711</v>
      </c>
      <c r="P27" s="142" t="n">
        <f aca="false">SUM(B27:O27)/COUNTIF(B27:O27,"&gt;0")</f>
        <v>2430.636522483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687.26443750549</v>
      </c>
      <c r="C28" s="154" t="n">
        <v>2303.56394129979</v>
      </c>
      <c r="D28" s="154" t="n">
        <v>2276.86203787196</v>
      </c>
      <c r="E28" s="154" t="n">
        <v>2325</v>
      </c>
      <c r="F28" s="154" t="n">
        <v>2415.45385417228</v>
      </c>
      <c r="G28" s="154" t="n">
        <v>2512</v>
      </c>
      <c r="H28" s="154" t="n">
        <v>2629.36715673701</v>
      </c>
      <c r="I28" s="154" t="n">
        <v>2187.9</v>
      </c>
      <c r="J28" s="154" t="n">
        <v>2223</v>
      </c>
      <c r="K28" s="154" t="n">
        <v>2303</v>
      </c>
      <c r="L28" s="154" t="n">
        <v>2488</v>
      </c>
      <c r="M28" s="154" t="n">
        <v>2100</v>
      </c>
      <c r="N28" s="154" t="n">
        <v>2762.50711909115</v>
      </c>
      <c r="O28" s="155" t="n">
        <v>2310.37925548247</v>
      </c>
      <c r="P28" s="142" t="n">
        <f aca="false">SUM(B28:O28)/COUNTIF(B28:O28,"&gt;0")</f>
        <v>2394.5927001543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670.4278965307</v>
      </c>
      <c r="C29" s="145" t="n">
        <v>2303.56394129979</v>
      </c>
      <c r="D29" s="145" t="n">
        <v>2276.86203787196</v>
      </c>
      <c r="E29" s="145" t="n">
        <v>2325</v>
      </c>
      <c r="F29" s="145" t="n">
        <v>2415.45385417228</v>
      </c>
      <c r="G29" s="145" t="n">
        <v>2512</v>
      </c>
      <c r="H29" s="145" t="n">
        <v>2614.87624531194</v>
      </c>
      <c r="I29" s="145" t="n">
        <v>2187.9</v>
      </c>
      <c r="J29" s="145" t="n">
        <v>2223</v>
      </c>
      <c r="K29" s="145" t="n">
        <v>2303</v>
      </c>
      <c r="L29" s="145" t="n">
        <v>2488</v>
      </c>
      <c r="M29" s="145" t="n">
        <v>2100</v>
      </c>
      <c r="N29" s="145" t="n">
        <v>2762.50711909115</v>
      </c>
      <c r="O29" s="146" t="n">
        <v>2310.37925548247</v>
      </c>
      <c r="P29" s="147" t="n">
        <f aca="false">SUM(B29:O29)/COUNTIF(B29:O29,"&gt;0")</f>
        <v>2392.35502498288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53.29373793938</v>
      </c>
      <c r="C30" s="150" t="n">
        <v>2288.24699795134</v>
      </c>
      <c r="D30" s="150" t="n">
        <v>2255.06376594149</v>
      </c>
      <c r="E30" s="150" t="n">
        <v>2307</v>
      </c>
      <c r="F30" s="150" t="n">
        <v>2394.84264105859</v>
      </c>
      <c r="G30" s="150" t="n">
        <v>2482</v>
      </c>
      <c r="H30" s="150" t="n">
        <v>2596.76257322506</v>
      </c>
      <c r="I30" s="150" t="n">
        <v>2172.44</v>
      </c>
      <c r="J30" s="150" t="n">
        <v>2206</v>
      </c>
      <c r="K30" s="150" t="n">
        <v>2284</v>
      </c>
      <c r="L30" s="150" t="n">
        <v>2472</v>
      </c>
      <c r="M30" s="150" t="n">
        <v>2084</v>
      </c>
      <c r="N30" s="150" t="n">
        <v>2745.51549913408</v>
      </c>
      <c r="O30" s="151" t="n">
        <v>2292.52485252742</v>
      </c>
      <c r="P30" s="142" t="n">
        <f aca="false">SUM(B30:O30)/COUNTIF(B30:O30,"&gt;0")</f>
        <v>2373.83500484124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36.50909132267</v>
      </c>
      <c r="C31" s="154" t="n">
        <v>2273.51258522051</v>
      </c>
      <c r="D31" s="154" t="n">
        <v>2233.99511625438</v>
      </c>
      <c r="E31" s="154" t="n">
        <v>2289</v>
      </c>
      <c r="F31" s="154" t="n">
        <v>2374.99975935135</v>
      </c>
      <c r="G31" s="154" t="n">
        <v>2452</v>
      </c>
      <c r="H31" s="154" t="n">
        <v>2579.03095329275</v>
      </c>
      <c r="I31" s="154" t="n">
        <v>2157.55</v>
      </c>
      <c r="J31" s="154" t="n">
        <v>2189</v>
      </c>
      <c r="K31" s="154" t="n">
        <v>2265</v>
      </c>
      <c r="L31" s="154" t="n">
        <v>2456</v>
      </c>
      <c r="M31" s="154" t="n">
        <v>2069</v>
      </c>
      <c r="N31" s="154" t="n">
        <v>2728.44079792683</v>
      </c>
      <c r="O31" s="155" t="n">
        <v>2275.34154173576</v>
      </c>
      <c r="P31" s="142" t="n">
        <f aca="false">SUM(B31:O31)/COUNTIF(B31:O31,"&gt;0")</f>
        <v>2355.66998893602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20.68015269983</v>
      </c>
      <c r="C32" s="154" t="n">
        <v>2259.34217323919</v>
      </c>
      <c r="D32" s="154" t="n">
        <v>2213.62695935758</v>
      </c>
      <c r="E32" s="154" t="n">
        <v>2273</v>
      </c>
      <c r="F32" s="154" t="n">
        <v>2355.89583099603</v>
      </c>
      <c r="G32" s="154" t="n">
        <v>2423</v>
      </c>
      <c r="H32" s="154" t="n">
        <v>2562.32422718837</v>
      </c>
      <c r="I32" s="154" t="n">
        <v>2142.87</v>
      </c>
      <c r="J32" s="154" t="n">
        <v>2173</v>
      </c>
      <c r="K32" s="154" t="n">
        <v>2247</v>
      </c>
      <c r="L32" s="154" t="n">
        <v>2441</v>
      </c>
      <c r="M32" s="154" t="n">
        <v>2054</v>
      </c>
      <c r="N32" s="154" t="n">
        <v>2711.28998093624</v>
      </c>
      <c r="O32" s="155" t="n">
        <v>2258.80540623386</v>
      </c>
      <c r="P32" s="142" t="n">
        <f aca="false">SUM(B32:O32)/COUNTIF(B32:O32,"&gt;0")</f>
        <v>2338.27390933222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04.56561169903</v>
      </c>
      <c r="C33" s="154" t="n">
        <v>2245.71825650948</v>
      </c>
      <c r="D33" s="154" t="n">
        <v>2193.93181107288</v>
      </c>
      <c r="E33" s="154" t="n">
        <v>2257</v>
      </c>
      <c r="F33" s="154" t="n">
        <v>2337.5031970226</v>
      </c>
      <c r="G33" s="154" t="n">
        <v>2394</v>
      </c>
      <c r="H33" s="154" t="n">
        <v>2545.32321720115</v>
      </c>
      <c r="I33" s="154" t="n">
        <v>2129.09</v>
      </c>
      <c r="J33" s="154" t="n">
        <v>2158</v>
      </c>
      <c r="K33" s="154" t="n">
        <v>2230</v>
      </c>
      <c r="L33" s="154" t="n">
        <v>2426</v>
      </c>
      <c r="M33" s="154" t="n">
        <v>2039</v>
      </c>
      <c r="N33" s="154" t="n">
        <v>2694.06988913076</v>
      </c>
      <c r="O33" s="155" t="n">
        <v>2242.89389614575</v>
      </c>
      <c r="P33" s="142" t="n">
        <f aca="false">SUM(B33:O33)/COUNTIF(B33:O33,"&gt;0")</f>
        <v>2321.2211341986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589.35554099261</v>
      </c>
      <c r="C34" s="145" t="n">
        <v>2232.62429360594</v>
      </c>
      <c r="D34" s="145" t="n">
        <v>2174.88372093023</v>
      </c>
      <c r="E34" s="145" t="n">
        <v>2241</v>
      </c>
      <c r="F34" s="145" t="n">
        <v>2319.79580173197</v>
      </c>
      <c r="G34" s="145" t="n">
        <v>2366</v>
      </c>
      <c r="H34" s="145" t="n">
        <v>2529.29072116475</v>
      </c>
      <c r="I34" s="145" t="n">
        <v>2115.83</v>
      </c>
      <c r="J34" s="145" t="n">
        <v>2143</v>
      </c>
      <c r="K34" s="145" t="n">
        <v>2214</v>
      </c>
      <c r="L34" s="145" t="n">
        <v>2412</v>
      </c>
      <c r="M34" s="145" t="n">
        <v>2025</v>
      </c>
      <c r="N34" s="145" t="n">
        <v>2676.7872356905</v>
      </c>
      <c r="O34" s="146" t="n">
        <v>2227.58574105578</v>
      </c>
      <c r="P34" s="147" t="n">
        <f aca="false">SUM(B34:O34)/COUNTIF(B34:O34,"&gt;0")</f>
        <v>2304.79664679798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573.87773311543</v>
      </c>
      <c r="C35" s="150" t="n">
        <v>2220.04465142592</v>
      </c>
      <c r="D35" s="150" t="n">
        <v>2156.45816964438</v>
      </c>
      <c r="E35" s="150" t="n">
        <v>2226</v>
      </c>
      <c r="F35" s="150" t="n">
        <v>2302.74908640611</v>
      </c>
      <c r="G35" s="150" t="n">
        <v>2339</v>
      </c>
      <c r="H35" s="150" t="n">
        <v>2512.98189371343</v>
      </c>
      <c r="I35" s="150" t="n">
        <v>2103.08</v>
      </c>
      <c r="J35" s="150" t="n">
        <v>2129</v>
      </c>
      <c r="K35" s="150" t="n">
        <v>2198</v>
      </c>
      <c r="L35" s="150" t="n">
        <v>2398</v>
      </c>
      <c r="M35" s="150" t="n">
        <v>2012</v>
      </c>
      <c r="N35" s="150" t="n">
        <v>2659.44860303921</v>
      </c>
      <c r="O35" s="151" t="n">
        <v>2212.86086942521</v>
      </c>
      <c r="P35" s="142" t="n">
        <f aca="false">SUM(B35:O35)/COUNTIF(B35:O35,"&gt;0")</f>
        <v>2288.8215004835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59.25645570503</v>
      </c>
      <c r="C36" s="154" t="n">
        <v>2207.96455360873</v>
      </c>
      <c r="D36" s="154" t="n">
        <v>2138.63197479419</v>
      </c>
      <c r="E36" s="154" t="n">
        <v>2212</v>
      </c>
      <c r="F36" s="154" t="n">
        <v>2286.33989165312</v>
      </c>
      <c r="G36" s="154" t="n">
        <v>2313</v>
      </c>
      <c r="H36" s="154" t="n">
        <v>2497.58899249477</v>
      </c>
      <c r="I36" s="154" t="n">
        <v>2090.82</v>
      </c>
      <c r="J36" s="154" t="n">
        <v>2115</v>
      </c>
      <c r="K36" s="154" t="n">
        <v>2183</v>
      </c>
      <c r="L36" s="154" t="n">
        <v>2385</v>
      </c>
      <c r="M36" s="154" t="n">
        <v>1999</v>
      </c>
      <c r="N36" s="154" t="n">
        <v>2642.06044019051</v>
      </c>
      <c r="O36" s="155" t="n">
        <v>2198.70033434143</v>
      </c>
      <c r="P36" s="142" t="n">
        <f aca="false">SUM(B36:O36)/COUNTIF(B36:O36,"&gt;0")</f>
        <v>2273.4544744848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44.38431596003</v>
      </c>
      <c r="C37" s="158" t="n">
        <v>2196.37003278164</v>
      </c>
      <c r="D37" s="158" t="n">
        <v>2121.38320395201</v>
      </c>
      <c r="E37" s="158" t="n">
        <v>2198</v>
      </c>
      <c r="F37" s="158" t="n">
        <v>2270.54636759282</v>
      </c>
      <c r="G37" s="158" t="n">
        <v>2287</v>
      </c>
      <c r="H37" s="158" t="n">
        <v>2481.93669350968</v>
      </c>
      <c r="I37" s="158" t="n">
        <v>2079.03</v>
      </c>
      <c r="J37" s="158" t="n">
        <v>2102</v>
      </c>
      <c r="K37" s="158" t="n">
        <v>2168</v>
      </c>
      <c r="L37" s="158" t="n">
        <v>2372</v>
      </c>
      <c r="M37" s="158" t="n">
        <v>1986</v>
      </c>
      <c r="N37" s="158" t="n">
        <v>2624.62906040026</v>
      </c>
      <c r="O37" s="159" t="n">
        <v>2185.08624504124</v>
      </c>
      <c r="P37" s="142" t="n">
        <f aca="false">SUM(B37:O37)/COUNTIF(B37:O37,"&gt;0")</f>
        <v>2258.3118513741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30.32375495786</v>
      </c>
      <c r="C38" s="154" t="n">
        <v>2185.24788632256</v>
      </c>
      <c r="D38" s="154" t="n">
        <v>2104.69109458874</v>
      </c>
      <c r="E38" s="154" t="n">
        <v>2185</v>
      </c>
      <c r="F38" s="154" t="n">
        <v>2255.34789117113</v>
      </c>
      <c r="G38" s="154" t="n">
        <v>2262</v>
      </c>
      <c r="H38" s="154" t="n">
        <v>2467.15116127941</v>
      </c>
      <c r="I38" s="154" t="n">
        <v>2068.04</v>
      </c>
      <c r="J38" s="154" t="n">
        <v>2089</v>
      </c>
      <c r="K38" s="154" t="n">
        <v>2154</v>
      </c>
      <c r="L38" s="154" t="n">
        <v>2359</v>
      </c>
      <c r="M38" s="154" t="n">
        <v>1974</v>
      </c>
      <c r="N38" s="154" t="n">
        <v>2607.16063911646</v>
      </c>
      <c r="O38" s="155" t="n">
        <v>2172.00170370649</v>
      </c>
      <c r="P38" s="142" t="n">
        <f aca="false">SUM(B38:O38)/COUNTIF(B38:O38,"&gt;0")</f>
        <v>2243.78315222447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16.02833074005</v>
      </c>
      <c r="C39" s="145" t="n">
        <v>2174.58563535912</v>
      </c>
      <c r="D39" s="145" t="n">
        <v>2088.53598014888</v>
      </c>
      <c r="E39" s="145" t="n">
        <v>2172</v>
      </c>
      <c r="F39" s="145" t="n">
        <v>2240.72498996554</v>
      </c>
      <c r="G39" s="145" t="n">
        <v>2237</v>
      </c>
      <c r="H39" s="145" t="n">
        <v>2452.12226503145</v>
      </c>
      <c r="I39" s="145" t="n">
        <v>2057.17</v>
      </c>
      <c r="J39" s="145" t="n">
        <v>2077</v>
      </c>
      <c r="K39" s="145" t="n">
        <v>2141</v>
      </c>
      <c r="L39" s="145" t="n">
        <v>2347</v>
      </c>
      <c r="M39" s="145" t="n">
        <v>1963</v>
      </c>
      <c r="N39" s="145" t="n">
        <v>2589.66121221772</v>
      </c>
      <c r="O39" s="146" t="n">
        <v>2159.43074707991</v>
      </c>
      <c r="P39" s="147" t="n">
        <f aca="false">SUM(B39:O39)/COUNTIF(B39:O39,"&gt;0")</f>
        <v>2229.66136861019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02.01319229003</v>
      </c>
      <c r="C40" s="150" t="n">
        <v>2164.37148674968</v>
      </c>
      <c r="D40" s="150" t="n">
        <v>2072.89922175155</v>
      </c>
      <c r="E40" s="150" t="n">
        <v>2160</v>
      </c>
      <c r="F40" s="150" t="n">
        <v>2226.65927190873</v>
      </c>
      <c r="G40" s="150" t="n">
        <v>2212</v>
      </c>
      <c r="H40" s="150" t="n">
        <v>2437.39571505621</v>
      </c>
      <c r="I40" s="150" t="n">
        <v>2046.73</v>
      </c>
      <c r="J40" s="150" t="n">
        <v>2065</v>
      </c>
      <c r="K40" s="150" t="n">
        <v>2128</v>
      </c>
      <c r="L40" s="150" t="n">
        <v>2335</v>
      </c>
      <c r="M40" s="150" t="n">
        <v>1952</v>
      </c>
      <c r="N40" s="150" t="n">
        <v>2572.13667453094</v>
      </c>
      <c r="O40" s="151" t="n">
        <v>2147.35829249404</v>
      </c>
      <c r="P40" s="142" t="n">
        <f aca="false">SUM(B40:O40)/COUNTIF(B40:O40,"&gt;0")</f>
        <v>2215.82598962723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488.75652712696</v>
      </c>
      <c r="C41" s="154" t="n">
        <v>2154.5942978156</v>
      </c>
      <c r="D41" s="154" t="n">
        <v>2057.76314502722</v>
      </c>
      <c r="E41" s="154" t="n">
        <v>2148</v>
      </c>
      <c r="F41" s="154" t="n">
        <v>2213.13336041516</v>
      </c>
      <c r="G41" s="154" t="n">
        <v>2189</v>
      </c>
      <c r="H41" s="154" t="n">
        <v>2423.47777691601</v>
      </c>
      <c r="I41" s="154" t="n">
        <v>2037.05</v>
      </c>
      <c r="J41" s="154" t="n">
        <v>2054</v>
      </c>
      <c r="K41" s="154" t="n">
        <v>2115</v>
      </c>
      <c r="L41" s="154" t="n">
        <v>2323</v>
      </c>
      <c r="M41" s="154" t="n">
        <v>1941</v>
      </c>
      <c r="N41" s="154" t="n">
        <v>2554.59277861859</v>
      </c>
      <c r="O41" s="155" t="n">
        <v>2135.77008794537</v>
      </c>
      <c r="P41" s="142" t="n">
        <f aca="false">SUM(B41:O41)/COUNTIF(B41:O41,"&gt;0")</f>
        <v>2202.5098552760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475.27831395391</v>
      </c>
      <c r="C42" s="154" t="n">
        <v>2145.24354361512</v>
      </c>
      <c r="D42" s="154" t="n">
        <v>2043.1109816487</v>
      </c>
      <c r="E42" s="154" t="n">
        <v>2136</v>
      </c>
      <c r="F42" s="154" t="n">
        <v>2200.13083444696</v>
      </c>
      <c r="G42" s="154" t="n">
        <v>2165</v>
      </c>
      <c r="H42" s="154" t="n">
        <v>2409.32924839068</v>
      </c>
      <c r="I42" s="154" t="n">
        <v>2027.45</v>
      </c>
      <c r="J42" s="154" t="n">
        <v>2043</v>
      </c>
      <c r="K42" s="154" t="n">
        <v>2103</v>
      </c>
      <c r="L42" s="154" t="n">
        <v>2311</v>
      </c>
      <c r="M42" s="154" t="n">
        <v>1930</v>
      </c>
      <c r="N42" s="154" t="n">
        <v>2537.03513382567</v>
      </c>
      <c r="O42" s="155" t="n">
        <v>2124.65266588151</v>
      </c>
      <c r="P42" s="142" t="n">
        <f aca="false">SUM(B42:O42)/COUNTIF(B42:O42,"&gt;0")</f>
        <v>2189.30219441161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462.51913405191</v>
      </c>
      <c r="C43" s="154" t="n">
        <v>2136.30928656835</v>
      </c>
      <c r="D43" s="154" t="n">
        <v>2028.92681515765</v>
      </c>
      <c r="E43" s="154" t="n">
        <v>2125</v>
      </c>
      <c r="F43" s="154" t="n">
        <v>2187.63617310109</v>
      </c>
      <c r="G43" s="154" t="n">
        <v>2143</v>
      </c>
      <c r="H43" s="154" t="n">
        <v>2395.94654164399</v>
      </c>
      <c r="I43" s="154" t="n">
        <v>2018.57</v>
      </c>
      <c r="J43" s="154" t="n">
        <v>2032</v>
      </c>
      <c r="K43" s="154" t="n">
        <v>2091</v>
      </c>
      <c r="L43" s="154" t="n">
        <v>2300</v>
      </c>
      <c r="M43" s="154" t="n">
        <v>1920</v>
      </c>
      <c r="N43" s="154" t="n">
        <v>2519.46920557622</v>
      </c>
      <c r="O43" s="155" t="n">
        <v>2113.99330040108</v>
      </c>
      <c r="P43" s="142" t="n">
        <f aca="false">SUM(B43:O43)/COUNTIF(B43:O43,"&gt;0")</f>
        <v>2176.74074689288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49.55343429522</v>
      </c>
      <c r="C44" s="145" t="n">
        <v>2127.78214826021</v>
      </c>
      <c r="D44" s="145" t="n">
        <v>2015.19553072626</v>
      </c>
      <c r="E44" s="145" t="n">
        <v>2115</v>
      </c>
      <c r="F44" s="145" t="n">
        <v>2175.63470434031</v>
      </c>
      <c r="G44" s="145" t="n">
        <v>2120</v>
      </c>
      <c r="H44" s="145" t="n">
        <v>2382.34830990445</v>
      </c>
      <c r="I44" s="145" t="n">
        <v>2010.09</v>
      </c>
      <c r="J44" s="145" t="n">
        <v>2022</v>
      </c>
      <c r="K44" s="145" t="n">
        <v>2079</v>
      </c>
      <c r="L44" s="145" t="n">
        <v>2289</v>
      </c>
      <c r="M44" s="145" t="n">
        <v>1911</v>
      </c>
      <c r="N44" s="145" t="n">
        <v>2501.90031490933</v>
      </c>
      <c r="O44" s="146" t="n">
        <v>2103.77996759394</v>
      </c>
      <c r="P44" s="147" t="n">
        <f aca="false">SUM(B44:O44)/COUNTIF(B44:O44,"&gt;0")</f>
        <v>2164.44888643069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37.26958767905</v>
      </c>
      <c r="C45" s="150" t="n">
        <v>2119.65328326346</v>
      </c>
      <c r="D45" s="150" t="n">
        <v>2001.90276852821</v>
      </c>
      <c r="E45" s="150" t="n">
        <v>2105</v>
      </c>
      <c r="F45" s="150" t="n">
        <v>2164.11255752707</v>
      </c>
      <c r="G45" s="150" t="n">
        <v>2099</v>
      </c>
      <c r="H45" s="150" t="n">
        <v>2369.47567591061</v>
      </c>
      <c r="I45" s="150" t="n">
        <v>2001.67</v>
      </c>
      <c r="J45" s="150" t="n">
        <v>2012</v>
      </c>
      <c r="K45" s="150" t="n">
        <v>2068</v>
      </c>
      <c r="L45" s="150" t="n">
        <v>2278</v>
      </c>
      <c r="M45" s="150" t="n">
        <v>1902</v>
      </c>
      <c r="N45" s="150" t="n">
        <v>2484.33363824407</v>
      </c>
      <c r="O45" s="151" t="n">
        <v>2094.00130877537</v>
      </c>
      <c r="P45" s="142" t="n">
        <f aca="false">SUM(B45:O45)/COUNTIF(B45:O45,"&gt;0")</f>
        <v>2152.60134428056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24.79356354786</v>
      </c>
      <c r="C46" s="154" t="n">
        <v>2111.91435483832</v>
      </c>
      <c r="D46" s="154" t="n">
        <v>1989.03488042348</v>
      </c>
      <c r="E46" s="154" t="n">
        <v>2095</v>
      </c>
      <c r="F46" s="154" t="n">
        <v>2153.05661945187</v>
      </c>
      <c r="G46" s="154" t="n">
        <v>2077</v>
      </c>
      <c r="H46" s="154" t="n">
        <v>2356.40187422369</v>
      </c>
      <c r="I46" s="154" t="n">
        <v>1993.95</v>
      </c>
      <c r="J46" s="154" t="n">
        <v>2003</v>
      </c>
      <c r="K46" s="154" t="n">
        <v>2057</v>
      </c>
      <c r="L46" s="154" t="n">
        <v>2268</v>
      </c>
      <c r="M46" s="154" t="n">
        <v>1893</v>
      </c>
      <c r="N46" s="154" t="n">
        <v>2466.77420736321</v>
      </c>
      <c r="O46" s="155" t="n">
        <v>2084.64659639035</v>
      </c>
      <c r="P46" s="142" t="n">
        <f aca="false">SUM(B46:O46)/COUNTIF(B46:O46,"&gt;0")</f>
        <v>2140.96943544563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12.96428439947</v>
      </c>
      <c r="C47" s="154" t="n">
        <v>2104.55751237778</v>
      </c>
      <c r="D47" s="154" t="n">
        <v>1976.57888968908</v>
      </c>
      <c r="E47" s="154" t="n">
        <v>2085</v>
      </c>
      <c r="F47" s="154" t="n">
        <v>2142.45449357675</v>
      </c>
      <c r="G47" s="154" t="n">
        <v>2056</v>
      </c>
      <c r="H47" s="154" t="n">
        <v>2344.01579373003</v>
      </c>
      <c r="I47" s="154" t="n">
        <v>1986.58</v>
      </c>
      <c r="J47" s="154" t="n">
        <v>1994</v>
      </c>
      <c r="K47" s="154" t="n">
        <v>2047</v>
      </c>
      <c r="L47" s="154" t="n">
        <v>2257</v>
      </c>
      <c r="M47" s="154" t="n">
        <v>1884</v>
      </c>
      <c r="N47" s="154" t="n">
        <v>2449.22690960503</v>
      </c>
      <c r="O47" s="155" t="n">
        <v>2075.70570238482</v>
      </c>
      <c r="P47" s="142" t="n">
        <f aca="false">SUM(B47:O47)/COUNTIF(B47:O47,"&gt;0")</f>
        <v>2129.6488275545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00.93704910947</v>
      </c>
      <c r="C48" s="154" t="n">
        <v>2097.57537047922</v>
      </c>
      <c r="D48" s="154" t="n">
        <v>1964.52245355242</v>
      </c>
      <c r="E48" s="154" t="n">
        <v>2076</v>
      </c>
      <c r="F48" s="154" t="n">
        <v>2132.29446224067</v>
      </c>
      <c r="G48" s="154" t="n">
        <v>2036</v>
      </c>
      <c r="H48" s="154" t="n">
        <v>2331.4422625042</v>
      </c>
      <c r="I48" s="154" t="n">
        <v>1979.58</v>
      </c>
      <c r="J48" s="154" t="n">
        <v>1985</v>
      </c>
      <c r="K48" s="154" t="n">
        <v>2037</v>
      </c>
      <c r="L48" s="154" t="n">
        <v>2247</v>
      </c>
      <c r="M48" s="154" t="n">
        <v>1876</v>
      </c>
      <c r="N48" s="154" t="n">
        <v>2431.69648825313</v>
      </c>
      <c r="O48" s="155" t="n">
        <v>2067.16906885921</v>
      </c>
      <c r="P48" s="142" t="n">
        <f aca="false">SUM(B48:O48)/COUNTIF(B48:O48,"&gt;0")</f>
        <v>2118.72979678559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396.46941237537</v>
      </c>
      <c r="C49" s="145" t="n">
        <v>2090.96098953378</v>
      </c>
      <c r="D49" s="145" t="n">
        <v>1952.85382830626</v>
      </c>
      <c r="E49" s="145" t="n">
        <v>2068</v>
      </c>
      <c r="F49" s="145" t="n">
        <v>2122.56545159711</v>
      </c>
      <c r="G49" s="145" t="n">
        <v>2016</v>
      </c>
      <c r="H49" s="145" t="n">
        <v>2319.11289586907</v>
      </c>
      <c r="I49" s="145" t="n">
        <v>1972.92</v>
      </c>
      <c r="J49" s="145" t="n">
        <v>1977</v>
      </c>
      <c r="K49" s="145" t="n">
        <v>2027</v>
      </c>
      <c r="L49" s="145" t="n">
        <v>2238</v>
      </c>
      <c r="M49" s="145" t="n">
        <v>1868</v>
      </c>
      <c r="N49" s="145" t="n">
        <v>2414.18754311361</v>
      </c>
      <c r="O49" s="146" t="n">
        <v>2059.02768083655</v>
      </c>
      <c r="P49" s="147" t="n">
        <f aca="false">SUM(B49:O49)/COUNTIF(B49:O49,"&gt;0")</f>
        <v>2108.72127154513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391.20843272772</v>
      </c>
      <c r="C50" s="150" t="n">
        <v>2084.70785773406</v>
      </c>
      <c r="D50" s="150" t="n">
        <v>1941.56183680374</v>
      </c>
      <c r="E50" s="150" t="n">
        <v>2059</v>
      </c>
      <c r="F50" s="150" t="n">
        <v>2113.25699907516</v>
      </c>
      <c r="G50" s="150" t="n">
        <v>1993</v>
      </c>
      <c r="H50" s="150" t="n">
        <v>2307.4248794267</v>
      </c>
      <c r="I50" s="150" t="n">
        <v>1966.91</v>
      </c>
      <c r="J50" s="150" t="n">
        <v>1969</v>
      </c>
      <c r="K50" s="150" t="n">
        <v>2017</v>
      </c>
      <c r="L50" s="150" t="n">
        <v>2228</v>
      </c>
      <c r="M50" s="150" t="n">
        <v>1861</v>
      </c>
      <c r="N50" s="150" t="n">
        <v>2396.7045312695</v>
      </c>
      <c r="O50" s="151" t="n">
        <v>2051.27304099224</v>
      </c>
      <c r="P50" s="142" t="n">
        <f aca="false">SUM(B50:O50)/COUNTIF(B50:O50,"&gt;0")</f>
        <v>2098.57482700208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386.86081387965</v>
      </c>
      <c r="C51" s="154" t="n">
        <v>2078.80987440997</v>
      </c>
      <c r="D51" s="154" t="n">
        <v>1930.63583815029</v>
      </c>
      <c r="E51" s="154" t="n">
        <v>2052</v>
      </c>
      <c r="F51" s="154" t="n">
        <v>2104.35922317452</v>
      </c>
      <c r="G51" s="154" t="n">
        <v>1972</v>
      </c>
      <c r="H51" s="154" t="n">
        <v>2295.56243850932</v>
      </c>
      <c r="I51" s="154" t="n">
        <v>1960.94</v>
      </c>
      <c r="J51" s="154" t="n">
        <v>1962</v>
      </c>
      <c r="K51" s="154" t="n">
        <v>2008</v>
      </c>
      <c r="L51" s="154" t="n">
        <v>2218</v>
      </c>
      <c r="M51" s="154" t="n">
        <v>1854</v>
      </c>
      <c r="N51" s="154" t="n">
        <v>2379.2517680023</v>
      </c>
      <c r="O51" s="155" t="n">
        <v>2043.89714620645</v>
      </c>
      <c r="P51" s="142" t="n">
        <f aca="false">SUM(B51:O51)/COUNTIF(B51:O51,"&gt;0")</f>
        <v>2089.02265016661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381.69567338057</v>
      </c>
      <c r="C52" s="154" t="n">
        <v>2073.2613346101</v>
      </c>
      <c r="D52" s="154" t="n">
        <v>1920.06569942513</v>
      </c>
      <c r="E52" s="154" t="n">
        <v>2044</v>
      </c>
      <c r="F52" s="154" t="n">
        <v>2095.86279542178</v>
      </c>
      <c r="G52" s="154" t="n">
        <v>1951</v>
      </c>
      <c r="H52" s="154" t="n">
        <v>2284.30797459539</v>
      </c>
      <c r="I52" s="154" t="n">
        <v>1955.29</v>
      </c>
      <c r="J52" s="154" t="n">
        <v>1955</v>
      </c>
      <c r="K52" s="154" t="n">
        <v>1998</v>
      </c>
      <c r="L52" s="154" t="n">
        <v>2210</v>
      </c>
      <c r="M52" s="154" t="n">
        <v>1847</v>
      </c>
      <c r="N52" s="154" t="n">
        <v>2361.83342787045</v>
      </c>
      <c r="O52" s="155" t="n">
        <v>2036.89246581245</v>
      </c>
      <c r="P52" s="142" t="n">
        <f aca="false">SUM(B52:O52)/COUNTIF(B52:O52,"&gt;0")</f>
        <v>2079.58638365113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377.46454978278</v>
      </c>
      <c r="C53" s="154" t="n">
        <v>2068.05691485357</v>
      </c>
      <c r="D53" s="154" t="n">
        <v>1909.84176927964</v>
      </c>
      <c r="E53" s="154" t="n">
        <v>2037</v>
      </c>
      <c r="F53" s="154" t="n">
        <v>2087.7589143312</v>
      </c>
      <c r="G53" s="154" t="n">
        <v>1930</v>
      </c>
      <c r="H53" s="154" t="n">
        <v>2272.89199755515</v>
      </c>
      <c r="I53" s="154" t="n">
        <v>1950.27</v>
      </c>
      <c r="J53" s="154" t="n">
        <v>1948</v>
      </c>
      <c r="K53" s="154" t="n">
        <v>1990</v>
      </c>
      <c r="L53" s="154" t="n">
        <v>2201</v>
      </c>
      <c r="M53" s="154" t="n">
        <v>1841</v>
      </c>
      <c r="N53" s="154" t="n">
        <v>2344.45354593511</v>
      </c>
      <c r="O53" s="155" t="n">
        <v>2030.25192142553</v>
      </c>
      <c r="P53" s="142" t="n">
        <f aca="false">SUM(B53:O53)/COUNTIF(B53:O53,"&gt;0")</f>
        <v>2070.5706866545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372.39571808845</v>
      </c>
      <c r="C54" s="145" t="n">
        <v>2063.19165998396</v>
      </c>
      <c r="D54" s="145" t="n">
        <v>1899.95485327314</v>
      </c>
      <c r="E54" s="145" t="n">
        <v>2030</v>
      </c>
      <c r="F54" s="145" t="n">
        <v>2080.03928122667</v>
      </c>
      <c r="G54" s="145" t="n">
        <v>1910</v>
      </c>
      <c r="H54" s="145" t="n">
        <v>2262.05242579328</v>
      </c>
      <c r="I54" s="145" t="n">
        <v>1945.28</v>
      </c>
      <c r="J54" s="145" t="n">
        <v>1941</v>
      </c>
      <c r="K54" s="145" t="n">
        <v>1981</v>
      </c>
      <c r="L54" s="145" t="n">
        <v>2192</v>
      </c>
      <c r="M54" s="145" t="n">
        <v>1834</v>
      </c>
      <c r="N54" s="145" t="n">
        <v>2327.11601912329</v>
      </c>
      <c r="O54" s="146" t="n">
        <v>2023.96886824715</v>
      </c>
      <c r="P54" s="147" t="n">
        <f aca="false">SUM(B54:O54)/COUNTIF(B54:O54,"&gt;0")</f>
        <v>2061.5713446954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368.27777272138</v>
      </c>
      <c r="C55" s="150" t="n">
        <v>2058.66097106296</v>
      </c>
      <c r="D55" s="150" t="n">
        <v>1890.39619081844</v>
      </c>
      <c r="E55" s="150" t="n">
        <v>2023</v>
      </c>
      <c r="F55" s="150" t="n">
        <v>2072.69607779482</v>
      </c>
      <c r="G55" s="150" t="n">
        <v>1910</v>
      </c>
      <c r="H55" s="150" t="n">
        <v>2251.0637361161</v>
      </c>
      <c r="I55" s="150" t="n">
        <v>1940.89</v>
      </c>
      <c r="J55" s="150" t="n">
        <v>1935</v>
      </c>
      <c r="K55" s="150" t="n">
        <v>1972</v>
      </c>
      <c r="L55" s="150" t="n">
        <v>2184</v>
      </c>
      <c r="M55" s="150" t="n">
        <v>1828</v>
      </c>
      <c r="N55" s="150" t="n">
        <v>2309.82460771913</v>
      </c>
      <c r="O55" s="151" t="n">
        <v>2018.0370777487</v>
      </c>
      <c r="P55" s="142" t="n">
        <f aca="false">SUM(B55:O55)/COUNTIF(B55:O55,"&gt;0")</f>
        <v>2054.41760242725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63.30546963581</v>
      </c>
      <c r="C56" s="154" t="n">
        <v>2054.4605942473</v>
      </c>
      <c r="D56" s="154" t="n">
        <v>1881.15743362041</v>
      </c>
      <c r="E56" s="154" t="n">
        <v>2017</v>
      </c>
      <c r="F56" s="154" t="n">
        <v>2065.72194525029</v>
      </c>
      <c r="G56" s="154" t="n">
        <v>1910</v>
      </c>
      <c r="H56" s="154" t="n">
        <v>2240.62154183547</v>
      </c>
      <c r="I56" s="154" t="n">
        <v>1936.81</v>
      </c>
      <c r="J56" s="154" t="n">
        <v>1929</v>
      </c>
      <c r="K56" s="154" t="n">
        <v>1964</v>
      </c>
      <c r="L56" s="154" t="n">
        <v>2177</v>
      </c>
      <c r="M56" s="154" t="n">
        <v>1823</v>
      </c>
      <c r="N56" s="154" t="n">
        <v>2292.58293697387</v>
      </c>
      <c r="O56" s="155" t="n">
        <v>2012.45072164719</v>
      </c>
      <c r="P56" s="142" t="n">
        <f aca="false">SUM(B56:O56)/COUNTIF(B56:O56,"&gt;0")</f>
        <v>2047.65076022931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59.29757392517</v>
      </c>
      <c r="C57" s="154" t="n">
        <v>2050.58661059756</v>
      </c>
      <c r="D57" s="154" t="n">
        <v>1872.23062550049</v>
      </c>
      <c r="E57" s="154" t="n">
        <v>2011</v>
      </c>
      <c r="F57" s="154" t="n">
        <v>2059.10996500496</v>
      </c>
      <c r="G57" s="154" t="n">
        <v>1910</v>
      </c>
      <c r="H57" s="154" t="n">
        <v>2230.04215179129</v>
      </c>
      <c r="I57" s="154" t="n">
        <v>1933.04</v>
      </c>
      <c r="J57" s="154" t="n">
        <v>1923</v>
      </c>
      <c r="K57" s="154" t="n">
        <v>1956</v>
      </c>
      <c r="L57" s="154" t="n">
        <v>2169</v>
      </c>
      <c r="M57" s="154" t="n">
        <v>1817</v>
      </c>
      <c r="N57" s="154" t="n">
        <v>2275.3944988256</v>
      </c>
      <c r="O57" s="155" t="n">
        <v>2007.20435709357</v>
      </c>
      <c r="P57" s="142" t="n">
        <f aca="false">SUM(B57:O57)/COUNTIF(B57:O57,"&gt;0")</f>
        <v>2040.92184162419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55.34514279709</v>
      </c>
      <c r="C58" s="154" t="n">
        <v>2047.03542677233</v>
      </c>
      <c r="D58" s="154" t="n">
        <v>1863.60818350899</v>
      </c>
      <c r="E58" s="154" t="n">
        <v>2006</v>
      </c>
      <c r="F58" s="154" t="n">
        <v>2052.85364074215</v>
      </c>
      <c r="G58" s="154" t="n">
        <v>1910</v>
      </c>
      <c r="H58" s="154" t="n">
        <v>2219.66363557995</v>
      </c>
      <c r="I58" s="154" t="n">
        <v>1929.29</v>
      </c>
      <c r="J58" s="154" t="n">
        <v>1918</v>
      </c>
      <c r="K58" s="154" t="n">
        <v>1948</v>
      </c>
      <c r="L58" s="154" t="n">
        <v>2162</v>
      </c>
      <c r="M58" s="154" t="n">
        <v>1812</v>
      </c>
      <c r="N58" s="154" t="n">
        <v>2258.26265371999</v>
      </c>
      <c r="O58" s="155" t="n">
        <v>2002.292913001</v>
      </c>
      <c r="P58" s="142" t="n">
        <f aca="false">SUM(B58:O58)/COUNTIF(B58:O58,"&gt;0")</f>
        <v>2034.59654258011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50.52101084359</v>
      </c>
      <c r="C59" s="145" t="n">
        <v>2043.80376656591</v>
      </c>
      <c r="D59" s="145" t="n">
        <v>1855.28288023512</v>
      </c>
      <c r="E59" s="145" t="n">
        <v>2001</v>
      </c>
      <c r="F59" s="145" t="n">
        <v>2046.94688180595</v>
      </c>
      <c r="G59" s="145" t="n">
        <v>1910</v>
      </c>
      <c r="H59" s="145" t="n">
        <v>2209.7939058445</v>
      </c>
      <c r="I59" s="145" t="n">
        <v>1926.12</v>
      </c>
      <c r="J59" s="145" t="n">
        <v>1913</v>
      </c>
      <c r="K59" s="145" t="n">
        <v>1941</v>
      </c>
      <c r="L59" s="145" t="n">
        <v>2155</v>
      </c>
      <c r="M59" s="145" t="n">
        <v>1808</v>
      </c>
      <c r="N59" s="145" t="n">
        <v>2241.19063252353</v>
      </c>
      <c r="O59" s="146" t="n">
        <v>1997.71167744722</v>
      </c>
      <c r="P59" s="160" t="n">
        <f aca="false">SUM(B59:O59)/COUNTIF(B59:O59,"&gt;0")</f>
        <v>2028.52648251899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46.67370899703</v>
      </c>
      <c r="C60" s="150" t="n">
        <v>2040.88866325167</v>
      </c>
      <c r="D60" s="150" t="n">
        <v>1847.24782723203</v>
      </c>
      <c r="E60" s="150" t="n">
        <v>1995</v>
      </c>
      <c r="F60" s="150" t="n">
        <v>2041.38398782321</v>
      </c>
      <c r="G60" s="150" t="n">
        <v>1910</v>
      </c>
      <c r="H60" s="150" t="n">
        <v>2199.79971793262</v>
      </c>
      <c r="I60" s="150" t="n">
        <v>1923.25</v>
      </c>
      <c r="J60" s="150" t="n">
        <v>1908</v>
      </c>
      <c r="K60" s="150" t="n">
        <v>1933</v>
      </c>
      <c r="L60" s="150" t="n">
        <v>2149</v>
      </c>
      <c r="M60" s="150" t="n">
        <v>1803</v>
      </c>
      <c r="N60" s="150" t="n">
        <v>2224.18153852095</v>
      </c>
      <c r="O60" s="151" t="n">
        <v>1993.45628609104</v>
      </c>
      <c r="P60" s="161" t="n">
        <f aca="false">SUM(B60:O60)/COUNTIF(B60:O60,"&gt;0")</f>
        <v>2022.49155213204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41.94512907448</v>
      </c>
      <c r="C61" s="156" t="n">
        <v>2038.28745269719</v>
      </c>
      <c r="D61" s="156" t="n">
        <v>1839.49645948072</v>
      </c>
      <c r="E61" s="156" t="n">
        <v>1991</v>
      </c>
      <c r="F61" s="156" t="n">
        <v>2036.15963448343</v>
      </c>
      <c r="G61" s="156" t="n">
        <v>1910</v>
      </c>
      <c r="H61" s="156" t="n">
        <v>2190.28766728336</v>
      </c>
      <c r="I61" s="156" t="n">
        <v>1920.68</v>
      </c>
      <c r="J61" s="156" t="n">
        <v>1904</v>
      </c>
      <c r="K61" s="156" t="n">
        <v>1926</v>
      </c>
      <c r="L61" s="156" t="n">
        <v>2143</v>
      </c>
      <c r="M61" s="156" t="n">
        <v>1799</v>
      </c>
      <c r="N61" s="156" t="n">
        <v>2207.23834948899</v>
      </c>
      <c r="O61" s="157" t="n">
        <v>1989.52271154861</v>
      </c>
      <c r="P61" s="162" t="n">
        <f aca="false">SUM(B61:O61)/COUNTIF(B61:O61,"&gt;0")</f>
        <v>2016.90124314691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2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40.26998690607</v>
      </c>
      <c r="C8" s="140" t="n">
        <v>3027.28476821192</v>
      </c>
      <c r="D8" s="140" t="n">
        <v>2994.04844290657</v>
      </c>
      <c r="E8" s="140" t="n">
        <v>2962</v>
      </c>
      <c r="F8" s="140" t="n">
        <v>3125.83672609562</v>
      </c>
      <c r="G8" s="140" t="n">
        <v>3388</v>
      </c>
      <c r="H8" s="140" t="n">
        <v>2780.11794439764</v>
      </c>
      <c r="I8" s="140" t="n">
        <v>2739.88</v>
      </c>
      <c r="J8" s="140" t="n">
        <v>2811</v>
      </c>
      <c r="K8" s="140" t="n">
        <v>3157</v>
      </c>
      <c r="L8" s="140" t="n">
        <v>3125</v>
      </c>
      <c r="M8" s="140" t="n">
        <v>2680</v>
      </c>
      <c r="N8" s="140" t="n">
        <v>3163.22451698867</v>
      </c>
      <c r="O8" s="141" t="n">
        <v>2947.10558323524</v>
      </c>
      <c r="P8" s="142" t="n">
        <f aca="false">SUM(B8:O8)/COUNTIF(B8:O8,"&gt;0")</f>
        <v>3002.9119977672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25.96833286914</v>
      </c>
      <c r="C9" s="145" t="n">
        <v>3027.28476821192</v>
      </c>
      <c r="D9" s="145" t="n">
        <v>2994.04844290657</v>
      </c>
      <c r="E9" s="145" t="n">
        <v>2962</v>
      </c>
      <c r="F9" s="145" t="n">
        <v>3125.83672609562</v>
      </c>
      <c r="G9" s="145" t="n">
        <v>3374</v>
      </c>
      <c r="H9" s="145" t="n">
        <v>2780.11794439764</v>
      </c>
      <c r="I9" s="145" t="n">
        <v>2739.88</v>
      </c>
      <c r="J9" s="145" t="n">
        <v>2811</v>
      </c>
      <c r="K9" s="145" t="n">
        <v>3157</v>
      </c>
      <c r="L9" s="145" t="n">
        <v>3125</v>
      </c>
      <c r="M9" s="145" t="n">
        <v>2680</v>
      </c>
      <c r="N9" s="145" t="n">
        <v>3163.22451698867</v>
      </c>
      <c r="O9" s="146" t="n">
        <v>2905.06615659457</v>
      </c>
      <c r="P9" s="147" t="n">
        <f aca="false">SUM(B9:O9)/COUNTIF(B9:O9,"&gt;0")</f>
        <v>2997.88763486172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08.91677578763</v>
      </c>
      <c r="C10" s="150" t="n">
        <v>2993.56911779473</v>
      </c>
      <c r="D10" s="150" t="n">
        <v>2966.94554930737</v>
      </c>
      <c r="E10" s="150" t="n">
        <v>2910</v>
      </c>
      <c r="F10" s="150" t="n">
        <v>3092.63791614226</v>
      </c>
      <c r="G10" s="150" t="n">
        <v>3321</v>
      </c>
      <c r="H10" s="150" t="n">
        <v>2780.11794439764</v>
      </c>
      <c r="I10" s="150" t="n">
        <v>2714.67</v>
      </c>
      <c r="J10" s="150" t="n">
        <v>2785</v>
      </c>
      <c r="K10" s="150" t="n">
        <v>3101</v>
      </c>
      <c r="L10" s="150" t="n">
        <v>3091</v>
      </c>
      <c r="M10" s="150" t="n">
        <v>2655</v>
      </c>
      <c r="N10" s="150" t="n">
        <v>3152.49915897944</v>
      </c>
      <c r="O10" s="151" t="n">
        <v>2864.82981004572</v>
      </c>
      <c r="P10" s="142" t="n">
        <f aca="false">SUM(B10:O10)/COUNTIF(B10:O10,"&gt;0")</f>
        <v>2966.9418766039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90.70269295946</v>
      </c>
      <c r="C11" s="154" t="n">
        <v>2949.87179707801</v>
      </c>
      <c r="D11" s="154" t="n">
        <v>2921.00643651258</v>
      </c>
      <c r="E11" s="154" t="n">
        <v>2872</v>
      </c>
      <c r="F11" s="154" t="n">
        <v>3046.98744508597</v>
      </c>
      <c r="G11" s="154" t="n">
        <v>3270</v>
      </c>
      <c r="H11" s="154" t="n">
        <v>2780.11794439764</v>
      </c>
      <c r="I11" s="154" t="n">
        <v>2680.13</v>
      </c>
      <c r="J11" s="154" t="n">
        <v>2748</v>
      </c>
      <c r="K11" s="154" t="n">
        <v>3029</v>
      </c>
      <c r="L11" s="154" t="n">
        <v>3041</v>
      </c>
      <c r="M11" s="154" t="n">
        <v>2621</v>
      </c>
      <c r="N11" s="154" t="n">
        <v>3138.11541232378</v>
      </c>
      <c r="O11" s="155" t="n">
        <v>2826.29682868991</v>
      </c>
      <c r="P11" s="142" t="n">
        <f aca="false">SUM(B11:O11)/COUNTIF(B11:O11,"&gt;0")</f>
        <v>2929.58775407481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65.0490932776</v>
      </c>
      <c r="C12" s="154" t="n">
        <v>2908.14703599557</v>
      </c>
      <c r="D12" s="154" t="n">
        <v>2876.97832158532</v>
      </c>
      <c r="E12" s="154" t="n">
        <v>2836</v>
      </c>
      <c r="F12" s="154" t="n">
        <v>3003.31813497842</v>
      </c>
      <c r="G12" s="154" t="n">
        <v>3219</v>
      </c>
      <c r="H12" s="154" t="n">
        <v>2780.11794439764</v>
      </c>
      <c r="I12" s="154" t="n">
        <v>2646.99</v>
      </c>
      <c r="J12" s="154" t="n">
        <v>2714</v>
      </c>
      <c r="K12" s="154" t="n">
        <v>2963</v>
      </c>
      <c r="L12" s="154" t="n">
        <v>2994</v>
      </c>
      <c r="M12" s="154" t="n">
        <v>2588</v>
      </c>
      <c r="N12" s="154" t="n">
        <v>3123.49241713228</v>
      </c>
      <c r="O12" s="155" t="n">
        <v>2789.37499052055</v>
      </c>
      <c r="P12" s="142" t="n">
        <f aca="false">SUM(B12:O12)/COUNTIF(B12:O12,"&gt;0")</f>
        <v>2893.39056699196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39.98654298355</v>
      </c>
      <c r="C13" s="154" t="n">
        <v>2868.28190884144</v>
      </c>
      <c r="D13" s="154" t="n">
        <v>2834.75298126065</v>
      </c>
      <c r="E13" s="154" t="n">
        <v>2801</v>
      </c>
      <c r="F13" s="154" t="n">
        <v>2961.51789236197</v>
      </c>
      <c r="G13" s="154" t="n">
        <v>3171</v>
      </c>
      <c r="H13" s="154" t="n">
        <v>2780.11794439764</v>
      </c>
      <c r="I13" s="154" t="n">
        <v>2615.17</v>
      </c>
      <c r="J13" s="154" t="n">
        <v>2680</v>
      </c>
      <c r="K13" s="154" t="n">
        <v>2904</v>
      </c>
      <c r="L13" s="154" t="n">
        <v>2951</v>
      </c>
      <c r="M13" s="154" t="n">
        <v>2556</v>
      </c>
      <c r="N13" s="154" t="n">
        <v>3108.63867204124</v>
      </c>
      <c r="O13" s="155" t="n">
        <v>2753.97888331968</v>
      </c>
      <c r="P13" s="142" t="n">
        <f aca="false">SUM(B13:O13)/COUNTIF(B13:O13,"&gt;0")</f>
        <v>2858.96034465758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16.34721927042</v>
      </c>
      <c r="C14" s="156" t="n">
        <v>2830.17232483748</v>
      </c>
      <c r="D14" s="156" t="n">
        <v>2794.23035522067</v>
      </c>
      <c r="E14" s="156" t="n">
        <v>2768</v>
      </c>
      <c r="F14" s="156" t="n">
        <v>2921.48319996346</v>
      </c>
      <c r="G14" s="156" t="n">
        <v>3124</v>
      </c>
      <c r="H14" s="156" t="n">
        <v>2780.11794439764</v>
      </c>
      <c r="I14" s="156" t="n">
        <v>2585.12</v>
      </c>
      <c r="J14" s="156" t="n">
        <v>2648</v>
      </c>
      <c r="K14" s="156" t="n">
        <v>2850</v>
      </c>
      <c r="L14" s="156" t="n">
        <v>2910</v>
      </c>
      <c r="M14" s="156" t="n">
        <v>2525</v>
      </c>
      <c r="N14" s="156" t="n">
        <v>3093.56267917644</v>
      </c>
      <c r="O14" s="157" t="n">
        <v>2720.02929520153</v>
      </c>
      <c r="P14" s="147" t="n">
        <f aca="false">SUM(B14:O14)/COUNTIF(B14:O14,"&gt;0")</f>
        <v>2826.1473584334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92.41972092203</v>
      </c>
      <c r="C15" s="150" t="n">
        <v>2793.72219234342</v>
      </c>
      <c r="D15" s="150" t="n">
        <v>2755.3177939116</v>
      </c>
      <c r="E15" s="150" t="n">
        <v>2735</v>
      </c>
      <c r="F15" s="150" t="n">
        <v>2883.11831954004</v>
      </c>
      <c r="G15" s="150" t="n">
        <v>3079</v>
      </c>
      <c r="H15" s="150" t="n">
        <v>2780.11794439764</v>
      </c>
      <c r="I15" s="150" t="n">
        <v>2555.75</v>
      </c>
      <c r="J15" s="150" t="n">
        <v>2618</v>
      </c>
      <c r="K15" s="150" t="n">
        <v>2800</v>
      </c>
      <c r="L15" s="150" t="n">
        <v>2873</v>
      </c>
      <c r="M15" s="150" t="n">
        <v>2496</v>
      </c>
      <c r="N15" s="150" t="n">
        <v>3078.27293414908</v>
      </c>
      <c r="O15" s="151" t="n">
        <v>2687.45266971329</v>
      </c>
      <c r="P15" s="142" t="n">
        <f aca="false">SUM(B15:O15)/COUNTIF(B15:O15,"&gt;0")</f>
        <v>2794.79796964122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69.81494931495</v>
      </c>
      <c r="C16" s="154" t="n">
        <v>2758.84267660206</v>
      </c>
      <c r="D16" s="154" t="n">
        <v>2717.92938811408</v>
      </c>
      <c r="E16" s="154" t="n">
        <v>2705</v>
      </c>
      <c r="F16" s="154" t="n">
        <v>2846.33458226409</v>
      </c>
      <c r="G16" s="154" t="n">
        <v>3035</v>
      </c>
      <c r="H16" s="154" t="n">
        <v>2780.11794439764</v>
      </c>
      <c r="I16" s="154" t="n">
        <v>2527.52</v>
      </c>
      <c r="J16" s="154" t="n">
        <v>2588</v>
      </c>
      <c r="K16" s="154" t="n">
        <v>2755</v>
      </c>
      <c r="L16" s="154" t="n">
        <v>2838</v>
      </c>
      <c r="M16" s="154" t="n">
        <v>2468</v>
      </c>
      <c r="N16" s="154" t="n">
        <v>3062.77791634772</v>
      </c>
      <c r="O16" s="155" t="n">
        <v>2656.18061766346</v>
      </c>
      <c r="P16" s="142" t="n">
        <f aca="false">SUM(B16:O16)/COUNTIF(B16:O16,"&gt;0")</f>
        <v>2764.89414819314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46.9528276265</v>
      </c>
      <c r="C17" s="154" t="n">
        <v>2725.45153904859</v>
      </c>
      <c r="D17" s="154" t="n">
        <v>2681.9853700872</v>
      </c>
      <c r="E17" s="154" t="n">
        <v>2675</v>
      </c>
      <c r="F17" s="154" t="n">
        <v>2811.04975564287</v>
      </c>
      <c r="G17" s="154" t="n">
        <v>2992</v>
      </c>
      <c r="H17" s="154" t="n">
        <v>2780.11794439764</v>
      </c>
      <c r="I17" s="154" t="n">
        <v>2500.85</v>
      </c>
      <c r="J17" s="154" t="n">
        <v>2560</v>
      </c>
      <c r="K17" s="154" t="n">
        <v>2712</v>
      </c>
      <c r="L17" s="154" t="n">
        <v>2804</v>
      </c>
      <c r="M17" s="154" t="n">
        <v>2441</v>
      </c>
      <c r="N17" s="154" t="n">
        <v>3047.08607953999</v>
      </c>
      <c r="O17" s="155" t="n">
        <v>2626.14947891543</v>
      </c>
      <c r="P17" s="142" t="n">
        <f aca="false">SUM(B17:O17)/COUNTIF(B17:O17,"&gt;0")</f>
        <v>2735.9744996613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25.32275152824</v>
      </c>
      <c r="C18" s="154" t="n">
        <v>2693.47254793358</v>
      </c>
      <c r="D18" s="154" t="n">
        <v>2647.41157753029</v>
      </c>
      <c r="E18" s="154" t="n">
        <v>2646</v>
      </c>
      <c r="F18" s="154" t="n">
        <v>2777.1874775224</v>
      </c>
      <c r="G18" s="154" t="n">
        <v>2950</v>
      </c>
      <c r="H18" s="154" t="n">
        <v>2780.11794439764</v>
      </c>
      <c r="I18" s="154" t="n">
        <v>2474.73</v>
      </c>
      <c r="J18" s="154" t="n">
        <v>2532</v>
      </c>
      <c r="K18" s="154" t="n">
        <v>2673</v>
      </c>
      <c r="L18" s="154" t="n">
        <v>2774</v>
      </c>
      <c r="M18" s="154" t="n">
        <v>2415</v>
      </c>
      <c r="N18" s="154" t="n">
        <v>3031.2058427961</v>
      </c>
      <c r="O18" s="155" t="n">
        <v>2597.2999282902</v>
      </c>
      <c r="P18" s="142" t="n">
        <f aca="false">SUM(B18:O18)/COUNTIF(B18:O18,"&gt;0")</f>
        <v>2708.3391478570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03.46222167747</v>
      </c>
      <c r="C19" s="145" t="n">
        <v>2662.83495145631</v>
      </c>
      <c r="D19" s="145" t="n">
        <v>2614.13897280967</v>
      </c>
      <c r="E19" s="145" t="n">
        <v>2619</v>
      </c>
      <c r="F19" s="145" t="n">
        <v>2744.67674903564</v>
      </c>
      <c r="G19" s="145" t="n">
        <v>2909</v>
      </c>
      <c r="H19" s="145" t="n">
        <v>2780.11794439764</v>
      </c>
      <c r="I19" s="145" t="n">
        <v>2450.06</v>
      </c>
      <c r="J19" s="145" t="n">
        <v>2506</v>
      </c>
      <c r="K19" s="145" t="n">
        <v>2636</v>
      </c>
      <c r="L19" s="145" t="n">
        <v>2745</v>
      </c>
      <c r="M19" s="145" t="n">
        <v>2389</v>
      </c>
      <c r="N19" s="145" t="n">
        <v>3015.14558174486</v>
      </c>
      <c r="O19" s="146" t="n">
        <v>2569.57662049417</v>
      </c>
      <c r="P19" s="147" t="n">
        <f aca="false">SUM(B19:O19)/COUNTIF(B19:O19,"&gt;0")</f>
        <v>2681.71521725827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82.751432865</v>
      </c>
      <c r="C20" s="150" t="n">
        <v>2633.4730058263</v>
      </c>
      <c r="D20" s="150" t="n">
        <v>2582.10321091792</v>
      </c>
      <c r="E20" s="150" t="n">
        <v>2592</v>
      </c>
      <c r="F20" s="150" t="n">
        <v>2713.4514794654</v>
      </c>
      <c r="G20" s="150" t="n">
        <v>2870</v>
      </c>
      <c r="H20" s="150" t="n">
        <v>2780.11794439764</v>
      </c>
      <c r="I20" s="150" t="n">
        <v>2426.33</v>
      </c>
      <c r="J20" s="150" t="n">
        <v>2480</v>
      </c>
      <c r="K20" s="150" t="n">
        <v>2602</v>
      </c>
      <c r="L20" s="150" t="n">
        <v>2718</v>
      </c>
      <c r="M20" s="150" t="n">
        <v>2365</v>
      </c>
      <c r="N20" s="150" t="n">
        <v>2998.9136201713</v>
      </c>
      <c r="O20" s="151" t="n">
        <v>2542.92786964729</v>
      </c>
      <c r="P20" s="142" t="n">
        <f aca="false">SUM(B20:O20)/COUNTIF(B20:O20,"&gt;0")</f>
        <v>2656.2191830922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61.83395198009</v>
      </c>
      <c r="C21" s="154" t="n">
        <v>2605.32555170527</v>
      </c>
      <c r="D21" s="154" t="n">
        <v>2551.24425050124</v>
      </c>
      <c r="E21" s="154" t="n">
        <v>2567</v>
      </c>
      <c r="F21" s="154" t="n">
        <v>2683.45007693447</v>
      </c>
      <c r="G21" s="154" t="n">
        <v>2832</v>
      </c>
      <c r="H21" s="154" t="n">
        <v>2780.11794439764</v>
      </c>
      <c r="I21" s="154" t="n">
        <v>2403.48</v>
      </c>
      <c r="J21" s="154" t="n">
        <v>2456</v>
      </c>
      <c r="K21" s="154" t="n">
        <v>2570</v>
      </c>
      <c r="L21" s="154" t="n">
        <v>2692</v>
      </c>
      <c r="M21" s="154" t="n">
        <v>2342</v>
      </c>
      <c r="N21" s="154" t="n">
        <v>2982.51822196351</v>
      </c>
      <c r="O21" s="155" t="n">
        <v>2517.30535955133</v>
      </c>
      <c r="P21" s="142" t="n">
        <f aca="false">SUM(B21:O21)/COUNTIF(B21:O21,"&gt;0")</f>
        <v>2631.733954073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41.36879459303</v>
      </c>
      <c r="C22" s="154" t="n">
        <v>2578.33563335953</v>
      </c>
      <c r="D22" s="154" t="n">
        <v>2521.50600303066</v>
      </c>
      <c r="E22" s="154" t="n">
        <v>2542</v>
      </c>
      <c r="F22" s="154" t="n">
        <v>2654.61507963884</v>
      </c>
      <c r="G22" s="154" t="n">
        <v>2794</v>
      </c>
      <c r="H22" s="154" t="n">
        <v>2773.36038912625</v>
      </c>
      <c r="I22" s="154" t="n">
        <v>2381.48</v>
      </c>
      <c r="J22" s="154" t="n">
        <v>2432</v>
      </c>
      <c r="K22" s="154" t="n">
        <v>2540</v>
      </c>
      <c r="L22" s="154" t="n">
        <v>2668</v>
      </c>
      <c r="M22" s="154" t="n">
        <v>2319</v>
      </c>
      <c r="N22" s="154" t="n">
        <v>2965.96758341524</v>
      </c>
      <c r="O22" s="155" t="n">
        <v>2492.6638813234</v>
      </c>
      <c r="P22" s="142" t="n">
        <f aca="false">SUM(B22:O22)/COUNTIF(B22:O22,"&gt;0")</f>
        <v>2607.44981174907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21.96286795697</v>
      </c>
      <c r="C23" s="154" t="n">
        <v>2552.45015560089</v>
      </c>
      <c r="D23" s="154" t="n">
        <v>2492.83601582607</v>
      </c>
      <c r="E23" s="154" t="n">
        <v>2518</v>
      </c>
      <c r="F23" s="154" t="n">
        <v>2626.89282302466</v>
      </c>
      <c r="G23" s="154" t="n">
        <v>2757</v>
      </c>
      <c r="H23" s="154" t="n">
        <v>2762.37390330236</v>
      </c>
      <c r="I23" s="154" t="n">
        <v>2360.31</v>
      </c>
      <c r="J23" s="154" t="n">
        <v>2410</v>
      </c>
      <c r="K23" s="154" t="n">
        <v>2511</v>
      </c>
      <c r="L23" s="154" t="n">
        <v>2645</v>
      </c>
      <c r="M23" s="154" t="n">
        <v>2298</v>
      </c>
      <c r="N23" s="154" t="n">
        <v>2949.26982588873</v>
      </c>
      <c r="O23" s="155" t="n">
        <v>2468.96109543681</v>
      </c>
      <c r="P23" s="142" t="n">
        <f aca="false">SUM(B23:O23)/COUNTIF(B23:O23,"&gt;0")</f>
        <v>2583.86119193118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02.36188987315</v>
      </c>
      <c r="C24" s="145" t="n">
        <v>2527.61957423279</v>
      </c>
      <c r="D24" s="145" t="n">
        <v>2465.18518518519</v>
      </c>
      <c r="E24" s="145" t="n">
        <v>2495</v>
      </c>
      <c r="F24" s="145" t="n">
        <v>2600.23313889751</v>
      </c>
      <c r="G24" s="145" t="n">
        <v>2722</v>
      </c>
      <c r="H24" s="145" t="n">
        <v>2749.3866333382</v>
      </c>
      <c r="I24" s="145" t="n">
        <v>2339.92</v>
      </c>
      <c r="J24" s="145" t="n">
        <v>2388</v>
      </c>
      <c r="K24" s="145" t="n">
        <v>2484</v>
      </c>
      <c r="L24" s="145" t="n">
        <v>2624</v>
      </c>
      <c r="M24" s="145" t="n">
        <v>2277</v>
      </c>
      <c r="N24" s="145" t="n">
        <v>2932.43298884177</v>
      </c>
      <c r="O24" s="146" t="n">
        <v>2446.15731557219</v>
      </c>
      <c r="P24" s="147" t="n">
        <f aca="false">SUM(B24:O24)/COUNTIF(B24:O24,"&gt;0")</f>
        <v>2560.9497661386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83.75181192504</v>
      </c>
      <c r="C25" s="150" t="n">
        <v>2503.79761626548</v>
      </c>
      <c r="D25" s="150" t="n">
        <v>2438.50749633638</v>
      </c>
      <c r="E25" s="150" t="n">
        <v>2473</v>
      </c>
      <c r="F25" s="150" t="n">
        <v>2574.58908295624</v>
      </c>
      <c r="G25" s="150" t="n">
        <v>2687</v>
      </c>
      <c r="H25" s="150" t="n">
        <v>2738.98863509882</v>
      </c>
      <c r="I25" s="150" t="n">
        <v>2320.28</v>
      </c>
      <c r="J25" s="150" t="n">
        <v>2367</v>
      </c>
      <c r="K25" s="150" t="n">
        <v>2459</v>
      </c>
      <c r="L25" s="150" t="n">
        <v>2603</v>
      </c>
      <c r="M25" s="150" t="n">
        <v>2257</v>
      </c>
      <c r="N25" s="150" t="n">
        <v>2915.46502322097</v>
      </c>
      <c r="O25" s="151" t="n">
        <v>2424.21531199291</v>
      </c>
      <c r="P25" s="142" t="n">
        <f aca="false">SUM(B25:O25)/COUNTIF(B25:O25,"&gt;0")</f>
        <v>2538.97106984256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64.9672463616</v>
      </c>
      <c r="C26" s="154" t="n">
        <v>2480.94102663372</v>
      </c>
      <c r="D26" s="154" t="n">
        <v>2412.75978733688</v>
      </c>
      <c r="E26" s="154" t="n">
        <v>2452</v>
      </c>
      <c r="F26" s="154" t="n">
        <v>2549.91668767778</v>
      </c>
      <c r="G26" s="154" t="n">
        <v>2652</v>
      </c>
      <c r="H26" s="154" t="n">
        <v>2726.54300144002</v>
      </c>
      <c r="I26" s="154" t="n">
        <v>2301.37</v>
      </c>
      <c r="J26" s="154" t="n">
        <v>2346</v>
      </c>
      <c r="K26" s="154" t="n">
        <v>2434</v>
      </c>
      <c r="L26" s="154" t="n">
        <v>2583</v>
      </c>
      <c r="M26" s="154" t="n">
        <v>2237</v>
      </c>
      <c r="N26" s="154" t="n">
        <v>2898.37378522245</v>
      </c>
      <c r="O26" s="155" t="n">
        <v>2403.10013242962</v>
      </c>
      <c r="P26" s="142" t="n">
        <f aca="false">SUM(B26:O26)/COUNTIF(B26:O26,"&gt;0")</f>
        <v>2517.28369050729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47.11089126034</v>
      </c>
      <c r="C27" s="154" t="n">
        <v>2459.00933855489</v>
      </c>
      <c r="D27" s="154" t="n">
        <v>2387.90153438569</v>
      </c>
      <c r="E27" s="154" t="n">
        <v>2432</v>
      </c>
      <c r="F27" s="154" t="n">
        <v>2526.17473785395</v>
      </c>
      <c r="G27" s="154" t="n">
        <v>2619</v>
      </c>
      <c r="H27" s="154" t="n">
        <v>2716.68818785609</v>
      </c>
      <c r="I27" s="154" t="n">
        <v>2283.16</v>
      </c>
      <c r="J27" s="154" t="n">
        <v>2327</v>
      </c>
      <c r="K27" s="154" t="n">
        <v>2411</v>
      </c>
      <c r="L27" s="154" t="n">
        <v>2564</v>
      </c>
      <c r="M27" s="154" t="n">
        <v>2219</v>
      </c>
      <c r="N27" s="154" t="n">
        <v>2881.16703041974</v>
      </c>
      <c r="O27" s="155" t="n">
        <v>2382.7789386933</v>
      </c>
      <c r="P27" s="142" t="n">
        <f aca="false">SUM(B27:O27)/COUNTIF(B27:O27,"&gt;0")</f>
        <v>2496.85647564457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29.09860270829</v>
      </c>
      <c r="C28" s="154" t="n">
        <v>2417.77150916784</v>
      </c>
      <c r="D28" s="154" t="n">
        <v>2340.70333633904</v>
      </c>
      <c r="E28" s="154" t="n">
        <v>2393</v>
      </c>
      <c r="F28" s="154" t="n">
        <v>2481.32986837698</v>
      </c>
      <c r="G28" s="154" t="n">
        <v>2554</v>
      </c>
      <c r="H28" s="154" t="n">
        <v>2704.7559966019</v>
      </c>
      <c r="I28" s="154" t="n">
        <v>2249.11</v>
      </c>
      <c r="J28" s="154" t="n">
        <v>2289</v>
      </c>
      <c r="K28" s="154" t="n">
        <v>2368</v>
      </c>
      <c r="L28" s="154" t="n">
        <v>2529</v>
      </c>
      <c r="M28" s="154" t="n">
        <v>2183</v>
      </c>
      <c r="N28" s="154" t="n">
        <v>2846.43745691076</v>
      </c>
      <c r="O28" s="155" t="n">
        <v>2344.39684369505</v>
      </c>
      <c r="P28" s="142" t="n">
        <f aca="false">SUM(B28:O28)/COUNTIF(B28:O28,"&gt;0")</f>
        <v>2459.25740098571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11.95682451192</v>
      </c>
      <c r="C29" s="145" t="n">
        <v>2417.77150916784</v>
      </c>
      <c r="D29" s="145" t="n">
        <v>2340.70333633904</v>
      </c>
      <c r="E29" s="145" t="n">
        <v>2393</v>
      </c>
      <c r="F29" s="145" t="n">
        <v>2481.32986837698</v>
      </c>
      <c r="G29" s="145" t="n">
        <v>2554</v>
      </c>
      <c r="H29" s="145" t="n">
        <v>2689.99851688223</v>
      </c>
      <c r="I29" s="145" t="n">
        <v>2249.11</v>
      </c>
      <c r="J29" s="145" t="n">
        <v>2289</v>
      </c>
      <c r="K29" s="145" t="n">
        <v>2368</v>
      </c>
      <c r="L29" s="145" t="n">
        <v>2529</v>
      </c>
      <c r="M29" s="145" t="n">
        <v>2183</v>
      </c>
      <c r="N29" s="145" t="n">
        <v>2846.43745691076</v>
      </c>
      <c r="O29" s="146" t="n">
        <v>2344.39684369505</v>
      </c>
      <c r="P29" s="147" t="n">
        <f aca="false">SUM(B29:O29)/COUNTIF(B29:O29,"&gt;0")</f>
        <v>2456.97888256313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94.67596438703</v>
      </c>
      <c r="C30" s="150" t="n">
        <v>2398.39659170803</v>
      </c>
      <c r="D30" s="150" t="n">
        <v>2318.29385917908</v>
      </c>
      <c r="E30" s="150" t="n">
        <v>2374</v>
      </c>
      <c r="F30" s="150" t="n">
        <v>2460.15653126928</v>
      </c>
      <c r="G30" s="150" t="n">
        <v>2523</v>
      </c>
      <c r="H30" s="150" t="n">
        <v>2671.50208980457</v>
      </c>
      <c r="I30" s="150" t="n">
        <v>2233.22</v>
      </c>
      <c r="J30" s="150" t="n">
        <v>2272</v>
      </c>
      <c r="K30" s="150" t="n">
        <v>2348</v>
      </c>
      <c r="L30" s="150" t="n">
        <v>2512</v>
      </c>
      <c r="M30" s="150" t="n">
        <v>2166</v>
      </c>
      <c r="N30" s="150" t="n">
        <v>2828.92959850014</v>
      </c>
      <c r="O30" s="151" t="n">
        <v>2326.27955587984</v>
      </c>
      <c r="P30" s="142" t="n">
        <f aca="false">SUM(B30:O30)/COUNTIF(B30:O30,"&gt;0")</f>
        <v>2437.60387076628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77.74891298219</v>
      </c>
      <c r="C31" s="154" t="n">
        <v>2379.8086934792</v>
      </c>
      <c r="D31" s="154" t="n">
        <v>2296.63446225714</v>
      </c>
      <c r="E31" s="154" t="n">
        <v>2356</v>
      </c>
      <c r="F31" s="154" t="n">
        <v>2439.77248006093</v>
      </c>
      <c r="G31" s="154" t="n">
        <v>2493</v>
      </c>
      <c r="H31" s="154" t="n">
        <v>2653.39718088492</v>
      </c>
      <c r="I31" s="154" t="n">
        <v>2217.91</v>
      </c>
      <c r="J31" s="154" t="n">
        <v>2255</v>
      </c>
      <c r="K31" s="154" t="n">
        <v>2329</v>
      </c>
      <c r="L31" s="154" t="n">
        <v>2496</v>
      </c>
      <c r="M31" s="154" t="n">
        <v>2150</v>
      </c>
      <c r="N31" s="154" t="n">
        <v>2811.3361346694</v>
      </c>
      <c r="O31" s="155" t="n">
        <v>2308.8432412624</v>
      </c>
      <c r="P31" s="142" t="n">
        <f aca="false">SUM(B31:O31)/COUNTIF(B31:O31,"&gt;0")</f>
        <v>2418.88936468544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61.6250575086</v>
      </c>
      <c r="C32" s="154" t="n">
        <v>2361.97851181024</v>
      </c>
      <c r="D32" s="154" t="n">
        <v>2275.69519935477</v>
      </c>
      <c r="E32" s="154" t="n">
        <v>2339</v>
      </c>
      <c r="F32" s="154" t="n">
        <v>2420.14753547774</v>
      </c>
      <c r="G32" s="154" t="n">
        <v>2464</v>
      </c>
      <c r="H32" s="154" t="n">
        <v>2636.1533265237</v>
      </c>
      <c r="I32" s="154" t="n">
        <v>2202.82</v>
      </c>
      <c r="J32" s="154" t="n">
        <v>2239</v>
      </c>
      <c r="K32" s="154" t="n">
        <v>2311</v>
      </c>
      <c r="L32" s="154" t="n">
        <v>2481</v>
      </c>
      <c r="M32" s="154" t="n">
        <v>2135</v>
      </c>
      <c r="N32" s="154" t="n">
        <v>2793.66424250983</v>
      </c>
      <c r="O32" s="155" t="n">
        <v>2292.06363082156</v>
      </c>
      <c r="P32" s="142" t="n">
        <f aca="false">SUM(B32:O32)/COUNTIF(B32:O32,"&gt;0")</f>
        <v>2400.93910742903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45.37369114267</v>
      </c>
      <c r="C33" s="154" t="n">
        <v>2344.87852921865</v>
      </c>
      <c r="D33" s="154" t="n">
        <v>2255.44781566052</v>
      </c>
      <c r="E33" s="154" t="n">
        <v>2323</v>
      </c>
      <c r="F33" s="154" t="n">
        <v>2401.25328421413</v>
      </c>
      <c r="G33" s="154" t="n">
        <v>2434</v>
      </c>
      <c r="H33" s="154" t="n">
        <v>2618.79425045086</v>
      </c>
      <c r="I33" s="154" t="n">
        <v>2188.65</v>
      </c>
      <c r="J33" s="154" t="n">
        <v>2223</v>
      </c>
      <c r="K33" s="154" t="n">
        <v>2294</v>
      </c>
      <c r="L33" s="154" t="n">
        <v>2466</v>
      </c>
      <c r="M33" s="154" t="n">
        <v>2120</v>
      </c>
      <c r="N33" s="154" t="n">
        <v>2775.92097083178</v>
      </c>
      <c r="O33" s="155" t="n">
        <v>2275.91784266126</v>
      </c>
      <c r="P33" s="142" t="n">
        <f aca="false">SUM(B33:O33)/COUNTIF(B33:O33,"&gt;0")</f>
        <v>2383.3025988699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29.87683673412</v>
      </c>
      <c r="C34" s="145" t="n">
        <v>2328.48289328466</v>
      </c>
      <c r="D34" s="145" t="n">
        <v>2235.86563307494</v>
      </c>
      <c r="E34" s="145" t="n">
        <v>2307</v>
      </c>
      <c r="F34" s="145" t="n">
        <v>2383.06295996103</v>
      </c>
      <c r="G34" s="145" t="n">
        <v>2406</v>
      </c>
      <c r="H34" s="145" t="n">
        <v>2602.24243256633</v>
      </c>
      <c r="I34" s="145" t="n">
        <v>2175.02</v>
      </c>
      <c r="J34" s="145" t="n">
        <v>2208</v>
      </c>
      <c r="K34" s="145" t="n">
        <v>2277</v>
      </c>
      <c r="L34" s="145" t="n">
        <v>2451</v>
      </c>
      <c r="M34" s="145" t="n">
        <v>2105</v>
      </c>
      <c r="N34" s="145" t="n">
        <v>2758.11323677484</v>
      </c>
      <c r="O34" s="146" t="n">
        <v>2260.38429318424</v>
      </c>
      <c r="P34" s="147" t="n">
        <f aca="false">SUM(B34:O34)/COUNTIF(B34:O34,"&gt;0")</f>
        <v>2366.2177346843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14.2672529866</v>
      </c>
      <c r="C35" s="150" t="n">
        <v>2312.76730662853</v>
      </c>
      <c r="D35" s="150" t="n">
        <v>2216.92344481263</v>
      </c>
      <c r="E35" s="150" t="n">
        <v>2292</v>
      </c>
      <c r="F35" s="150" t="n">
        <v>2365.55133421718</v>
      </c>
      <c r="G35" s="150" t="n">
        <v>2379</v>
      </c>
      <c r="H35" s="150" t="n">
        <v>2585.58969076441</v>
      </c>
      <c r="I35" s="150" t="n">
        <v>2161.92</v>
      </c>
      <c r="J35" s="150" t="n">
        <v>2193</v>
      </c>
      <c r="K35" s="150" t="n">
        <v>2260</v>
      </c>
      <c r="L35" s="150" t="n">
        <v>2437</v>
      </c>
      <c r="M35" s="150" t="n">
        <v>2091</v>
      </c>
      <c r="N35" s="150" t="n">
        <v>2740.2478227496</v>
      </c>
      <c r="O35" s="151" t="n">
        <v>2245.44261532222</v>
      </c>
      <c r="P35" s="142" t="n">
        <f aca="false">SUM(B35:O35)/COUNTIF(B35:O35,"&gt;0")</f>
        <v>2349.62210482008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99.36704192795</v>
      </c>
      <c r="C36" s="154" t="n">
        <v>2297.70892604023</v>
      </c>
      <c r="D36" s="154" t="n">
        <v>2198.59741843683</v>
      </c>
      <c r="E36" s="154" t="n">
        <v>2277</v>
      </c>
      <c r="F36" s="154" t="n">
        <v>2348.69461597094</v>
      </c>
      <c r="G36" s="154" t="n">
        <v>2351</v>
      </c>
      <c r="H36" s="154" t="n">
        <v>2569.69449799448</v>
      </c>
      <c r="I36" s="154" t="n">
        <v>2149.31</v>
      </c>
      <c r="J36" s="154" t="n">
        <v>2179</v>
      </c>
      <c r="K36" s="154" t="n">
        <v>2245</v>
      </c>
      <c r="L36" s="154" t="n">
        <v>2424</v>
      </c>
      <c r="M36" s="154" t="n">
        <v>2078</v>
      </c>
      <c r="N36" s="154" t="n">
        <v>2722.33137370324</v>
      </c>
      <c r="O36" s="155" t="n">
        <v>2231.07358319181</v>
      </c>
      <c r="P36" s="142" t="n">
        <f aca="false">SUM(B36:O36)/COUNTIF(B36:O36,"&gt;0")</f>
        <v>2333.62696123325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84.36770750013</v>
      </c>
      <c r="C37" s="158" t="n">
        <v>2283.28626991315</v>
      </c>
      <c r="D37" s="158" t="n">
        <v>2180.86500655308</v>
      </c>
      <c r="E37" s="158" t="n">
        <v>2263</v>
      </c>
      <c r="F37" s="158" t="n">
        <v>2332.47035943626</v>
      </c>
      <c r="G37" s="158" t="n">
        <v>2325</v>
      </c>
      <c r="H37" s="158" t="n">
        <v>2553.71147066779</v>
      </c>
      <c r="I37" s="158" t="n">
        <v>2137.2</v>
      </c>
      <c r="J37" s="158" t="n">
        <v>2165</v>
      </c>
      <c r="K37" s="158" t="n">
        <v>2230</v>
      </c>
      <c r="L37" s="158" t="n">
        <v>2411</v>
      </c>
      <c r="M37" s="158" t="n">
        <v>2065</v>
      </c>
      <c r="N37" s="158" t="n">
        <v>2704.37039470062</v>
      </c>
      <c r="O37" s="159" t="n">
        <v>2217.25904260961</v>
      </c>
      <c r="P37" s="142" t="n">
        <f aca="false">SUM(B37:O37)/COUNTIF(B37:O37,"&gt;0")</f>
        <v>2318.0378750986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70.03579848966</v>
      </c>
      <c r="C38" s="154" t="n">
        <v>2269.47913322367</v>
      </c>
      <c r="D38" s="154" t="n">
        <v>2163.70486446838</v>
      </c>
      <c r="E38" s="154" t="n">
        <v>2249</v>
      </c>
      <c r="F38" s="154" t="n">
        <v>2316.85737911216</v>
      </c>
      <c r="G38" s="154" t="n">
        <v>2300</v>
      </c>
      <c r="H38" s="154" t="n">
        <v>2538.43995360242</v>
      </c>
      <c r="I38" s="154" t="n">
        <v>2125.9</v>
      </c>
      <c r="J38" s="154" t="n">
        <v>2152</v>
      </c>
      <c r="K38" s="154" t="n">
        <v>2215</v>
      </c>
      <c r="L38" s="154" t="n">
        <v>2398</v>
      </c>
      <c r="M38" s="154" t="n">
        <v>2052</v>
      </c>
      <c r="N38" s="154" t="n">
        <v>2686.37124881184</v>
      </c>
      <c r="O38" s="155" t="n">
        <v>2203.98184695716</v>
      </c>
      <c r="P38" s="142" t="n">
        <f aca="false">SUM(B38:O38)/COUNTIF(B38:O38,"&gt;0")</f>
        <v>2302.9121589046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55.61734635647</v>
      </c>
      <c r="C39" s="145" t="n">
        <v>2256.26850937809</v>
      </c>
      <c r="D39" s="145" t="n">
        <v>2147.09677419355</v>
      </c>
      <c r="E39" s="145" t="n">
        <v>2236</v>
      </c>
      <c r="F39" s="145" t="n">
        <v>2301.83567151006</v>
      </c>
      <c r="G39" s="145" t="n">
        <v>2274</v>
      </c>
      <c r="H39" s="145" t="n">
        <v>2523.09264240289</v>
      </c>
      <c r="I39" s="145" t="n">
        <v>2114.72</v>
      </c>
      <c r="J39" s="145" t="n">
        <v>2139</v>
      </c>
      <c r="K39" s="145" t="n">
        <v>2201</v>
      </c>
      <c r="L39" s="145" t="n">
        <v>2385</v>
      </c>
      <c r="M39" s="145" t="n">
        <v>2040</v>
      </c>
      <c r="N39" s="145" t="n">
        <v>2668.34015529725</v>
      </c>
      <c r="O39" s="146" t="n">
        <v>2191.22579793722</v>
      </c>
      <c r="P39" s="147" t="n">
        <f aca="false">SUM(B39:O39)/COUNTIF(B39:O39,"&gt;0")</f>
        <v>2288.08549264825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41.48159635192</v>
      </c>
      <c r="C40" s="150" t="n">
        <v>2243.63651831904</v>
      </c>
      <c r="D40" s="150" t="n">
        <v>2131.02157422914</v>
      </c>
      <c r="E40" s="150" t="n">
        <v>2223</v>
      </c>
      <c r="F40" s="150" t="n">
        <v>2287.38634296079</v>
      </c>
      <c r="G40" s="150" t="n">
        <v>2249</v>
      </c>
      <c r="H40" s="150" t="n">
        <v>2508.05405018582</v>
      </c>
      <c r="I40" s="150" t="n">
        <v>2103.99</v>
      </c>
      <c r="J40" s="150" t="n">
        <v>2127</v>
      </c>
      <c r="K40" s="150" t="n">
        <v>2188</v>
      </c>
      <c r="L40" s="150" t="n">
        <v>2373</v>
      </c>
      <c r="M40" s="150" t="n">
        <v>2028</v>
      </c>
      <c r="N40" s="150" t="n">
        <v>2650.28318808005</v>
      </c>
      <c r="O40" s="151" t="n">
        <v>2178.97559080799</v>
      </c>
      <c r="P40" s="142" t="n">
        <f aca="false">SUM(B40:O40)/COUNTIF(B40:O40,"&gt;0")</f>
        <v>2273.77349006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27.9623044138</v>
      </c>
      <c r="C41" s="154" t="n">
        <v>2231.56634034576</v>
      </c>
      <c r="D41" s="154" t="n">
        <v>2115.46109463116</v>
      </c>
      <c r="E41" s="154" t="n">
        <v>2211</v>
      </c>
      <c r="F41" s="154" t="n">
        <v>2273.49154297193</v>
      </c>
      <c r="G41" s="154" t="n">
        <v>2225</v>
      </c>
      <c r="H41" s="154" t="n">
        <v>2493.67090863006</v>
      </c>
      <c r="I41" s="154" t="n">
        <v>2094.04</v>
      </c>
      <c r="J41" s="154" t="n">
        <v>2115</v>
      </c>
      <c r="K41" s="154" t="n">
        <v>2175</v>
      </c>
      <c r="L41" s="154" t="n">
        <v>2361</v>
      </c>
      <c r="M41" s="154" t="n">
        <v>2017</v>
      </c>
      <c r="N41" s="154" t="n">
        <v>2632.20627449676</v>
      </c>
      <c r="O41" s="155" t="n">
        <v>2167.21676372211</v>
      </c>
      <c r="P41" s="142" t="n">
        <f aca="false">SUM(B41:O41)/COUNTIF(B41:O41,"&gt;0")</f>
        <v>2259.9725163722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14.36700583286</v>
      </c>
      <c r="C42" s="154" t="n">
        <v>2220.04215515818</v>
      </c>
      <c r="D42" s="154" t="n">
        <v>2100.39809690261</v>
      </c>
      <c r="E42" s="154" t="n">
        <v>2199</v>
      </c>
      <c r="F42" s="154" t="n">
        <v>2260.13440265915</v>
      </c>
      <c r="G42" s="154" t="n">
        <v>2202</v>
      </c>
      <c r="H42" s="154" t="n">
        <v>2479.22137893849</v>
      </c>
      <c r="I42" s="154" t="n">
        <v>2084.17</v>
      </c>
      <c r="J42" s="154" t="n">
        <v>2104</v>
      </c>
      <c r="K42" s="154" t="n">
        <v>2162</v>
      </c>
      <c r="L42" s="154" t="n">
        <v>2349</v>
      </c>
      <c r="M42" s="154" t="n">
        <v>2007</v>
      </c>
      <c r="N42" s="154" t="n">
        <v>2614.11519431516</v>
      </c>
      <c r="O42" s="155" t="n">
        <v>2155.93565083354</v>
      </c>
      <c r="P42" s="142" t="n">
        <f aca="false">SUM(B42:O42)/COUNTIF(B42:O42,"&gt;0")</f>
        <v>2246.52742033143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01.35225244135</v>
      </c>
      <c r="C43" s="154" t="n">
        <v>2209.04908568409</v>
      </c>
      <c r="D43" s="154" t="n">
        <v>2085.81621830103</v>
      </c>
      <c r="E43" s="154" t="n">
        <v>2187</v>
      </c>
      <c r="F43" s="154" t="n">
        <v>2247.29897782203</v>
      </c>
      <c r="G43" s="154" t="n">
        <v>2179</v>
      </c>
      <c r="H43" s="154" t="n">
        <v>2465.38823263102</v>
      </c>
      <c r="I43" s="154" t="n">
        <v>2075.05</v>
      </c>
      <c r="J43" s="154" t="n">
        <v>2093</v>
      </c>
      <c r="K43" s="154" t="n">
        <v>2150</v>
      </c>
      <c r="L43" s="154" t="n">
        <v>2337</v>
      </c>
      <c r="M43" s="154" t="n">
        <v>1996</v>
      </c>
      <c r="N43" s="154" t="n">
        <v>2596.01557900953</v>
      </c>
      <c r="O43" s="155" t="n">
        <v>2145.11933886708</v>
      </c>
      <c r="P43" s="142" t="n">
        <f aca="false">SUM(B43:O43)/COUNTIF(B43:O43,"&gt;0")</f>
        <v>2233.36354891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88.27269757878</v>
      </c>
      <c r="C44" s="145" t="n">
        <v>2198.57314629259</v>
      </c>
      <c r="D44" s="145" t="n">
        <v>2071.69992019154</v>
      </c>
      <c r="E44" s="145" t="n">
        <v>2177</v>
      </c>
      <c r="F44" s="145" t="n">
        <v>2234.97019627686</v>
      </c>
      <c r="G44" s="145" t="n">
        <v>2156</v>
      </c>
      <c r="H44" s="145" t="n">
        <v>2451.49936982417</v>
      </c>
      <c r="I44" s="145" t="n">
        <v>2066.32</v>
      </c>
      <c r="J44" s="145" t="n">
        <v>2083</v>
      </c>
      <c r="K44" s="145" t="n">
        <v>2138</v>
      </c>
      <c r="L44" s="145" t="n">
        <v>2326</v>
      </c>
      <c r="M44" s="145" t="n">
        <v>1986</v>
      </c>
      <c r="N44" s="145" t="n">
        <v>2577.91291128244</v>
      </c>
      <c r="O44" s="146" t="n">
        <v>2134.75562687484</v>
      </c>
      <c r="P44" s="147" t="n">
        <f aca="false">SUM(B44:O44)/COUNTIF(B44:O44,"&gt;0")</f>
        <v>2220.71456202294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75.74011872532</v>
      </c>
      <c r="C45" s="150" t="n">
        <v>2188.601195036</v>
      </c>
      <c r="D45" s="150" t="n">
        <v>2058.03444011036</v>
      </c>
      <c r="E45" s="150" t="n">
        <v>2166</v>
      </c>
      <c r="F45" s="150" t="n">
        <v>2223.13380909599</v>
      </c>
      <c r="G45" s="150" t="n">
        <v>2134</v>
      </c>
      <c r="H45" s="150" t="n">
        <v>2438.19048692315</v>
      </c>
      <c r="I45" s="150" t="n">
        <v>2057.67</v>
      </c>
      <c r="J45" s="150" t="n">
        <v>2073</v>
      </c>
      <c r="K45" s="150" t="n">
        <v>2127</v>
      </c>
      <c r="L45" s="150" t="n">
        <v>2315</v>
      </c>
      <c r="M45" s="150" t="n">
        <v>1977</v>
      </c>
      <c r="N45" s="150" t="n">
        <v>2559.81252482267</v>
      </c>
      <c r="O45" s="151" t="n">
        <v>2124.83298892896</v>
      </c>
      <c r="P45" s="142" t="n">
        <f aca="false">SUM(B45:O45)/COUNTIF(B45:O45,"&gt;0")</f>
        <v>2208.42968311732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63.15320714644</v>
      </c>
      <c r="C46" s="154" t="n">
        <v>2179.12088959795</v>
      </c>
      <c r="D46" s="154" t="n">
        <v>2044.80574723509</v>
      </c>
      <c r="E46" s="154" t="n">
        <v>2156</v>
      </c>
      <c r="F46" s="154" t="n">
        <v>2211.77634543693</v>
      </c>
      <c r="G46" s="154" t="n">
        <v>2112</v>
      </c>
      <c r="H46" s="154" t="n">
        <v>2424.83581353338</v>
      </c>
      <c r="I46" s="154" t="n">
        <v>2049.73</v>
      </c>
      <c r="J46" s="154" t="n">
        <v>2063</v>
      </c>
      <c r="K46" s="154" t="n">
        <v>2116</v>
      </c>
      <c r="L46" s="154" t="n">
        <v>2305</v>
      </c>
      <c r="M46" s="154" t="n">
        <v>1967</v>
      </c>
      <c r="N46" s="154" t="n">
        <v>2541.7196042883</v>
      </c>
      <c r="O46" s="155" t="n">
        <v>2115.34053952393</v>
      </c>
      <c r="P46" s="142" t="n">
        <f aca="false">SUM(B46:O46)/COUNTIF(B46:O46,"&gt;0")</f>
        <v>2196.39158191157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51.08183654932</v>
      </c>
      <c r="C47" s="154" t="n">
        <v>2170.12064665595</v>
      </c>
      <c r="D47" s="154" t="n">
        <v>2032.00050098632</v>
      </c>
      <c r="E47" s="154" t="n">
        <v>2146</v>
      </c>
      <c r="F47" s="154" t="n">
        <v>2200.8850706743</v>
      </c>
      <c r="G47" s="154" t="n">
        <v>2091</v>
      </c>
      <c r="H47" s="154" t="n">
        <v>2412.02713605528</v>
      </c>
      <c r="I47" s="154" t="n">
        <v>2042.16</v>
      </c>
      <c r="J47" s="154" t="n">
        <v>2054</v>
      </c>
      <c r="K47" s="154" t="n">
        <v>2105</v>
      </c>
      <c r="L47" s="154" t="n">
        <v>2294</v>
      </c>
      <c r="M47" s="154" t="n">
        <v>1959</v>
      </c>
      <c r="N47" s="154" t="n">
        <v>2523.63918550449</v>
      </c>
      <c r="O47" s="155" t="n">
        <v>2106.26800148211</v>
      </c>
      <c r="P47" s="142" t="n">
        <f aca="false">SUM(B47:O47)/COUNTIF(B47:O47,"&gt;0")</f>
        <v>2184.7987412791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38.94714731739</v>
      </c>
      <c r="C48" s="154" t="n">
        <v>2161.58960439581</v>
      </c>
      <c r="D48" s="154" t="n">
        <v>2019.6060125105</v>
      </c>
      <c r="E48" s="154" t="n">
        <v>2137</v>
      </c>
      <c r="F48" s="154" t="n">
        <v>2190.4479475745</v>
      </c>
      <c r="G48" s="154" t="n">
        <v>2070</v>
      </c>
      <c r="H48" s="154" t="n">
        <v>2399.18193563218</v>
      </c>
      <c r="I48" s="154" t="n">
        <v>2034.96</v>
      </c>
      <c r="J48" s="154" t="n">
        <v>2045</v>
      </c>
      <c r="K48" s="154" t="n">
        <v>2094</v>
      </c>
      <c r="L48" s="154" t="n">
        <v>2284</v>
      </c>
      <c r="M48" s="154" t="n">
        <v>1950</v>
      </c>
      <c r="N48" s="154" t="n">
        <v>2505.57615586499</v>
      </c>
      <c r="O48" s="155" t="n">
        <v>2097.60567617524</v>
      </c>
      <c r="P48" s="142" t="n">
        <f aca="false">SUM(B48:O48)/COUNTIF(B48:O48,"&gt;0")</f>
        <v>2173.42246281933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34.12058729855</v>
      </c>
      <c r="C49" s="145" t="n">
        <v>2153.5175879397</v>
      </c>
      <c r="D49" s="145" t="n">
        <v>2007.61020881671</v>
      </c>
      <c r="E49" s="145" t="n">
        <v>2128</v>
      </c>
      <c r="F49" s="145" t="n">
        <v>2180.45360027703</v>
      </c>
      <c r="G49" s="145" t="n">
        <v>2050</v>
      </c>
      <c r="H49" s="145" t="n">
        <v>2386.58535844755</v>
      </c>
      <c r="I49" s="145" t="n">
        <v>2028.12</v>
      </c>
      <c r="J49" s="145" t="n">
        <v>2037</v>
      </c>
      <c r="K49" s="145" t="n">
        <v>2084</v>
      </c>
      <c r="L49" s="145" t="n">
        <v>2274</v>
      </c>
      <c r="M49" s="145" t="n">
        <v>1942</v>
      </c>
      <c r="N49" s="145" t="n">
        <v>2487.53525492696</v>
      </c>
      <c r="O49" s="146" t="n">
        <v>2089.34441589154</v>
      </c>
      <c r="P49" s="147" t="n">
        <f aca="false">SUM(B49:O49)/COUNTIF(B49:O49,"&gt;0")</f>
        <v>2163.02050097129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28.4530483166</v>
      </c>
      <c r="C50" s="150" t="n">
        <v>2145.89507747292</v>
      </c>
      <c r="D50" s="150" t="n">
        <v>1996.00159936026</v>
      </c>
      <c r="E50" s="150" t="n">
        <v>2120</v>
      </c>
      <c r="F50" s="150" t="n">
        <v>2170.89128086812</v>
      </c>
      <c r="G50" s="150" t="n">
        <v>2050</v>
      </c>
      <c r="H50" s="150" t="n">
        <v>2374.49212529381</v>
      </c>
      <c r="I50" s="150" t="n">
        <v>2021.94</v>
      </c>
      <c r="J50" s="150" t="n">
        <v>2029</v>
      </c>
      <c r="K50" s="150" t="n">
        <v>2074</v>
      </c>
      <c r="L50" s="150" t="n">
        <v>2264</v>
      </c>
      <c r="M50" s="150" t="n">
        <v>1934</v>
      </c>
      <c r="N50" s="150" t="n">
        <v>2469.52107518828</v>
      </c>
      <c r="O50" s="151" t="n">
        <v>2081.47559819339</v>
      </c>
      <c r="P50" s="142" t="n">
        <f aca="false">SUM(B50:O50)/COUNTIF(B50:O50,"&gt;0")</f>
        <v>2154.26212890667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23.80421281972</v>
      </c>
      <c r="C51" s="154" t="n">
        <v>2138.71317887487</v>
      </c>
      <c r="D51" s="154" t="n">
        <v>1984.76924488485</v>
      </c>
      <c r="E51" s="154" t="n">
        <v>2112</v>
      </c>
      <c r="F51" s="154" t="n">
        <v>2161.750838352</v>
      </c>
      <c r="G51" s="154" t="n">
        <v>2050</v>
      </c>
      <c r="H51" s="154" t="n">
        <v>2362.37086379759</v>
      </c>
      <c r="I51" s="154" t="n">
        <v>2015.8</v>
      </c>
      <c r="J51" s="154" t="n">
        <v>2021</v>
      </c>
      <c r="K51" s="154" t="n">
        <v>2064</v>
      </c>
      <c r="L51" s="154" t="n">
        <v>2255</v>
      </c>
      <c r="M51" s="154" t="n">
        <v>1927</v>
      </c>
      <c r="N51" s="154" t="n">
        <v>2451.53806303709</v>
      </c>
      <c r="O51" s="155" t="n">
        <v>2073.99110212453</v>
      </c>
      <c r="P51" s="142" t="n">
        <f aca="false">SUM(B51:O51)/COUNTIF(B51:O51,"&gt;0")</f>
        <v>2145.83839313505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18.30050369981</v>
      </c>
      <c r="C52" s="154" t="n">
        <v>2131.96359667806</v>
      </c>
      <c r="D52" s="154" t="n">
        <v>1973.90272835113</v>
      </c>
      <c r="E52" s="154" t="n">
        <v>2104</v>
      </c>
      <c r="F52" s="154" t="n">
        <v>2153.02268984238</v>
      </c>
      <c r="G52" s="154" t="n">
        <v>2050</v>
      </c>
      <c r="H52" s="154" t="n">
        <v>2350.72368939716</v>
      </c>
      <c r="I52" s="154" t="n">
        <v>2010</v>
      </c>
      <c r="J52" s="154" t="n">
        <v>2013</v>
      </c>
      <c r="K52" s="154" t="n">
        <v>2055</v>
      </c>
      <c r="L52" s="154" t="n">
        <v>2246</v>
      </c>
      <c r="M52" s="154" t="n">
        <v>1920</v>
      </c>
      <c r="N52" s="154" t="n">
        <v>2433.59051986305</v>
      </c>
      <c r="O52" s="155" t="n">
        <v>2066.88328613812</v>
      </c>
      <c r="P52" s="142" t="n">
        <f aca="false">SUM(B52:O52)/COUNTIF(B52:O52,"&gt;0")</f>
        <v>2137.5990724264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13.82151508032</v>
      </c>
      <c r="C53" s="154" t="n">
        <v>2125.63860919597</v>
      </c>
      <c r="D53" s="154" t="n">
        <v>1963.39212779475</v>
      </c>
      <c r="E53" s="154" t="n">
        <v>2097</v>
      </c>
      <c r="F53" s="154" t="n">
        <v>2144.69779381296</v>
      </c>
      <c r="G53" s="154" t="n">
        <v>2050</v>
      </c>
      <c r="H53" s="154" t="n">
        <v>2339.05684398731</v>
      </c>
      <c r="I53" s="154" t="n">
        <v>2004.83</v>
      </c>
      <c r="J53" s="154" t="n">
        <v>2006</v>
      </c>
      <c r="K53" s="154" t="n">
        <v>2046</v>
      </c>
      <c r="L53" s="154" t="n">
        <v>2237</v>
      </c>
      <c r="M53" s="154" t="n">
        <v>1913</v>
      </c>
      <c r="N53" s="154" t="n">
        <v>2415.68260332029</v>
      </c>
      <c r="O53" s="155" t="n">
        <v>2060.14496762864</v>
      </c>
      <c r="P53" s="142" t="n">
        <f aca="false">SUM(B53:O53)/COUNTIF(B53:O53,"&gt;0")</f>
        <v>2129.73317577287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08.47708756131</v>
      </c>
      <c r="C54" s="145" t="n">
        <v>2119.73104567586</v>
      </c>
      <c r="D54" s="145" t="n">
        <v>1953.22799097066</v>
      </c>
      <c r="E54" s="145" t="n">
        <v>2090</v>
      </c>
      <c r="F54" s="145" t="n">
        <v>2136.76762526012</v>
      </c>
      <c r="G54" s="145" t="n">
        <v>2050</v>
      </c>
      <c r="H54" s="145" t="n">
        <v>2327.83662931809</v>
      </c>
      <c r="I54" s="145" t="n">
        <v>1999.7</v>
      </c>
      <c r="J54" s="145" t="n">
        <v>1999</v>
      </c>
      <c r="K54" s="145" t="n">
        <v>2037</v>
      </c>
      <c r="L54" s="145" t="n">
        <v>2228</v>
      </c>
      <c r="M54" s="145" t="n">
        <v>1907</v>
      </c>
      <c r="N54" s="145" t="n">
        <v>2397.81832873207</v>
      </c>
      <c r="O54" s="146" t="n">
        <v>2053.76940396081</v>
      </c>
      <c r="P54" s="147" t="n">
        <f aca="false">SUM(B54:O54)/COUNTIF(B54:O54,"&gt;0")</f>
        <v>2122.02343653421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04.16057025387</v>
      </c>
      <c r="C55" s="150" t="n">
        <v>2114.23426534614</v>
      </c>
      <c r="D55" s="150" t="n">
        <v>1943.40131165214</v>
      </c>
      <c r="E55" s="150" t="n">
        <v>2083</v>
      </c>
      <c r="F55" s="150" t="n">
        <v>2129.22415264377</v>
      </c>
      <c r="G55" s="150" t="n">
        <v>2050</v>
      </c>
      <c r="H55" s="150" t="n">
        <v>2316.6046221487</v>
      </c>
      <c r="I55" s="150" t="n">
        <v>1995.19</v>
      </c>
      <c r="J55" s="150" t="n">
        <v>1993</v>
      </c>
      <c r="K55" s="150" t="n">
        <v>2028</v>
      </c>
      <c r="L55" s="150" t="n">
        <v>2220</v>
      </c>
      <c r="M55" s="150" t="n">
        <v>1900</v>
      </c>
      <c r="N55" s="150" t="n">
        <v>2380.00157062727</v>
      </c>
      <c r="O55" s="151" t="n">
        <v>2047.75027489833</v>
      </c>
      <c r="P55" s="142" t="n">
        <f aca="false">SUM(B55:O55)/COUNTIF(B55:O55,"&gt;0")</f>
        <v>2114.6119119693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98.97094375607</v>
      </c>
      <c r="C56" s="154" t="n">
        <v>2109.14213824097</v>
      </c>
      <c r="D56" s="154" t="n">
        <v>1933.90350746491</v>
      </c>
      <c r="E56" s="154" t="n">
        <v>2076</v>
      </c>
      <c r="F56" s="154" t="n">
        <v>2122.05981648439</v>
      </c>
      <c r="G56" s="154" t="n">
        <v>2050</v>
      </c>
      <c r="H56" s="154" t="n">
        <v>2305.79343804586</v>
      </c>
      <c r="I56" s="154" t="n">
        <v>1991</v>
      </c>
      <c r="J56" s="154" t="n">
        <v>1987</v>
      </c>
      <c r="K56" s="154" t="n">
        <v>2020</v>
      </c>
      <c r="L56" s="154" t="n">
        <v>2212</v>
      </c>
      <c r="M56" s="154" t="n">
        <v>1895</v>
      </c>
      <c r="N56" s="154" t="n">
        <v>2362.23606439929</v>
      </c>
      <c r="O56" s="155" t="n">
        <v>2042.08166634367</v>
      </c>
      <c r="P56" s="142" t="n">
        <f aca="false">SUM(B56:O56)/COUNTIF(B56:O56,"&gt;0")</f>
        <v>2107.5133981953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94.80998419127</v>
      </c>
      <c r="C57" s="154" t="n">
        <v>2104.44902769593</v>
      </c>
      <c r="D57" s="154" t="n">
        <v>1924.72639914583</v>
      </c>
      <c r="E57" s="154" t="n">
        <v>2070</v>
      </c>
      <c r="F57" s="154" t="n">
        <v>2115.26750950509</v>
      </c>
      <c r="G57" s="154" t="n">
        <v>2050</v>
      </c>
      <c r="H57" s="154" t="n">
        <v>2294.97791302276</v>
      </c>
      <c r="I57" s="154" t="n">
        <v>1987.12</v>
      </c>
      <c r="J57" s="154" t="n">
        <v>1981</v>
      </c>
      <c r="K57" s="154" t="n">
        <v>2011</v>
      </c>
      <c r="L57" s="154" t="n">
        <v>2205</v>
      </c>
      <c r="M57" s="154" t="n">
        <v>1889</v>
      </c>
      <c r="N57" s="154" t="n">
        <v>2344.52540807811</v>
      </c>
      <c r="O57" s="155" t="n">
        <v>2036.7580553083</v>
      </c>
      <c r="P57" s="142" t="n">
        <f aca="false">SUM(B57:O57)/COUNTIF(B57:O57,"&gt;0")</f>
        <v>2100.61673549624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90.72370720838</v>
      </c>
      <c r="C58" s="154" t="n">
        <v>2100.14977441951</v>
      </c>
      <c r="D58" s="154" t="n">
        <v>1915.86219112568</v>
      </c>
      <c r="E58" s="154" t="n">
        <v>2065</v>
      </c>
      <c r="F58" s="154" t="n">
        <v>2108.84055821694</v>
      </c>
      <c r="G58" s="154" t="n">
        <v>2050</v>
      </c>
      <c r="H58" s="154" t="n">
        <v>2284.36650187916</v>
      </c>
      <c r="I58" s="154" t="n">
        <v>1983.26</v>
      </c>
      <c r="J58" s="154" t="n">
        <v>1976</v>
      </c>
      <c r="K58" s="154" t="n">
        <v>2003</v>
      </c>
      <c r="L58" s="154" t="n">
        <v>2197</v>
      </c>
      <c r="M58" s="154" t="n">
        <v>1884</v>
      </c>
      <c r="N58" s="154" t="n">
        <v>2326.87306420628</v>
      </c>
      <c r="O58" s="155" t="n">
        <v>2031.77429603966</v>
      </c>
      <c r="P58" s="142" t="n">
        <f aca="false">SUM(B58:O58)/COUNTIF(B58:O58,"&gt;0")</f>
        <v>2094.060720935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85.75887815699</v>
      </c>
      <c r="C59" s="145" t="n">
        <v>2096.23968205442</v>
      </c>
      <c r="D59" s="145" t="n">
        <v>1907.30345334313</v>
      </c>
      <c r="E59" s="145" t="n">
        <v>2059</v>
      </c>
      <c r="F59" s="145" t="n">
        <v>2102.77270585521</v>
      </c>
      <c r="G59" s="145" t="n">
        <v>2050</v>
      </c>
      <c r="H59" s="145" t="n">
        <v>2274.14264743513</v>
      </c>
      <c r="I59" s="145" t="n">
        <v>1980.01</v>
      </c>
      <c r="J59" s="145" t="n">
        <v>1970</v>
      </c>
      <c r="K59" s="145" t="n">
        <v>1995</v>
      </c>
      <c r="L59" s="145" t="n">
        <v>2190</v>
      </c>
      <c r="M59" s="145" t="n">
        <v>1879</v>
      </c>
      <c r="N59" s="145" t="n">
        <v>2309.28236181027</v>
      </c>
      <c r="O59" s="146" t="n">
        <v>2027.12560723801</v>
      </c>
      <c r="P59" s="160" t="n">
        <f aca="false">SUM(B59:O59)/COUNTIF(B59:O59,"&gt;0")</f>
        <v>2087.54538113523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81.81818647019</v>
      </c>
      <c r="C60" s="150" t="n">
        <v>2092.71450415228</v>
      </c>
      <c r="D60" s="150" t="n">
        <v>1899.04310420507</v>
      </c>
      <c r="E60" s="150" t="n">
        <v>2054</v>
      </c>
      <c r="F60" s="150" t="n">
        <v>2097.05809658202</v>
      </c>
      <c r="G60" s="150" t="n">
        <v>2050</v>
      </c>
      <c r="H60" s="150" t="n">
        <v>2263.92221266475</v>
      </c>
      <c r="I60" s="150" t="n">
        <v>1977.06</v>
      </c>
      <c r="J60" s="150" t="n">
        <v>1965</v>
      </c>
      <c r="K60" s="150" t="n">
        <v>1988</v>
      </c>
      <c r="L60" s="150" t="n">
        <v>2184</v>
      </c>
      <c r="M60" s="150" t="n">
        <v>1874</v>
      </c>
      <c r="N60" s="150" t="n">
        <v>2291.75649845865</v>
      </c>
      <c r="O60" s="151" t="n">
        <v>2022.80756030246</v>
      </c>
      <c r="P60" s="161" t="n">
        <f aca="false">SUM(B60:O60)/COUNTIF(B60:O60,"&gt;0")</f>
        <v>2081.51286877396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76.99687200585</v>
      </c>
      <c r="C61" s="156" t="n">
        <v>2089.57043249305</v>
      </c>
      <c r="D61" s="156" t="n">
        <v>1891.07439461491</v>
      </c>
      <c r="E61" s="156" t="n">
        <v>2049</v>
      </c>
      <c r="F61" s="156" t="n">
        <v>2091.69126087843</v>
      </c>
      <c r="G61" s="156" t="n">
        <v>2050</v>
      </c>
      <c r="H61" s="156" t="n">
        <v>2254.06681217819</v>
      </c>
      <c r="I61" s="156" t="n">
        <v>1974.41</v>
      </c>
      <c r="J61" s="156" t="n">
        <v>1961</v>
      </c>
      <c r="K61" s="156" t="n">
        <v>1980</v>
      </c>
      <c r="L61" s="156" t="n">
        <v>2178</v>
      </c>
      <c r="M61" s="156" t="n">
        <v>1870</v>
      </c>
      <c r="N61" s="156" t="n">
        <v>2274.29854239881</v>
      </c>
      <c r="O61" s="157" t="n">
        <v>2018.81606855068</v>
      </c>
      <c r="P61" s="162" t="n">
        <f aca="false">SUM(B61:O61)/COUNTIF(B61:O61,"&gt;0")</f>
        <v>2075.63745593714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3T11:20:02Z</cp:lastPrinted>
  <dcterms:modified xsi:type="dcterms:W3CDTF">2011-09-21T12:41:29Z</dcterms:modified>
  <cp:revision>0</cp:revision>
  <dc:subject/>
  <dc:title/>
</cp:coreProperties>
</file>