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1650"/>
        <c:axId val="41510906"/>
      </c:lineChart>
      <c:catAx>
        <c:axId val="6568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06"/>
        <c:crossesAt val="0"/>
        <c:auto val="1"/>
        <c:lblAlgn val="ctr"/>
        <c:lblOffset val="100"/>
        <c:noMultiLvlLbl val="0"/>
      </c:catAx>
      <c:valAx>
        <c:axId val="4151090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65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12712269"/>
        <c:axId val="70820022"/>
      </c:barChart>
      <c:catAx>
        <c:axId val="12712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022"/>
        <c:crossesAt val="0"/>
        <c:auto val="1"/>
        <c:lblAlgn val="ctr"/>
        <c:lblOffset val="100"/>
        <c:noMultiLvlLbl val="0"/>
      </c:catAx>
      <c:valAx>
        <c:axId val="7082002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6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7068"/>
        <c:axId val="84284051"/>
      </c:lineChart>
      <c:catAx>
        <c:axId val="9095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51"/>
        <c:crossesAt val="20000"/>
        <c:auto val="1"/>
        <c:lblAlgn val="ctr"/>
        <c:lblOffset val="100"/>
        <c:noMultiLvlLbl val="0"/>
      </c:catAx>
      <c:valAx>
        <c:axId val="84284051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6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6567"/>
        <c:axId val="96137579"/>
      </c:lineChart>
      <c:catAx>
        <c:axId val="8429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79"/>
        <c:crossesAt val="16000"/>
        <c:auto val="1"/>
        <c:lblAlgn val="ctr"/>
        <c:lblOffset val="100"/>
        <c:noMultiLvlLbl val="0"/>
      </c:catAx>
      <c:valAx>
        <c:axId val="96137579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3935"/>
        <c:axId val="91052035"/>
      </c:lineChart>
      <c:catAx>
        <c:axId val="5741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035"/>
        <c:crossesAt val="1600"/>
        <c:auto val="1"/>
        <c:lblAlgn val="ctr"/>
        <c:lblOffset val="100"/>
        <c:noMultiLvlLbl val="0"/>
      </c:catAx>
      <c:valAx>
        <c:axId val="91052035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12128732"/>
        <c:axId val="5190461"/>
      </c:barChart>
      <c:catAx>
        <c:axId val="1212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1"/>
        <c:crossesAt val="0"/>
        <c:auto val="1"/>
        <c:lblAlgn val="ctr"/>
        <c:lblOffset val="100"/>
        <c:noMultiLvlLbl val="0"/>
      </c:catAx>
      <c:valAx>
        <c:axId val="519046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3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93007062"/>
        <c:axId val="29694330"/>
      </c:barChart>
      <c:catAx>
        <c:axId val="9300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330"/>
        <c:crossesAt val="0"/>
        <c:auto val="1"/>
        <c:lblAlgn val="ctr"/>
        <c:lblOffset val="100"/>
        <c:noMultiLvlLbl val="0"/>
      </c:catAx>
      <c:valAx>
        <c:axId val="2969433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6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16313611"/>
        <c:axId val="17398375"/>
      </c:barChart>
      <c:catAx>
        <c:axId val="1631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375"/>
        <c:crossesAt val="0"/>
        <c:auto val="1"/>
        <c:lblAlgn val="ctr"/>
        <c:lblOffset val="100"/>
        <c:noMultiLvlLbl val="0"/>
      </c:catAx>
      <c:valAx>
        <c:axId val="1739837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61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7915015"/>
        <c:axId val="48108945"/>
      </c:barChart>
      <c:catAx>
        <c:axId val="7915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45"/>
        <c:crossesAt val="0"/>
        <c:auto val="1"/>
        <c:lblAlgn val="ctr"/>
        <c:lblOffset val="100"/>
        <c:noMultiLvlLbl val="0"/>
      </c:catAx>
      <c:valAx>
        <c:axId val="4810894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55652995"/>
        <c:axId val="35667379"/>
      </c:barChart>
      <c:catAx>
        <c:axId val="5565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79"/>
        <c:crossesAt val="0"/>
        <c:auto val="1"/>
        <c:lblAlgn val="ctr"/>
        <c:lblOffset val="100"/>
        <c:noMultiLvlLbl val="0"/>
      </c:catAx>
      <c:valAx>
        <c:axId val="3566737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9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