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95586009"/>
        <c:axId val="78908680"/>
      </c:barChart>
      <c:catAx>
        <c:axId val="9558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680"/>
        <c:crossesAt val="0"/>
        <c:auto val="1"/>
        <c:lblAlgn val="ctr"/>
        <c:lblOffset val="100"/>
        <c:noMultiLvlLbl val="0"/>
      </c:catAx>
      <c:valAx>
        <c:axId val="78908680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009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9425"/>
        <c:axId val="49513353"/>
      </c:lineChart>
      <c:catAx>
        <c:axId val="4678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353"/>
        <c:crossesAt val="13000"/>
        <c:auto val="1"/>
        <c:lblAlgn val="ctr"/>
        <c:lblOffset val="100"/>
        <c:noMultiLvlLbl val="0"/>
      </c:catAx>
      <c:valAx>
        <c:axId val="4951335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3124"/>
        <c:axId val="28388335"/>
      </c:lineChart>
      <c:catAx>
        <c:axId val="8344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335"/>
        <c:crossesAt val="13000"/>
        <c:auto val="1"/>
        <c:lblAlgn val="ctr"/>
        <c:lblOffset val="100"/>
        <c:noMultiLvlLbl val="0"/>
      </c:catAx>
      <c:valAx>
        <c:axId val="2838833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2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6903"/>
        <c:axId val="48117392"/>
      </c:lineChart>
      <c:catAx>
        <c:axId val="4246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92"/>
        <c:crossesAt val="13000"/>
        <c:auto val="1"/>
        <c:lblAlgn val="ctr"/>
        <c:lblOffset val="100"/>
        <c:noMultiLvlLbl val="0"/>
      </c:catAx>
      <c:valAx>
        <c:axId val="4811739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9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0981"/>
        <c:axId val="5237705"/>
      </c:lineChart>
      <c:catAx>
        <c:axId val="9728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5"/>
        <c:crossesAt val="13000"/>
        <c:auto val="1"/>
        <c:lblAlgn val="ctr"/>
        <c:lblOffset val="100"/>
        <c:noMultiLvlLbl val="0"/>
      </c:catAx>
      <c:valAx>
        <c:axId val="523770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6806"/>
        <c:axId val="67820297"/>
      </c:lineChart>
      <c:catAx>
        <c:axId val="3210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297"/>
        <c:crossesAt val="13000"/>
        <c:auto val="1"/>
        <c:lblAlgn val="ctr"/>
        <c:lblOffset val="100"/>
        <c:noMultiLvlLbl val="0"/>
      </c:catAx>
      <c:valAx>
        <c:axId val="6782029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80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6647"/>
        <c:axId val="5027451"/>
      </c:lineChart>
      <c:catAx>
        <c:axId val="8626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1"/>
        <c:crossesAt val="13000"/>
        <c:auto val="1"/>
        <c:lblAlgn val="ctr"/>
        <c:lblOffset val="100"/>
        <c:noMultiLvlLbl val="0"/>
      </c:catAx>
      <c:valAx>
        <c:axId val="502745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4163"/>
        <c:axId val="79316436"/>
      </c:lineChart>
      <c:catAx>
        <c:axId val="46254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436"/>
        <c:crossesAt val="13000"/>
        <c:auto val="1"/>
        <c:lblAlgn val="ctr"/>
        <c:lblOffset val="100"/>
        <c:noMultiLvlLbl val="0"/>
      </c:catAx>
      <c:valAx>
        <c:axId val="7931643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1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5034"/>
        <c:axId val="63908813"/>
      </c:lineChart>
      <c:catAx>
        <c:axId val="8719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813"/>
        <c:crossesAt val="13000"/>
        <c:auto val="1"/>
        <c:lblAlgn val="ctr"/>
        <c:lblOffset val="100"/>
        <c:noMultiLvlLbl val="0"/>
      </c:catAx>
      <c:valAx>
        <c:axId val="6390881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64043445"/>
        <c:axId val="75232529"/>
      </c:barChart>
      <c:catAx>
        <c:axId val="6404344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29"/>
        <c:crossesAt val="0"/>
        <c:auto val="1"/>
        <c:lblAlgn val="ctr"/>
        <c:lblOffset val="100"/>
        <c:noMultiLvlLbl val="0"/>
      </c:catAx>
      <c:valAx>
        <c:axId val="75232529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45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9442"/>
        <c:axId val="63064625"/>
      </c:lineChart>
      <c:catAx>
        <c:axId val="5782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25"/>
        <c:crossesAt val="13000"/>
        <c:auto val="1"/>
        <c:lblAlgn val="ctr"/>
        <c:lblOffset val="100"/>
        <c:noMultiLvlLbl val="0"/>
      </c:catAx>
      <c:valAx>
        <c:axId val="6306462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4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0360"/>
        <c:axId val="55107413"/>
      </c:lineChart>
      <c:catAx>
        <c:axId val="9225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13"/>
        <c:crossesAt val="13000"/>
        <c:auto val="1"/>
        <c:lblAlgn val="ctr"/>
        <c:lblOffset val="100"/>
        <c:noMultiLvlLbl val="0"/>
      </c:catAx>
      <c:valAx>
        <c:axId val="5510741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36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9163"/>
        <c:axId val="66201419"/>
      </c:lineChart>
      <c:catAx>
        <c:axId val="9919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19"/>
        <c:crossesAt val="13000"/>
        <c:auto val="1"/>
        <c:lblAlgn val="ctr"/>
        <c:lblOffset val="100"/>
        <c:noMultiLvlLbl val="0"/>
      </c:catAx>
      <c:valAx>
        <c:axId val="6620141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1665"/>
        <c:axId val="73656189"/>
      </c:lineChart>
      <c:catAx>
        <c:axId val="1097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89"/>
        <c:crossesAt val="13000"/>
        <c:auto val="1"/>
        <c:lblAlgn val="ctr"/>
        <c:lblOffset val="100"/>
        <c:noMultiLvlLbl val="0"/>
      </c:catAx>
      <c:valAx>
        <c:axId val="7365618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2990"/>
        <c:axId val="14409279"/>
      </c:lineChart>
      <c:catAx>
        <c:axId val="3051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79"/>
        <c:crossesAt val="13000"/>
        <c:auto val="1"/>
        <c:lblAlgn val="ctr"/>
        <c:lblOffset val="100"/>
        <c:noMultiLvlLbl val="0"/>
      </c:catAx>
      <c:valAx>
        <c:axId val="1440927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9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3779"/>
        <c:axId val="37387399"/>
      </c:lineChart>
      <c:catAx>
        <c:axId val="9838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99"/>
        <c:crossesAt val="13000"/>
        <c:auto val="1"/>
        <c:lblAlgn val="ctr"/>
        <c:lblOffset val="100"/>
        <c:noMultiLvlLbl val="0"/>
      </c:catAx>
      <c:valAx>
        <c:axId val="3738739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7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2373"/>
        <c:axId val="85908437"/>
      </c:lineChart>
      <c:catAx>
        <c:axId val="6376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37"/>
        <c:crossesAt val="13000"/>
        <c:auto val="1"/>
        <c:lblAlgn val="ctr"/>
        <c:lblOffset val="100"/>
        <c:noMultiLvlLbl val="0"/>
      </c:catAx>
      <c:valAx>
        <c:axId val="8590843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7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