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2290"/>
        <c:axId val="21606807"/>
      </c:lineChart>
      <c:catAx>
        <c:axId val="6428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807"/>
        <c:crossesAt val="0"/>
        <c:auto val="1"/>
        <c:lblAlgn val="ctr"/>
        <c:lblOffset val="100"/>
        <c:noMultiLvlLbl val="0"/>
      </c:catAx>
      <c:valAx>
        <c:axId val="21606807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29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39144404"/>
        <c:axId val="5541479"/>
      </c:barChart>
      <c:catAx>
        <c:axId val="3914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9"/>
        <c:crossesAt val="0"/>
        <c:auto val="1"/>
        <c:lblAlgn val="ctr"/>
        <c:lblOffset val="100"/>
        <c:noMultiLvlLbl val="0"/>
      </c:catAx>
      <c:valAx>
        <c:axId val="554147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40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7144"/>
        <c:axId val="14838977"/>
      </c:lineChart>
      <c:catAx>
        <c:axId val="9572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77"/>
        <c:crossesAt val="20000"/>
        <c:auto val="1"/>
        <c:lblAlgn val="ctr"/>
        <c:lblOffset val="100"/>
        <c:noMultiLvlLbl val="0"/>
      </c:catAx>
      <c:valAx>
        <c:axId val="14838977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4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628"/>
        <c:axId val="41881427"/>
      </c:lineChart>
      <c:catAx>
        <c:axId val="8842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27"/>
        <c:crossesAt val="16000"/>
        <c:auto val="1"/>
        <c:lblAlgn val="ctr"/>
        <c:lblOffset val="100"/>
        <c:noMultiLvlLbl val="0"/>
      </c:catAx>
      <c:valAx>
        <c:axId val="41881427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5486"/>
        <c:axId val="15020079"/>
      </c:lineChart>
      <c:catAx>
        <c:axId val="76295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79"/>
        <c:crossesAt val="1600"/>
        <c:auto val="1"/>
        <c:lblAlgn val="ctr"/>
        <c:lblOffset val="100"/>
        <c:noMultiLvlLbl val="0"/>
      </c:catAx>
      <c:valAx>
        <c:axId val="1502007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4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90154277"/>
        <c:axId val="5640356"/>
      </c:barChart>
      <c:catAx>
        <c:axId val="9015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6"/>
        <c:crossesAt val="0"/>
        <c:auto val="1"/>
        <c:lblAlgn val="ctr"/>
        <c:lblOffset val="100"/>
        <c:noMultiLvlLbl val="0"/>
      </c:catAx>
      <c:valAx>
        <c:axId val="564035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31058995"/>
        <c:axId val="72136424"/>
      </c:barChart>
      <c:catAx>
        <c:axId val="3105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424"/>
        <c:crossesAt val="0"/>
        <c:auto val="1"/>
        <c:lblAlgn val="ctr"/>
        <c:lblOffset val="100"/>
        <c:noMultiLvlLbl val="0"/>
      </c:catAx>
      <c:valAx>
        <c:axId val="7213642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9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98927440"/>
        <c:axId val="51135473"/>
      </c:barChart>
      <c:catAx>
        <c:axId val="9892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73"/>
        <c:crossesAt val="0"/>
        <c:auto val="1"/>
        <c:lblAlgn val="ctr"/>
        <c:lblOffset val="100"/>
        <c:noMultiLvlLbl val="0"/>
      </c:catAx>
      <c:valAx>
        <c:axId val="5113547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4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27414109"/>
        <c:axId val="16295006"/>
      </c:barChart>
      <c:catAx>
        <c:axId val="2741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06"/>
        <c:crossesAt val="0"/>
        <c:auto val="1"/>
        <c:lblAlgn val="ctr"/>
        <c:lblOffset val="100"/>
        <c:noMultiLvlLbl val="0"/>
      </c:catAx>
      <c:valAx>
        <c:axId val="1629500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0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78964808"/>
        <c:axId val="35426877"/>
      </c:barChart>
      <c:catAx>
        <c:axId val="7896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77"/>
        <c:crossesAt val="0"/>
        <c:auto val="1"/>
        <c:lblAlgn val="ctr"/>
        <c:lblOffset val="100"/>
        <c:noMultiLvlLbl val="0"/>
      </c:catAx>
      <c:valAx>
        <c:axId val="3542687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80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