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3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říloha č. 1 Specifikace k výběrovému řízení "Rámcová smlouvy o provedení lektorské činnosti "</t>
  </si>
  <si>
    <t xml:space="preserve">Název a číslo projektu: Nauč se učit se (rozvoj klíčové kompetence k učení), CZ.1.07/1.1.00/14.0218</t>
  </si>
  <si>
    <t xml:space="preserve">Téma semináře</t>
  </si>
  <si>
    <t xml:space="preserve">Charakteristika a vzdělávací cíl</t>
  </si>
  <si>
    <t xml:space="preserve">Rozsah</t>
  </si>
  <si>
    <t xml:space="preserve">Termín dodání</t>
  </si>
  <si>
    <t xml:space="preserve">Doporučená nejvyšší cena za 1 den lektorské činnosti bez DPH</t>
  </si>
  <si>
    <t xml:space="preserve">Doporučená nejvyšší cena za 1 den lektorské činnosti vč. DPH</t>
  </si>
  <si>
    <t xml:space="preserve">Učíme žáky učit se</t>
  </si>
  <si>
    <t xml:space="preserve">Cílem programu je připravit pedagogické pracovníky pro rozvoj kompetence k učení s využitím výstupů projektu Studánka. Budou představeny vhodné podmínky pro rozvoj dovednosti učit se v obecném přístupu pedagoga i v jeho výukových postupech. </t>
  </si>
  <si>
    <t xml:space="preserve">Seminář zaměřený především na praktické využití výstupů projektu Studánka ve školské praxi. Poměr mezi teoretickou a praktickou částí bude 3h teorie a 5h praxe. Část teoretická a praktická se budou průběžně střídat s využitím různých postupů aktivní výuky (interaktivní a skupinové aktivity, sebepoznávací aktivity skupinové řešení problémů).</t>
  </si>
  <si>
    <t xml:space="preserve">průběžně dle objednávek ledna 2012 až červen 2013</t>
  </si>
  <si>
    <t xml:space="preserve">Efektivní postupy učení</t>
  </si>
  <si>
    <t xml:space="preserve">Cílem programu je připravit pedagogické pracovníky pro podporu žáků při osvojování efektivních strategií učení. Proto je důraz kladen na důkladné seznámení pedagogů s nimi i metodiku jejich začleňování do výuky. Pro zefektivnění procesu nově získaných dovedností do výuky pedagogů bude seminář zohledňovat potřeby skupiny s ohledem na pedagogickou praxi. </t>
  </si>
  <si>
    <t xml:space="preserve">Seminář zaměřený především na praktickou aplikaci problematiky efektivního procesu učení do školské praxe. Poměr mezi teoretickou a praktickou částí bude 3h teorie a 5h praxe. Část teoretická a praktická se budou průběžně střídat s využitím různých postupů aktivní výuky (interaktivní a skupinové aktivity, sebepoznávací aktivity, skupinové řešení problémů).</t>
  </si>
  <si>
    <t xml:space="preserve">Učitel a rozvoj kompetence k učení</t>
  </si>
  <si>
    <t xml:space="preserve">Cílem programu je prohloubit praktické schopnosti pedagogických pracovníků v oblasti  rozvoje kompetence k učení žáků. Absolvování dvoudenního semináře je doporučeno zejména těm pedagogům, kteří mají základní znalosti o problematice kompetence k učení.</t>
  </si>
  <si>
    <t xml:space="preserve">Dvoudenní seminář.
Celkem 16 hodin z toho
teoretická část: 6 hodiny 
praktická část: 10 hodin 
</t>
  </si>
  <si>
    <t xml:space="preserve">Celková cena při předpokládaném počtu 104 seminářů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0</xdr:row>
      <xdr:rowOff>368640</xdr:rowOff>
    </xdr:from>
    <xdr:to>
      <xdr:col>1</xdr:col>
      <xdr:colOff>4435560</xdr:colOff>
      <xdr:row>0</xdr:row>
      <xdr:rowOff>15793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463680" y="368640"/>
          <a:ext cx="5864040" cy="121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80.85"/>
    <col collapsed="false" customWidth="true" hidden="false" outlineLevel="0" max="3" min="3" style="2" width="76.28"/>
    <col collapsed="false" customWidth="true" hidden="false" outlineLevel="0" max="4" min="4" style="2" width="21.7"/>
    <col collapsed="false" customWidth="true" hidden="false" outlineLevel="0" max="5" min="5" style="3" width="25.7"/>
    <col collapsed="false" customWidth="true" hidden="false" outlineLevel="0" max="6" min="6" style="3" width="28.14"/>
    <col collapsed="false" customWidth="false" hidden="false" outlineLevel="0" max="257" min="7" style="2" width="9.14"/>
  </cols>
  <sheetData>
    <row r="1" customFormat="false" ht="140.25" hidden="false" customHeight="true" outlineLevel="0" collapsed="false">
      <c r="A1" s="4"/>
      <c r="B1" s="4"/>
      <c r="C1" s="5" t="s">
        <v>0</v>
      </c>
      <c r="D1" s="5"/>
      <c r="E1" s="5"/>
      <c r="F1" s="5"/>
      <c r="G1" s="6"/>
    </row>
    <row r="2" s="8" customFormat="tru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6"/>
    </row>
    <row r="3" s="12" customFormat="true" ht="80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</row>
    <row r="4" customFormat="false" ht="110.25" hidden="false" customHeight="true" outlineLevel="0" collapsed="false">
      <c r="A4" s="13" t="s">
        <v>8</v>
      </c>
      <c r="B4" s="14" t="s">
        <v>9</v>
      </c>
      <c r="C4" s="15" t="s">
        <v>10</v>
      </c>
      <c r="D4" s="16" t="s">
        <v>11</v>
      </c>
      <c r="E4" s="17" t="n">
        <v>6250</v>
      </c>
      <c r="F4" s="18" t="n">
        <v>7500</v>
      </c>
    </row>
    <row r="5" customFormat="false" ht="132.75" hidden="false" customHeight="true" outlineLevel="0" collapsed="false">
      <c r="A5" s="19" t="s">
        <v>12</v>
      </c>
      <c r="B5" s="20" t="s">
        <v>13</v>
      </c>
      <c r="C5" s="20" t="s">
        <v>14</v>
      </c>
      <c r="D5" s="16"/>
      <c r="E5" s="17"/>
      <c r="F5" s="18"/>
    </row>
    <row r="6" customFormat="false" ht="133.5" hidden="false" customHeight="true" outlineLevel="0" collapsed="false">
      <c r="A6" s="21" t="s">
        <v>15</v>
      </c>
      <c r="B6" s="20" t="s">
        <v>16</v>
      </c>
      <c r="C6" s="22" t="s">
        <v>17</v>
      </c>
      <c r="D6" s="16"/>
      <c r="E6" s="17"/>
      <c r="F6" s="18"/>
    </row>
    <row r="7" customFormat="false" ht="21" hidden="false" customHeight="true" outlineLevel="0" collapsed="false">
      <c r="A7" s="23"/>
      <c r="B7" s="24" t="s">
        <v>18</v>
      </c>
      <c r="C7" s="25"/>
      <c r="D7" s="26"/>
      <c r="E7" s="27" t="n">
        <f aca="false">6250*104</f>
        <v>650000</v>
      </c>
      <c r="F7" s="28" t="n">
        <f aca="false">E7*1.2</f>
        <v>780000</v>
      </c>
    </row>
    <row r="8" customFormat="false" ht="18" hidden="false" customHeight="false" outlineLevel="0" collapsed="false">
      <c r="A8" s="2"/>
    </row>
  </sheetData>
  <mergeCells count="6">
    <mergeCell ref="A1:B1"/>
    <mergeCell ref="C1:F1"/>
    <mergeCell ref="A2:F2"/>
    <mergeCell ref="D4:D6"/>
    <mergeCell ref="E4:E6"/>
    <mergeCell ref="F4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8:39:28Z</dcterms:created>
  <dc:creator>hmiksova</dc:creator>
  <dc:description/>
  <dc:language>en-US</dc:language>
  <cp:lastModifiedBy>hmiksova</cp:lastModifiedBy>
  <cp:lastPrinted>2011-11-29T09:24:25Z</cp:lastPrinted>
  <dcterms:modified xsi:type="dcterms:W3CDTF">2011-11-29T13:20:43Z</dcterms:modified>
  <cp:revision>0</cp:revision>
  <dc:subject/>
  <dc:title/>
</cp:coreProperties>
</file>