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58">
  <si>
    <r>
      <rPr>
        <b val="true"/>
        <sz val="18"/>
        <rFont val="Arial CE"/>
        <family val="0"/>
        <charset val="238"/>
      </rPr>
      <t xml:space="preserve">HSV + PSV - </t>
    </r>
    <r>
      <rPr>
        <b val="true"/>
        <sz val="18"/>
        <color rgb="FFFF0000"/>
        <rFont val="Arial CE"/>
        <family val="0"/>
        <charset val="1"/>
      </rPr>
      <t xml:space="preserve">VÝKAZ VÝMĚR</t>
    </r>
  </si>
  <si>
    <t xml:space="preserve">Název </t>
  </si>
  <si>
    <t xml:space="preserve">Univerzita Pardubice, MENZA II. NP</t>
  </si>
  <si>
    <t xml:space="preserve">JKSO</t>
  </si>
  <si>
    <t xml:space="preserve"> </t>
  </si>
  <si>
    <t xml:space="preserve">Kód stavby</t>
  </si>
  <si>
    <t xml:space="preserve">20120026</t>
  </si>
  <si>
    <r>
      <rPr>
        <sz val="12"/>
        <rFont val="Arial"/>
        <family val="2"/>
        <charset val="238"/>
      </rPr>
      <t xml:space="preserve">REKONSTRUKCE WC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e vstupním vestibulu</t>
    </r>
  </si>
  <si>
    <t xml:space="preserve">EČO</t>
  </si>
  <si>
    <t xml:space="preserve">Kód objektu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WC IMOBILNÍ</t>
    </r>
  </si>
  <si>
    <t xml:space="preserve">Místo</t>
  </si>
  <si>
    <t xml:space="preserve">Pardub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A AgroAteliér Pardu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- VÝKAZ VÝMĚR</t>
  </si>
  <si>
    <t xml:space="preserve">Objekt:</t>
  </si>
  <si>
    <t xml:space="preserve">AKCE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0</t>
  </si>
  <si>
    <t xml:space="preserve">340</t>
  </si>
  <si>
    <t xml:space="preserve">Příčky</t>
  </si>
  <si>
    <t xml:space="preserve">1</t>
  </si>
  <si>
    <t xml:space="preserve">K</t>
  </si>
  <si>
    <t xml:space="preserve">011</t>
  </si>
  <si>
    <t xml:space="preserve">342272148</t>
  </si>
  <si>
    <t xml:space="preserve">Příčky tl 50 mm z pórobetonových přesných hladkých příčkovek objemové hmotnosti 500 kg/m3</t>
  </si>
  <si>
    <t xml:space="preserve">m2</t>
  </si>
  <si>
    <t xml:space="preserve">2</t>
  </si>
  <si>
    <t xml:space="preserve">1,8*1,20</t>
  </si>
  <si>
    <t xml:space="preserve">-1</t>
  </si>
  <si>
    <t xml:space="preserve">Mezisoučet wc obezdívka geberit</t>
  </si>
  <si>
    <t xml:space="preserve">3</t>
  </si>
  <si>
    <t xml:space="preserve">Součet</t>
  </si>
  <si>
    <t xml:space="preserve">4</t>
  </si>
  <si>
    <t xml:space="preserve">342272323</t>
  </si>
  <si>
    <t xml:space="preserve">Příčky tl 100 mm z pórobetonových přesných hladkých příčkovek objemové hmotnosti 500 kg/m3</t>
  </si>
  <si>
    <t xml:space="preserve">2*2,2*3,6</t>
  </si>
  <si>
    <t xml:space="preserve">(0,6+1,275+0,1+1,8+0,1+1,185+0,69)*3,6</t>
  </si>
  <si>
    <t xml:space="preserve">-0,9*2,25*2</t>
  </si>
  <si>
    <t xml:space="preserve">5,35*3,6</t>
  </si>
  <si>
    <t xml:space="preserve">-2*0,9*2,25</t>
  </si>
  <si>
    <t xml:space="preserve">-1,0*2,25</t>
  </si>
  <si>
    <t xml:space="preserve">Mezisoučet nové příčky</t>
  </si>
  <si>
    <t xml:space="preserve">(1,8*1,2)</t>
  </si>
  <si>
    <t xml:space="preserve">Mezisoučet wc  zazdívka geberitu</t>
  </si>
  <si>
    <t xml:space="preserve">342291111</t>
  </si>
  <si>
    <t xml:space="preserve">Ukotvení příček montážní polyuretanovou pěnou tl příčky do 100 mm</t>
  </si>
  <si>
    <t xml:space="preserve">m</t>
  </si>
  <si>
    <t xml:space="preserve">1,8+2*1,2+6*3,6+5,8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612</t>
  </si>
  <si>
    <t xml:space="preserve">Omítky stěn vnitřní</t>
  </si>
  <si>
    <t xml:space="preserve">5</t>
  </si>
  <si>
    <t xml:space="preserve">612142001</t>
  </si>
  <si>
    <t xml:space="preserve">Potažení vnitřních stěn sklovláknitým pletivem vtlačeným do tenkovrstvé hmoty</t>
  </si>
  <si>
    <t xml:space="preserve">47,61*2</t>
  </si>
  <si>
    <t xml:space="preserve">6</t>
  </si>
  <si>
    <t xml:space="preserve">612311111</t>
  </si>
  <si>
    <t xml:space="preserve">Vápenná omítka hrubá jednovrstvá zatřená vnitřních stěn nanášená ručně</t>
  </si>
  <si>
    <t xml:space="preserve">7</t>
  </si>
  <si>
    <t xml:space="preserve">611131101</t>
  </si>
  <si>
    <t xml:space="preserve">Cementový postřik vnitřních stropů nanášený celoplošně ručně</t>
  </si>
  <si>
    <t xml:space="preserve">8</t>
  </si>
  <si>
    <t xml:space="preserve">014</t>
  </si>
  <si>
    <t xml:space="preserve">319201321</t>
  </si>
  <si>
    <t xml:space="preserve">Vyrovnání nerovného povrchu zdiva tl do 30 mm maltou</t>
  </si>
  <si>
    <t xml:space="preserve">9</t>
  </si>
  <si>
    <t xml:space="preserve">611311111</t>
  </si>
  <si>
    <t xml:space="preserve">Vápenná omítka hrubá jednovrstvá zatřená vnitřních stropů rovných nanášená ručně</t>
  </si>
  <si>
    <t xml:space="preserve">10</t>
  </si>
  <si>
    <t xml:space="preserve">611311131</t>
  </si>
  <si>
    <t xml:space="preserve">Vápenná omítka štuková jednovrstvá vnitřních stropů rovných nanášená ručně</t>
  </si>
  <si>
    <t xml:space="preserve">11</t>
  </si>
  <si>
    <t xml:space="preserve">612311131</t>
  </si>
  <si>
    <t xml:space="preserve">Vápenná omítka štuková jednovrstvá vnitřních stěn nanášená ručně</t>
  </si>
  <si>
    <t xml:space="preserve">5,8*1,2*2</t>
  </si>
  <si>
    <t xml:space="preserve">2,2*4*1,2</t>
  </si>
  <si>
    <t xml:space="preserve">-0,9*2,05*2</t>
  </si>
  <si>
    <t xml:space="preserve">-1,0*2,05*1</t>
  </si>
  <si>
    <t xml:space="preserve">12</t>
  </si>
  <si>
    <t xml:space="preserve">612409991</t>
  </si>
  <si>
    <t xml:space="preserve">Začištění omítek kolem oken, dveří, podlah nebo obkladů</t>
  </si>
  <si>
    <t xml:space="preserve">5,8*2+2,2*6</t>
  </si>
  <si>
    <t xml:space="preserve">(2*2,05+0,8)*2</t>
  </si>
  <si>
    <t xml:space="preserve">(2*2,05+0,9)*1</t>
  </si>
  <si>
    <t xml:space="preserve">632</t>
  </si>
  <si>
    <t xml:space="preserve">Betonové potěry</t>
  </si>
  <si>
    <t xml:space="preserve">13</t>
  </si>
  <si>
    <t xml:space="preserve">632441114</t>
  </si>
  <si>
    <t xml:space="preserve">Potěr anhydritový samonivelační tl do 50 mm ze suchých směsí</t>
  </si>
  <si>
    <t xml:space="preserve">4,13+3,96+4,09</t>
  </si>
  <si>
    <t xml:space="preserve">644</t>
  </si>
  <si>
    <t xml:space="preserve">Osazování průvětrníků</t>
  </si>
  <si>
    <t xml:space="preserve">14</t>
  </si>
  <si>
    <t xml:space="preserve">644941111</t>
  </si>
  <si>
    <t xml:space="preserve">Osazování ventilačních mřížek velikosti do 150 x 150 mm</t>
  </si>
  <si>
    <t xml:space="preserve">15</t>
  </si>
  <si>
    <t xml:space="preserve">M</t>
  </si>
  <si>
    <t xml:space="preserve">MAT</t>
  </si>
  <si>
    <t xml:space="preserve">562431260</t>
  </si>
  <si>
    <t xml:space="preserve">mřížka ventilační PVC kulatá,stavitelná bílá D125-160</t>
  </si>
  <si>
    <t xml:space="preserve">940</t>
  </si>
  <si>
    <t xml:space="preserve">Lešení pomocné</t>
  </si>
  <si>
    <t xml:space="preserve">16</t>
  </si>
  <si>
    <t xml:space="preserve">003</t>
  </si>
  <si>
    <t xml:space="preserve">949101112</t>
  </si>
  <si>
    <t xml:space="preserve">Lešení pomocné pro objekty pozemních staveb s lešeňovou podlahou v do 3,5 m zatížení do 150 kg/m2</t>
  </si>
  <si>
    <t xml:space="preserve">952</t>
  </si>
  <si>
    <t xml:space="preserve">Vyčištění budov</t>
  </si>
  <si>
    <t xml:space="preserve">17</t>
  </si>
  <si>
    <t xml:space="preserve">952901111</t>
  </si>
  <si>
    <t xml:space="preserve">Vyčištění budov bytové a občanské výstavby při výšce podlaží do 4 m</t>
  </si>
  <si>
    <t xml:space="preserve">960</t>
  </si>
  <si>
    <t xml:space="preserve">Bourací práce</t>
  </si>
  <si>
    <t xml:space="preserve">18</t>
  </si>
  <si>
    <t xml:space="preserve">013</t>
  </si>
  <si>
    <t xml:space="preserve">962031132</t>
  </si>
  <si>
    <t xml:space="preserve">Bourání příček z cihel pálených na MVC tl do 100 mm</t>
  </si>
  <si>
    <t xml:space="preserve">1,825*2,20</t>
  </si>
  <si>
    <t xml:space="preserve">(1,275+0,1+1,8+0,1+1,185+0,6+0,69)*3,6</t>
  </si>
  <si>
    <t xml:space="preserve">-0,8*2,05*2</t>
  </si>
  <si>
    <t xml:space="preserve">-1,96</t>
  </si>
  <si>
    <t xml:space="preserve">19</t>
  </si>
  <si>
    <t xml:space="preserve">962081131</t>
  </si>
  <si>
    <t xml:space="preserve">Bourání příček ze skleněných tvárnic tl do 100 mm</t>
  </si>
  <si>
    <t xml:space="preserve">1,4*1,4</t>
  </si>
  <si>
    <t xml:space="preserve">20</t>
  </si>
  <si>
    <t xml:space="preserve">965042141</t>
  </si>
  <si>
    <t xml:space="preserve">Bourání podkladů pod dlažby nebo mazanin betonových nebo z litého asfaltu tl do 100 mm pl přes 4 m2</t>
  </si>
  <si>
    <t xml:space="preserve">m3</t>
  </si>
  <si>
    <t xml:space="preserve">(4,13+3,96+4,09)*0,05</t>
  </si>
  <si>
    <t xml:space="preserve">21</t>
  </si>
  <si>
    <t xml:space="preserve">968071125</t>
  </si>
  <si>
    <t xml:space="preserve">Vyvěšení nebo zavěšení křídel dveří pl do 2 m2</t>
  </si>
  <si>
    <t xml:space="preserve">22</t>
  </si>
  <si>
    <t xml:space="preserve">968072455</t>
  </si>
  <si>
    <t xml:space="preserve">Vybourání kovových dveřních zárubní pl do 2 m2</t>
  </si>
  <si>
    <t xml:space="preserve">0,8*2,05*2+0,9*2,05*5</t>
  </si>
  <si>
    <t xml:space="preserve">23</t>
  </si>
  <si>
    <t xml:space="preserve">469</t>
  </si>
  <si>
    <t xml:space="preserve">971031100</t>
  </si>
  <si>
    <t xml:space="preserve">Vybourání otvorů ve zdivu cihelném plochy do 0,0225 m2 tloušťky do 15 cm</t>
  </si>
  <si>
    <t xml:space="preserve">24</t>
  </si>
  <si>
    <t xml:space="preserve">978013191</t>
  </si>
  <si>
    <t xml:space="preserve">Otlučení vnitřních omítek stěn MV nebo MVC stěn o rozsahu do 100 %</t>
  </si>
  <si>
    <t xml:space="preserve">2,2*1,4</t>
  </si>
  <si>
    <t xml:space="preserve">2,5*1,4</t>
  </si>
  <si>
    <t xml:space="preserve">25</t>
  </si>
  <si>
    <t xml:space="preserve">978011191</t>
  </si>
  <si>
    <t xml:space="preserve">Otlučení vnitřních omítek MV nebo MVC stropů o rozsahu do 100 %</t>
  </si>
  <si>
    <t xml:space="preserve">26</t>
  </si>
  <si>
    <t xml:space="preserve">978059541</t>
  </si>
  <si>
    <t xml:space="preserve">Odsekání a odebrání obkladů stěn z vnitřních obkládaček pl přes 1 m2</t>
  </si>
  <si>
    <t xml:space="preserve">27</t>
  </si>
  <si>
    <t xml:space="preserve">979011111</t>
  </si>
  <si>
    <t xml:space="preserve">Svislá doprava suti a vybouraných hmot za prvé podlaží</t>
  </si>
  <si>
    <t xml:space="preserve">t</t>
  </si>
  <si>
    <t xml:space="preserve">28</t>
  </si>
  <si>
    <t xml:space="preserve">979011121</t>
  </si>
  <si>
    <t xml:space="preserve">Svislá doprava suti a vybouraných hmot ZKD podlaží</t>
  </si>
  <si>
    <t xml:space="preserve">29</t>
  </si>
  <si>
    <t xml:space="preserve">979081111</t>
  </si>
  <si>
    <t xml:space="preserve">Odvoz suti a vybouraných hmot na skládku do 1 km</t>
  </si>
  <si>
    <t xml:space="preserve">30</t>
  </si>
  <si>
    <t xml:space="preserve">979081121</t>
  </si>
  <si>
    <t xml:space="preserve">Odvoz suti a vybouraných hmot na skládku ZKD 1 km přes 1 km</t>
  </si>
  <si>
    <t xml:space="preserve">31</t>
  </si>
  <si>
    <t xml:space="preserve">979082111</t>
  </si>
  <si>
    <t xml:space="preserve">Vnitrostaveništní vodorovná doprava suti a vybouraných hmot do 10 m</t>
  </si>
  <si>
    <t xml:space="preserve">32</t>
  </si>
  <si>
    <t xml:space="preserve">979082121</t>
  </si>
  <si>
    <t xml:space="preserve">Vnitrostaveništní vodorovná doprava suti a vybouraných hmot ZKD 5 m přes 10 m</t>
  </si>
  <si>
    <t xml:space="preserve">33</t>
  </si>
  <si>
    <t xml:space="preserve">979098231</t>
  </si>
  <si>
    <t xml:space="preserve">Poplatek za uložení stavebního směsného odpadu na skládce (skládkovné)</t>
  </si>
  <si>
    <t xml:space="preserve">990</t>
  </si>
  <si>
    <t xml:space="preserve">Přesun hmot</t>
  </si>
  <si>
    <t xml:space="preserve">34</t>
  </si>
  <si>
    <t xml:space="preserve">998018003</t>
  </si>
  <si>
    <t xml:space="preserve">Přesun hmot ruční pro budovy v do 36 m</t>
  </si>
  <si>
    <t xml:space="preserve">711</t>
  </si>
  <si>
    <t xml:space="preserve">Izolace proti vodě, vlhkosti a plynům</t>
  </si>
  <si>
    <t xml:space="preserve">35</t>
  </si>
  <si>
    <t xml:space="preserve">711193121</t>
  </si>
  <si>
    <t xml:space="preserve">Izolace proti zemní vlhkosti na vodorovné ploše těsnicí kaší AQUAFIN 2K</t>
  </si>
  <si>
    <t xml:space="preserve">36</t>
  </si>
  <si>
    <t xml:space="preserve">711193131</t>
  </si>
  <si>
    <t xml:space="preserve">Izolace proti zemní vlhkosti na svislé ploše těsnicí kaší AQUAFIN 2K</t>
  </si>
  <si>
    <t xml:space="preserve">1,5*1,5*3</t>
  </si>
  <si>
    <t xml:space="preserve">37</t>
  </si>
  <si>
    <t xml:space="preserve">998711203</t>
  </si>
  <si>
    <t xml:space="preserve">Přesun hmot procentní pro izolace proti vodě, vlhkosti a plynům v objektech v do 60 m</t>
  </si>
  <si>
    <t xml:space="preserve">721</t>
  </si>
  <si>
    <t xml:space="preserve">Zdravotechnika - vnitřní kanalizace</t>
  </si>
  <si>
    <t xml:space="preserve">38</t>
  </si>
  <si>
    <t xml:space="preserve">741</t>
  </si>
  <si>
    <t xml:space="preserve">096</t>
  </si>
  <si>
    <t xml:space="preserve">Kanalizace - soubor- bourací práce</t>
  </si>
  <si>
    <t xml:space="preserve">soubor</t>
  </si>
  <si>
    <t xml:space="preserve">39</t>
  </si>
  <si>
    <t xml:space="preserve">Kanalizace - soubor</t>
  </si>
  <si>
    <t xml:space="preserve">722</t>
  </si>
  <si>
    <t xml:space="preserve">Zdravotechnika - vnitřní vodovod</t>
  </si>
  <si>
    <t xml:space="preserve">40</t>
  </si>
  <si>
    <t xml:space="preserve">097</t>
  </si>
  <si>
    <t xml:space="preserve">Vodovod . soubor - bourací práce</t>
  </si>
  <si>
    <t xml:space="preserve">41</t>
  </si>
  <si>
    <t xml:space="preserve">Vodovod . soubor</t>
  </si>
  <si>
    <t xml:space="preserve">725</t>
  </si>
  <si>
    <t xml:space="preserve">Zdravotechnika - zařizovací předměty</t>
  </si>
  <si>
    <t xml:space="preserve">42</t>
  </si>
  <si>
    <t xml:space="preserve">Zařizovací předměty - soubor</t>
  </si>
  <si>
    <t xml:space="preserve">726</t>
  </si>
  <si>
    <t xml:space="preserve">Zdravotechnika - předstěnové instalace</t>
  </si>
  <si>
    <t xml:space="preserve">43</t>
  </si>
  <si>
    <t xml:space="preserve">Předstěnové instalace - příloha</t>
  </si>
  <si>
    <t xml:space="preserve">731</t>
  </si>
  <si>
    <t xml:space="preserve">Ústřední vytápění </t>
  </si>
  <si>
    <t xml:space="preserve">44</t>
  </si>
  <si>
    <t xml:space="preserve">098</t>
  </si>
  <si>
    <t xml:space="preserve">Ústřední topení- soubor - bourací práce</t>
  </si>
  <si>
    <t xml:space="preserve">45</t>
  </si>
  <si>
    <t xml:space="preserve">731-UT</t>
  </si>
  <si>
    <t xml:space="preserve">Ústřední topení- soubor</t>
  </si>
  <si>
    <t xml:space="preserve">740</t>
  </si>
  <si>
    <t xml:space="preserve">Elektromontáže - zkoušky a revize</t>
  </si>
  <si>
    <t xml:space="preserve">46</t>
  </si>
  <si>
    <t xml:space="preserve">743-PC</t>
  </si>
  <si>
    <t xml:space="preserve">Rekonstrukce elektro-rozvodů - PC</t>
  </si>
  <si>
    <t xml:space="preserve">751</t>
  </si>
  <si>
    <t xml:space="preserve">Vzduchotechnika</t>
  </si>
  <si>
    <t xml:space="preserve">47</t>
  </si>
  <si>
    <t xml:space="preserve">751111012</t>
  </si>
  <si>
    <t xml:space="preserve">Mtž vent ax ntl nástěnného základního D do 200 mm</t>
  </si>
  <si>
    <t xml:space="preserve">48</t>
  </si>
  <si>
    <t xml:space="preserve">429171000</t>
  </si>
  <si>
    <t xml:space="preserve">ventilátor axiální</t>
  </si>
  <si>
    <t xml:space="preserve">48a</t>
  </si>
  <si>
    <t xml:space="preserve">POTRUBÍ VZD DLE PROJEKTU VČ VYÚSTĚNÍ A MŘÍŽEK</t>
  </si>
  <si>
    <t xml:space="preserve">kmpl</t>
  </si>
  <si>
    <t xml:space="preserve">48b</t>
  </si>
  <si>
    <t xml:space="preserve">montáž a povrchová úprava POTRUBÍ VZD DLE PROJEKTU VČ VYÚSTĚNÍ A MŘÍŽEK</t>
  </si>
  <si>
    <t xml:space="preserve">49</t>
  </si>
  <si>
    <t xml:space="preserve">998751201</t>
  </si>
  <si>
    <t xml:space="preserve">Přesun hmot procentní pro vzduchotechniku v objektech v do 12 m</t>
  </si>
  <si>
    <t xml:space="preserve">766</t>
  </si>
  <si>
    <t xml:space="preserve">Konstrukce truhlářské</t>
  </si>
  <si>
    <t xml:space="preserve">50</t>
  </si>
  <si>
    <t xml:space="preserve">642942611</t>
  </si>
  <si>
    <t xml:space="preserve">Osazování zárubní nebo rámů dveřních kovových do 2,5 m2 na montážní pěnu</t>
  </si>
  <si>
    <t xml:space="preserve">51</t>
  </si>
  <si>
    <t xml:space="preserve">553313500</t>
  </si>
  <si>
    <t xml:space="preserve">zárubeň ocelová pro porobeton YH 100 800 L/P</t>
  </si>
  <si>
    <t xml:space="preserve">52</t>
  </si>
  <si>
    <t xml:space="preserve">553313520</t>
  </si>
  <si>
    <t xml:space="preserve">zárubeň ocelová pro porobeton YH 100 900 L/P</t>
  </si>
  <si>
    <t xml:space="preserve">53</t>
  </si>
  <si>
    <t xml:space="preserve">766660001</t>
  </si>
  <si>
    <t xml:space="preserve">Montáž dveřních křídel otvíravých 1křídlových š do 0,8 m do ocelové zárubně</t>
  </si>
  <si>
    <t xml:space="preserve">54</t>
  </si>
  <si>
    <t xml:space="preserve">766660002</t>
  </si>
  <si>
    <t xml:space="preserve">Montáž dveřních křídel otvíravých 1křídlových š přes 0,8 m do ocelové zárubně</t>
  </si>
  <si>
    <t xml:space="preserve">55</t>
  </si>
  <si>
    <t xml:space="preserve">611640050</t>
  </si>
  <si>
    <t xml:space="preserve">dveře vnitřní plné profilované 1křídlové 80x197 cm Clasik</t>
  </si>
  <si>
    <t xml:space="preserve">56</t>
  </si>
  <si>
    <t xml:space="preserve">611640070</t>
  </si>
  <si>
    <t xml:space="preserve">dveře vnitřní plné profilované 1křídlové 90x197 cm Clasik</t>
  </si>
  <si>
    <t xml:space="preserve">57</t>
  </si>
  <si>
    <t xml:space="preserve">766664958</t>
  </si>
  <si>
    <t xml:space="preserve">Oprava a údržba dveří - výměna klik se štítky</t>
  </si>
  <si>
    <t xml:space="preserve">sada</t>
  </si>
  <si>
    <t xml:space="preserve">58</t>
  </si>
  <si>
    <t xml:space="preserve">549146220</t>
  </si>
  <si>
    <t xml:space="preserve">klika včetně štítu a montážního materiálu Jana BB 72 matný nikl</t>
  </si>
  <si>
    <t xml:space="preserve">59</t>
  </si>
  <si>
    <t xml:space="preserve">998766203</t>
  </si>
  <si>
    <t xml:space="preserve">Přesun hmot procentní pro konstrukce truhlářské v objektech v do 24 m</t>
  </si>
  <si>
    <t xml:space="preserve">771</t>
  </si>
  <si>
    <t xml:space="preserve">Podlahy z dlaždic</t>
  </si>
  <si>
    <t xml:space="preserve">60</t>
  </si>
  <si>
    <t xml:space="preserve">771575116</t>
  </si>
  <si>
    <t xml:space="preserve">Montáž podlah keramických režných hladkých lepených disperzním lepidlem do 25 ks/m2</t>
  </si>
  <si>
    <t xml:space="preserve">61</t>
  </si>
  <si>
    <t xml:space="preserve">771573810</t>
  </si>
  <si>
    <t xml:space="preserve">Demontáž podlah z dlaždic keramických lepených</t>
  </si>
  <si>
    <t xml:space="preserve">62</t>
  </si>
  <si>
    <t xml:space="preserve">597611450</t>
  </si>
  <si>
    <t xml:space="preserve">dlaždice keramické RAKO - dle výběru investorem PC</t>
  </si>
  <si>
    <t xml:space="preserve">12.18*1,02</t>
  </si>
  <si>
    <t xml:space="preserve">63</t>
  </si>
  <si>
    <t xml:space="preserve">771579191</t>
  </si>
  <si>
    <t xml:space="preserve">Příplatek k montáž podlah keramických za plochu do 5 m2</t>
  </si>
  <si>
    <t xml:space="preserve">64</t>
  </si>
  <si>
    <t xml:space="preserve">771579196</t>
  </si>
  <si>
    <t xml:space="preserve">Příplatek k montáž podlah keramických za spárování tmelem dvousložkovým</t>
  </si>
  <si>
    <t xml:space="preserve">65</t>
  </si>
  <si>
    <t xml:space="preserve">771579197</t>
  </si>
  <si>
    <t xml:space="preserve">Příplatek k montáž podlah keramických za lepení dvousložkovým lepidlem</t>
  </si>
  <si>
    <t xml:space="preserve">66</t>
  </si>
  <si>
    <t xml:space="preserve">998771203</t>
  </si>
  <si>
    <t xml:space="preserve">Přesun hmot procentní pro podlahy z dlaždic v objektech v do 24 m</t>
  </si>
  <si>
    <t xml:space="preserve">781</t>
  </si>
  <si>
    <t xml:space="preserve">Dokončovací práce - obklady keramické</t>
  </si>
  <si>
    <t xml:space="preserve">67</t>
  </si>
  <si>
    <t xml:space="preserve">781415112</t>
  </si>
  <si>
    <t xml:space="preserve">Montáž obkladaček pórovinových pravoúhlých do 25 ks/m2 lepených disperzním lepidlem nebo tmelem</t>
  </si>
  <si>
    <t xml:space="preserve">2,2*2,4*6</t>
  </si>
  <si>
    <t xml:space="preserve">1,875*2,4*4</t>
  </si>
  <si>
    <t xml:space="preserve">1,8*2,4*2</t>
  </si>
  <si>
    <t xml:space="preserve">-0,9*2,05*4</t>
  </si>
  <si>
    <t xml:space="preserve">68</t>
  </si>
  <si>
    <t xml:space="preserve">597610370</t>
  </si>
  <si>
    <t xml:space="preserve">obkládačky keramické RAKO - dle výběru investorem</t>
  </si>
  <si>
    <t xml:space="preserve">48.89*1,02</t>
  </si>
  <si>
    <t xml:space="preserve">69</t>
  </si>
  <si>
    <t xml:space="preserve">781479196</t>
  </si>
  <si>
    <t xml:space="preserve">Příplatek k montáži obkladů vnitřních keramických hladkých za spárování tmelem dvousložkovým</t>
  </si>
  <si>
    <t xml:space="preserve">70</t>
  </si>
  <si>
    <t xml:space="preserve">781479197</t>
  </si>
  <si>
    <t xml:space="preserve">Příplatek k montáži obkladů vnitřních keramických hladkých za lepením lepidlem dvousložkovým</t>
  </si>
  <si>
    <t xml:space="preserve">71</t>
  </si>
  <si>
    <t xml:space="preserve">781494111</t>
  </si>
  <si>
    <t xml:space="preserve">Plastové profily rohové lepené flexibilním lepidlem</t>
  </si>
  <si>
    <t xml:space="preserve">1,875*2+1,8</t>
  </si>
  <si>
    <t xml:space="preserve">5,55</t>
  </si>
  <si>
    <t xml:space="preserve">(2*2,05+0,9)*4</t>
  </si>
  <si>
    <t xml:space="preserve">(2*2,05+1,0)*1</t>
  </si>
  <si>
    <t xml:space="preserve">72</t>
  </si>
  <si>
    <t xml:space="preserve">781495152</t>
  </si>
  <si>
    <t xml:space="preserve">Průnik obkladem</t>
  </si>
  <si>
    <t xml:space="preserve">73</t>
  </si>
  <si>
    <t xml:space="preserve">781495187</t>
  </si>
  <si>
    <t xml:space="preserve">Řezání rovné keramických obkládaček</t>
  </si>
  <si>
    <t xml:space="preserve">2.4*4</t>
  </si>
  <si>
    <t xml:space="preserve">2*2,05+0,9+1,8</t>
  </si>
  <si>
    <t xml:space="preserve">74</t>
  </si>
  <si>
    <t xml:space="preserve">998781203</t>
  </si>
  <si>
    <t xml:space="preserve">Přesun hmot procentní pro obklady keramické v objektech v do 24 m</t>
  </si>
  <si>
    <t xml:space="preserve">783</t>
  </si>
  <si>
    <t xml:space="preserve">Dokončovací práce - nátěry</t>
  </si>
  <si>
    <t xml:space="preserve">75</t>
  </si>
  <si>
    <t xml:space="preserve">783201811</t>
  </si>
  <si>
    <t xml:space="preserve">Odstranění nátěrů ze zámečnických konstrukcí oškrabáním</t>
  </si>
  <si>
    <t xml:space="preserve">76</t>
  </si>
  <si>
    <t xml:space="preserve">783221112</t>
  </si>
  <si>
    <t xml:space="preserve">Nátěry syntetické KDK barva dražší lesklý povrch 1x antikorozní, 1x základní, 2x email</t>
  </si>
  <si>
    <t xml:space="preserve">(2*2,05+0,9)*0,2*1</t>
  </si>
  <si>
    <t xml:space="preserve">(2*2,05+0,8)*0,2*4</t>
  </si>
  <si>
    <t xml:space="preserve">784</t>
  </si>
  <si>
    <t xml:space="preserve">Dokončovací práce - malby</t>
  </si>
  <si>
    <t xml:space="preserve">77</t>
  </si>
  <si>
    <t xml:space="preserve">784401801</t>
  </si>
  <si>
    <t xml:space="preserve">obroušením a oprášením v místnostech v do 3,8 m</t>
  </si>
  <si>
    <t xml:space="preserve">2,2*6*1,2</t>
  </si>
  <si>
    <t xml:space="preserve">1,875*1,2*4</t>
  </si>
  <si>
    <t xml:space="preserve">1,8*1,2*2</t>
  </si>
  <si>
    <t xml:space="preserve">5,895*3,6</t>
  </si>
  <si>
    <t xml:space="preserve">78</t>
  </si>
  <si>
    <t xml:space="preserve">784453431</t>
  </si>
  <si>
    <t xml:space="preserve">Malby směsi  tekuté disperzní bílé otěruvzdorné dvojnásobné s penetrací v místnostech v do 3,8 m</t>
  </si>
  <si>
    <t xml:space="preserve">OST</t>
  </si>
  <si>
    <t xml:space="preserve">VRN</t>
  </si>
  <si>
    <t xml:space="preserve">Vedlejší rozpočtové náklady</t>
  </si>
  <si>
    <t xml:space="preserve">79</t>
  </si>
  <si>
    <t xml:space="preserve">001</t>
  </si>
  <si>
    <t xml:space="preserve">030001000</t>
  </si>
  <si>
    <t xml:space="preserve">80</t>
  </si>
  <si>
    <t xml:space="preserve">070001000</t>
  </si>
  <si>
    <t xml:space="preserve">provozní vlivy</t>
  </si>
  <si>
    <t xml:space="preserve">81</t>
  </si>
  <si>
    <t xml:space="preserve">091001000</t>
  </si>
  <si>
    <t xml:space="preserve">rekonstrukce a modernisace obj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3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 CE"/>
      <family val="0"/>
      <charset val="1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00008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A32" colorId="64" zoomScale="91" zoomScaleNormal="91" zoomScalePageLayoutView="100" workbookViewId="0">
      <selection pane="topLeft" activeCell="V38" activeCellId="0" sqref="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4.41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31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2" hidden="tru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/>
    </row>
    <row r="5" customFormat="false" ht="8.2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24" hidden="false" customHeight="true" outlineLevel="0" collapsed="false">
      <c r="A6" s="13"/>
      <c r="B6" s="14" t="s">
        <v>1</v>
      </c>
      <c r="C6" s="14"/>
      <c r="D6" s="14"/>
      <c r="E6" s="15" t="s">
        <v>2</v>
      </c>
      <c r="F6" s="15"/>
      <c r="G6" s="15"/>
      <c r="H6" s="15"/>
      <c r="I6" s="15"/>
      <c r="J6" s="15"/>
      <c r="K6" s="16"/>
      <c r="L6" s="16"/>
      <c r="M6" s="16"/>
      <c r="N6" s="16"/>
      <c r="O6" s="16" t="s">
        <v>3</v>
      </c>
      <c r="P6" s="17" t="s">
        <v>4</v>
      </c>
      <c r="Q6" s="18"/>
      <c r="R6" s="19"/>
      <c r="S6" s="20"/>
    </row>
    <row r="7" customFormat="false" ht="17.25" hidden="true" customHeight="true" outlineLevel="0" collapsed="false">
      <c r="A7" s="13"/>
      <c r="B7" s="14" t="s">
        <v>5</v>
      </c>
      <c r="C7" s="14"/>
      <c r="D7" s="14"/>
      <c r="E7" s="21" t="s">
        <v>6</v>
      </c>
      <c r="F7" s="22"/>
      <c r="G7" s="22"/>
      <c r="H7" s="22"/>
      <c r="I7" s="22"/>
      <c r="J7" s="23"/>
      <c r="K7" s="16"/>
      <c r="L7" s="16"/>
      <c r="M7" s="16"/>
      <c r="N7" s="16"/>
      <c r="O7" s="16"/>
      <c r="P7" s="24"/>
      <c r="Q7" s="25"/>
      <c r="R7" s="26"/>
      <c r="S7" s="20"/>
    </row>
    <row r="8" customFormat="false" ht="24" hidden="false" customHeight="true" outlineLevel="0" collapsed="false">
      <c r="A8" s="13"/>
      <c r="B8" s="14"/>
      <c r="C8" s="14"/>
      <c r="D8" s="14"/>
      <c r="E8" s="27" t="s">
        <v>7</v>
      </c>
      <c r="F8" s="27"/>
      <c r="G8" s="27"/>
      <c r="H8" s="27"/>
      <c r="I8" s="27"/>
      <c r="J8" s="27"/>
      <c r="K8" s="16"/>
      <c r="L8" s="16"/>
      <c r="M8" s="16"/>
      <c r="N8" s="16"/>
      <c r="O8" s="16" t="s">
        <v>8</v>
      </c>
      <c r="P8" s="28"/>
      <c r="Q8" s="25"/>
      <c r="R8" s="26"/>
      <c r="S8" s="20"/>
    </row>
    <row r="9" customFormat="false" ht="17.25" hidden="true" customHeight="true" outlineLevel="0" collapsed="false">
      <c r="A9" s="13"/>
      <c r="B9" s="14" t="s">
        <v>9</v>
      </c>
      <c r="C9" s="14"/>
      <c r="D9" s="14"/>
      <c r="E9" s="21" t="s">
        <v>4</v>
      </c>
      <c r="F9" s="22"/>
      <c r="G9" s="22"/>
      <c r="H9" s="22"/>
      <c r="I9" s="22"/>
      <c r="J9" s="23"/>
      <c r="K9" s="16"/>
      <c r="L9" s="16"/>
      <c r="M9" s="16"/>
      <c r="N9" s="16"/>
      <c r="O9" s="16"/>
      <c r="P9" s="24"/>
      <c r="Q9" s="25"/>
      <c r="R9" s="26"/>
      <c r="S9" s="20"/>
    </row>
    <row r="10" customFormat="false" ht="24" hidden="false" customHeight="true" outlineLevel="0" collapsed="false">
      <c r="A10" s="13"/>
      <c r="B10" s="14"/>
      <c r="C10" s="14"/>
      <c r="D10" s="14"/>
      <c r="E10" s="29" t="s">
        <v>10</v>
      </c>
      <c r="F10" s="29"/>
      <c r="G10" s="29"/>
      <c r="H10" s="29"/>
      <c r="I10" s="29"/>
      <c r="J10" s="29"/>
      <c r="K10" s="16"/>
      <c r="L10" s="16"/>
      <c r="M10" s="16"/>
      <c r="N10" s="16"/>
      <c r="O10" s="16" t="s">
        <v>11</v>
      </c>
      <c r="P10" s="30" t="s">
        <v>12</v>
      </c>
      <c r="Q10" s="30"/>
      <c r="R10" s="30"/>
      <c r="S10" s="20"/>
    </row>
    <row r="11" customFormat="false" ht="17.25" hidden="true" customHeight="true" outlineLevel="0" collapsed="false">
      <c r="A11" s="13"/>
      <c r="B11" s="16" t="s">
        <v>13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0"/>
    </row>
    <row r="12" customFormat="false" ht="17.25" hidden="true" customHeight="true" outlineLevel="0" collapsed="false">
      <c r="A12" s="13"/>
      <c r="B12" s="16" t="s">
        <v>14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0"/>
    </row>
    <row r="13" customFormat="false" ht="17.25" hidden="true" customHeight="true" outlineLevel="0" collapsed="false">
      <c r="A13" s="13"/>
      <c r="B13" s="16" t="s">
        <v>15</v>
      </c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0"/>
    </row>
    <row r="14" customFormat="false" ht="17.25" hidden="true" customHeight="true" outlineLevel="0" collapsed="false">
      <c r="A14" s="13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0"/>
    </row>
    <row r="15" customFormat="false" ht="17.25" hidden="true" customHeight="true" outlineLevel="0" collapsed="false">
      <c r="A15" s="13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0"/>
    </row>
    <row r="16" customFormat="false" ht="17.25" hidden="true" customHeight="true" outlineLevel="0" collapsed="false">
      <c r="A16" s="13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0"/>
    </row>
    <row r="17" customFormat="false" ht="17.25" hidden="true" customHeight="true" outlineLevel="0" collapsed="false">
      <c r="A17" s="13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0"/>
    </row>
    <row r="18" customFormat="false" ht="17.25" hidden="true" customHeight="true" outlineLevel="0" collapsed="false">
      <c r="A18" s="13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0"/>
    </row>
    <row r="19" customFormat="false" ht="17.25" hidden="true" customHeight="true" outlineLevel="0" collapsed="false">
      <c r="A19" s="13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0"/>
    </row>
    <row r="20" customFormat="false" ht="17.25" hidden="true" customHeight="true" outlineLevel="0" collapsed="false">
      <c r="A20" s="13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0"/>
    </row>
    <row r="21" customFormat="false" ht="17.25" hidden="true" customHeight="true" outlineLevel="0" collapsed="false">
      <c r="A21" s="13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0"/>
    </row>
    <row r="22" customFormat="false" ht="17.25" hidden="true" customHeight="true" outlineLevel="0" collapsed="false">
      <c r="A22" s="13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0"/>
    </row>
    <row r="23" customFormat="false" ht="17.25" hidden="true" customHeight="true" outlineLevel="0" collapsed="false">
      <c r="A23" s="13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0"/>
    </row>
    <row r="24" customFormat="false" ht="17.25" hidden="true" customHeight="true" outlineLevel="0" collapsed="false">
      <c r="A24" s="13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0"/>
    </row>
    <row r="25" customFormat="false" ht="17.25" hidden="true" customHeight="true" outlineLevel="0" collapsed="false">
      <c r="A25" s="13"/>
      <c r="B25" s="16"/>
      <c r="C25" s="16"/>
      <c r="D25" s="16"/>
      <c r="E25" s="32" t="s">
        <v>4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25"/>
      <c r="Q25" s="25"/>
      <c r="R25" s="16"/>
      <c r="S25" s="20"/>
    </row>
    <row r="26" customFormat="false" ht="17.25" hidden="false" customHeight="true" outlineLevel="0" collapsed="false">
      <c r="A26" s="13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 t="s">
        <v>16</v>
      </c>
      <c r="P26" s="16" t="s">
        <v>17</v>
      </c>
      <c r="Q26" s="16"/>
      <c r="R26" s="16"/>
      <c r="S26" s="20"/>
    </row>
    <row r="27" customFormat="false" ht="17.25" hidden="false" customHeight="true" outlineLevel="0" collapsed="false">
      <c r="A27" s="13"/>
      <c r="B27" s="16" t="s">
        <v>18</v>
      </c>
      <c r="C27" s="16"/>
      <c r="D27" s="16"/>
      <c r="E27" s="17" t="s">
        <v>4</v>
      </c>
      <c r="F27" s="33"/>
      <c r="G27" s="33"/>
      <c r="H27" s="33"/>
      <c r="I27" s="33"/>
      <c r="J27" s="19"/>
      <c r="K27" s="16"/>
      <c r="L27" s="16"/>
      <c r="M27" s="16"/>
      <c r="N27" s="16"/>
      <c r="O27" s="34"/>
      <c r="P27" s="35"/>
      <c r="Q27" s="36"/>
      <c r="R27" s="37"/>
      <c r="S27" s="20"/>
    </row>
    <row r="28" customFormat="false" ht="17.25" hidden="false" customHeight="true" outlineLevel="0" collapsed="false">
      <c r="A28" s="13"/>
      <c r="B28" s="16" t="s">
        <v>19</v>
      </c>
      <c r="C28" s="16"/>
      <c r="D28" s="16"/>
      <c r="E28" s="28"/>
      <c r="F28" s="16"/>
      <c r="G28" s="16"/>
      <c r="H28" s="16"/>
      <c r="I28" s="16"/>
      <c r="J28" s="26"/>
      <c r="K28" s="16"/>
      <c r="L28" s="16"/>
      <c r="M28" s="16"/>
      <c r="N28" s="16"/>
      <c r="O28" s="34"/>
      <c r="P28" s="35"/>
      <c r="Q28" s="36"/>
      <c r="R28" s="37"/>
      <c r="S28" s="20"/>
    </row>
    <row r="29" customFormat="false" ht="17.25" hidden="false" customHeight="true" outlineLevel="0" collapsed="false">
      <c r="A29" s="13"/>
      <c r="B29" s="16" t="s">
        <v>20</v>
      </c>
      <c r="C29" s="16"/>
      <c r="D29" s="16"/>
      <c r="E29" s="28" t="s">
        <v>4</v>
      </c>
      <c r="F29" s="16"/>
      <c r="G29" s="16"/>
      <c r="H29" s="16"/>
      <c r="I29" s="16"/>
      <c r="J29" s="26"/>
      <c r="K29" s="16"/>
      <c r="L29" s="16"/>
      <c r="M29" s="16"/>
      <c r="N29" s="16"/>
      <c r="O29" s="34"/>
      <c r="P29" s="35"/>
      <c r="Q29" s="36"/>
      <c r="R29" s="37"/>
      <c r="S29" s="20"/>
    </row>
    <row r="30" customFormat="false" ht="17.25" hidden="false" customHeight="true" outlineLevel="0" collapsed="false">
      <c r="A30" s="13"/>
      <c r="B30" s="16"/>
      <c r="C30" s="16"/>
      <c r="D30" s="16"/>
      <c r="E30" s="38"/>
      <c r="F30" s="39"/>
      <c r="G30" s="39"/>
      <c r="H30" s="39"/>
      <c r="I30" s="39"/>
      <c r="J30" s="40"/>
      <c r="K30" s="16"/>
      <c r="L30" s="16"/>
      <c r="M30" s="16"/>
      <c r="N30" s="16"/>
      <c r="O30" s="25"/>
      <c r="P30" s="25"/>
      <c r="Q30" s="25"/>
      <c r="R30" s="16"/>
      <c r="S30" s="20"/>
    </row>
    <row r="31" customFormat="false" ht="17.25" hidden="false" customHeight="true" outlineLevel="0" collapsed="false">
      <c r="A31" s="13"/>
      <c r="B31" s="16"/>
      <c r="C31" s="16"/>
      <c r="D31" s="16"/>
      <c r="E31" s="41" t="s">
        <v>21</v>
      </c>
      <c r="F31" s="16"/>
      <c r="G31" s="16" t="s">
        <v>22</v>
      </c>
      <c r="H31" s="16"/>
      <c r="I31" s="16"/>
      <c r="J31" s="16"/>
      <c r="K31" s="16"/>
      <c r="L31" s="16"/>
      <c r="M31" s="16"/>
      <c r="N31" s="16"/>
      <c r="O31" s="41" t="s">
        <v>23</v>
      </c>
      <c r="P31" s="25"/>
      <c r="Q31" s="25"/>
      <c r="R31" s="42"/>
      <c r="S31" s="20"/>
    </row>
    <row r="32" customFormat="false" ht="17.25" hidden="false" customHeight="true" outlineLevel="0" collapsed="false">
      <c r="A32" s="13"/>
      <c r="B32" s="16"/>
      <c r="C32" s="16"/>
      <c r="D32" s="16"/>
      <c r="E32" s="34"/>
      <c r="F32" s="16"/>
      <c r="G32" s="35" t="s">
        <v>24</v>
      </c>
      <c r="H32" s="43"/>
      <c r="I32" s="44"/>
      <c r="J32" s="16"/>
      <c r="K32" s="16"/>
      <c r="L32" s="16"/>
      <c r="M32" s="16"/>
      <c r="N32" s="16"/>
      <c r="O32" s="45"/>
      <c r="P32" s="25"/>
      <c r="Q32" s="25"/>
      <c r="R32" s="46"/>
      <c r="S32" s="20"/>
    </row>
    <row r="33" customFormat="false" ht="8.25" hidden="false" customHeight="tru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9"/>
    </row>
    <row r="34" customFormat="false" ht="20.25" hidden="false" customHeight="true" outlineLevel="0" collapsed="false">
      <c r="A34" s="50"/>
      <c r="B34" s="51"/>
      <c r="C34" s="51"/>
      <c r="D34" s="51"/>
      <c r="E34" s="52" t="s">
        <v>25</v>
      </c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3"/>
    </row>
    <row r="35" customFormat="false" ht="20.25" hidden="false" customHeight="true" outlineLevel="0" collapsed="false">
      <c r="A35" s="54" t="s">
        <v>26</v>
      </c>
      <c r="B35" s="55"/>
      <c r="C35" s="55"/>
      <c r="D35" s="56"/>
      <c r="E35" s="57" t="s">
        <v>27</v>
      </c>
      <c r="F35" s="56"/>
      <c r="G35" s="57" t="s">
        <v>28</v>
      </c>
      <c r="H35" s="55"/>
      <c r="I35" s="56"/>
      <c r="J35" s="57" t="s">
        <v>29</v>
      </c>
      <c r="K35" s="55"/>
      <c r="L35" s="57" t="s">
        <v>30</v>
      </c>
      <c r="M35" s="55"/>
      <c r="N35" s="55"/>
      <c r="O35" s="56"/>
      <c r="P35" s="57" t="s">
        <v>31</v>
      </c>
      <c r="Q35" s="55"/>
      <c r="R35" s="55"/>
      <c r="S35" s="58"/>
    </row>
    <row r="36" customFormat="false" ht="20.25" hidden="false" customHeight="true" outlineLevel="0" collapsed="false">
      <c r="A36" s="59"/>
      <c r="B36" s="60"/>
      <c r="C36" s="60"/>
      <c r="D36" s="61" t="n">
        <v>0</v>
      </c>
      <c r="E36" s="62" t="n">
        <f aca="false">IF(D36=0,0,R48/D36)</f>
        <v>0</v>
      </c>
      <c r="F36" s="63"/>
      <c r="G36" s="64"/>
      <c r="H36" s="60"/>
      <c r="I36" s="61" t="n">
        <v>0</v>
      </c>
      <c r="J36" s="62" t="n">
        <f aca="false">IF(I36=0,0,R48/I36)</f>
        <v>0</v>
      </c>
      <c r="K36" s="65"/>
      <c r="L36" s="64"/>
      <c r="M36" s="60"/>
      <c r="N36" s="60"/>
      <c r="O36" s="61" t="n">
        <v>0</v>
      </c>
      <c r="P36" s="64"/>
      <c r="Q36" s="60"/>
      <c r="R36" s="66" t="n">
        <f aca="false">IF(O36=0,0,R48/O36)</f>
        <v>0</v>
      </c>
      <c r="S36" s="67"/>
    </row>
    <row r="37" customFormat="false" ht="20.25" hidden="false" customHeight="true" outlineLevel="0" collapsed="false">
      <c r="A37" s="50"/>
      <c r="B37" s="51"/>
      <c r="C37" s="51"/>
      <c r="D37" s="51"/>
      <c r="E37" s="52" t="s">
        <v>32</v>
      </c>
      <c r="F37" s="51"/>
      <c r="G37" s="51"/>
      <c r="H37" s="51"/>
      <c r="I37" s="51"/>
      <c r="J37" s="68" t="s">
        <v>33</v>
      </c>
      <c r="K37" s="51"/>
      <c r="L37" s="51"/>
      <c r="M37" s="51"/>
      <c r="N37" s="51"/>
      <c r="O37" s="51"/>
      <c r="P37" s="51"/>
      <c r="Q37" s="51"/>
      <c r="R37" s="51"/>
      <c r="S37" s="53"/>
    </row>
    <row r="38" customFormat="false" ht="20.25" hidden="false" customHeight="true" outlineLevel="0" collapsed="false">
      <c r="A38" s="69" t="s">
        <v>34</v>
      </c>
      <c r="B38" s="70"/>
      <c r="C38" s="71" t="s">
        <v>35</v>
      </c>
      <c r="D38" s="72"/>
      <c r="E38" s="72"/>
      <c r="F38" s="73"/>
      <c r="G38" s="69" t="s">
        <v>36</v>
      </c>
      <c r="H38" s="74"/>
      <c r="I38" s="71" t="s">
        <v>37</v>
      </c>
      <c r="J38" s="72"/>
      <c r="K38" s="72"/>
      <c r="L38" s="69" t="s">
        <v>38</v>
      </c>
      <c r="M38" s="74"/>
      <c r="N38" s="71" t="s">
        <v>39</v>
      </c>
      <c r="O38" s="72"/>
      <c r="P38" s="72"/>
      <c r="Q38" s="72"/>
      <c r="R38" s="72"/>
      <c r="S38" s="73"/>
    </row>
    <row r="39" customFormat="false" ht="20.25" hidden="false" customHeight="true" outlineLevel="0" collapsed="false">
      <c r="A39" s="75" t="n">
        <v>1</v>
      </c>
      <c r="B39" s="76" t="s">
        <v>40</v>
      </c>
      <c r="C39" s="19"/>
      <c r="D39" s="77" t="s">
        <v>41</v>
      </c>
      <c r="E39" s="78" t="n">
        <f aca="false">SUMIF(Rozpocet!O5:O188,8,Rozpocet!I5:I188)</f>
        <v>0</v>
      </c>
      <c r="F39" s="79"/>
      <c r="G39" s="75" t="n">
        <v>8</v>
      </c>
      <c r="H39" s="80" t="s">
        <v>42</v>
      </c>
      <c r="I39" s="37"/>
      <c r="J39" s="81" t="n">
        <v>0</v>
      </c>
      <c r="K39" s="82"/>
      <c r="L39" s="75" t="n">
        <v>13</v>
      </c>
      <c r="M39" s="35" t="s">
        <v>43</v>
      </c>
      <c r="N39" s="43"/>
      <c r="O39" s="43"/>
      <c r="P39" s="83" t="n">
        <f aca="false">M50</f>
        <v>20</v>
      </c>
      <c r="Q39" s="84" t="s">
        <v>44</v>
      </c>
      <c r="R39" s="78" t="n">
        <v>0</v>
      </c>
      <c r="S39" s="79"/>
    </row>
    <row r="40" customFormat="false" ht="20.25" hidden="false" customHeight="true" outlineLevel="0" collapsed="false">
      <c r="A40" s="75" t="n">
        <v>2</v>
      </c>
      <c r="B40" s="85"/>
      <c r="C40" s="40"/>
      <c r="D40" s="77" t="s">
        <v>45</v>
      </c>
      <c r="E40" s="78" t="n">
        <f aca="false">SUMIF(Rozpocet!O10:O188,4,Rozpocet!I10:I188)</f>
        <v>0</v>
      </c>
      <c r="F40" s="79"/>
      <c r="G40" s="75" t="n">
        <v>9</v>
      </c>
      <c r="H40" s="16" t="s">
        <v>46</v>
      </c>
      <c r="I40" s="77"/>
      <c r="J40" s="81" t="n">
        <v>0</v>
      </c>
      <c r="K40" s="82"/>
      <c r="L40" s="75" t="n">
        <v>14</v>
      </c>
      <c r="M40" s="35" t="s">
        <v>47</v>
      </c>
      <c r="N40" s="43"/>
      <c r="O40" s="43"/>
      <c r="P40" s="83" t="n">
        <f aca="false">M50</f>
        <v>20</v>
      </c>
      <c r="Q40" s="84" t="s">
        <v>44</v>
      </c>
      <c r="R40" s="78" t="n">
        <v>0</v>
      </c>
      <c r="S40" s="79"/>
    </row>
    <row r="41" customFormat="false" ht="20.25" hidden="false" customHeight="true" outlineLevel="0" collapsed="false">
      <c r="A41" s="75" t="n">
        <v>3</v>
      </c>
      <c r="B41" s="76" t="s">
        <v>48</v>
      </c>
      <c r="C41" s="19"/>
      <c r="D41" s="77" t="s">
        <v>41</v>
      </c>
      <c r="E41" s="78" t="n">
        <f aca="false">SUMIF(Rozpocet!O11:O188,32,Rozpocet!I11:I188)</f>
        <v>0</v>
      </c>
      <c r="F41" s="79"/>
      <c r="G41" s="75" t="n">
        <v>10</v>
      </c>
      <c r="H41" s="80" t="s">
        <v>49</v>
      </c>
      <c r="I41" s="37"/>
      <c r="J41" s="81" t="n">
        <v>0</v>
      </c>
      <c r="K41" s="82"/>
      <c r="L41" s="75" t="n">
        <v>15</v>
      </c>
      <c r="M41" s="35" t="s">
        <v>50</v>
      </c>
      <c r="N41" s="43"/>
      <c r="O41" s="43"/>
      <c r="P41" s="83" t="n">
        <f aca="false">M50</f>
        <v>20</v>
      </c>
      <c r="Q41" s="84" t="s">
        <v>44</v>
      </c>
      <c r="R41" s="78" t="n">
        <v>0</v>
      </c>
      <c r="S41" s="79"/>
    </row>
    <row r="42" customFormat="false" ht="20.25" hidden="false" customHeight="true" outlineLevel="0" collapsed="false">
      <c r="A42" s="75" t="n">
        <v>4</v>
      </c>
      <c r="B42" s="85"/>
      <c r="C42" s="40"/>
      <c r="D42" s="77" t="s">
        <v>45</v>
      </c>
      <c r="E42" s="78" t="n">
        <f aca="false">SUMIF(Rozpocet!O12:O188,16,Rozpocet!I12:I188)+SUMIF(Rozpocet!O12:O188,128,Rozpocet!I12:I188)</f>
        <v>0</v>
      </c>
      <c r="F42" s="79"/>
      <c r="G42" s="75" t="n">
        <v>11</v>
      </c>
      <c r="H42" s="80"/>
      <c r="I42" s="37"/>
      <c r="J42" s="81" t="n">
        <v>0</v>
      </c>
      <c r="K42" s="82"/>
      <c r="L42" s="75" t="n">
        <v>16</v>
      </c>
      <c r="M42" s="35" t="s">
        <v>51</v>
      </c>
      <c r="N42" s="43"/>
      <c r="O42" s="43"/>
      <c r="P42" s="83" t="n">
        <f aca="false">M50</f>
        <v>20</v>
      </c>
      <c r="Q42" s="84" t="s">
        <v>44</v>
      </c>
      <c r="R42" s="78" t="n">
        <v>0</v>
      </c>
      <c r="S42" s="79"/>
    </row>
    <row r="43" customFormat="false" ht="20.25" hidden="false" customHeight="true" outlineLevel="0" collapsed="false">
      <c r="A43" s="75" t="n">
        <v>5</v>
      </c>
      <c r="B43" s="76" t="s">
        <v>52</v>
      </c>
      <c r="C43" s="19"/>
      <c r="D43" s="77" t="s">
        <v>41</v>
      </c>
      <c r="E43" s="78" t="n">
        <f aca="false">SUMIF(Rozpocet!O13:O188,256,Rozpocet!I13:I188)</f>
        <v>0</v>
      </c>
      <c r="F43" s="79"/>
      <c r="G43" s="86"/>
      <c r="H43" s="43"/>
      <c r="I43" s="37"/>
      <c r="J43" s="87"/>
      <c r="K43" s="82"/>
      <c r="L43" s="75" t="n">
        <v>17</v>
      </c>
      <c r="M43" s="35" t="s">
        <v>53</v>
      </c>
      <c r="N43" s="43"/>
      <c r="O43" s="43"/>
      <c r="P43" s="83" t="n">
        <f aca="false">M50</f>
        <v>20</v>
      </c>
      <c r="Q43" s="84" t="s">
        <v>44</v>
      </c>
      <c r="R43" s="78" t="n">
        <v>0</v>
      </c>
      <c r="S43" s="79"/>
    </row>
    <row r="44" customFormat="false" ht="20.25" hidden="false" customHeight="true" outlineLevel="0" collapsed="false">
      <c r="A44" s="75" t="n">
        <v>6</v>
      </c>
      <c r="B44" s="85"/>
      <c r="C44" s="40"/>
      <c r="D44" s="77" t="s">
        <v>45</v>
      </c>
      <c r="E44" s="78" t="n">
        <f aca="false">SUMIF(Rozpocet!O14:O188,64,Rozpocet!I14:I188)</f>
        <v>0</v>
      </c>
      <c r="F44" s="79"/>
      <c r="G44" s="86"/>
      <c r="H44" s="43"/>
      <c r="I44" s="37"/>
      <c r="J44" s="87"/>
      <c r="K44" s="82"/>
      <c r="L44" s="75" t="n">
        <v>18</v>
      </c>
      <c r="M44" s="80" t="s">
        <v>54</v>
      </c>
      <c r="N44" s="43"/>
      <c r="O44" s="43"/>
      <c r="P44" s="43"/>
      <c r="Q44" s="37"/>
      <c r="R44" s="78" t="n">
        <f aca="false">SUMIF(Rozpocet!O14:O188,1024,Rozpocet!I14:I188)</f>
        <v>0</v>
      </c>
      <c r="S44" s="79"/>
    </row>
    <row r="45" customFormat="false" ht="20.25" hidden="false" customHeight="true" outlineLevel="0" collapsed="false">
      <c r="A45" s="75" t="n">
        <v>7</v>
      </c>
      <c r="B45" s="88" t="s">
        <v>55</v>
      </c>
      <c r="C45" s="43"/>
      <c r="D45" s="37"/>
      <c r="E45" s="89" t="n">
        <f aca="false">SUM(E39:E44)</f>
        <v>0</v>
      </c>
      <c r="F45" s="53"/>
      <c r="G45" s="75" t="n">
        <v>12</v>
      </c>
      <c r="H45" s="88" t="s">
        <v>56</v>
      </c>
      <c r="I45" s="37"/>
      <c r="J45" s="90" t="n">
        <f aca="false">SUM(J39:J42)</f>
        <v>0</v>
      </c>
      <c r="K45" s="91"/>
      <c r="L45" s="75" t="n">
        <v>19</v>
      </c>
      <c r="M45" s="76" t="s">
        <v>57</v>
      </c>
      <c r="N45" s="33"/>
      <c r="O45" s="33"/>
      <c r="P45" s="33"/>
      <c r="Q45" s="92"/>
      <c r="R45" s="89" t="n">
        <v>0</v>
      </c>
      <c r="S45" s="53"/>
    </row>
    <row r="46" customFormat="false" ht="20.25" hidden="false" customHeight="true" outlineLevel="0" collapsed="false">
      <c r="A46" s="93" t="n">
        <v>20</v>
      </c>
      <c r="B46" s="94" t="s">
        <v>58</v>
      </c>
      <c r="C46" s="95"/>
      <c r="D46" s="96"/>
      <c r="E46" s="97" t="n">
        <v>0</v>
      </c>
      <c r="F46" s="49"/>
      <c r="G46" s="93" t="n">
        <v>21</v>
      </c>
      <c r="H46" s="94" t="s">
        <v>59</v>
      </c>
      <c r="I46" s="96"/>
      <c r="J46" s="98" t="n">
        <v>0</v>
      </c>
      <c r="K46" s="99" t="n">
        <f aca="false">M50</f>
        <v>20</v>
      </c>
      <c r="L46" s="93" t="n">
        <v>22</v>
      </c>
      <c r="M46" s="94" t="s">
        <v>60</v>
      </c>
      <c r="N46" s="95"/>
      <c r="O46" s="95"/>
      <c r="P46" s="95"/>
      <c r="Q46" s="96"/>
      <c r="R46" s="97" t="n">
        <f aca="false">SUMIF(Rozpocet!O14:O188,"&lt;4",Rozpocet!I14:I188)+SUMIF(Rozpocet!O14:O188,"&gt;1024",Rozpocet!I14:I188)</f>
        <v>0</v>
      </c>
      <c r="S46" s="49"/>
    </row>
    <row r="47" customFormat="false" ht="20.25" hidden="false" customHeight="true" outlineLevel="0" collapsed="false">
      <c r="A47" s="100" t="s">
        <v>19</v>
      </c>
      <c r="B47" s="11"/>
      <c r="C47" s="11"/>
      <c r="D47" s="11"/>
      <c r="E47" s="11"/>
      <c r="F47" s="101"/>
      <c r="G47" s="102"/>
      <c r="H47" s="11"/>
      <c r="I47" s="11"/>
      <c r="J47" s="11"/>
      <c r="K47" s="11"/>
      <c r="L47" s="69" t="s">
        <v>61</v>
      </c>
      <c r="M47" s="56"/>
      <c r="N47" s="71" t="s">
        <v>62</v>
      </c>
      <c r="O47" s="55"/>
      <c r="P47" s="55"/>
      <c r="Q47" s="55"/>
      <c r="R47" s="55"/>
      <c r="S47" s="58"/>
    </row>
    <row r="48" customFormat="false" ht="20.25" hidden="false" customHeight="true" outlineLevel="0" collapsed="false">
      <c r="A48" s="13"/>
      <c r="B48" s="16"/>
      <c r="C48" s="16"/>
      <c r="D48" s="16"/>
      <c r="E48" s="16"/>
      <c r="F48" s="26"/>
      <c r="G48" s="103"/>
      <c r="H48" s="16"/>
      <c r="I48" s="16"/>
      <c r="J48" s="16"/>
      <c r="K48" s="16"/>
      <c r="L48" s="75" t="n">
        <v>23</v>
      </c>
      <c r="M48" s="80" t="s">
        <v>63</v>
      </c>
      <c r="N48" s="43"/>
      <c r="O48" s="43"/>
      <c r="P48" s="43"/>
      <c r="Q48" s="79"/>
      <c r="R48" s="89" t="n">
        <f aca="false">ROUND(E45+J45+R45+E46+J46+R46,2)</f>
        <v>0</v>
      </c>
      <c r="S48" s="104" t="n">
        <f aca="false">E45+J45+R45+E46+J46+R46</f>
        <v>0</v>
      </c>
    </row>
    <row r="49" customFormat="false" ht="20.25" hidden="false" customHeight="true" outlineLevel="0" collapsed="false">
      <c r="A49" s="105" t="s">
        <v>64</v>
      </c>
      <c r="B49" s="39"/>
      <c r="C49" s="39"/>
      <c r="D49" s="39"/>
      <c r="E49" s="39"/>
      <c r="F49" s="40"/>
      <c r="G49" s="106" t="s">
        <v>65</v>
      </c>
      <c r="H49" s="39"/>
      <c r="I49" s="39"/>
      <c r="J49" s="39"/>
      <c r="K49" s="39"/>
      <c r="L49" s="75" t="n">
        <v>24</v>
      </c>
      <c r="M49" s="107" t="n">
        <v>14</v>
      </c>
      <c r="N49" s="40" t="s">
        <v>44</v>
      </c>
      <c r="O49" s="108" t="n">
        <v>0</v>
      </c>
      <c r="P49" s="43" t="s">
        <v>66</v>
      </c>
      <c r="Q49" s="37"/>
      <c r="R49" s="109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11" t="s">
        <v>18</v>
      </c>
      <c r="B50" s="33"/>
      <c r="C50" s="33"/>
      <c r="D50" s="33"/>
      <c r="E50" s="33"/>
      <c r="F50" s="19"/>
      <c r="G50" s="112"/>
      <c r="H50" s="33"/>
      <c r="I50" s="33"/>
      <c r="J50" s="33"/>
      <c r="K50" s="33"/>
      <c r="L50" s="75" t="n">
        <v>25</v>
      </c>
      <c r="M50" s="113" t="n">
        <v>20</v>
      </c>
      <c r="N50" s="37" t="s">
        <v>44</v>
      </c>
      <c r="O50" s="108"/>
      <c r="P50" s="43" t="s">
        <v>66</v>
      </c>
      <c r="Q50" s="37"/>
      <c r="R50" s="78" t="n">
        <v>0</v>
      </c>
      <c r="S50" s="114" t="n">
        <f aca="false">O50*M50/100</f>
        <v>0</v>
      </c>
    </row>
    <row r="51" customFormat="false" ht="20.25" hidden="false" customHeight="true" outlineLevel="0" collapsed="false">
      <c r="A51" s="13"/>
      <c r="B51" s="16"/>
      <c r="C51" s="16"/>
      <c r="D51" s="16"/>
      <c r="E51" s="16"/>
      <c r="F51" s="26"/>
      <c r="G51" s="103"/>
      <c r="H51" s="16"/>
      <c r="I51" s="16"/>
      <c r="J51" s="16"/>
      <c r="K51" s="16"/>
      <c r="L51" s="93" t="n">
        <v>26</v>
      </c>
      <c r="M51" s="115" t="s">
        <v>67</v>
      </c>
      <c r="N51" s="95"/>
      <c r="O51" s="95"/>
      <c r="P51" s="95"/>
      <c r="Q51" s="116"/>
      <c r="R51" s="117" t="n">
        <f aca="false">R48+R49+R50</f>
        <v>0</v>
      </c>
      <c r="S51" s="118"/>
    </row>
    <row r="52" customFormat="false" ht="20.25" hidden="false" customHeight="true" outlineLevel="0" collapsed="false">
      <c r="A52" s="105" t="s">
        <v>64</v>
      </c>
      <c r="B52" s="39"/>
      <c r="C52" s="39"/>
      <c r="D52" s="39"/>
      <c r="E52" s="39"/>
      <c r="F52" s="40"/>
      <c r="G52" s="106" t="s">
        <v>65</v>
      </c>
      <c r="H52" s="39"/>
      <c r="I52" s="39"/>
      <c r="J52" s="39"/>
      <c r="K52" s="39"/>
      <c r="L52" s="69" t="s">
        <v>68</v>
      </c>
      <c r="M52" s="56"/>
      <c r="N52" s="71" t="s">
        <v>69</v>
      </c>
      <c r="O52" s="55"/>
      <c r="P52" s="55"/>
      <c r="Q52" s="55"/>
      <c r="R52" s="119"/>
      <c r="S52" s="58"/>
    </row>
    <row r="53" customFormat="false" ht="20.25" hidden="false" customHeight="true" outlineLevel="0" collapsed="false">
      <c r="A53" s="111" t="s">
        <v>20</v>
      </c>
      <c r="B53" s="33"/>
      <c r="C53" s="33"/>
      <c r="D53" s="33"/>
      <c r="E53" s="33"/>
      <c r="F53" s="19"/>
      <c r="G53" s="112"/>
      <c r="H53" s="33"/>
      <c r="I53" s="33"/>
      <c r="J53" s="33"/>
      <c r="K53" s="33"/>
      <c r="L53" s="75" t="n">
        <v>27</v>
      </c>
      <c r="M53" s="80" t="s">
        <v>70</v>
      </c>
      <c r="N53" s="43"/>
      <c r="O53" s="43"/>
      <c r="P53" s="43"/>
      <c r="Q53" s="37"/>
      <c r="R53" s="78" t="n">
        <v>0</v>
      </c>
      <c r="S53" s="79"/>
    </row>
    <row r="54" customFormat="false" ht="20.25" hidden="false" customHeight="true" outlineLevel="0" collapsed="false">
      <c r="A54" s="13"/>
      <c r="B54" s="16"/>
      <c r="C54" s="16"/>
      <c r="D54" s="16"/>
      <c r="E54" s="16"/>
      <c r="F54" s="26"/>
      <c r="G54" s="103"/>
      <c r="H54" s="16"/>
      <c r="I54" s="16"/>
      <c r="J54" s="16"/>
      <c r="K54" s="16"/>
      <c r="L54" s="75" t="n">
        <v>28</v>
      </c>
      <c r="M54" s="80" t="s">
        <v>71</v>
      </c>
      <c r="N54" s="43"/>
      <c r="O54" s="43"/>
      <c r="P54" s="43"/>
      <c r="Q54" s="37"/>
      <c r="R54" s="78" t="n">
        <v>0</v>
      </c>
      <c r="S54" s="79"/>
    </row>
    <row r="55" customFormat="false" ht="20.25" hidden="false" customHeight="true" outlineLevel="0" collapsed="false">
      <c r="A55" s="120" t="s">
        <v>64</v>
      </c>
      <c r="B55" s="48"/>
      <c r="C55" s="48"/>
      <c r="D55" s="48"/>
      <c r="E55" s="48"/>
      <c r="F55" s="121"/>
      <c r="G55" s="122" t="s">
        <v>65</v>
      </c>
      <c r="H55" s="48"/>
      <c r="I55" s="48"/>
      <c r="J55" s="48"/>
      <c r="K55" s="48"/>
      <c r="L55" s="93" t="n">
        <v>29</v>
      </c>
      <c r="M55" s="94" t="s">
        <v>72</v>
      </c>
      <c r="N55" s="95"/>
      <c r="O55" s="95"/>
      <c r="P55" s="95"/>
      <c r="Q55" s="96"/>
      <c r="R55" s="62" t="n">
        <v>0</v>
      </c>
      <c r="S55" s="123"/>
    </row>
  </sheetData>
  <mergeCells count="5">
    <mergeCell ref="A3:S3"/>
    <mergeCell ref="E6:J6"/>
    <mergeCell ref="E8:J8"/>
    <mergeCell ref="E10:J10"/>
    <mergeCell ref="P10:R10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4" t="s">
        <v>73</v>
      </c>
      <c r="B1" s="125"/>
      <c r="C1" s="125"/>
      <c r="D1" s="125"/>
      <c r="E1" s="125"/>
    </row>
    <row r="2" customFormat="false" ht="12" hidden="false" customHeight="true" outlineLevel="0" collapsed="false">
      <c r="A2" s="126" t="s">
        <v>74</v>
      </c>
      <c r="B2" s="127" t="str">
        <f aca="false">'Krycí list'!E6</f>
        <v>Univerzita Pardubice, MENZA II. NP</v>
      </c>
      <c r="C2" s="128"/>
      <c r="D2" s="128"/>
      <c r="E2" s="128"/>
    </row>
    <row r="3" customFormat="false" ht="12" hidden="false" customHeight="true" outlineLevel="0" collapsed="false">
      <c r="A3" s="126" t="s">
        <v>75</v>
      </c>
      <c r="B3" s="127" t="str">
        <f aca="false">'Krycí list'!E8</f>
        <v>REKONSTRUKCE WC ve vstupním vestibulu</v>
      </c>
      <c r="C3" s="129"/>
      <c r="D3" s="127"/>
      <c r="E3" s="130"/>
    </row>
    <row r="4" customFormat="false" ht="12" hidden="false" customHeight="true" outlineLevel="0" collapsed="false">
      <c r="A4" s="126"/>
      <c r="B4" s="127" t="str">
        <f aca="false">'Krycí list'!E10</f>
        <v> WC IMOBILNÍ</v>
      </c>
      <c r="C4" s="129"/>
      <c r="D4" s="127"/>
      <c r="E4" s="130"/>
    </row>
    <row r="5" customFormat="false" ht="12" hidden="false" customHeight="true" outlineLevel="0" collapsed="false">
      <c r="A5" s="127" t="s">
        <v>76</v>
      </c>
      <c r="B5" s="127" t="str">
        <f aca="false">'Krycí list'!P6</f>
        <v> </v>
      </c>
      <c r="C5" s="129"/>
      <c r="D5" s="127"/>
      <c r="E5" s="130"/>
    </row>
    <row r="6" customFormat="false" ht="6" hidden="false" customHeight="true" outlineLevel="0" collapsed="false">
      <c r="A6" s="127"/>
      <c r="B6" s="127"/>
      <c r="C6" s="129"/>
      <c r="D6" s="127"/>
      <c r="E6" s="130"/>
    </row>
    <row r="7" customFormat="false" ht="12" hidden="false" customHeight="true" outlineLevel="0" collapsed="false">
      <c r="A7" s="127" t="s">
        <v>77</v>
      </c>
      <c r="B7" s="127" t="str">
        <f aca="false">'Krycí list'!E27</f>
        <v> </v>
      </c>
      <c r="C7" s="129"/>
      <c r="D7" s="127"/>
      <c r="E7" s="130"/>
    </row>
    <row r="8" customFormat="false" ht="12" hidden="false" customHeight="true" outlineLevel="0" collapsed="false">
      <c r="A8" s="127" t="s">
        <v>78</v>
      </c>
      <c r="B8" s="127" t="str">
        <f aca="false">'Krycí list'!E29</f>
        <v> </v>
      </c>
      <c r="C8" s="129"/>
      <c r="D8" s="127"/>
      <c r="E8" s="130"/>
    </row>
    <row r="9" customFormat="false" ht="12" hidden="false" customHeight="true" outlineLevel="0" collapsed="false">
      <c r="A9" s="127" t="s">
        <v>79</v>
      </c>
      <c r="B9" s="127"/>
      <c r="C9" s="129"/>
      <c r="D9" s="127"/>
      <c r="E9" s="130"/>
    </row>
    <row r="10" customFormat="false" ht="6" hidden="false" customHeight="true" outlineLevel="0" collapsed="false">
      <c r="A10" s="125"/>
      <c r="B10" s="125"/>
      <c r="C10" s="125"/>
      <c r="D10" s="125"/>
      <c r="E10" s="125"/>
    </row>
    <row r="11" customFormat="false" ht="12" hidden="false" customHeight="true" outlineLevel="0" collapsed="false">
      <c r="A11" s="131" t="s">
        <v>80</v>
      </c>
      <c r="B11" s="132" t="s">
        <v>81</v>
      </c>
      <c r="C11" s="133" t="s">
        <v>82</v>
      </c>
      <c r="D11" s="134" t="s">
        <v>83</v>
      </c>
      <c r="E11" s="133" t="s">
        <v>84</v>
      </c>
    </row>
    <row r="12" customFormat="false" ht="12" hidden="false" customHeight="tru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3.75" hidden="false" customHeight="true" outlineLevel="0" collapsed="false">
      <c r="A13" s="139"/>
      <c r="B13" s="140"/>
      <c r="C13" s="140"/>
      <c r="D13" s="140"/>
      <c r="E13" s="141"/>
    </row>
    <row r="14" s="145" customFormat="true" ht="12.75" hidden="false" customHeight="true" outlineLevel="0" collapsed="false">
      <c r="A14" s="142" t="str">
        <f aca="false">Rozpocet!D14</f>
        <v>HSV</v>
      </c>
      <c r="B14" s="143" t="str">
        <f aca="false">Rozpocet!E14</f>
        <v>HSV</v>
      </c>
      <c r="C14" s="144" t="n">
        <f aca="false">Rozpocet!I14</f>
        <v>0</v>
      </c>
      <c r="D14" s="144" t="n">
        <f aca="false">Rozpocet!K14</f>
        <v>6.4420386</v>
      </c>
      <c r="E14" s="144" t="n">
        <f aca="false">Rozpocet!M14</f>
        <v>6.95066</v>
      </c>
    </row>
    <row r="15" s="145" customFormat="true" ht="12.75" hidden="false" customHeight="true" outlineLevel="0" collapsed="false">
      <c r="A15" s="146" t="str">
        <f aca="false">Rozpocet!D15</f>
        <v>340</v>
      </c>
      <c r="B15" s="147" t="str">
        <f aca="false">Rozpocet!E15</f>
        <v>Příčky</v>
      </c>
      <c r="C15" s="148" t="n">
        <f aca="false">Rozpocet!I15</f>
        <v>0</v>
      </c>
      <c r="D15" s="148" t="n">
        <f aca="false">Rozpocet!K15</f>
        <v>3.5476038</v>
      </c>
      <c r="E15" s="148" t="n">
        <f aca="false">Rozpocet!M15</f>
        <v>0</v>
      </c>
    </row>
    <row r="16" s="145" customFormat="true" ht="12.75" hidden="false" customHeight="true" outlineLevel="0" collapsed="false">
      <c r="A16" s="146" t="str">
        <f aca="false">Rozpocet!D35</f>
        <v>612</v>
      </c>
      <c r="B16" s="147" t="str">
        <f aca="false">Rozpocet!E35</f>
        <v>Omítky stěn vnitřní</v>
      </c>
      <c r="C16" s="148" t="n">
        <f aca="false">Rozpocet!I35</f>
        <v>0</v>
      </c>
      <c r="D16" s="148" t="n">
        <f aca="false">Rozpocet!K35</f>
        <v>1.7408076</v>
      </c>
      <c r="E16" s="148" t="n">
        <f aca="false">Rozpocet!M35</f>
        <v>0</v>
      </c>
    </row>
    <row r="17" s="145" customFormat="true" ht="12.75" hidden="false" customHeight="true" outlineLevel="0" collapsed="false">
      <c r="A17" s="146" t="str">
        <f aca="false">Rozpocet!D56</f>
        <v>632</v>
      </c>
      <c r="B17" s="147" t="str">
        <f aca="false">Rozpocet!E56</f>
        <v>Betonové potěry</v>
      </c>
      <c r="C17" s="148" t="n">
        <f aca="false">Rozpocet!I56</f>
        <v>0</v>
      </c>
      <c r="D17" s="148" t="n">
        <f aca="false">Rozpocet!K56</f>
        <v>1.15101</v>
      </c>
      <c r="E17" s="148" t="n">
        <f aca="false">Rozpocet!M56</f>
        <v>0</v>
      </c>
    </row>
    <row r="18" s="145" customFormat="true" ht="12.75" hidden="false" customHeight="true" outlineLevel="0" collapsed="false">
      <c r="A18" s="146" t="str">
        <f aca="false">Rozpocet!D59</f>
        <v>644</v>
      </c>
      <c r="B18" s="147" t="str">
        <f aca="false">Rozpocet!E59</f>
        <v>Osazování průvětrníků</v>
      </c>
      <c r="C18" s="148" t="n">
        <f aca="false">Rozpocet!I59</f>
        <v>0</v>
      </c>
      <c r="D18" s="148" t="n">
        <f aca="false">Rozpocet!K59</f>
        <v>0.00213</v>
      </c>
      <c r="E18" s="148" t="n">
        <f aca="false">Rozpocet!M59</f>
        <v>0</v>
      </c>
    </row>
    <row r="19" s="145" customFormat="true" ht="12.75" hidden="false" customHeight="true" outlineLevel="0" collapsed="false">
      <c r="A19" s="146" t="str">
        <f aca="false">Rozpocet!D62</f>
        <v>940</v>
      </c>
      <c r="B19" s="147" t="str">
        <f aca="false">Rozpocet!E62</f>
        <v>Lešení pomocné</v>
      </c>
      <c r="C19" s="148" t="n">
        <f aca="false">Rozpocet!I62</f>
        <v>0</v>
      </c>
      <c r="D19" s="148" t="n">
        <f aca="false">Rozpocet!K62</f>
        <v>0</v>
      </c>
      <c r="E19" s="148" t="n">
        <f aca="false">Rozpocet!M62</f>
        <v>0</v>
      </c>
    </row>
    <row r="20" s="145" customFormat="true" ht="12.75" hidden="false" customHeight="true" outlineLevel="0" collapsed="false">
      <c r="A20" s="146" t="str">
        <f aca="false">Rozpocet!D64</f>
        <v>952</v>
      </c>
      <c r="B20" s="147" t="str">
        <f aca="false">Rozpocet!E64</f>
        <v>Vyčištění budov</v>
      </c>
      <c r="C20" s="148" t="n">
        <f aca="false">Rozpocet!I64</f>
        <v>0</v>
      </c>
      <c r="D20" s="148" t="n">
        <f aca="false">Rozpocet!K64</f>
        <v>0.0004872</v>
      </c>
      <c r="E20" s="148" t="n">
        <f aca="false">Rozpocet!M64</f>
        <v>0</v>
      </c>
    </row>
    <row r="21" s="145" customFormat="true" ht="12.75" hidden="false" customHeight="true" outlineLevel="0" collapsed="false">
      <c r="A21" s="146" t="str">
        <f aca="false">Rozpocet!D66</f>
        <v>960</v>
      </c>
      <c r="B21" s="147" t="str">
        <f aca="false">Rozpocet!E66</f>
        <v>Bourací práce</v>
      </c>
      <c r="C21" s="148" t="n">
        <f aca="false">Rozpocet!I66</f>
        <v>0</v>
      </c>
      <c r="D21" s="148" t="n">
        <f aca="false">Rozpocet!K66</f>
        <v>0</v>
      </c>
      <c r="E21" s="148" t="n">
        <f aca="false">Rozpocet!M66</f>
        <v>6.95066</v>
      </c>
    </row>
    <row r="22" s="145" customFormat="true" ht="12.75" hidden="false" customHeight="true" outlineLevel="0" collapsed="false">
      <c r="A22" s="146" t="str">
        <f aca="false">Rozpocet!D95</f>
        <v>990</v>
      </c>
      <c r="B22" s="147" t="str">
        <f aca="false">Rozpocet!E95</f>
        <v>Přesun hmot</v>
      </c>
      <c r="C22" s="148" t="n">
        <f aca="false">Rozpocet!I95</f>
        <v>0</v>
      </c>
      <c r="D22" s="148" t="n">
        <f aca="false">Rozpocet!K95</f>
        <v>0</v>
      </c>
      <c r="E22" s="148" t="n">
        <f aca="false">Rozpocet!M95</f>
        <v>0</v>
      </c>
    </row>
    <row r="23" s="145" customFormat="true" ht="12.75" hidden="false" customHeight="true" outlineLevel="0" collapsed="false">
      <c r="A23" s="142" t="str">
        <f aca="false">Rozpocet!D97</f>
        <v>PSV</v>
      </c>
      <c r="B23" s="143" t="str">
        <f aca="false">Rozpocet!E97</f>
        <v>PSV</v>
      </c>
      <c r="C23" s="144" t="n">
        <f aca="false">Rozpocet!I97</f>
        <v>0</v>
      </c>
      <c r="D23" s="144" t="n">
        <f aca="false">Rozpocet!K97</f>
        <v>1.27249118</v>
      </c>
      <c r="E23" s="144" t="n">
        <f aca="false">Rozpocet!M97</f>
        <v>0.3365396</v>
      </c>
    </row>
    <row r="24" s="145" customFormat="true" ht="12.75" hidden="false" customHeight="true" outlineLevel="0" collapsed="false">
      <c r="A24" s="146" t="str">
        <f aca="false">Rozpocet!D98</f>
        <v>711</v>
      </c>
      <c r="B24" s="147" t="str">
        <f aca="false">Rozpocet!E98</f>
        <v>Izolace proti vodě, vlhkosti a plynům</v>
      </c>
      <c r="C24" s="148" t="n">
        <f aca="false">Rozpocet!I98</f>
        <v>0</v>
      </c>
      <c r="D24" s="148" t="n">
        <f aca="false">Rozpocet!K98</f>
        <v>0.066255</v>
      </c>
      <c r="E24" s="148" t="n">
        <f aca="false">Rozpocet!M98</f>
        <v>0</v>
      </c>
    </row>
    <row r="25" s="145" customFormat="true" ht="12.75" hidden="false" customHeight="true" outlineLevel="0" collapsed="false">
      <c r="A25" s="146" t="str">
        <f aca="false">Rozpocet!D103</f>
        <v>721</v>
      </c>
      <c r="B25" s="147" t="str">
        <f aca="false">Rozpocet!E103</f>
        <v>Zdravotechnika - vnitřní kanalizace</v>
      </c>
      <c r="C25" s="148" t="n">
        <f aca="false">Rozpocet!I103</f>
        <v>0</v>
      </c>
      <c r="D25" s="148" t="n">
        <f aca="false">Rozpocet!K103</f>
        <v>0</v>
      </c>
      <c r="E25" s="148" t="n">
        <f aca="false">Rozpocet!M103</f>
        <v>0</v>
      </c>
    </row>
    <row r="26" s="145" customFormat="true" ht="12.75" hidden="false" customHeight="true" outlineLevel="0" collapsed="false">
      <c r="A26" s="146" t="str">
        <f aca="false">Rozpocet!D106</f>
        <v>722</v>
      </c>
      <c r="B26" s="147" t="str">
        <f aca="false">Rozpocet!E106</f>
        <v>Zdravotechnika - vnitřní vodovod</v>
      </c>
      <c r="C26" s="148" t="n">
        <f aca="false">Rozpocet!I106</f>
        <v>0</v>
      </c>
      <c r="D26" s="148" t="n">
        <f aca="false">Rozpocet!K106</f>
        <v>0</v>
      </c>
      <c r="E26" s="148" t="n">
        <f aca="false">Rozpocet!M106</f>
        <v>0</v>
      </c>
    </row>
    <row r="27" s="145" customFormat="true" ht="12.75" hidden="false" customHeight="true" outlineLevel="0" collapsed="false">
      <c r="A27" s="146" t="str">
        <f aca="false">Rozpocet!D109</f>
        <v>725</v>
      </c>
      <c r="B27" s="147" t="str">
        <f aca="false">Rozpocet!E109</f>
        <v>Zdravotechnika - zařizovací předměty</v>
      </c>
      <c r="C27" s="148" t="n">
        <f aca="false">Rozpocet!I109</f>
        <v>0</v>
      </c>
      <c r="D27" s="148" t="n">
        <f aca="false">Rozpocet!K109</f>
        <v>0</v>
      </c>
      <c r="E27" s="148" t="n">
        <f aca="false">Rozpocet!M109</f>
        <v>0</v>
      </c>
    </row>
    <row r="28" s="145" customFormat="true" ht="12.75" hidden="false" customHeight="true" outlineLevel="0" collapsed="false">
      <c r="A28" s="146" t="str">
        <f aca="false">Rozpocet!D111</f>
        <v>726</v>
      </c>
      <c r="B28" s="147" t="str">
        <f aca="false">Rozpocet!E111</f>
        <v>Zdravotechnika - předstěnové instalace</v>
      </c>
      <c r="C28" s="148" t="n">
        <f aca="false">Rozpocet!I111</f>
        <v>0</v>
      </c>
      <c r="D28" s="148" t="n">
        <f aca="false">Rozpocet!K111</f>
        <v>0</v>
      </c>
      <c r="E28" s="148" t="n">
        <f aca="false">Rozpocet!M111</f>
        <v>0</v>
      </c>
    </row>
    <row r="29" s="145" customFormat="true" ht="12.75" hidden="false" customHeight="true" outlineLevel="0" collapsed="false">
      <c r="A29" s="146" t="str">
        <f aca="false">Rozpocet!D113</f>
        <v>731</v>
      </c>
      <c r="B29" s="147" t="str">
        <f aca="false">Rozpocet!E113</f>
        <v>Ústřední vytápění </v>
      </c>
      <c r="C29" s="148" t="n">
        <f aca="false">Rozpocet!I113</f>
        <v>0</v>
      </c>
      <c r="D29" s="148" t="n">
        <f aca="false">Rozpocet!K113</f>
        <v>0</v>
      </c>
      <c r="E29" s="148" t="n">
        <f aca="false">Rozpocet!M113</f>
        <v>0</v>
      </c>
    </row>
    <row r="30" s="145" customFormat="true" ht="12.75" hidden="false" customHeight="true" outlineLevel="0" collapsed="false">
      <c r="A30" s="146" t="str">
        <f aca="false">Rozpocet!D116</f>
        <v>740</v>
      </c>
      <c r="B30" s="147" t="str">
        <f aca="false">Rozpocet!E116</f>
        <v>Elektromontáže - zkoušky a revize</v>
      </c>
      <c r="C30" s="148" t="n">
        <f aca="false">Rozpocet!I116</f>
        <v>0</v>
      </c>
      <c r="D30" s="148" t="n">
        <f aca="false">Rozpocet!K116</f>
        <v>0</v>
      </c>
      <c r="E30" s="148" t="n">
        <f aca="false">Rozpocet!M116</f>
        <v>0</v>
      </c>
    </row>
    <row r="31" s="145" customFormat="true" ht="12.75" hidden="false" customHeight="true" outlineLevel="0" collapsed="false">
      <c r="A31" s="146" t="str">
        <f aca="false">Rozpocet!D118</f>
        <v>751</v>
      </c>
      <c r="B31" s="147" t="str">
        <f aca="false">Rozpocet!E118</f>
        <v>Vzduchotechnika</v>
      </c>
      <c r="C31" s="148" t="n">
        <f aca="false">Rozpocet!I118</f>
        <v>0</v>
      </c>
      <c r="D31" s="148" t="n">
        <f aca="false">Rozpocet!K118</f>
        <v>0.036</v>
      </c>
      <c r="E31" s="148" t="n">
        <f aca="false">Rozpocet!M118</f>
        <v>0</v>
      </c>
    </row>
    <row r="32" s="145" customFormat="true" ht="12.75" hidden="false" customHeight="true" outlineLevel="0" collapsed="false">
      <c r="A32" s="146" t="str">
        <f aca="false">Rozpocet!D124</f>
        <v>766</v>
      </c>
      <c r="B32" s="147" t="str">
        <f aca="false">Rozpocet!E124</f>
        <v>Konstrukce truhlářské</v>
      </c>
      <c r="C32" s="148" t="n">
        <f aca="false">Rozpocet!I124</f>
        <v>0</v>
      </c>
      <c r="D32" s="148" t="n">
        <f aca="false">Rozpocet!K124</f>
        <v>0.15413</v>
      </c>
      <c r="E32" s="148" t="n">
        <f aca="false">Rozpocet!M124</f>
        <v>0.005</v>
      </c>
    </row>
    <row r="33" s="145" customFormat="true" ht="12.75" hidden="false" customHeight="true" outlineLevel="0" collapsed="false">
      <c r="A33" s="146" t="str">
        <f aca="false">Rozpocet!D135</f>
        <v>771</v>
      </c>
      <c r="B33" s="147" t="str">
        <f aca="false">Rozpocet!E135</f>
        <v>Podlahy z dlaždic</v>
      </c>
      <c r="C33" s="148" t="n">
        <f aca="false">Rozpocet!I135</f>
        <v>0</v>
      </c>
      <c r="D33" s="148" t="n">
        <f aca="false">Rozpocet!K135</f>
        <v>0.226676</v>
      </c>
      <c r="E33" s="148" t="n">
        <f aca="false">Rozpocet!M135</f>
        <v>0.3315396</v>
      </c>
    </row>
    <row r="34" s="145" customFormat="true" ht="12.75" hidden="false" customHeight="true" outlineLevel="0" collapsed="false">
      <c r="A34" s="146" t="str">
        <f aca="false">Rozpocet!D144</f>
        <v>781</v>
      </c>
      <c r="B34" s="147" t="str">
        <f aca="false">Rozpocet!E144</f>
        <v>Dokončovací práce - obklady keramické</v>
      </c>
      <c r="C34" s="148" t="n">
        <f aca="false">Rozpocet!I144</f>
        <v>0</v>
      </c>
      <c r="D34" s="148" t="n">
        <f aca="false">Rozpocet!K144</f>
        <v>0.7617838</v>
      </c>
      <c r="E34" s="148" t="n">
        <f aca="false">Rozpocet!M144</f>
        <v>0</v>
      </c>
    </row>
    <row r="35" s="145" customFormat="true" ht="12.75" hidden="false" customHeight="true" outlineLevel="0" collapsed="false">
      <c r="A35" s="146" t="str">
        <f aca="false">Rozpocet!D168</f>
        <v>783</v>
      </c>
      <c r="B35" s="147" t="str">
        <f aca="false">Rozpocet!E168</f>
        <v>Dokončovací práce - nátěry</v>
      </c>
      <c r="C35" s="148" t="n">
        <f aca="false">Rozpocet!I168</f>
        <v>0</v>
      </c>
      <c r="D35" s="148" t="n">
        <f aca="false">Rozpocet!K168</f>
        <v>0.0032472</v>
      </c>
      <c r="E35" s="148" t="n">
        <f aca="false">Rozpocet!M168</f>
        <v>0</v>
      </c>
    </row>
    <row r="36" s="145" customFormat="true" ht="12.75" hidden="false" customHeight="true" outlineLevel="0" collapsed="false">
      <c r="A36" s="146" t="str">
        <f aca="false">Rozpocet!D174</f>
        <v>784</v>
      </c>
      <c r="B36" s="147" t="str">
        <f aca="false">Rozpocet!E174</f>
        <v>Dokončovací práce - malby</v>
      </c>
      <c r="C36" s="148" t="n">
        <f aca="false">Rozpocet!I174</f>
        <v>0</v>
      </c>
      <c r="D36" s="148" t="n">
        <f aca="false">Rozpocet!K174</f>
        <v>0.02439918</v>
      </c>
      <c r="E36" s="148" t="n">
        <f aca="false">Rozpocet!M174</f>
        <v>0</v>
      </c>
    </row>
    <row r="37" s="145" customFormat="true" ht="12.75" hidden="false" customHeight="true" outlineLevel="0" collapsed="false">
      <c r="A37" s="142" t="str">
        <f aca="false">Rozpocet!D183</f>
        <v>OST</v>
      </c>
      <c r="B37" s="143" t="str">
        <f aca="false">Rozpocet!E183</f>
        <v>OST</v>
      </c>
      <c r="C37" s="144" t="n">
        <f aca="false">Rozpocet!I183</f>
        <v>0</v>
      </c>
      <c r="D37" s="144" t="n">
        <f aca="false">Rozpocet!K183</f>
        <v>0</v>
      </c>
      <c r="E37" s="144" t="n">
        <f aca="false">Rozpocet!M183</f>
        <v>0</v>
      </c>
    </row>
    <row r="38" s="145" customFormat="true" ht="12.75" hidden="false" customHeight="true" outlineLevel="0" collapsed="false">
      <c r="A38" s="146" t="str">
        <f aca="false">Rozpocet!D184</f>
        <v>VRN</v>
      </c>
      <c r="B38" s="147" t="str">
        <f aca="false">Rozpocet!E184</f>
        <v>Vedlejší rozpočtové náklady</v>
      </c>
      <c r="C38" s="148" t="n">
        <f aca="false">Rozpocet!I184</f>
        <v>0</v>
      </c>
      <c r="D38" s="148" t="n">
        <f aca="false">Rozpocet!K184</f>
        <v>0</v>
      </c>
      <c r="E38" s="148" t="n">
        <f aca="false">Rozpocet!M184</f>
        <v>0</v>
      </c>
    </row>
    <row r="39" s="149" customFormat="true" ht="12.75" hidden="false" customHeight="true" outlineLevel="0" collapsed="false">
      <c r="B39" s="150" t="s">
        <v>85</v>
      </c>
      <c r="C39" s="151" t="n">
        <f aca="false">Rozpocet!I188</f>
        <v>0</v>
      </c>
      <c r="D39" s="151" t="n">
        <f aca="false">Rozpocet!K188</f>
        <v>7.71452978</v>
      </c>
      <c r="E39" s="151" t="n">
        <f aca="false">Rozpocet!M188</f>
        <v>7.2871996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79" activePane="bottomLeft" state="frozen"/>
      <selection pane="topLeft" activeCell="A1" activeCellId="0" sqref="A1"/>
      <selection pane="bottomLeft" activeCell="E182" activeCellId="0" sqref="E1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4" t="s">
        <v>8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26" t="s">
        <v>74</v>
      </c>
      <c r="B2" s="127"/>
      <c r="C2" s="127" t="str">
        <f aca="false">'Krycí list'!E6</f>
        <v>Univerzita Pardubice, MENZA II. NP</v>
      </c>
      <c r="D2" s="127"/>
      <c r="E2" s="127"/>
      <c r="F2" s="127"/>
      <c r="G2" s="127"/>
      <c r="H2" s="127"/>
      <c r="I2" s="127"/>
      <c r="J2" s="127"/>
      <c r="K2" s="127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26" t="s">
        <v>75</v>
      </c>
      <c r="B3" s="127"/>
      <c r="C3" s="127" t="str">
        <f aca="false">'Krycí list'!E8</f>
        <v>REKONSTRUKCE WC ve vstupním vestibulu</v>
      </c>
      <c r="D3" s="127"/>
      <c r="E3" s="127"/>
      <c r="F3" s="127"/>
      <c r="G3" s="127"/>
      <c r="H3" s="127"/>
      <c r="I3" s="127"/>
      <c r="J3" s="127"/>
      <c r="K3" s="127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26"/>
      <c r="B4" s="127"/>
      <c r="C4" s="127" t="str">
        <f aca="false">'Krycí list'!E10</f>
        <v> WC IMOBILNÍ</v>
      </c>
      <c r="D4" s="127"/>
      <c r="E4" s="127"/>
      <c r="F4" s="127"/>
      <c r="G4" s="127"/>
      <c r="H4" s="127"/>
      <c r="I4" s="127"/>
      <c r="J4" s="127"/>
      <c r="K4" s="127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7" t="s">
        <v>87</v>
      </c>
      <c r="B5" s="127"/>
      <c r="C5" s="127" t="str">
        <f aca="false">'Krycí list'!P6</f>
        <v> </v>
      </c>
      <c r="D5" s="127"/>
      <c r="E5" s="127"/>
      <c r="F5" s="127"/>
      <c r="G5" s="127"/>
      <c r="H5" s="127"/>
      <c r="I5" s="127"/>
      <c r="J5" s="127"/>
      <c r="K5" s="127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7" t="s">
        <v>77</v>
      </c>
      <c r="B7" s="127"/>
      <c r="C7" s="127" t="str">
        <f aca="false">'Krycí list'!E27</f>
        <v> </v>
      </c>
      <c r="D7" s="127"/>
      <c r="E7" s="127"/>
      <c r="F7" s="127"/>
      <c r="G7" s="127"/>
      <c r="H7" s="127"/>
      <c r="I7" s="127"/>
      <c r="J7" s="127"/>
      <c r="K7" s="127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7" t="s">
        <v>78</v>
      </c>
      <c r="B8" s="127"/>
      <c r="C8" s="127" t="str">
        <f aca="false">'Krycí list'!E29</f>
        <v> </v>
      </c>
      <c r="D8" s="127"/>
      <c r="E8" s="127"/>
      <c r="F8" s="127"/>
      <c r="G8" s="127"/>
      <c r="H8" s="127"/>
      <c r="I8" s="127"/>
      <c r="J8" s="127"/>
      <c r="K8" s="127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7" t="s">
        <v>79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31" t="s">
        <v>88</v>
      </c>
      <c r="B11" s="132" t="s">
        <v>89</v>
      </c>
      <c r="C11" s="132" t="s">
        <v>90</v>
      </c>
      <c r="D11" s="132" t="s">
        <v>91</v>
      </c>
      <c r="E11" s="132" t="s">
        <v>81</v>
      </c>
      <c r="F11" s="132" t="s">
        <v>92</v>
      </c>
      <c r="G11" s="132" t="s">
        <v>93</v>
      </c>
      <c r="H11" s="132" t="s">
        <v>94</v>
      </c>
      <c r="I11" s="132" t="s">
        <v>82</v>
      </c>
      <c r="J11" s="132" t="s">
        <v>95</v>
      </c>
      <c r="K11" s="132" t="s">
        <v>83</v>
      </c>
      <c r="L11" s="132" t="s">
        <v>96</v>
      </c>
      <c r="M11" s="132" t="s">
        <v>97</v>
      </c>
      <c r="N11" s="133" t="s">
        <v>98</v>
      </c>
      <c r="O11" s="154" t="s">
        <v>99</v>
      </c>
      <c r="P11" s="155" t="s">
        <v>100</v>
      </c>
    </row>
    <row r="12" customFormat="false" ht="11.25" hidden="false" customHeight="tru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7" t="n">
        <v>10</v>
      </c>
      <c r="O12" s="156" t="n">
        <v>11</v>
      </c>
      <c r="P12" s="157" t="n">
        <v>12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45" customFormat="true" ht="12.75" hidden="false" customHeight="true" outlineLevel="0" collapsed="false">
      <c r="A14" s="159"/>
      <c r="B14" s="160" t="s">
        <v>61</v>
      </c>
      <c r="C14" s="159"/>
      <c r="D14" s="159" t="s">
        <v>40</v>
      </c>
      <c r="E14" s="159" t="s">
        <v>40</v>
      </c>
      <c r="F14" s="159"/>
      <c r="G14" s="159"/>
      <c r="H14" s="159"/>
      <c r="I14" s="161" t="n">
        <f aca="false">I15+I35+I56+I59+I62+I64+I66+I95</f>
        <v>0</v>
      </c>
      <c r="J14" s="159"/>
      <c r="K14" s="161" t="n">
        <f aca="false">K15+K35+K56+K59+K62+K64+K66+K95</f>
        <v>6.4420386</v>
      </c>
      <c r="L14" s="159"/>
      <c r="M14" s="161" t="n">
        <f aca="false">M15+M35+M56+M59+M62+M64+M66+M95</f>
        <v>6.95066</v>
      </c>
      <c r="N14" s="159"/>
      <c r="P14" s="143" t="s">
        <v>101</v>
      </c>
    </row>
    <row r="15" s="145" customFormat="true" ht="12.75" hidden="false" customHeight="true" outlineLevel="0" collapsed="false">
      <c r="B15" s="146" t="s">
        <v>61</v>
      </c>
      <c r="D15" s="147" t="s">
        <v>102</v>
      </c>
      <c r="E15" s="147" t="s">
        <v>103</v>
      </c>
      <c r="I15" s="148" t="n">
        <f aca="false">SUM(I16:I34)</f>
        <v>0</v>
      </c>
      <c r="K15" s="148" t="n">
        <f aca="false">SUM(K16:K34)</f>
        <v>3.5476038</v>
      </c>
      <c r="M15" s="148" t="n">
        <f aca="false">SUM(M16:M34)</f>
        <v>0</v>
      </c>
      <c r="P15" s="147" t="s">
        <v>104</v>
      </c>
    </row>
    <row r="16" s="16" customFormat="true" ht="24" hidden="false" customHeight="true" outlineLevel="0" collapsed="false">
      <c r="A16" s="162" t="s">
        <v>104</v>
      </c>
      <c r="B16" s="162" t="s">
        <v>105</v>
      </c>
      <c r="C16" s="162" t="s">
        <v>106</v>
      </c>
      <c r="D16" s="163" t="s">
        <v>107</v>
      </c>
      <c r="E16" s="164" t="s">
        <v>108</v>
      </c>
      <c r="F16" s="162" t="s">
        <v>109</v>
      </c>
      <c r="G16" s="165" t="n">
        <v>2.16</v>
      </c>
      <c r="H16" s="165"/>
      <c r="I16" s="165" t="n">
        <f aca="false">ROUND(G16*H16,3)</f>
        <v>0</v>
      </c>
      <c r="J16" s="166" t="n">
        <v>0.04016</v>
      </c>
      <c r="K16" s="165" t="n">
        <f aca="false">G16*J16</f>
        <v>0.0867456</v>
      </c>
      <c r="L16" s="166" t="n">
        <v>0</v>
      </c>
      <c r="M16" s="165" t="n">
        <f aca="false">G16*L16</f>
        <v>0</v>
      </c>
      <c r="N16" s="167" t="n">
        <v>20</v>
      </c>
      <c r="O16" s="168" t="n">
        <v>4</v>
      </c>
      <c r="P16" s="16" t="s">
        <v>110</v>
      </c>
    </row>
    <row r="17" s="16" customFormat="true" ht="15.75" hidden="false" customHeight="true" outlineLevel="0" collapsed="false">
      <c r="D17" s="169"/>
      <c r="E17" s="170" t="s">
        <v>111</v>
      </c>
      <c r="G17" s="171" t="n">
        <v>2.16</v>
      </c>
      <c r="P17" s="169" t="s">
        <v>110</v>
      </c>
      <c r="Q17" s="169" t="s">
        <v>110</v>
      </c>
      <c r="R17" s="169" t="s">
        <v>112</v>
      </c>
      <c r="S17" s="169" t="s">
        <v>101</v>
      </c>
    </row>
    <row r="18" s="16" customFormat="true" ht="15.75" hidden="false" customHeight="true" outlineLevel="0" collapsed="false">
      <c r="D18" s="172"/>
      <c r="E18" s="173" t="s">
        <v>113</v>
      </c>
      <c r="G18" s="174" t="n">
        <v>2.16</v>
      </c>
      <c r="P18" s="172" t="s">
        <v>110</v>
      </c>
      <c r="Q18" s="172" t="s">
        <v>114</v>
      </c>
      <c r="R18" s="172" t="s">
        <v>112</v>
      </c>
      <c r="S18" s="172" t="s">
        <v>101</v>
      </c>
    </row>
    <row r="19" s="16" customFormat="true" ht="15.75" hidden="false" customHeight="true" outlineLevel="0" collapsed="false">
      <c r="D19" s="175"/>
      <c r="E19" s="176" t="s">
        <v>115</v>
      </c>
      <c r="G19" s="177" t="n">
        <v>2.16</v>
      </c>
      <c r="P19" s="175" t="s">
        <v>110</v>
      </c>
      <c r="Q19" s="175" t="s">
        <v>116</v>
      </c>
      <c r="R19" s="175" t="s">
        <v>112</v>
      </c>
      <c r="S19" s="175" t="s">
        <v>104</v>
      </c>
    </row>
    <row r="20" s="16" customFormat="true" ht="24" hidden="false" customHeight="true" outlineLevel="0" collapsed="false">
      <c r="A20" s="162" t="s">
        <v>110</v>
      </c>
      <c r="B20" s="162" t="s">
        <v>105</v>
      </c>
      <c r="C20" s="162" t="s">
        <v>106</v>
      </c>
      <c r="D20" s="163" t="s">
        <v>117</v>
      </c>
      <c r="E20" s="164" t="s">
        <v>118</v>
      </c>
      <c r="F20" s="162" t="s">
        <v>109</v>
      </c>
      <c r="G20" s="165" t="n">
        <v>47.61</v>
      </c>
      <c r="H20" s="165"/>
      <c r="I20" s="165" t="n">
        <f aca="false">ROUND(G20*H20,3)</f>
        <v>0</v>
      </c>
      <c r="J20" s="166" t="n">
        <v>0.06982</v>
      </c>
      <c r="K20" s="165" t="n">
        <f aca="false">G20*J20</f>
        <v>3.3241302</v>
      </c>
      <c r="L20" s="166" t="n">
        <v>0</v>
      </c>
      <c r="M20" s="165" t="n">
        <f aca="false">G20*L20</f>
        <v>0</v>
      </c>
      <c r="N20" s="167" t="n">
        <v>20</v>
      </c>
      <c r="O20" s="168" t="n">
        <v>4</v>
      </c>
      <c r="P20" s="16" t="s">
        <v>110</v>
      </c>
    </row>
    <row r="21" s="16" customFormat="true" ht="15.75" hidden="false" customHeight="true" outlineLevel="0" collapsed="false">
      <c r="D21" s="169"/>
      <c r="E21" s="170" t="s">
        <v>119</v>
      </c>
      <c r="G21" s="171" t="n">
        <v>15.84</v>
      </c>
      <c r="P21" s="169" t="s">
        <v>110</v>
      </c>
      <c r="Q21" s="169" t="s">
        <v>110</v>
      </c>
      <c r="R21" s="169" t="s">
        <v>112</v>
      </c>
      <c r="S21" s="169" t="s">
        <v>101</v>
      </c>
    </row>
    <row r="22" s="16" customFormat="true" ht="15.75" hidden="false" customHeight="true" outlineLevel="0" collapsed="false">
      <c r="D22" s="169"/>
      <c r="E22" s="170" t="s">
        <v>120</v>
      </c>
      <c r="G22" s="171" t="n">
        <v>20.7</v>
      </c>
      <c r="P22" s="169" t="s">
        <v>110</v>
      </c>
      <c r="Q22" s="169" t="s">
        <v>110</v>
      </c>
      <c r="R22" s="169" t="s">
        <v>112</v>
      </c>
      <c r="S22" s="169" t="s">
        <v>101</v>
      </c>
    </row>
    <row r="23" s="16" customFormat="true" ht="15.75" hidden="false" customHeight="true" outlineLevel="0" collapsed="false">
      <c r="D23" s="169"/>
      <c r="E23" s="170" t="s">
        <v>121</v>
      </c>
      <c r="G23" s="171" t="n">
        <v>-4.05</v>
      </c>
      <c r="P23" s="169" t="s">
        <v>110</v>
      </c>
      <c r="Q23" s="169" t="s">
        <v>110</v>
      </c>
      <c r="R23" s="169" t="s">
        <v>112</v>
      </c>
      <c r="S23" s="169" t="s">
        <v>101</v>
      </c>
    </row>
    <row r="24" s="16" customFormat="true" ht="15.75" hidden="false" customHeight="true" outlineLevel="0" collapsed="false">
      <c r="D24" s="169"/>
      <c r="E24" s="170" t="s">
        <v>122</v>
      </c>
      <c r="G24" s="171" t="n">
        <v>19.26</v>
      </c>
      <c r="P24" s="169" t="s">
        <v>110</v>
      </c>
      <c r="Q24" s="169" t="s">
        <v>110</v>
      </c>
      <c r="R24" s="169" t="s">
        <v>112</v>
      </c>
      <c r="S24" s="169" t="s">
        <v>101</v>
      </c>
    </row>
    <row r="25" s="16" customFormat="true" ht="15.75" hidden="false" customHeight="true" outlineLevel="0" collapsed="false">
      <c r="D25" s="169"/>
      <c r="E25" s="170" t="s">
        <v>123</v>
      </c>
      <c r="G25" s="171" t="n">
        <v>-4.05</v>
      </c>
      <c r="P25" s="169" t="s">
        <v>110</v>
      </c>
      <c r="Q25" s="169" t="s">
        <v>110</v>
      </c>
      <c r="R25" s="169" t="s">
        <v>112</v>
      </c>
      <c r="S25" s="169" t="s">
        <v>101</v>
      </c>
    </row>
    <row r="26" s="16" customFormat="true" ht="15.75" hidden="false" customHeight="true" outlineLevel="0" collapsed="false">
      <c r="D26" s="169"/>
      <c r="E26" s="170" t="s">
        <v>124</v>
      </c>
      <c r="G26" s="171" t="n">
        <v>-2.25</v>
      </c>
      <c r="P26" s="169" t="s">
        <v>110</v>
      </c>
      <c r="Q26" s="169" t="s">
        <v>110</v>
      </c>
      <c r="R26" s="169" t="s">
        <v>112</v>
      </c>
      <c r="S26" s="169" t="s">
        <v>101</v>
      </c>
    </row>
    <row r="27" s="16" customFormat="true" ht="15.75" hidden="false" customHeight="true" outlineLevel="0" collapsed="false">
      <c r="D27" s="172"/>
      <c r="E27" s="173" t="s">
        <v>125</v>
      </c>
      <c r="G27" s="174" t="n">
        <v>45.45</v>
      </c>
      <c r="P27" s="172" t="s">
        <v>110</v>
      </c>
      <c r="Q27" s="172" t="s">
        <v>114</v>
      </c>
      <c r="R27" s="172" t="s">
        <v>112</v>
      </c>
      <c r="S27" s="172" t="s">
        <v>101</v>
      </c>
    </row>
    <row r="28" s="16" customFormat="true" ht="15.75" hidden="false" customHeight="true" outlineLevel="0" collapsed="false">
      <c r="D28" s="169"/>
      <c r="E28" s="170" t="s">
        <v>126</v>
      </c>
      <c r="G28" s="171" t="n">
        <v>2.16</v>
      </c>
      <c r="P28" s="169" t="s">
        <v>110</v>
      </c>
      <c r="Q28" s="169" t="s">
        <v>110</v>
      </c>
      <c r="R28" s="169" t="s">
        <v>112</v>
      </c>
      <c r="S28" s="169" t="s">
        <v>101</v>
      </c>
    </row>
    <row r="29" s="16" customFormat="true" ht="15.75" hidden="false" customHeight="true" outlineLevel="0" collapsed="false">
      <c r="D29" s="172"/>
      <c r="E29" s="173" t="s">
        <v>127</v>
      </c>
      <c r="G29" s="174" t="n">
        <v>2.16</v>
      </c>
      <c r="P29" s="172" t="s">
        <v>110</v>
      </c>
      <c r="Q29" s="172" t="s">
        <v>114</v>
      </c>
      <c r="R29" s="172" t="s">
        <v>112</v>
      </c>
      <c r="S29" s="172" t="s">
        <v>101</v>
      </c>
    </row>
    <row r="30" s="16" customFormat="true" ht="15.75" hidden="false" customHeight="true" outlineLevel="0" collapsed="false">
      <c r="D30" s="175"/>
      <c r="E30" s="176" t="s">
        <v>115</v>
      </c>
      <c r="G30" s="177" t="n">
        <v>47.61</v>
      </c>
      <c r="P30" s="175" t="s">
        <v>110</v>
      </c>
      <c r="Q30" s="175" t="s">
        <v>116</v>
      </c>
      <c r="R30" s="175" t="s">
        <v>112</v>
      </c>
      <c r="S30" s="175" t="s">
        <v>104</v>
      </c>
    </row>
    <row r="31" s="16" customFormat="true" ht="13.5" hidden="false" customHeight="true" outlineLevel="0" collapsed="false">
      <c r="A31" s="162" t="s">
        <v>114</v>
      </c>
      <c r="B31" s="162" t="s">
        <v>105</v>
      </c>
      <c r="C31" s="162" t="s">
        <v>106</v>
      </c>
      <c r="D31" s="163" t="s">
        <v>128</v>
      </c>
      <c r="E31" s="164" t="s">
        <v>129</v>
      </c>
      <c r="F31" s="162" t="s">
        <v>130</v>
      </c>
      <c r="G31" s="165" t="n">
        <v>31.6</v>
      </c>
      <c r="H31" s="165"/>
      <c r="I31" s="165" t="n">
        <f aca="false">ROUND(G31*H31,3)</f>
        <v>0</v>
      </c>
      <c r="J31" s="166" t="n">
        <v>8E-005</v>
      </c>
      <c r="K31" s="165" t="n">
        <f aca="false">G31*J31</f>
        <v>0.002528</v>
      </c>
      <c r="L31" s="166" t="n">
        <v>0</v>
      </c>
      <c r="M31" s="165" t="n">
        <f aca="false">G31*L31</f>
        <v>0</v>
      </c>
      <c r="N31" s="167" t="n">
        <v>20</v>
      </c>
      <c r="O31" s="168" t="n">
        <v>4</v>
      </c>
      <c r="P31" s="16" t="s">
        <v>110</v>
      </c>
    </row>
    <row r="32" s="16" customFormat="true" ht="15.75" hidden="false" customHeight="true" outlineLevel="0" collapsed="false">
      <c r="D32" s="169"/>
      <c r="E32" s="170" t="s">
        <v>131</v>
      </c>
      <c r="G32" s="171" t="n">
        <v>31.6</v>
      </c>
      <c r="P32" s="169" t="s">
        <v>110</v>
      </c>
      <c r="Q32" s="169" t="s">
        <v>110</v>
      </c>
      <c r="R32" s="169" t="s">
        <v>112</v>
      </c>
      <c r="S32" s="169" t="s">
        <v>101</v>
      </c>
    </row>
    <row r="33" s="16" customFormat="true" ht="15.75" hidden="false" customHeight="true" outlineLevel="0" collapsed="false">
      <c r="D33" s="175"/>
      <c r="E33" s="176" t="s">
        <v>115</v>
      </c>
      <c r="G33" s="177" t="n">
        <v>31.6</v>
      </c>
      <c r="P33" s="175" t="s">
        <v>110</v>
      </c>
      <c r="Q33" s="175" t="s">
        <v>116</v>
      </c>
      <c r="R33" s="175" t="s">
        <v>112</v>
      </c>
      <c r="S33" s="175" t="s">
        <v>104</v>
      </c>
    </row>
    <row r="34" s="16" customFormat="true" ht="24" hidden="false" customHeight="true" outlineLevel="0" collapsed="false">
      <c r="A34" s="162" t="s">
        <v>116</v>
      </c>
      <c r="B34" s="162" t="s">
        <v>105</v>
      </c>
      <c r="C34" s="162" t="s">
        <v>106</v>
      </c>
      <c r="D34" s="163" t="s">
        <v>132</v>
      </c>
      <c r="E34" s="164" t="s">
        <v>133</v>
      </c>
      <c r="F34" s="162" t="s">
        <v>134</v>
      </c>
      <c r="G34" s="165" t="n">
        <v>5</v>
      </c>
      <c r="H34" s="165"/>
      <c r="I34" s="165" t="n">
        <f aca="false">ROUND(G34*H34,3)</f>
        <v>0</v>
      </c>
      <c r="J34" s="166" t="n">
        <v>0.02684</v>
      </c>
      <c r="K34" s="165" t="n">
        <f aca="false">G34*J34</f>
        <v>0.1342</v>
      </c>
      <c r="L34" s="166" t="n">
        <v>0</v>
      </c>
      <c r="M34" s="165" t="n">
        <f aca="false">G34*L34</f>
        <v>0</v>
      </c>
      <c r="N34" s="167" t="n">
        <v>20</v>
      </c>
      <c r="O34" s="168" t="n">
        <v>4</v>
      </c>
      <c r="P34" s="16" t="s">
        <v>110</v>
      </c>
    </row>
    <row r="35" s="145" customFormat="true" ht="12.75" hidden="false" customHeight="true" outlineLevel="0" collapsed="false">
      <c r="B35" s="146" t="s">
        <v>61</v>
      </c>
      <c r="D35" s="147" t="s">
        <v>135</v>
      </c>
      <c r="E35" s="147" t="s">
        <v>136</v>
      </c>
      <c r="I35" s="148" t="n">
        <f aca="false">SUM(I36:I55)</f>
        <v>0</v>
      </c>
      <c r="K35" s="148" t="n">
        <f aca="false">SUM(K36:K55)</f>
        <v>1.7408076</v>
      </c>
      <c r="M35" s="148" t="n">
        <f aca="false">SUM(M36:M55)</f>
        <v>0</v>
      </c>
      <c r="P35" s="147" t="s">
        <v>104</v>
      </c>
    </row>
    <row r="36" s="16" customFormat="true" ht="13.5" hidden="false" customHeight="true" outlineLevel="0" collapsed="false">
      <c r="A36" s="162" t="s">
        <v>137</v>
      </c>
      <c r="B36" s="162" t="s">
        <v>105</v>
      </c>
      <c r="C36" s="162" t="s">
        <v>106</v>
      </c>
      <c r="D36" s="163" t="s">
        <v>138</v>
      </c>
      <c r="E36" s="164" t="s">
        <v>139</v>
      </c>
      <c r="F36" s="162" t="s">
        <v>109</v>
      </c>
      <c r="G36" s="165" t="n">
        <v>95.22</v>
      </c>
      <c r="H36" s="165"/>
      <c r="I36" s="165" t="n">
        <f aca="false">ROUND(G36*H36,3)</f>
        <v>0</v>
      </c>
      <c r="J36" s="166" t="n">
        <v>0.00489</v>
      </c>
      <c r="K36" s="165" t="n">
        <f aca="false">G36*J36</f>
        <v>0.4656258</v>
      </c>
      <c r="L36" s="166" t="n">
        <v>0</v>
      </c>
      <c r="M36" s="165" t="n">
        <f aca="false">G36*L36</f>
        <v>0</v>
      </c>
      <c r="N36" s="167" t="n">
        <v>20</v>
      </c>
      <c r="O36" s="168" t="n">
        <v>4</v>
      </c>
      <c r="P36" s="16" t="s">
        <v>110</v>
      </c>
    </row>
    <row r="37" s="16" customFormat="true" ht="15.75" hidden="false" customHeight="true" outlineLevel="0" collapsed="false">
      <c r="D37" s="169"/>
      <c r="E37" s="170" t="s">
        <v>140</v>
      </c>
      <c r="G37" s="171" t="n">
        <v>95.22</v>
      </c>
      <c r="P37" s="169" t="s">
        <v>110</v>
      </c>
      <c r="Q37" s="169" t="s">
        <v>110</v>
      </c>
      <c r="R37" s="169" t="s">
        <v>112</v>
      </c>
      <c r="S37" s="169" t="s">
        <v>104</v>
      </c>
    </row>
    <row r="38" s="16" customFormat="true" ht="13.5" hidden="false" customHeight="true" outlineLevel="0" collapsed="false">
      <c r="A38" s="162" t="s">
        <v>141</v>
      </c>
      <c r="B38" s="162" t="s">
        <v>105</v>
      </c>
      <c r="C38" s="162" t="s">
        <v>106</v>
      </c>
      <c r="D38" s="163" t="s">
        <v>142</v>
      </c>
      <c r="E38" s="164" t="s">
        <v>143</v>
      </c>
      <c r="F38" s="162" t="s">
        <v>109</v>
      </c>
      <c r="G38" s="165" t="n">
        <v>15.84</v>
      </c>
      <c r="H38" s="165"/>
      <c r="I38" s="165" t="n">
        <f aca="false">ROUND(G38*H38,3)</f>
        <v>0</v>
      </c>
      <c r="J38" s="166" t="n">
        <v>0.0147</v>
      </c>
      <c r="K38" s="165" t="n">
        <f aca="false">G38*J38</f>
        <v>0.232848</v>
      </c>
      <c r="L38" s="166" t="n">
        <v>0</v>
      </c>
      <c r="M38" s="165" t="n">
        <f aca="false">G38*L38</f>
        <v>0</v>
      </c>
      <c r="N38" s="167" t="n">
        <v>20</v>
      </c>
      <c r="O38" s="168" t="n">
        <v>4</v>
      </c>
      <c r="P38" s="16" t="s">
        <v>110</v>
      </c>
    </row>
    <row r="39" s="16" customFormat="true" ht="15.75" hidden="false" customHeight="true" outlineLevel="0" collapsed="false">
      <c r="D39" s="169"/>
      <c r="E39" s="170" t="s">
        <v>119</v>
      </c>
      <c r="G39" s="171" t="n">
        <v>15.84</v>
      </c>
      <c r="P39" s="169" t="s">
        <v>110</v>
      </c>
      <c r="Q39" s="169" t="s">
        <v>110</v>
      </c>
      <c r="R39" s="169" t="s">
        <v>112</v>
      </c>
      <c r="S39" s="169" t="s">
        <v>104</v>
      </c>
    </row>
    <row r="40" s="16" customFormat="true" ht="13.5" hidden="false" customHeight="true" outlineLevel="0" collapsed="false">
      <c r="A40" s="162" t="s">
        <v>144</v>
      </c>
      <c r="B40" s="162" t="s">
        <v>105</v>
      </c>
      <c r="C40" s="162" t="s">
        <v>106</v>
      </c>
      <c r="D40" s="163" t="s">
        <v>145</v>
      </c>
      <c r="E40" s="164" t="s">
        <v>146</v>
      </c>
      <c r="F40" s="162" t="s">
        <v>109</v>
      </c>
      <c r="G40" s="165" t="n">
        <v>12.18</v>
      </c>
      <c r="H40" s="165"/>
      <c r="I40" s="165" t="n">
        <f aca="false">ROUND(G40*H40,3)</f>
        <v>0</v>
      </c>
      <c r="J40" s="166" t="n">
        <v>0.00735</v>
      </c>
      <c r="K40" s="165" t="n">
        <f aca="false">G40*J40</f>
        <v>0.089523</v>
      </c>
      <c r="L40" s="166" t="n">
        <v>0</v>
      </c>
      <c r="M40" s="165" t="n">
        <f aca="false">G40*L40</f>
        <v>0</v>
      </c>
      <c r="N40" s="167" t="n">
        <v>20</v>
      </c>
      <c r="O40" s="168" t="n">
        <v>4</v>
      </c>
      <c r="P40" s="16" t="s">
        <v>110</v>
      </c>
    </row>
    <row r="41" s="16" customFormat="true" ht="13.5" hidden="false" customHeight="true" outlineLevel="0" collapsed="false">
      <c r="A41" s="162" t="s">
        <v>147</v>
      </c>
      <c r="B41" s="162" t="s">
        <v>105</v>
      </c>
      <c r="C41" s="162" t="s">
        <v>148</v>
      </c>
      <c r="D41" s="163" t="s">
        <v>149</v>
      </c>
      <c r="E41" s="164" t="s">
        <v>150</v>
      </c>
      <c r="F41" s="162" t="s">
        <v>109</v>
      </c>
      <c r="G41" s="165" t="n">
        <v>15.84</v>
      </c>
      <c r="H41" s="165"/>
      <c r="I41" s="165" t="n">
        <f aca="false">ROUND(G41*H41,3)</f>
        <v>0</v>
      </c>
      <c r="J41" s="166" t="n">
        <v>0.02857</v>
      </c>
      <c r="K41" s="165" t="n">
        <f aca="false">G41*J41</f>
        <v>0.4525488</v>
      </c>
      <c r="L41" s="166" t="n">
        <v>0</v>
      </c>
      <c r="M41" s="165" t="n">
        <f aca="false">G41*L41</f>
        <v>0</v>
      </c>
      <c r="N41" s="167" t="n">
        <v>20</v>
      </c>
      <c r="O41" s="168" t="n">
        <v>4</v>
      </c>
      <c r="P41" s="16" t="s">
        <v>110</v>
      </c>
    </row>
    <row r="42" s="16" customFormat="true" ht="24" hidden="false" customHeight="true" outlineLevel="0" collapsed="false">
      <c r="A42" s="162" t="s">
        <v>151</v>
      </c>
      <c r="B42" s="162" t="s">
        <v>105</v>
      </c>
      <c r="C42" s="162" t="s">
        <v>106</v>
      </c>
      <c r="D42" s="163" t="s">
        <v>152</v>
      </c>
      <c r="E42" s="164" t="s">
        <v>153</v>
      </c>
      <c r="F42" s="162" t="s">
        <v>109</v>
      </c>
      <c r="G42" s="165" t="n">
        <v>12.18</v>
      </c>
      <c r="H42" s="165"/>
      <c r="I42" s="165" t="n">
        <f aca="false">ROUND(G42*H42,3)</f>
        <v>0</v>
      </c>
      <c r="J42" s="166" t="n">
        <v>0.0147</v>
      </c>
      <c r="K42" s="165" t="n">
        <f aca="false">G42*J42</f>
        <v>0.179046</v>
      </c>
      <c r="L42" s="166" t="n">
        <v>0</v>
      </c>
      <c r="M42" s="165" t="n">
        <f aca="false">G42*L42</f>
        <v>0</v>
      </c>
      <c r="N42" s="167" t="n">
        <v>20</v>
      </c>
      <c r="O42" s="168" t="n">
        <v>4</v>
      </c>
      <c r="P42" s="16" t="s">
        <v>110</v>
      </c>
    </row>
    <row r="43" s="16" customFormat="true" ht="13.5" hidden="false" customHeight="true" outlineLevel="0" collapsed="false">
      <c r="A43" s="162" t="s">
        <v>154</v>
      </c>
      <c r="B43" s="162" t="s">
        <v>105</v>
      </c>
      <c r="C43" s="162" t="s">
        <v>106</v>
      </c>
      <c r="D43" s="163" t="s">
        <v>155</v>
      </c>
      <c r="E43" s="164" t="s">
        <v>156</v>
      </c>
      <c r="F43" s="162" t="s">
        <v>109</v>
      </c>
      <c r="G43" s="165" t="n">
        <v>12.18</v>
      </c>
      <c r="H43" s="165"/>
      <c r="I43" s="165" t="n">
        <f aca="false">ROUND(G43*H43,3)</f>
        <v>0</v>
      </c>
      <c r="J43" s="166" t="n">
        <v>0.003</v>
      </c>
      <c r="K43" s="165" t="n">
        <f aca="false">G43*J43</f>
        <v>0.03654</v>
      </c>
      <c r="L43" s="166" t="n">
        <v>0</v>
      </c>
      <c r="M43" s="165" t="n">
        <f aca="false">G43*L43</f>
        <v>0</v>
      </c>
      <c r="N43" s="167" t="n">
        <v>20</v>
      </c>
      <c r="O43" s="168" t="n">
        <v>4</v>
      </c>
      <c r="P43" s="16" t="s">
        <v>110</v>
      </c>
    </row>
    <row r="44" s="16" customFormat="true" ht="13.5" hidden="false" customHeight="true" outlineLevel="0" collapsed="false">
      <c r="A44" s="162" t="s">
        <v>157</v>
      </c>
      <c r="B44" s="162" t="s">
        <v>105</v>
      </c>
      <c r="C44" s="162" t="s">
        <v>106</v>
      </c>
      <c r="D44" s="163" t="s">
        <v>158</v>
      </c>
      <c r="E44" s="164" t="s">
        <v>159</v>
      </c>
      <c r="F44" s="162" t="s">
        <v>109</v>
      </c>
      <c r="G44" s="165" t="n">
        <v>38</v>
      </c>
      <c r="H44" s="165"/>
      <c r="I44" s="165" t="n">
        <f aca="false">ROUND(G44*H44,3)</f>
        <v>0</v>
      </c>
      <c r="J44" s="166" t="n">
        <v>0.003</v>
      </c>
      <c r="K44" s="165" t="n">
        <f aca="false">G44*J44</f>
        <v>0.114</v>
      </c>
      <c r="L44" s="166" t="n">
        <v>0</v>
      </c>
      <c r="M44" s="165" t="n">
        <f aca="false">G44*L44</f>
        <v>0</v>
      </c>
      <c r="N44" s="167" t="n">
        <v>20</v>
      </c>
      <c r="O44" s="168" t="n">
        <v>4</v>
      </c>
      <c r="P44" s="16" t="s">
        <v>110</v>
      </c>
    </row>
    <row r="45" s="16" customFormat="true" ht="15.75" hidden="false" customHeight="true" outlineLevel="0" collapsed="false">
      <c r="D45" s="169"/>
      <c r="E45" s="170" t="s">
        <v>160</v>
      </c>
      <c r="G45" s="171" t="n">
        <v>13.92</v>
      </c>
      <c r="P45" s="169" t="s">
        <v>110</v>
      </c>
      <c r="Q45" s="169" t="s">
        <v>110</v>
      </c>
      <c r="R45" s="169" t="s">
        <v>112</v>
      </c>
      <c r="S45" s="169" t="s">
        <v>101</v>
      </c>
    </row>
    <row r="46" s="16" customFormat="true" ht="15.75" hidden="false" customHeight="true" outlineLevel="0" collapsed="false">
      <c r="D46" s="169"/>
      <c r="E46" s="170" t="s">
        <v>161</v>
      </c>
      <c r="G46" s="171" t="n">
        <v>10.56</v>
      </c>
      <c r="P46" s="169" t="s">
        <v>110</v>
      </c>
      <c r="Q46" s="169" t="s">
        <v>110</v>
      </c>
      <c r="R46" s="169" t="s">
        <v>112</v>
      </c>
      <c r="S46" s="169" t="s">
        <v>101</v>
      </c>
    </row>
    <row r="47" s="16" customFormat="true" ht="15.75" hidden="false" customHeight="true" outlineLevel="0" collapsed="false">
      <c r="D47" s="169"/>
      <c r="E47" s="170" t="s">
        <v>122</v>
      </c>
      <c r="G47" s="171" t="n">
        <v>19.26</v>
      </c>
      <c r="P47" s="169" t="s">
        <v>110</v>
      </c>
      <c r="Q47" s="169" t="s">
        <v>110</v>
      </c>
      <c r="R47" s="169" t="s">
        <v>112</v>
      </c>
      <c r="S47" s="169" t="s">
        <v>101</v>
      </c>
    </row>
    <row r="48" s="16" customFormat="true" ht="15.75" hidden="false" customHeight="true" outlineLevel="0" collapsed="false">
      <c r="D48" s="169"/>
      <c r="E48" s="170" t="s">
        <v>162</v>
      </c>
      <c r="G48" s="171" t="n">
        <v>-3.69</v>
      </c>
      <c r="P48" s="169" t="s">
        <v>110</v>
      </c>
      <c r="Q48" s="169" t="s">
        <v>110</v>
      </c>
      <c r="R48" s="169" t="s">
        <v>112</v>
      </c>
      <c r="S48" s="169" t="s">
        <v>101</v>
      </c>
    </row>
    <row r="49" s="16" customFormat="true" ht="15.75" hidden="false" customHeight="true" outlineLevel="0" collapsed="false">
      <c r="D49" s="169"/>
      <c r="E49" s="170" t="s">
        <v>163</v>
      </c>
      <c r="G49" s="171" t="n">
        <v>-2.05</v>
      </c>
      <c r="P49" s="169" t="s">
        <v>110</v>
      </c>
      <c r="Q49" s="169" t="s">
        <v>110</v>
      </c>
      <c r="R49" s="169" t="s">
        <v>112</v>
      </c>
      <c r="S49" s="169" t="s">
        <v>101</v>
      </c>
    </row>
    <row r="50" s="16" customFormat="true" ht="15.75" hidden="false" customHeight="true" outlineLevel="0" collapsed="false">
      <c r="D50" s="175"/>
      <c r="E50" s="176" t="s">
        <v>115</v>
      </c>
      <c r="G50" s="177" t="n">
        <v>38</v>
      </c>
      <c r="P50" s="175" t="s">
        <v>110</v>
      </c>
      <c r="Q50" s="175" t="s">
        <v>116</v>
      </c>
      <c r="R50" s="175" t="s">
        <v>112</v>
      </c>
      <c r="S50" s="175" t="s">
        <v>104</v>
      </c>
    </row>
    <row r="51" s="16" customFormat="true" ht="13.5" hidden="false" customHeight="true" outlineLevel="0" collapsed="false">
      <c r="A51" s="162" t="s">
        <v>164</v>
      </c>
      <c r="B51" s="162" t="s">
        <v>105</v>
      </c>
      <c r="C51" s="162" t="s">
        <v>148</v>
      </c>
      <c r="D51" s="163" t="s">
        <v>165</v>
      </c>
      <c r="E51" s="164" t="s">
        <v>166</v>
      </c>
      <c r="F51" s="162" t="s">
        <v>130</v>
      </c>
      <c r="G51" s="165" t="n">
        <v>39.6</v>
      </c>
      <c r="H51" s="165"/>
      <c r="I51" s="165" t="n">
        <f aca="false">ROUND(G51*H51,3)</f>
        <v>0</v>
      </c>
      <c r="J51" s="166" t="n">
        <v>0.00431</v>
      </c>
      <c r="K51" s="165" t="n">
        <f aca="false">G51*J51</f>
        <v>0.170676</v>
      </c>
      <c r="L51" s="166" t="n">
        <v>0</v>
      </c>
      <c r="M51" s="165" t="n">
        <f aca="false">G51*L51</f>
        <v>0</v>
      </c>
      <c r="N51" s="167" t="n">
        <v>20</v>
      </c>
      <c r="O51" s="168" t="n">
        <v>4</v>
      </c>
      <c r="P51" s="16" t="s">
        <v>110</v>
      </c>
    </row>
    <row r="52" s="16" customFormat="true" ht="15.75" hidden="false" customHeight="true" outlineLevel="0" collapsed="false">
      <c r="D52" s="169"/>
      <c r="E52" s="170" t="s">
        <v>167</v>
      </c>
      <c r="G52" s="171" t="n">
        <v>24.8</v>
      </c>
      <c r="P52" s="169" t="s">
        <v>110</v>
      </c>
      <c r="Q52" s="169" t="s">
        <v>110</v>
      </c>
      <c r="R52" s="169" t="s">
        <v>112</v>
      </c>
      <c r="S52" s="169" t="s">
        <v>101</v>
      </c>
    </row>
    <row r="53" s="16" customFormat="true" ht="15.75" hidden="false" customHeight="true" outlineLevel="0" collapsed="false">
      <c r="D53" s="169"/>
      <c r="E53" s="170" t="s">
        <v>168</v>
      </c>
      <c r="G53" s="171" t="n">
        <v>9.8</v>
      </c>
      <c r="P53" s="169" t="s">
        <v>110</v>
      </c>
      <c r="Q53" s="169" t="s">
        <v>110</v>
      </c>
      <c r="R53" s="169" t="s">
        <v>112</v>
      </c>
      <c r="S53" s="169" t="s">
        <v>101</v>
      </c>
    </row>
    <row r="54" s="16" customFormat="true" ht="15.75" hidden="false" customHeight="true" outlineLevel="0" collapsed="false">
      <c r="D54" s="169"/>
      <c r="E54" s="170" t="s">
        <v>169</v>
      </c>
      <c r="G54" s="171" t="n">
        <v>5</v>
      </c>
      <c r="P54" s="169" t="s">
        <v>110</v>
      </c>
      <c r="Q54" s="169" t="s">
        <v>110</v>
      </c>
      <c r="R54" s="169" t="s">
        <v>112</v>
      </c>
      <c r="S54" s="169" t="s">
        <v>101</v>
      </c>
    </row>
    <row r="55" s="16" customFormat="true" ht="15.75" hidden="false" customHeight="true" outlineLevel="0" collapsed="false">
      <c r="D55" s="175"/>
      <c r="E55" s="176" t="s">
        <v>115</v>
      </c>
      <c r="G55" s="177" t="n">
        <v>39.6</v>
      </c>
      <c r="P55" s="175" t="s">
        <v>110</v>
      </c>
      <c r="Q55" s="175" t="s">
        <v>116</v>
      </c>
      <c r="R55" s="175" t="s">
        <v>112</v>
      </c>
      <c r="S55" s="175" t="s">
        <v>104</v>
      </c>
    </row>
    <row r="56" s="145" customFormat="true" ht="12.75" hidden="false" customHeight="true" outlineLevel="0" collapsed="false">
      <c r="B56" s="146" t="s">
        <v>61</v>
      </c>
      <c r="D56" s="147" t="s">
        <v>170</v>
      </c>
      <c r="E56" s="147" t="s">
        <v>171</v>
      </c>
      <c r="I56" s="148" t="n">
        <f aca="false">SUM(I57:I58)</f>
        <v>0</v>
      </c>
      <c r="K56" s="148" t="n">
        <f aca="false">SUM(K57:K58)</f>
        <v>1.15101</v>
      </c>
      <c r="M56" s="148" t="n">
        <f aca="false">SUM(M57:M58)</f>
        <v>0</v>
      </c>
      <c r="P56" s="147" t="s">
        <v>104</v>
      </c>
    </row>
    <row r="57" s="16" customFormat="true" ht="13.5" hidden="false" customHeight="true" outlineLevel="0" collapsed="false">
      <c r="A57" s="162" t="s">
        <v>172</v>
      </c>
      <c r="B57" s="162" t="s">
        <v>105</v>
      </c>
      <c r="C57" s="162" t="s">
        <v>106</v>
      </c>
      <c r="D57" s="163" t="s">
        <v>173</v>
      </c>
      <c r="E57" s="164" t="s">
        <v>174</v>
      </c>
      <c r="F57" s="162" t="s">
        <v>109</v>
      </c>
      <c r="G57" s="165" t="n">
        <v>12.18</v>
      </c>
      <c r="H57" s="165"/>
      <c r="I57" s="165" t="n">
        <f aca="false">ROUND(G57*H57,3)</f>
        <v>0</v>
      </c>
      <c r="J57" s="166" t="n">
        <v>0.0945</v>
      </c>
      <c r="K57" s="165" t="n">
        <f aca="false">G57*J57</f>
        <v>1.15101</v>
      </c>
      <c r="L57" s="166" t="n">
        <v>0</v>
      </c>
      <c r="M57" s="165" t="n">
        <f aca="false">G57*L57</f>
        <v>0</v>
      </c>
      <c r="N57" s="167" t="n">
        <v>20</v>
      </c>
      <c r="O57" s="168" t="n">
        <v>4</v>
      </c>
      <c r="P57" s="16" t="s">
        <v>110</v>
      </c>
    </row>
    <row r="58" s="16" customFormat="true" ht="15.75" hidden="false" customHeight="true" outlineLevel="0" collapsed="false">
      <c r="D58" s="169"/>
      <c r="E58" s="170" t="s">
        <v>175</v>
      </c>
      <c r="G58" s="171" t="n">
        <v>12.18</v>
      </c>
      <c r="P58" s="169" t="s">
        <v>110</v>
      </c>
      <c r="Q58" s="169" t="s">
        <v>110</v>
      </c>
      <c r="R58" s="169" t="s">
        <v>112</v>
      </c>
      <c r="S58" s="169" t="s">
        <v>104</v>
      </c>
    </row>
    <row r="59" s="145" customFormat="true" ht="12.75" hidden="false" customHeight="true" outlineLevel="0" collapsed="false">
      <c r="B59" s="146" t="s">
        <v>61</v>
      </c>
      <c r="D59" s="147" t="s">
        <v>176</v>
      </c>
      <c r="E59" s="147" t="s">
        <v>177</v>
      </c>
      <c r="I59" s="148" t="n">
        <f aca="false">SUM(I60:I61)</f>
        <v>0</v>
      </c>
      <c r="K59" s="148" t="n">
        <f aca="false">SUM(K60:K61)</f>
        <v>0.00213</v>
      </c>
      <c r="M59" s="148" t="n">
        <f aca="false">SUM(M60:M61)</f>
        <v>0</v>
      </c>
      <c r="P59" s="147" t="s">
        <v>104</v>
      </c>
    </row>
    <row r="60" s="16" customFormat="true" ht="13.5" hidden="false" customHeight="true" outlineLevel="0" collapsed="false">
      <c r="A60" s="162" t="s">
        <v>178</v>
      </c>
      <c r="B60" s="162" t="s">
        <v>105</v>
      </c>
      <c r="C60" s="162" t="s">
        <v>106</v>
      </c>
      <c r="D60" s="163" t="s">
        <v>179</v>
      </c>
      <c r="E60" s="164" t="s">
        <v>180</v>
      </c>
      <c r="F60" s="162" t="s">
        <v>134</v>
      </c>
      <c r="G60" s="165" t="n">
        <v>3</v>
      </c>
      <c r="H60" s="165"/>
      <c r="I60" s="165" t="n">
        <f aca="false">ROUND(G60*H60,3)</f>
        <v>0</v>
      </c>
      <c r="J60" s="166" t="n">
        <v>0</v>
      </c>
      <c r="K60" s="165" t="n">
        <f aca="false">G60*J60</f>
        <v>0</v>
      </c>
      <c r="L60" s="166" t="n">
        <v>0</v>
      </c>
      <c r="M60" s="165" t="n">
        <f aca="false">G60*L60</f>
        <v>0</v>
      </c>
      <c r="N60" s="167" t="n">
        <v>20</v>
      </c>
      <c r="O60" s="168" t="n">
        <v>4</v>
      </c>
      <c r="P60" s="16" t="s">
        <v>110</v>
      </c>
    </row>
    <row r="61" s="16" customFormat="true" ht="13.5" hidden="false" customHeight="true" outlineLevel="0" collapsed="false">
      <c r="A61" s="178" t="s">
        <v>181</v>
      </c>
      <c r="B61" s="178" t="s">
        <v>182</v>
      </c>
      <c r="C61" s="178" t="s">
        <v>183</v>
      </c>
      <c r="D61" s="179" t="s">
        <v>184</v>
      </c>
      <c r="E61" s="180" t="s">
        <v>185</v>
      </c>
      <c r="F61" s="178" t="s">
        <v>134</v>
      </c>
      <c r="G61" s="181" t="n">
        <v>3</v>
      </c>
      <c r="H61" s="181"/>
      <c r="I61" s="181" t="n">
        <f aca="false">ROUND(G61*H61,3)</f>
        <v>0</v>
      </c>
      <c r="J61" s="182" t="n">
        <v>0.00071</v>
      </c>
      <c r="K61" s="181" t="n">
        <f aca="false">G61*J61</f>
        <v>0.00213</v>
      </c>
      <c r="L61" s="182" t="n">
        <v>0</v>
      </c>
      <c r="M61" s="181" t="n">
        <f aca="false">G61*L61</f>
        <v>0</v>
      </c>
      <c r="N61" s="183" t="n">
        <v>20</v>
      </c>
      <c r="O61" s="184" t="n">
        <v>8</v>
      </c>
      <c r="P61" s="185" t="s">
        <v>110</v>
      </c>
    </row>
    <row r="62" s="145" customFormat="true" ht="12.75" hidden="false" customHeight="true" outlineLevel="0" collapsed="false">
      <c r="B62" s="146" t="s">
        <v>61</v>
      </c>
      <c r="D62" s="147" t="s">
        <v>186</v>
      </c>
      <c r="E62" s="147" t="s">
        <v>187</v>
      </c>
      <c r="I62" s="148" t="n">
        <f aca="false">I63</f>
        <v>0</v>
      </c>
      <c r="K62" s="148" t="n">
        <f aca="false">K63</f>
        <v>0</v>
      </c>
      <c r="M62" s="148" t="n">
        <f aca="false">M63</f>
        <v>0</v>
      </c>
      <c r="P62" s="147" t="s">
        <v>104</v>
      </c>
    </row>
    <row r="63" s="16" customFormat="true" ht="24" hidden="false" customHeight="true" outlineLevel="0" collapsed="false">
      <c r="A63" s="162" t="s">
        <v>188</v>
      </c>
      <c r="B63" s="162" t="s">
        <v>105</v>
      </c>
      <c r="C63" s="162" t="s">
        <v>189</v>
      </c>
      <c r="D63" s="163" t="s">
        <v>190</v>
      </c>
      <c r="E63" s="164" t="s">
        <v>191</v>
      </c>
      <c r="F63" s="162" t="s">
        <v>109</v>
      </c>
      <c r="G63" s="165" t="n">
        <v>12.18</v>
      </c>
      <c r="H63" s="165"/>
      <c r="I63" s="165" t="n">
        <f aca="false">ROUND(G63*H63,3)</f>
        <v>0</v>
      </c>
      <c r="J63" s="166" t="n">
        <v>0</v>
      </c>
      <c r="K63" s="165" t="n">
        <f aca="false">G63*J63</f>
        <v>0</v>
      </c>
      <c r="L63" s="166" t="n">
        <v>0</v>
      </c>
      <c r="M63" s="165" t="n">
        <f aca="false">G63*L63</f>
        <v>0</v>
      </c>
      <c r="N63" s="167" t="n">
        <v>20</v>
      </c>
      <c r="O63" s="168" t="n">
        <v>4</v>
      </c>
      <c r="P63" s="16" t="s">
        <v>110</v>
      </c>
    </row>
    <row r="64" s="145" customFormat="true" ht="12.75" hidden="false" customHeight="true" outlineLevel="0" collapsed="false">
      <c r="B64" s="146" t="s">
        <v>61</v>
      </c>
      <c r="D64" s="147" t="s">
        <v>192</v>
      </c>
      <c r="E64" s="147" t="s">
        <v>193</v>
      </c>
      <c r="I64" s="148" t="n">
        <f aca="false">I65</f>
        <v>0</v>
      </c>
      <c r="K64" s="148" t="n">
        <f aca="false">K65</f>
        <v>0.0004872</v>
      </c>
      <c r="M64" s="148" t="n">
        <f aca="false">M65</f>
        <v>0</v>
      </c>
      <c r="P64" s="147" t="s">
        <v>104</v>
      </c>
    </row>
    <row r="65" s="16" customFormat="true" ht="13.5" hidden="false" customHeight="true" outlineLevel="0" collapsed="false">
      <c r="A65" s="162" t="s">
        <v>194</v>
      </c>
      <c r="B65" s="162" t="s">
        <v>105</v>
      </c>
      <c r="C65" s="162" t="s">
        <v>106</v>
      </c>
      <c r="D65" s="163" t="s">
        <v>195</v>
      </c>
      <c r="E65" s="164" t="s">
        <v>196</v>
      </c>
      <c r="F65" s="162" t="s">
        <v>109</v>
      </c>
      <c r="G65" s="165" t="n">
        <v>12.18</v>
      </c>
      <c r="H65" s="165"/>
      <c r="I65" s="165" t="n">
        <f aca="false">ROUND(G65*H65,3)</f>
        <v>0</v>
      </c>
      <c r="J65" s="166" t="n">
        <v>4E-005</v>
      </c>
      <c r="K65" s="165" t="n">
        <f aca="false">G65*J65</f>
        <v>0.0004872</v>
      </c>
      <c r="L65" s="166" t="n">
        <v>0</v>
      </c>
      <c r="M65" s="165" t="n">
        <f aca="false">G65*L65</f>
        <v>0</v>
      </c>
      <c r="N65" s="167" t="n">
        <v>20</v>
      </c>
      <c r="O65" s="168" t="n">
        <v>4</v>
      </c>
      <c r="P65" s="16" t="s">
        <v>110</v>
      </c>
    </row>
    <row r="66" s="145" customFormat="true" ht="12.75" hidden="false" customHeight="true" outlineLevel="0" collapsed="false">
      <c r="B66" s="146" t="s">
        <v>61</v>
      </c>
      <c r="D66" s="147" t="s">
        <v>197</v>
      </c>
      <c r="E66" s="147" t="s">
        <v>198</v>
      </c>
      <c r="I66" s="148" t="n">
        <f aca="false">SUM(I67:I94)</f>
        <v>0</v>
      </c>
      <c r="K66" s="148" t="n">
        <f aca="false">SUM(K67:K94)</f>
        <v>0</v>
      </c>
      <c r="M66" s="148" t="n">
        <f aca="false">SUM(M67:M94)</f>
        <v>6.95066</v>
      </c>
      <c r="P66" s="147" t="s">
        <v>104</v>
      </c>
    </row>
    <row r="67" s="16" customFormat="true" ht="13.5" hidden="false" customHeight="true" outlineLevel="0" collapsed="false">
      <c r="A67" s="162" t="s">
        <v>199</v>
      </c>
      <c r="B67" s="162" t="s">
        <v>105</v>
      </c>
      <c r="C67" s="162" t="s">
        <v>200</v>
      </c>
      <c r="D67" s="163" t="s">
        <v>201</v>
      </c>
      <c r="E67" s="164" t="s">
        <v>202</v>
      </c>
      <c r="F67" s="162" t="s">
        <v>109</v>
      </c>
      <c r="G67" s="165" t="n">
        <v>19.48</v>
      </c>
      <c r="H67" s="165"/>
      <c r="I67" s="165" t="n">
        <f aca="false">ROUND(G67*H67,3)</f>
        <v>0</v>
      </c>
      <c r="J67" s="166" t="n">
        <v>0</v>
      </c>
      <c r="K67" s="165" t="n">
        <f aca="false">G67*J67</f>
        <v>0</v>
      </c>
      <c r="L67" s="166" t="n">
        <v>0.131</v>
      </c>
      <c r="M67" s="165" t="n">
        <f aca="false">G67*L67</f>
        <v>2.55188</v>
      </c>
      <c r="N67" s="167" t="n">
        <v>20</v>
      </c>
      <c r="O67" s="168" t="n">
        <v>4</v>
      </c>
      <c r="P67" s="16" t="s">
        <v>110</v>
      </c>
    </row>
    <row r="68" s="16" customFormat="true" ht="15.75" hidden="false" customHeight="true" outlineLevel="0" collapsed="false">
      <c r="D68" s="169"/>
      <c r="E68" s="170" t="s">
        <v>203</v>
      </c>
      <c r="G68" s="171" t="n">
        <v>4.015</v>
      </c>
      <c r="P68" s="169" t="s">
        <v>110</v>
      </c>
      <c r="Q68" s="169" t="s">
        <v>110</v>
      </c>
      <c r="R68" s="169" t="s">
        <v>112</v>
      </c>
      <c r="S68" s="169" t="s">
        <v>101</v>
      </c>
    </row>
    <row r="69" s="16" customFormat="true" ht="15.75" hidden="false" customHeight="true" outlineLevel="0" collapsed="false">
      <c r="D69" s="169"/>
      <c r="E69" s="170" t="s">
        <v>204</v>
      </c>
      <c r="G69" s="171" t="n">
        <v>20.7</v>
      </c>
      <c r="P69" s="169" t="s">
        <v>110</v>
      </c>
      <c r="Q69" s="169" t="s">
        <v>110</v>
      </c>
      <c r="R69" s="169" t="s">
        <v>112</v>
      </c>
      <c r="S69" s="169" t="s">
        <v>101</v>
      </c>
    </row>
    <row r="70" s="16" customFormat="true" ht="15.75" hidden="false" customHeight="true" outlineLevel="0" collapsed="false">
      <c r="D70" s="169"/>
      <c r="E70" s="170" t="s">
        <v>205</v>
      </c>
      <c r="G70" s="171" t="n">
        <v>-3.28</v>
      </c>
      <c r="P70" s="169" t="s">
        <v>110</v>
      </c>
      <c r="Q70" s="169" t="s">
        <v>110</v>
      </c>
      <c r="R70" s="169" t="s">
        <v>112</v>
      </c>
      <c r="S70" s="169" t="s">
        <v>101</v>
      </c>
    </row>
    <row r="71" s="16" customFormat="true" ht="15.75" hidden="false" customHeight="true" outlineLevel="0" collapsed="false">
      <c r="D71" s="169"/>
      <c r="E71" s="170" t="s">
        <v>206</v>
      </c>
      <c r="G71" s="171" t="n">
        <v>-1.96</v>
      </c>
      <c r="P71" s="169" t="s">
        <v>110</v>
      </c>
      <c r="Q71" s="169" t="s">
        <v>110</v>
      </c>
      <c r="R71" s="169" t="s">
        <v>112</v>
      </c>
      <c r="S71" s="169" t="s">
        <v>101</v>
      </c>
    </row>
    <row r="72" s="16" customFormat="true" ht="15.75" hidden="false" customHeight="true" outlineLevel="0" collapsed="false">
      <c r="D72" s="175"/>
      <c r="E72" s="176" t="s">
        <v>115</v>
      </c>
      <c r="G72" s="177" t="n">
        <v>19.475</v>
      </c>
      <c r="P72" s="175" t="s">
        <v>110</v>
      </c>
      <c r="Q72" s="175" t="s">
        <v>116</v>
      </c>
      <c r="R72" s="175" t="s">
        <v>112</v>
      </c>
      <c r="S72" s="175" t="s">
        <v>104</v>
      </c>
    </row>
    <row r="73" s="16" customFormat="true" ht="13.5" hidden="false" customHeight="true" outlineLevel="0" collapsed="false">
      <c r="A73" s="162" t="s">
        <v>207</v>
      </c>
      <c r="B73" s="162" t="s">
        <v>105</v>
      </c>
      <c r="C73" s="162" t="s">
        <v>200</v>
      </c>
      <c r="D73" s="163" t="s">
        <v>208</v>
      </c>
      <c r="E73" s="164" t="s">
        <v>209</v>
      </c>
      <c r="F73" s="162" t="s">
        <v>109</v>
      </c>
      <c r="G73" s="165" t="n">
        <v>1.96</v>
      </c>
      <c r="H73" s="165"/>
      <c r="I73" s="165" t="n">
        <f aca="false">ROUND(G73*H73,3)</f>
        <v>0</v>
      </c>
      <c r="J73" s="166" t="n">
        <v>0</v>
      </c>
      <c r="K73" s="165" t="n">
        <f aca="false">G73*J73</f>
        <v>0</v>
      </c>
      <c r="L73" s="166" t="n">
        <v>0.055</v>
      </c>
      <c r="M73" s="165" t="n">
        <f aca="false">G73*L73</f>
        <v>0.1078</v>
      </c>
      <c r="N73" s="167" t="n">
        <v>20</v>
      </c>
      <c r="O73" s="168" t="n">
        <v>4</v>
      </c>
      <c r="P73" s="16" t="s">
        <v>110</v>
      </c>
    </row>
    <row r="74" s="16" customFormat="true" ht="15.75" hidden="false" customHeight="true" outlineLevel="0" collapsed="false">
      <c r="D74" s="169"/>
      <c r="E74" s="170" t="s">
        <v>210</v>
      </c>
      <c r="G74" s="171" t="n">
        <v>1.96</v>
      </c>
      <c r="P74" s="169" t="s">
        <v>110</v>
      </c>
      <c r="Q74" s="169" t="s">
        <v>110</v>
      </c>
      <c r="R74" s="169" t="s">
        <v>112</v>
      </c>
      <c r="S74" s="169" t="s">
        <v>104</v>
      </c>
    </row>
    <row r="75" s="16" customFormat="true" ht="24" hidden="false" customHeight="true" outlineLevel="0" collapsed="false">
      <c r="A75" s="162" t="s">
        <v>211</v>
      </c>
      <c r="B75" s="162" t="s">
        <v>105</v>
      </c>
      <c r="C75" s="162" t="s">
        <v>200</v>
      </c>
      <c r="D75" s="163" t="s">
        <v>212</v>
      </c>
      <c r="E75" s="164" t="s">
        <v>213</v>
      </c>
      <c r="F75" s="162" t="s">
        <v>214</v>
      </c>
      <c r="G75" s="165" t="n">
        <v>0.609</v>
      </c>
      <c r="H75" s="165"/>
      <c r="I75" s="165" t="n">
        <f aca="false">ROUND(G75*H75,3)</f>
        <v>0</v>
      </c>
      <c r="J75" s="166" t="n">
        <v>0</v>
      </c>
      <c r="K75" s="165" t="n">
        <f aca="false">G75*J75</f>
        <v>0</v>
      </c>
      <c r="L75" s="166" t="n">
        <v>2.2</v>
      </c>
      <c r="M75" s="165" t="n">
        <f aca="false">G75*L75</f>
        <v>1.3398</v>
      </c>
      <c r="N75" s="167" t="n">
        <v>20</v>
      </c>
      <c r="O75" s="168" t="n">
        <v>4</v>
      </c>
      <c r="P75" s="16" t="s">
        <v>110</v>
      </c>
    </row>
    <row r="76" s="16" customFormat="true" ht="15.75" hidden="false" customHeight="true" outlineLevel="0" collapsed="false">
      <c r="D76" s="169"/>
      <c r="E76" s="170" t="s">
        <v>215</v>
      </c>
      <c r="G76" s="171" t="n">
        <v>0.609</v>
      </c>
      <c r="P76" s="169" t="s">
        <v>110</v>
      </c>
      <c r="Q76" s="169" t="s">
        <v>110</v>
      </c>
      <c r="R76" s="169" t="s">
        <v>112</v>
      </c>
      <c r="S76" s="169" t="s">
        <v>101</v>
      </c>
    </row>
    <row r="77" s="16" customFormat="true" ht="15.75" hidden="false" customHeight="true" outlineLevel="0" collapsed="false">
      <c r="D77" s="175"/>
      <c r="E77" s="176" t="s">
        <v>115</v>
      </c>
      <c r="G77" s="177" t="n">
        <v>0.609</v>
      </c>
      <c r="P77" s="175" t="s">
        <v>110</v>
      </c>
      <c r="Q77" s="175" t="s">
        <v>116</v>
      </c>
      <c r="R77" s="175" t="s">
        <v>112</v>
      </c>
      <c r="S77" s="175" t="s">
        <v>104</v>
      </c>
    </row>
    <row r="78" s="16" customFormat="true" ht="13.5" hidden="false" customHeight="true" outlineLevel="0" collapsed="false">
      <c r="A78" s="162" t="s">
        <v>216</v>
      </c>
      <c r="B78" s="162" t="s">
        <v>105</v>
      </c>
      <c r="C78" s="162" t="s">
        <v>200</v>
      </c>
      <c r="D78" s="163" t="s">
        <v>217</v>
      </c>
      <c r="E78" s="164" t="s">
        <v>218</v>
      </c>
      <c r="F78" s="162" t="s">
        <v>134</v>
      </c>
      <c r="G78" s="165" t="n">
        <v>5</v>
      </c>
      <c r="H78" s="165"/>
      <c r="I78" s="165" t="n">
        <f aca="false">ROUND(G78*H78,3)</f>
        <v>0</v>
      </c>
      <c r="J78" s="166" t="n">
        <v>0</v>
      </c>
      <c r="K78" s="165" t="n">
        <f aca="false">G78*J78</f>
        <v>0</v>
      </c>
      <c r="L78" s="166" t="n">
        <v>0</v>
      </c>
      <c r="M78" s="165" t="n">
        <f aca="false">G78*L78</f>
        <v>0</v>
      </c>
      <c r="N78" s="167" t="n">
        <v>20</v>
      </c>
      <c r="O78" s="168" t="n">
        <v>4</v>
      </c>
      <c r="P78" s="16" t="s">
        <v>110</v>
      </c>
    </row>
    <row r="79" s="16" customFormat="true" ht="13.5" hidden="false" customHeight="true" outlineLevel="0" collapsed="false">
      <c r="A79" s="162" t="s">
        <v>219</v>
      </c>
      <c r="B79" s="162" t="s">
        <v>105</v>
      </c>
      <c r="C79" s="162" t="s">
        <v>200</v>
      </c>
      <c r="D79" s="163" t="s">
        <v>220</v>
      </c>
      <c r="E79" s="164" t="s">
        <v>221</v>
      </c>
      <c r="F79" s="162" t="s">
        <v>109</v>
      </c>
      <c r="G79" s="165" t="n">
        <v>12.505</v>
      </c>
      <c r="H79" s="165"/>
      <c r="I79" s="165" t="n">
        <f aca="false">ROUND(G79*H79,3)</f>
        <v>0</v>
      </c>
      <c r="J79" s="166" t="n">
        <v>0</v>
      </c>
      <c r="K79" s="165" t="n">
        <f aca="false">G79*J79</f>
        <v>0</v>
      </c>
      <c r="L79" s="166" t="n">
        <v>0.076</v>
      </c>
      <c r="M79" s="165" t="n">
        <f aca="false">G79*L79</f>
        <v>0.95038</v>
      </c>
      <c r="N79" s="167" t="n">
        <v>20</v>
      </c>
      <c r="O79" s="168" t="n">
        <v>4</v>
      </c>
      <c r="P79" s="16" t="s">
        <v>110</v>
      </c>
    </row>
    <row r="80" s="16" customFormat="true" ht="15.75" hidden="false" customHeight="true" outlineLevel="0" collapsed="false">
      <c r="D80" s="169"/>
      <c r="E80" s="170" t="s">
        <v>222</v>
      </c>
      <c r="G80" s="171" t="n">
        <v>12.505</v>
      </c>
      <c r="P80" s="169" t="s">
        <v>110</v>
      </c>
      <c r="Q80" s="169" t="s">
        <v>110</v>
      </c>
      <c r="R80" s="169" t="s">
        <v>112</v>
      </c>
      <c r="S80" s="169" t="s">
        <v>104</v>
      </c>
    </row>
    <row r="81" s="16" customFormat="true" ht="13.5" hidden="false" customHeight="true" outlineLevel="0" collapsed="false">
      <c r="A81" s="162" t="s">
        <v>223</v>
      </c>
      <c r="B81" s="162" t="s">
        <v>105</v>
      </c>
      <c r="C81" s="162" t="s">
        <v>224</v>
      </c>
      <c r="D81" s="163" t="s">
        <v>225</v>
      </c>
      <c r="E81" s="164" t="s">
        <v>226</v>
      </c>
      <c r="F81" s="162" t="s">
        <v>134</v>
      </c>
      <c r="G81" s="165" t="n">
        <v>3</v>
      </c>
      <c r="H81" s="165"/>
      <c r="I81" s="165" t="n">
        <f aca="false">ROUND(G81*H81,3)</f>
        <v>0</v>
      </c>
      <c r="J81" s="166" t="n">
        <v>0</v>
      </c>
      <c r="K81" s="165" t="n">
        <f aca="false">G81*J81</f>
        <v>0</v>
      </c>
      <c r="L81" s="166" t="n">
        <v>0.004</v>
      </c>
      <c r="M81" s="165" t="n">
        <f aca="false">G81*L81</f>
        <v>0.012</v>
      </c>
      <c r="N81" s="167" t="n">
        <v>20</v>
      </c>
      <c r="O81" s="168" t="n">
        <v>4</v>
      </c>
      <c r="P81" s="16" t="s">
        <v>110</v>
      </c>
    </row>
    <row r="82" s="16" customFormat="true" ht="13.5" hidden="false" customHeight="true" outlineLevel="0" collapsed="false">
      <c r="A82" s="162" t="s">
        <v>227</v>
      </c>
      <c r="B82" s="162" t="s">
        <v>105</v>
      </c>
      <c r="C82" s="162" t="s">
        <v>200</v>
      </c>
      <c r="D82" s="163" t="s">
        <v>228</v>
      </c>
      <c r="E82" s="164" t="s">
        <v>229</v>
      </c>
      <c r="F82" s="162" t="s">
        <v>109</v>
      </c>
      <c r="G82" s="165" t="n">
        <v>6.58</v>
      </c>
      <c r="H82" s="165"/>
      <c r="I82" s="165" t="n">
        <f aca="false">ROUND(G82*H82,3)</f>
        <v>0</v>
      </c>
      <c r="J82" s="166" t="n">
        <v>0</v>
      </c>
      <c r="K82" s="165" t="n">
        <f aca="false">G82*J82</f>
        <v>0</v>
      </c>
      <c r="L82" s="166" t="n">
        <v>0.046</v>
      </c>
      <c r="M82" s="165" t="n">
        <f aca="false">G82*L82</f>
        <v>0.30268</v>
      </c>
      <c r="N82" s="167" t="n">
        <v>20</v>
      </c>
      <c r="O82" s="168" t="n">
        <v>4</v>
      </c>
      <c r="P82" s="16" t="s">
        <v>110</v>
      </c>
    </row>
    <row r="83" s="16" customFormat="true" ht="15.75" hidden="false" customHeight="true" outlineLevel="0" collapsed="false">
      <c r="D83" s="169"/>
      <c r="E83" s="170" t="s">
        <v>230</v>
      </c>
      <c r="G83" s="171" t="n">
        <v>3.08</v>
      </c>
      <c r="P83" s="169" t="s">
        <v>110</v>
      </c>
      <c r="Q83" s="169" t="s">
        <v>110</v>
      </c>
      <c r="R83" s="169" t="s">
        <v>112</v>
      </c>
      <c r="S83" s="169" t="s">
        <v>101</v>
      </c>
    </row>
    <row r="84" s="16" customFormat="true" ht="15.75" hidden="false" customHeight="true" outlineLevel="0" collapsed="false">
      <c r="D84" s="169"/>
      <c r="E84" s="170" t="s">
        <v>231</v>
      </c>
      <c r="G84" s="171" t="n">
        <v>3.5</v>
      </c>
      <c r="P84" s="169" t="s">
        <v>110</v>
      </c>
      <c r="Q84" s="169" t="s">
        <v>110</v>
      </c>
      <c r="R84" s="169" t="s">
        <v>112</v>
      </c>
      <c r="S84" s="169" t="s">
        <v>101</v>
      </c>
    </row>
    <row r="85" s="16" customFormat="true" ht="15.75" hidden="false" customHeight="true" outlineLevel="0" collapsed="false">
      <c r="D85" s="175"/>
      <c r="E85" s="176" t="s">
        <v>115</v>
      </c>
      <c r="G85" s="177" t="n">
        <v>6.58</v>
      </c>
      <c r="P85" s="175" t="s">
        <v>110</v>
      </c>
      <c r="Q85" s="175" t="s">
        <v>116</v>
      </c>
      <c r="R85" s="175" t="s">
        <v>112</v>
      </c>
      <c r="S85" s="175" t="s">
        <v>104</v>
      </c>
    </row>
    <row r="86" s="16" customFormat="true" ht="13.5" hidden="false" customHeight="true" outlineLevel="0" collapsed="false">
      <c r="A86" s="162" t="s">
        <v>232</v>
      </c>
      <c r="B86" s="162" t="s">
        <v>105</v>
      </c>
      <c r="C86" s="162" t="s">
        <v>200</v>
      </c>
      <c r="D86" s="163" t="s">
        <v>233</v>
      </c>
      <c r="E86" s="164" t="s">
        <v>234</v>
      </c>
      <c r="F86" s="162" t="s">
        <v>109</v>
      </c>
      <c r="G86" s="165" t="n">
        <v>12.18</v>
      </c>
      <c r="H86" s="165"/>
      <c r="I86" s="165" t="n">
        <f aca="false">ROUND(G86*H86,3)</f>
        <v>0</v>
      </c>
      <c r="J86" s="166" t="n">
        <v>0</v>
      </c>
      <c r="K86" s="165" t="n">
        <f aca="false">G86*J86</f>
        <v>0</v>
      </c>
      <c r="L86" s="166" t="n">
        <v>0.05</v>
      </c>
      <c r="M86" s="165" t="n">
        <f aca="false">G86*L86</f>
        <v>0.609</v>
      </c>
      <c r="N86" s="167" t="n">
        <v>20</v>
      </c>
      <c r="O86" s="168" t="n">
        <v>4</v>
      </c>
      <c r="P86" s="16" t="s">
        <v>110</v>
      </c>
    </row>
    <row r="87" s="16" customFormat="true" ht="13.5" hidden="false" customHeight="true" outlineLevel="0" collapsed="false">
      <c r="A87" s="162" t="s">
        <v>235</v>
      </c>
      <c r="B87" s="162" t="s">
        <v>105</v>
      </c>
      <c r="C87" s="162" t="s">
        <v>200</v>
      </c>
      <c r="D87" s="163" t="s">
        <v>236</v>
      </c>
      <c r="E87" s="164" t="s">
        <v>237</v>
      </c>
      <c r="F87" s="162" t="s">
        <v>109</v>
      </c>
      <c r="G87" s="165" t="n">
        <v>15.84</v>
      </c>
      <c r="H87" s="165"/>
      <c r="I87" s="165" t="n">
        <f aca="false">ROUND(G87*H87,3)</f>
        <v>0</v>
      </c>
      <c r="J87" s="166" t="n">
        <v>0</v>
      </c>
      <c r="K87" s="165" t="n">
        <f aca="false">G87*J87</f>
        <v>0</v>
      </c>
      <c r="L87" s="166" t="n">
        <v>0.068</v>
      </c>
      <c r="M87" s="165" t="n">
        <f aca="false">G87*L87</f>
        <v>1.07712</v>
      </c>
      <c r="N87" s="167" t="n">
        <v>20</v>
      </c>
      <c r="O87" s="168" t="n">
        <v>4</v>
      </c>
      <c r="P87" s="16" t="s">
        <v>110</v>
      </c>
    </row>
    <row r="88" s="16" customFormat="true" ht="13.5" hidden="false" customHeight="true" outlineLevel="0" collapsed="false">
      <c r="A88" s="162" t="s">
        <v>238</v>
      </c>
      <c r="B88" s="162" t="s">
        <v>105</v>
      </c>
      <c r="C88" s="162" t="s">
        <v>200</v>
      </c>
      <c r="D88" s="163" t="s">
        <v>239</v>
      </c>
      <c r="E88" s="164" t="s">
        <v>240</v>
      </c>
      <c r="F88" s="162" t="s">
        <v>241</v>
      </c>
      <c r="G88" s="165" t="n">
        <v>7.287</v>
      </c>
      <c r="H88" s="165"/>
      <c r="I88" s="165" t="n">
        <f aca="false">ROUND(G88*H88,3)</f>
        <v>0</v>
      </c>
      <c r="J88" s="166" t="n">
        <v>0</v>
      </c>
      <c r="K88" s="165" t="n">
        <f aca="false">G88*J88</f>
        <v>0</v>
      </c>
      <c r="L88" s="166" t="n">
        <v>0</v>
      </c>
      <c r="M88" s="165" t="n">
        <f aca="false">G88*L88</f>
        <v>0</v>
      </c>
      <c r="N88" s="167" t="n">
        <v>20</v>
      </c>
      <c r="O88" s="168" t="n">
        <v>4</v>
      </c>
      <c r="P88" s="16" t="s">
        <v>110</v>
      </c>
    </row>
    <row r="89" s="16" customFormat="true" ht="13.5" hidden="false" customHeight="true" outlineLevel="0" collapsed="false">
      <c r="A89" s="162" t="s">
        <v>242</v>
      </c>
      <c r="B89" s="162" t="s">
        <v>105</v>
      </c>
      <c r="C89" s="162" t="s">
        <v>200</v>
      </c>
      <c r="D89" s="163" t="s">
        <v>243</v>
      </c>
      <c r="E89" s="164" t="s">
        <v>244</v>
      </c>
      <c r="F89" s="162" t="s">
        <v>241</v>
      </c>
      <c r="G89" s="165" t="n">
        <v>7.287</v>
      </c>
      <c r="H89" s="165"/>
      <c r="I89" s="165" t="n">
        <f aca="false">ROUND(G89*H89,3)</f>
        <v>0</v>
      </c>
      <c r="J89" s="166" t="n">
        <v>0</v>
      </c>
      <c r="K89" s="165" t="n">
        <f aca="false">G89*J89</f>
        <v>0</v>
      </c>
      <c r="L89" s="166" t="n">
        <v>0</v>
      </c>
      <c r="M89" s="165" t="n">
        <f aca="false">G89*L89</f>
        <v>0</v>
      </c>
      <c r="N89" s="167" t="n">
        <v>20</v>
      </c>
      <c r="O89" s="168" t="n">
        <v>4</v>
      </c>
      <c r="P89" s="16" t="s">
        <v>110</v>
      </c>
    </row>
    <row r="90" s="16" customFormat="true" ht="13.5" hidden="false" customHeight="true" outlineLevel="0" collapsed="false">
      <c r="A90" s="162" t="s">
        <v>245</v>
      </c>
      <c r="B90" s="162" t="s">
        <v>105</v>
      </c>
      <c r="C90" s="162" t="s">
        <v>200</v>
      </c>
      <c r="D90" s="163" t="s">
        <v>246</v>
      </c>
      <c r="E90" s="164" t="s">
        <v>247</v>
      </c>
      <c r="F90" s="162" t="s">
        <v>241</v>
      </c>
      <c r="G90" s="165" t="n">
        <v>7.287</v>
      </c>
      <c r="H90" s="165"/>
      <c r="I90" s="165" t="n">
        <f aca="false">ROUND(G90*H90,3)</f>
        <v>0</v>
      </c>
      <c r="J90" s="166" t="n">
        <v>0</v>
      </c>
      <c r="K90" s="165" t="n">
        <f aca="false">G90*J90</f>
        <v>0</v>
      </c>
      <c r="L90" s="166" t="n">
        <v>0</v>
      </c>
      <c r="M90" s="165" t="n">
        <f aca="false">G90*L90</f>
        <v>0</v>
      </c>
      <c r="N90" s="167" t="n">
        <v>20</v>
      </c>
      <c r="O90" s="168" t="n">
        <v>4</v>
      </c>
      <c r="P90" s="16" t="s">
        <v>110</v>
      </c>
    </row>
    <row r="91" s="16" customFormat="true" ht="13.5" hidden="false" customHeight="true" outlineLevel="0" collapsed="false">
      <c r="A91" s="162" t="s">
        <v>248</v>
      </c>
      <c r="B91" s="162" t="s">
        <v>105</v>
      </c>
      <c r="C91" s="162" t="s">
        <v>200</v>
      </c>
      <c r="D91" s="163" t="s">
        <v>249</v>
      </c>
      <c r="E91" s="164" t="s">
        <v>250</v>
      </c>
      <c r="F91" s="162" t="s">
        <v>241</v>
      </c>
      <c r="G91" s="165" t="n">
        <v>7.287</v>
      </c>
      <c r="H91" s="165"/>
      <c r="I91" s="165" t="n">
        <f aca="false">ROUND(G91*H91,3)</f>
        <v>0</v>
      </c>
      <c r="J91" s="166" t="n">
        <v>0</v>
      </c>
      <c r="K91" s="165" t="n">
        <f aca="false">G91*J91</f>
        <v>0</v>
      </c>
      <c r="L91" s="166" t="n">
        <v>0</v>
      </c>
      <c r="M91" s="165" t="n">
        <f aca="false">G91*L91</f>
        <v>0</v>
      </c>
      <c r="N91" s="167" t="n">
        <v>20</v>
      </c>
      <c r="O91" s="168" t="n">
        <v>4</v>
      </c>
      <c r="P91" s="16" t="s">
        <v>110</v>
      </c>
    </row>
    <row r="92" s="16" customFormat="true" ht="13.5" hidden="false" customHeight="true" outlineLevel="0" collapsed="false">
      <c r="A92" s="162" t="s">
        <v>251</v>
      </c>
      <c r="B92" s="162" t="s">
        <v>105</v>
      </c>
      <c r="C92" s="162" t="s">
        <v>200</v>
      </c>
      <c r="D92" s="163" t="s">
        <v>252</v>
      </c>
      <c r="E92" s="164" t="s">
        <v>253</v>
      </c>
      <c r="F92" s="162" t="s">
        <v>241</v>
      </c>
      <c r="G92" s="165" t="n">
        <v>7.287</v>
      </c>
      <c r="H92" s="165"/>
      <c r="I92" s="165" t="n">
        <f aca="false">ROUND(G92*H92,3)</f>
        <v>0</v>
      </c>
      <c r="J92" s="166" t="n">
        <v>0</v>
      </c>
      <c r="K92" s="165" t="n">
        <f aca="false">G92*J92</f>
        <v>0</v>
      </c>
      <c r="L92" s="166" t="n">
        <v>0</v>
      </c>
      <c r="M92" s="165" t="n">
        <f aca="false">G92*L92</f>
        <v>0</v>
      </c>
      <c r="N92" s="167" t="n">
        <v>20</v>
      </c>
      <c r="O92" s="168" t="n">
        <v>4</v>
      </c>
      <c r="P92" s="16" t="s">
        <v>110</v>
      </c>
    </row>
    <row r="93" s="16" customFormat="true" ht="24" hidden="false" customHeight="true" outlineLevel="0" collapsed="false">
      <c r="A93" s="162" t="s">
        <v>254</v>
      </c>
      <c r="B93" s="162" t="s">
        <v>105</v>
      </c>
      <c r="C93" s="162" t="s">
        <v>200</v>
      </c>
      <c r="D93" s="163" t="s">
        <v>255</v>
      </c>
      <c r="E93" s="164" t="s">
        <v>256</v>
      </c>
      <c r="F93" s="162" t="s">
        <v>241</v>
      </c>
      <c r="G93" s="165" t="n">
        <v>7.287</v>
      </c>
      <c r="H93" s="165"/>
      <c r="I93" s="165" t="n">
        <f aca="false">ROUND(G93*H93,3)</f>
        <v>0</v>
      </c>
      <c r="J93" s="166" t="n">
        <v>0</v>
      </c>
      <c r="K93" s="165" t="n">
        <f aca="false">G93*J93</f>
        <v>0</v>
      </c>
      <c r="L93" s="166" t="n">
        <v>0</v>
      </c>
      <c r="M93" s="165" t="n">
        <f aca="false">G93*L93</f>
        <v>0</v>
      </c>
      <c r="N93" s="167" t="n">
        <v>20</v>
      </c>
      <c r="O93" s="168" t="n">
        <v>4</v>
      </c>
      <c r="P93" s="16" t="s">
        <v>110</v>
      </c>
    </row>
    <row r="94" s="16" customFormat="true" ht="13.5" hidden="false" customHeight="true" outlineLevel="0" collapsed="false">
      <c r="A94" s="162" t="s">
        <v>257</v>
      </c>
      <c r="B94" s="162" t="s">
        <v>105</v>
      </c>
      <c r="C94" s="162" t="s">
        <v>200</v>
      </c>
      <c r="D94" s="163" t="s">
        <v>258</v>
      </c>
      <c r="E94" s="164" t="s">
        <v>259</v>
      </c>
      <c r="F94" s="162" t="s">
        <v>241</v>
      </c>
      <c r="G94" s="165" t="n">
        <v>7.287</v>
      </c>
      <c r="H94" s="165"/>
      <c r="I94" s="165" t="n">
        <f aca="false">ROUND(G94*H94,3)</f>
        <v>0</v>
      </c>
      <c r="J94" s="166" t="n">
        <v>0</v>
      </c>
      <c r="K94" s="165" t="n">
        <f aca="false">G94*J94</f>
        <v>0</v>
      </c>
      <c r="L94" s="166" t="n">
        <v>0</v>
      </c>
      <c r="M94" s="165" t="n">
        <f aca="false">G94*L94</f>
        <v>0</v>
      </c>
      <c r="N94" s="167" t="n">
        <v>20</v>
      </c>
      <c r="O94" s="168" t="n">
        <v>4</v>
      </c>
      <c r="P94" s="16" t="s">
        <v>110</v>
      </c>
    </row>
    <row r="95" s="145" customFormat="true" ht="12.75" hidden="false" customHeight="true" outlineLevel="0" collapsed="false">
      <c r="B95" s="146" t="s">
        <v>61</v>
      </c>
      <c r="D95" s="147" t="s">
        <v>260</v>
      </c>
      <c r="E95" s="147" t="s">
        <v>261</v>
      </c>
      <c r="I95" s="148" t="n">
        <f aca="false">I96</f>
        <v>0</v>
      </c>
      <c r="K95" s="148" t="n">
        <f aca="false">K96</f>
        <v>0</v>
      </c>
      <c r="M95" s="148" t="n">
        <f aca="false">M96</f>
        <v>0</v>
      </c>
      <c r="P95" s="147" t="s">
        <v>104</v>
      </c>
    </row>
    <row r="96" s="16" customFormat="true" ht="13.5" hidden="false" customHeight="true" outlineLevel="0" collapsed="false">
      <c r="A96" s="162" t="s">
        <v>262</v>
      </c>
      <c r="B96" s="162" t="s">
        <v>105</v>
      </c>
      <c r="C96" s="162" t="s">
        <v>106</v>
      </c>
      <c r="D96" s="163" t="s">
        <v>263</v>
      </c>
      <c r="E96" s="164" t="s">
        <v>264</v>
      </c>
      <c r="F96" s="162" t="s">
        <v>241</v>
      </c>
      <c r="G96" s="165" t="n">
        <v>6.442</v>
      </c>
      <c r="H96" s="165"/>
      <c r="I96" s="165" t="n">
        <f aca="false">ROUND(G96*H96,3)</f>
        <v>0</v>
      </c>
      <c r="J96" s="166" t="n">
        <v>0</v>
      </c>
      <c r="K96" s="165" t="n">
        <f aca="false">G96*J96</f>
        <v>0</v>
      </c>
      <c r="L96" s="166" t="n">
        <v>0</v>
      </c>
      <c r="M96" s="165" t="n">
        <f aca="false">G96*L96</f>
        <v>0</v>
      </c>
      <c r="N96" s="167" t="n">
        <v>20</v>
      </c>
      <c r="O96" s="168" t="n">
        <v>4</v>
      </c>
      <c r="P96" s="16" t="s">
        <v>110</v>
      </c>
    </row>
    <row r="97" s="145" customFormat="true" ht="12.75" hidden="false" customHeight="true" outlineLevel="0" collapsed="false">
      <c r="B97" s="142" t="s">
        <v>61</v>
      </c>
      <c r="D97" s="143" t="s">
        <v>48</v>
      </c>
      <c r="E97" s="143" t="s">
        <v>48</v>
      </c>
      <c r="I97" s="144" t="n">
        <f aca="false">I98+I103+I106+I109+I111+I113+I116+I118+I124+I135+I144+I168+I174</f>
        <v>0</v>
      </c>
      <c r="K97" s="144" t="n">
        <f aca="false">K98+K103+K106+K109+K111+K113+K116+K118+K124+K135+K144+K168+K174</f>
        <v>1.27249118</v>
      </c>
      <c r="M97" s="144" t="n">
        <f aca="false">M98+M103+M106+M109+M111+M113+M116+M118+M124+M135+M144+M168+M174</f>
        <v>0.3365396</v>
      </c>
      <c r="P97" s="143" t="s">
        <v>101</v>
      </c>
    </row>
    <row r="98" s="145" customFormat="true" ht="12.75" hidden="false" customHeight="true" outlineLevel="0" collapsed="false">
      <c r="B98" s="146" t="s">
        <v>61</v>
      </c>
      <c r="D98" s="147" t="s">
        <v>265</v>
      </c>
      <c r="E98" s="147" t="s">
        <v>266</v>
      </c>
      <c r="I98" s="148" t="n">
        <f aca="false">SUM(I99:I102)</f>
        <v>0</v>
      </c>
      <c r="K98" s="148" t="n">
        <f aca="false">SUM(K99:K102)</f>
        <v>0.066255</v>
      </c>
      <c r="M98" s="148" t="n">
        <f aca="false">SUM(M99:M102)</f>
        <v>0</v>
      </c>
      <c r="P98" s="147" t="s">
        <v>104</v>
      </c>
    </row>
    <row r="99" s="16" customFormat="true" ht="13.5" hidden="false" customHeight="true" outlineLevel="0" collapsed="false">
      <c r="A99" s="162" t="s">
        <v>267</v>
      </c>
      <c r="B99" s="162" t="s">
        <v>105</v>
      </c>
      <c r="C99" s="162" t="s">
        <v>265</v>
      </c>
      <c r="D99" s="163" t="s">
        <v>268</v>
      </c>
      <c r="E99" s="164" t="s">
        <v>269</v>
      </c>
      <c r="F99" s="162" t="s">
        <v>109</v>
      </c>
      <c r="G99" s="165" t="n">
        <v>12.18</v>
      </c>
      <c r="H99" s="165"/>
      <c r="I99" s="165" t="n">
        <f aca="false">ROUND(G99*H99,3)</f>
        <v>0</v>
      </c>
      <c r="J99" s="166" t="n">
        <v>0.0035</v>
      </c>
      <c r="K99" s="165" t="n">
        <f aca="false">G99*J99</f>
        <v>0.04263</v>
      </c>
      <c r="L99" s="166" t="n">
        <v>0</v>
      </c>
      <c r="M99" s="165" t="n">
        <f aca="false">G99*L99</f>
        <v>0</v>
      </c>
      <c r="N99" s="167" t="n">
        <v>20</v>
      </c>
      <c r="O99" s="168" t="n">
        <v>16</v>
      </c>
      <c r="P99" s="16" t="s">
        <v>110</v>
      </c>
    </row>
    <row r="100" s="16" customFormat="true" ht="13.5" hidden="false" customHeight="true" outlineLevel="0" collapsed="false">
      <c r="A100" s="162" t="s">
        <v>270</v>
      </c>
      <c r="B100" s="162" t="s">
        <v>105</v>
      </c>
      <c r="C100" s="162" t="s">
        <v>265</v>
      </c>
      <c r="D100" s="163" t="s">
        <v>271</v>
      </c>
      <c r="E100" s="164" t="s">
        <v>272</v>
      </c>
      <c r="F100" s="162" t="s">
        <v>109</v>
      </c>
      <c r="G100" s="165" t="n">
        <v>6.75</v>
      </c>
      <c r="H100" s="165"/>
      <c r="I100" s="165" t="n">
        <f aca="false">ROUND(G100*H100,3)</f>
        <v>0</v>
      </c>
      <c r="J100" s="166" t="n">
        <v>0.0035</v>
      </c>
      <c r="K100" s="165" t="n">
        <f aca="false">G100*J100</f>
        <v>0.023625</v>
      </c>
      <c r="L100" s="166" t="n">
        <v>0</v>
      </c>
      <c r="M100" s="165" t="n">
        <f aca="false">G100*L100</f>
        <v>0</v>
      </c>
      <c r="N100" s="167" t="n">
        <v>20</v>
      </c>
      <c r="O100" s="168" t="n">
        <v>16</v>
      </c>
      <c r="P100" s="16" t="s">
        <v>110</v>
      </c>
    </row>
    <row r="101" s="16" customFormat="true" ht="15.75" hidden="false" customHeight="true" outlineLevel="0" collapsed="false">
      <c r="D101" s="169"/>
      <c r="E101" s="170" t="s">
        <v>273</v>
      </c>
      <c r="G101" s="171" t="n">
        <v>6.75</v>
      </c>
      <c r="P101" s="169" t="s">
        <v>110</v>
      </c>
      <c r="Q101" s="169" t="s">
        <v>110</v>
      </c>
      <c r="R101" s="169" t="s">
        <v>112</v>
      </c>
      <c r="S101" s="169" t="s">
        <v>104</v>
      </c>
    </row>
    <row r="102" s="16" customFormat="true" ht="24" hidden="false" customHeight="true" outlineLevel="0" collapsed="false">
      <c r="A102" s="162" t="s">
        <v>274</v>
      </c>
      <c r="B102" s="162" t="s">
        <v>105</v>
      </c>
      <c r="C102" s="162" t="s">
        <v>265</v>
      </c>
      <c r="D102" s="163" t="s">
        <v>275</v>
      </c>
      <c r="E102" s="164" t="s">
        <v>276</v>
      </c>
      <c r="F102" s="162" t="s">
        <v>44</v>
      </c>
      <c r="G102" s="165" t="n">
        <v>73.284</v>
      </c>
      <c r="H102" s="165"/>
      <c r="I102" s="165" t="n">
        <f aca="false">ROUND(G102*H102,3)</f>
        <v>0</v>
      </c>
      <c r="J102" s="166" t="n">
        <v>0</v>
      </c>
      <c r="K102" s="165" t="n">
        <f aca="false">G102*J102</f>
        <v>0</v>
      </c>
      <c r="L102" s="166" t="n">
        <v>0</v>
      </c>
      <c r="M102" s="165" t="n">
        <f aca="false">G102*L102</f>
        <v>0</v>
      </c>
      <c r="N102" s="167" t="n">
        <v>20</v>
      </c>
      <c r="O102" s="168" t="n">
        <v>16</v>
      </c>
      <c r="P102" s="16" t="s">
        <v>110</v>
      </c>
    </row>
    <row r="103" s="145" customFormat="true" ht="12.75" hidden="false" customHeight="true" outlineLevel="0" collapsed="false">
      <c r="B103" s="146" t="s">
        <v>61</v>
      </c>
      <c r="D103" s="147" t="s">
        <v>277</v>
      </c>
      <c r="E103" s="147" t="s">
        <v>278</v>
      </c>
      <c r="I103" s="148" t="n">
        <f aca="false">SUM(I104:I105)</f>
        <v>0</v>
      </c>
      <c r="K103" s="148" t="n">
        <f aca="false">SUM(K104:K105)</f>
        <v>0</v>
      </c>
      <c r="M103" s="148" t="n">
        <f aca="false">SUM(M104:M105)</f>
        <v>0</v>
      </c>
      <c r="P103" s="147" t="s">
        <v>104</v>
      </c>
    </row>
    <row r="104" s="16" customFormat="true" ht="13.5" hidden="false" customHeight="true" outlineLevel="0" collapsed="false">
      <c r="A104" s="162" t="s">
        <v>279</v>
      </c>
      <c r="B104" s="162" t="s">
        <v>105</v>
      </c>
      <c r="C104" s="162" t="s">
        <v>280</v>
      </c>
      <c r="D104" s="163" t="s">
        <v>281</v>
      </c>
      <c r="E104" s="164" t="s">
        <v>282</v>
      </c>
      <c r="F104" s="162" t="s">
        <v>283</v>
      </c>
      <c r="G104" s="165" t="n">
        <v>1</v>
      </c>
      <c r="H104" s="165"/>
      <c r="I104" s="165" t="n">
        <f aca="false">ROUND(G104*H104,3)</f>
        <v>0</v>
      </c>
      <c r="J104" s="166" t="n">
        <v>0</v>
      </c>
      <c r="K104" s="165" t="n">
        <f aca="false">G104*J104</f>
        <v>0</v>
      </c>
      <c r="L104" s="166" t="n">
        <v>0</v>
      </c>
      <c r="M104" s="165" t="n">
        <f aca="false">G104*L104</f>
        <v>0</v>
      </c>
      <c r="N104" s="167" t="n">
        <v>20</v>
      </c>
      <c r="O104" s="168" t="n">
        <v>16</v>
      </c>
      <c r="P104" s="16" t="s">
        <v>110</v>
      </c>
    </row>
    <row r="105" s="16" customFormat="true" ht="13.5" hidden="false" customHeight="true" outlineLevel="0" collapsed="false">
      <c r="A105" s="162" t="s">
        <v>284</v>
      </c>
      <c r="B105" s="162" t="s">
        <v>105</v>
      </c>
      <c r="C105" s="162" t="s">
        <v>280</v>
      </c>
      <c r="D105" s="163" t="s">
        <v>277</v>
      </c>
      <c r="E105" s="164" t="s">
        <v>285</v>
      </c>
      <c r="F105" s="162" t="s">
        <v>283</v>
      </c>
      <c r="G105" s="165" t="n">
        <v>1</v>
      </c>
      <c r="H105" s="165"/>
      <c r="I105" s="165" t="n">
        <f aca="false">ROUND(G105*H105,3)</f>
        <v>0</v>
      </c>
      <c r="J105" s="166" t="n">
        <v>0</v>
      </c>
      <c r="K105" s="165" t="n">
        <f aca="false">G105*J105</f>
        <v>0</v>
      </c>
      <c r="L105" s="166" t="n">
        <v>0</v>
      </c>
      <c r="M105" s="165" t="n">
        <f aca="false">G105*L105</f>
        <v>0</v>
      </c>
      <c r="N105" s="167" t="n">
        <v>20</v>
      </c>
      <c r="O105" s="168" t="n">
        <v>16</v>
      </c>
      <c r="P105" s="16" t="s">
        <v>110</v>
      </c>
    </row>
    <row r="106" s="145" customFormat="true" ht="12.75" hidden="false" customHeight="true" outlineLevel="0" collapsed="false">
      <c r="B106" s="146" t="s">
        <v>61</v>
      </c>
      <c r="D106" s="147" t="s">
        <v>286</v>
      </c>
      <c r="E106" s="147" t="s">
        <v>287</v>
      </c>
      <c r="I106" s="148" t="n">
        <f aca="false">SUM(I107:I108)</f>
        <v>0</v>
      </c>
      <c r="K106" s="148" t="n">
        <f aca="false">SUM(K107:K108)</f>
        <v>0</v>
      </c>
      <c r="M106" s="148" t="n">
        <f aca="false">SUM(M107:M108)</f>
        <v>0</v>
      </c>
      <c r="P106" s="147" t="s">
        <v>104</v>
      </c>
    </row>
    <row r="107" s="16" customFormat="true" ht="13.5" hidden="false" customHeight="true" outlineLevel="0" collapsed="false">
      <c r="A107" s="162" t="s">
        <v>288</v>
      </c>
      <c r="B107" s="162" t="s">
        <v>105</v>
      </c>
      <c r="C107" s="162" t="s">
        <v>280</v>
      </c>
      <c r="D107" s="163" t="s">
        <v>289</v>
      </c>
      <c r="E107" s="164" t="s">
        <v>290</v>
      </c>
      <c r="F107" s="162" t="s">
        <v>283</v>
      </c>
      <c r="G107" s="165" t="n">
        <v>1</v>
      </c>
      <c r="H107" s="165"/>
      <c r="I107" s="165" t="n">
        <f aca="false">ROUND(G107*H107,3)</f>
        <v>0</v>
      </c>
      <c r="J107" s="166" t="n">
        <v>0</v>
      </c>
      <c r="K107" s="165" t="n">
        <f aca="false">G107*J107</f>
        <v>0</v>
      </c>
      <c r="L107" s="166" t="n">
        <v>0</v>
      </c>
      <c r="M107" s="165" t="n">
        <f aca="false">G107*L107</f>
        <v>0</v>
      </c>
      <c r="N107" s="167" t="n">
        <v>20</v>
      </c>
      <c r="O107" s="168" t="n">
        <v>16</v>
      </c>
      <c r="P107" s="16" t="s">
        <v>110</v>
      </c>
    </row>
    <row r="108" s="16" customFormat="true" ht="13.5" hidden="false" customHeight="true" outlineLevel="0" collapsed="false">
      <c r="A108" s="162" t="s">
        <v>291</v>
      </c>
      <c r="B108" s="162" t="s">
        <v>105</v>
      </c>
      <c r="C108" s="162" t="s">
        <v>280</v>
      </c>
      <c r="D108" s="163" t="s">
        <v>286</v>
      </c>
      <c r="E108" s="164" t="s">
        <v>292</v>
      </c>
      <c r="F108" s="162" t="s">
        <v>283</v>
      </c>
      <c r="G108" s="165" t="n">
        <v>1</v>
      </c>
      <c r="H108" s="165"/>
      <c r="I108" s="165" t="n">
        <f aca="false">ROUND(G108*H108,3)</f>
        <v>0</v>
      </c>
      <c r="J108" s="166" t="n">
        <v>0</v>
      </c>
      <c r="K108" s="165" t="n">
        <f aca="false">G108*J108</f>
        <v>0</v>
      </c>
      <c r="L108" s="166" t="n">
        <v>0</v>
      </c>
      <c r="M108" s="165" t="n">
        <f aca="false">G108*L108</f>
        <v>0</v>
      </c>
      <c r="N108" s="167" t="n">
        <v>20</v>
      </c>
      <c r="O108" s="168" t="n">
        <v>16</v>
      </c>
      <c r="P108" s="16" t="s">
        <v>110</v>
      </c>
    </row>
    <row r="109" s="145" customFormat="true" ht="12.75" hidden="false" customHeight="true" outlineLevel="0" collapsed="false">
      <c r="B109" s="146" t="s">
        <v>61</v>
      </c>
      <c r="D109" s="147" t="s">
        <v>293</v>
      </c>
      <c r="E109" s="147" t="s">
        <v>294</v>
      </c>
      <c r="I109" s="148" t="n">
        <f aca="false">I110</f>
        <v>0</v>
      </c>
      <c r="K109" s="148" t="n">
        <f aca="false">K110</f>
        <v>0</v>
      </c>
      <c r="M109" s="148" t="n">
        <f aca="false">M110</f>
        <v>0</v>
      </c>
      <c r="P109" s="147" t="s">
        <v>104</v>
      </c>
    </row>
    <row r="110" s="16" customFormat="true" ht="13.5" hidden="false" customHeight="true" outlineLevel="0" collapsed="false">
      <c r="A110" s="162" t="s">
        <v>295</v>
      </c>
      <c r="B110" s="162" t="s">
        <v>105</v>
      </c>
      <c r="C110" s="162" t="s">
        <v>280</v>
      </c>
      <c r="D110" s="163" t="s">
        <v>293</v>
      </c>
      <c r="E110" s="164" t="s">
        <v>296</v>
      </c>
      <c r="F110" s="162" t="s">
        <v>283</v>
      </c>
      <c r="G110" s="165" t="n">
        <v>1</v>
      </c>
      <c r="H110" s="165"/>
      <c r="I110" s="165" t="n">
        <f aca="false">ROUND(G110*H110,3)</f>
        <v>0</v>
      </c>
      <c r="J110" s="166" t="n">
        <v>0</v>
      </c>
      <c r="K110" s="165" t="n">
        <f aca="false">G110*J110</f>
        <v>0</v>
      </c>
      <c r="L110" s="166" t="n">
        <v>0</v>
      </c>
      <c r="M110" s="165" t="n">
        <f aca="false">G110*L110</f>
        <v>0</v>
      </c>
      <c r="N110" s="167" t="n">
        <v>20</v>
      </c>
      <c r="O110" s="168" t="n">
        <v>16</v>
      </c>
      <c r="P110" s="16" t="s">
        <v>110</v>
      </c>
    </row>
    <row r="111" s="145" customFormat="true" ht="12.75" hidden="false" customHeight="true" outlineLevel="0" collapsed="false">
      <c r="B111" s="146" t="s">
        <v>61</v>
      </c>
      <c r="D111" s="147" t="s">
        <v>297</v>
      </c>
      <c r="E111" s="147" t="s">
        <v>298</v>
      </c>
      <c r="I111" s="148" t="n">
        <f aca="false">I112</f>
        <v>0</v>
      </c>
      <c r="K111" s="148" t="n">
        <f aca="false">K112</f>
        <v>0</v>
      </c>
      <c r="M111" s="148" t="n">
        <f aca="false">M112</f>
        <v>0</v>
      </c>
      <c r="P111" s="147" t="s">
        <v>104</v>
      </c>
    </row>
    <row r="112" s="16" customFormat="true" ht="13.5" hidden="false" customHeight="true" outlineLevel="0" collapsed="false">
      <c r="A112" s="162" t="s">
        <v>299</v>
      </c>
      <c r="B112" s="162" t="s">
        <v>105</v>
      </c>
      <c r="C112" s="162" t="s">
        <v>280</v>
      </c>
      <c r="D112" s="163" t="s">
        <v>297</v>
      </c>
      <c r="E112" s="164" t="s">
        <v>300</v>
      </c>
      <c r="F112" s="162" t="s">
        <v>283</v>
      </c>
      <c r="G112" s="165" t="n">
        <v>1</v>
      </c>
      <c r="H112" s="165"/>
      <c r="I112" s="165" t="n">
        <f aca="false">ROUND(G112*H112,3)</f>
        <v>0</v>
      </c>
      <c r="J112" s="166" t="n">
        <v>0</v>
      </c>
      <c r="K112" s="165" t="n">
        <f aca="false">G112*J112</f>
        <v>0</v>
      </c>
      <c r="L112" s="166" t="n">
        <v>0</v>
      </c>
      <c r="M112" s="165" t="n">
        <f aca="false">G112*L112</f>
        <v>0</v>
      </c>
      <c r="N112" s="167" t="n">
        <v>20</v>
      </c>
      <c r="O112" s="168" t="n">
        <v>16</v>
      </c>
      <c r="P112" s="16" t="s">
        <v>110</v>
      </c>
    </row>
    <row r="113" s="145" customFormat="true" ht="12.75" hidden="false" customHeight="true" outlineLevel="0" collapsed="false">
      <c r="B113" s="146" t="s">
        <v>61</v>
      </c>
      <c r="D113" s="147" t="s">
        <v>301</v>
      </c>
      <c r="E113" s="147" t="s">
        <v>302</v>
      </c>
      <c r="I113" s="148" t="n">
        <f aca="false">SUM(I114:I115)</f>
        <v>0</v>
      </c>
      <c r="K113" s="148" t="n">
        <f aca="false">SUM(K114:K115)</f>
        <v>0</v>
      </c>
      <c r="M113" s="148" t="n">
        <f aca="false">SUM(M114:M115)</f>
        <v>0</v>
      </c>
      <c r="P113" s="147" t="s">
        <v>104</v>
      </c>
    </row>
    <row r="114" s="16" customFormat="true" ht="13.5" hidden="false" customHeight="true" outlineLevel="0" collapsed="false">
      <c r="A114" s="162" t="s">
        <v>303</v>
      </c>
      <c r="B114" s="162" t="s">
        <v>105</v>
      </c>
      <c r="C114" s="162" t="s">
        <v>280</v>
      </c>
      <c r="D114" s="163" t="s">
        <v>304</v>
      </c>
      <c r="E114" s="164" t="s">
        <v>305</v>
      </c>
      <c r="F114" s="162" t="s">
        <v>283</v>
      </c>
      <c r="G114" s="165" t="n">
        <v>1</v>
      </c>
      <c r="H114" s="165"/>
      <c r="I114" s="165" t="n">
        <f aca="false">ROUND(G114*H114,3)</f>
        <v>0</v>
      </c>
      <c r="J114" s="166" t="n">
        <v>0</v>
      </c>
      <c r="K114" s="165" t="n">
        <f aca="false">G114*J114</f>
        <v>0</v>
      </c>
      <c r="L114" s="166" t="n">
        <v>0</v>
      </c>
      <c r="M114" s="165" t="n">
        <f aca="false">G114*L114</f>
        <v>0</v>
      </c>
      <c r="N114" s="167" t="n">
        <v>20</v>
      </c>
      <c r="O114" s="168" t="n">
        <v>16</v>
      </c>
      <c r="P114" s="16" t="s">
        <v>110</v>
      </c>
    </row>
    <row r="115" s="16" customFormat="true" ht="13.5" hidden="false" customHeight="true" outlineLevel="0" collapsed="false">
      <c r="A115" s="162" t="s">
        <v>306</v>
      </c>
      <c r="B115" s="162" t="s">
        <v>105</v>
      </c>
      <c r="C115" s="162" t="s">
        <v>280</v>
      </c>
      <c r="D115" s="163" t="s">
        <v>307</v>
      </c>
      <c r="E115" s="164" t="s">
        <v>308</v>
      </c>
      <c r="F115" s="162" t="s">
        <v>283</v>
      </c>
      <c r="G115" s="165" t="n">
        <v>1</v>
      </c>
      <c r="H115" s="165"/>
      <c r="I115" s="165" t="n">
        <f aca="false">ROUND(G115*H115,3)</f>
        <v>0</v>
      </c>
      <c r="J115" s="166" t="n">
        <v>0</v>
      </c>
      <c r="K115" s="165" t="n">
        <f aca="false">G115*J115</f>
        <v>0</v>
      </c>
      <c r="L115" s="166" t="n">
        <v>0</v>
      </c>
      <c r="M115" s="165" t="n">
        <f aca="false">G115*L115</f>
        <v>0</v>
      </c>
      <c r="N115" s="167" t="n">
        <v>20</v>
      </c>
      <c r="O115" s="168" t="n">
        <v>16</v>
      </c>
      <c r="P115" s="16" t="s">
        <v>110</v>
      </c>
    </row>
    <row r="116" s="145" customFormat="true" ht="12.75" hidden="false" customHeight="true" outlineLevel="0" collapsed="false">
      <c r="B116" s="146" t="s">
        <v>61</v>
      </c>
      <c r="D116" s="147" t="s">
        <v>309</v>
      </c>
      <c r="E116" s="147" t="s">
        <v>310</v>
      </c>
      <c r="I116" s="148" t="n">
        <f aca="false">I117</f>
        <v>0</v>
      </c>
      <c r="K116" s="148" t="n">
        <f aca="false">K117</f>
        <v>0</v>
      </c>
      <c r="M116" s="148" t="n">
        <f aca="false">M117</f>
        <v>0</v>
      </c>
      <c r="P116" s="147" t="s">
        <v>104</v>
      </c>
    </row>
    <row r="117" s="16" customFormat="true" ht="13.5" hidden="false" customHeight="true" outlineLevel="0" collapsed="false">
      <c r="A117" s="162" t="s">
        <v>311</v>
      </c>
      <c r="B117" s="162" t="s">
        <v>105</v>
      </c>
      <c r="C117" s="162" t="s">
        <v>280</v>
      </c>
      <c r="D117" s="163" t="s">
        <v>312</v>
      </c>
      <c r="E117" s="164" t="s">
        <v>313</v>
      </c>
      <c r="F117" s="162" t="s">
        <v>283</v>
      </c>
      <c r="G117" s="165" t="n">
        <v>1</v>
      </c>
      <c r="H117" s="165"/>
      <c r="I117" s="165" t="n">
        <f aca="false">ROUND(G117*H117,3)</f>
        <v>0</v>
      </c>
      <c r="J117" s="166" t="n">
        <v>0</v>
      </c>
      <c r="K117" s="165" t="n">
        <f aca="false">G117*J117</f>
        <v>0</v>
      </c>
      <c r="L117" s="166" t="n">
        <v>0</v>
      </c>
      <c r="M117" s="165" t="n">
        <f aca="false">G117*L117</f>
        <v>0</v>
      </c>
      <c r="N117" s="167" t="n">
        <v>20</v>
      </c>
      <c r="O117" s="168" t="n">
        <v>16</v>
      </c>
      <c r="P117" s="16" t="s">
        <v>110</v>
      </c>
    </row>
    <row r="118" s="145" customFormat="true" ht="12.75" hidden="false" customHeight="true" outlineLevel="0" collapsed="false">
      <c r="B118" s="146" t="s">
        <v>61</v>
      </c>
      <c r="D118" s="147" t="s">
        <v>314</v>
      </c>
      <c r="E118" s="147" t="s">
        <v>315</v>
      </c>
      <c r="I118" s="148" t="n">
        <f aca="false">SUM(I119:I123)</f>
        <v>0</v>
      </c>
      <c r="K118" s="148" t="n">
        <f aca="false">SUM(K119:K123)</f>
        <v>0.036</v>
      </c>
      <c r="M118" s="148" t="n">
        <f aca="false">SUM(M119:M123)</f>
        <v>0</v>
      </c>
      <c r="P118" s="147" t="s">
        <v>104</v>
      </c>
    </row>
    <row r="119" s="16" customFormat="true" ht="13.5" hidden="false" customHeight="true" outlineLevel="0" collapsed="false">
      <c r="A119" s="162" t="s">
        <v>316</v>
      </c>
      <c r="B119" s="162" t="s">
        <v>105</v>
      </c>
      <c r="C119" s="162" t="s">
        <v>314</v>
      </c>
      <c r="D119" s="163" t="s">
        <v>317</v>
      </c>
      <c r="E119" s="164" t="s">
        <v>318</v>
      </c>
      <c r="F119" s="162" t="s">
        <v>134</v>
      </c>
      <c r="G119" s="165" t="n">
        <v>3</v>
      </c>
      <c r="H119" s="165"/>
      <c r="I119" s="165" t="n">
        <f aca="false">ROUND(G119*H119,3)</f>
        <v>0</v>
      </c>
      <c r="J119" s="166" t="n">
        <v>0</v>
      </c>
      <c r="K119" s="165" t="n">
        <f aca="false">G119*J119</f>
        <v>0</v>
      </c>
      <c r="L119" s="166" t="n">
        <v>0</v>
      </c>
      <c r="M119" s="165" t="n">
        <f aca="false">G119*L119</f>
        <v>0</v>
      </c>
      <c r="N119" s="167" t="n">
        <v>20</v>
      </c>
      <c r="O119" s="168" t="n">
        <v>16</v>
      </c>
      <c r="P119" s="16" t="s">
        <v>110</v>
      </c>
    </row>
    <row r="120" s="16" customFormat="true" ht="13.5" hidden="false" customHeight="true" outlineLevel="0" collapsed="false">
      <c r="A120" s="178" t="s">
        <v>319</v>
      </c>
      <c r="B120" s="178" t="s">
        <v>182</v>
      </c>
      <c r="C120" s="178" t="s">
        <v>183</v>
      </c>
      <c r="D120" s="179" t="s">
        <v>320</v>
      </c>
      <c r="E120" s="180" t="s">
        <v>321</v>
      </c>
      <c r="F120" s="178" t="s">
        <v>134</v>
      </c>
      <c r="G120" s="181" t="n">
        <v>3</v>
      </c>
      <c r="H120" s="181"/>
      <c r="I120" s="181" t="n">
        <f aca="false">ROUND(G120*H120,3)</f>
        <v>0</v>
      </c>
      <c r="J120" s="182" t="n">
        <v>0.012</v>
      </c>
      <c r="K120" s="181" t="n">
        <f aca="false">G120*J120</f>
        <v>0.036</v>
      </c>
      <c r="L120" s="182" t="n">
        <v>0</v>
      </c>
      <c r="M120" s="181" t="n">
        <f aca="false">G120*L120</f>
        <v>0</v>
      </c>
      <c r="N120" s="183" t="n">
        <v>20</v>
      </c>
      <c r="O120" s="184" t="n">
        <v>32</v>
      </c>
      <c r="P120" s="185" t="s">
        <v>110</v>
      </c>
    </row>
    <row r="121" s="16" customFormat="true" ht="13.5" hidden="false" customHeight="true" outlineLevel="0" collapsed="false">
      <c r="A121" s="178" t="s">
        <v>322</v>
      </c>
      <c r="B121" s="178"/>
      <c r="C121" s="178"/>
      <c r="D121" s="179"/>
      <c r="E121" s="180" t="s">
        <v>323</v>
      </c>
      <c r="F121" s="178" t="s">
        <v>324</v>
      </c>
      <c r="G121" s="181" t="n">
        <v>1</v>
      </c>
      <c r="H121" s="181"/>
      <c r="I121" s="181" t="n">
        <f aca="false">ROUND(G121*H121,3)</f>
        <v>0</v>
      </c>
      <c r="J121" s="182"/>
      <c r="K121" s="181"/>
      <c r="L121" s="182"/>
      <c r="M121" s="181"/>
      <c r="N121" s="183" t="n">
        <v>20</v>
      </c>
      <c r="O121" s="184"/>
      <c r="P121" s="185"/>
    </row>
    <row r="122" s="16" customFormat="true" ht="22.5" hidden="false" customHeight="true" outlineLevel="0" collapsed="false">
      <c r="A122" s="178" t="s">
        <v>325</v>
      </c>
      <c r="B122" s="178"/>
      <c r="C122" s="178"/>
      <c r="D122" s="179"/>
      <c r="E122" s="180" t="s">
        <v>326</v>
      </c>
      <c r="F122" s="178" t="s">
        <v>324</v>
      </c>
      <c r="G122" s="181" t="n">
        <v>1</v>
      </c>
      <c r="H122" s="181"/>
      <c r="I122" s="181" t="n">
        <f aca="false">ROUND(G122*H122,3)</f>
        <v>0</v>
      </c>
      <c r="J122" s="182"/>
      <c r="K122" s="181"/>
      <c r="L122" s="182"/>
      <c r="M122" s="181"/>
      <c r="N122" s="183" t="n">
        <v>20</v>
      </c>
      <c r="O122" s="184"/>
      <c r="P122" s="185"/>
    </row>
    <row r="123" s="16" customFormat="true" ht="13.5" hidden="false" customHeight="true" outlineLevel="0" collapsed="false">
      <c r="A123" s="162" t="s">
        <v>327</v>
      </c>
      <c r="B123" s="162" t="s">
        <v>105</v>
      </c>
      <c r="C123" s="162" t="s">
        <v>314</v>
      </c>
      <c r="D123" s="163" t="s">
        <v>328</v>
      </c>
      <c r="E123" s="164" t="s">
        <v>329</v>
      </c>
      <c r="F123" s="162" t="s">
        <v>44</v>
      </c>
      <c r="G123" s="165" t="n">
        <v>90</v>
      </c>
      <c r="H123" s="165"/>
      <c r="I123" s="165" t="n">
        <f aca="false">ROUND(G123*H123,3)</f>
        <v>0</v>
      </c>
      <c r="J123" s="166" t="n">
        <v>0</v>
      </c>
      <c r="K123" s="165" t="n">
        <f aca="false">G123*J123</f>
        <v>0</v>
      </c>
      <c r="L123" s="166" t="n">
        <v>0</v>
      </c>
      <c r="M123" s="165" t="n">
        <f aca="false">G123*L123</f>
        <v>0</v>
      </c>
      <c r="N123" s="167" t="n">
        <v>20</v>
      </c>
      <c r="O123" s="168" t="n">
        <v>16</v>
      </c>
      <c r="P123" s="16" t="s">
        <v>110</v>
      </c>
    </row>
    <row r="124" s="145" customFormat="true" ht="12.75" hidden="false" customHeight="true" outlineLevel="0" collapsed="false">
      <c r="B124" s="146" t="s">
        <v>61</v>
      </c>
      <c r="D124" s="147" t="s">
        <v>330</v>
      </c>
      <c r="E124" s="147" t="s">
        <v>331</v>
      </c>
      <c r="I124" s="148" t="n">
        <f aca="false">SUM(I125:I134)</f>
        <v>0</v>
      </c>
      <c r="K124" s="148" t="n">
        <f aca="false">SUM(K125:K134)</f>
        <v>0.15413</v>
      </c>
      <c r="M124" s="148" t="n">
        <f aca="false">SUM(M125:M134)</f>
        <v>0.005</v>
      </c>
      <c r="P124" s="147" t="s">
        <v>104</v>
      </c>
    </row>
    <row r="125" s="16" customFormat="true" ht="13.5" hidden="false" customHeight="true" outlineLevel="0" collapsed="false">
      <c r="A125" s="162" t="s">
        <v>332</v>
      </c>
      <c r="B125" s="162" t="s">
        <v>105</v>
      </c>
      <c r="C125" s="162" t="s">
        <v>106</v>
      </c>
      <c r="D125" s="163" t="s">
        <v>333</v>
      </c>
      <c r="E125" s="164" t="s">
        <v>334</v>
      </c>
      <c r="F125" s="162" t="s">
        <v>134</v>
      </c>
      <c r="G125" s="165" t="n">
        <v>5</v>
      </c>
      <c r="H125" s="165"/>
      <c r="I125" s="165" t="n">
        <f aca="false">ROUND(G125*H125,3)</f>
        <v>0</v>
      </c>
      <c r="J125" s="166" t="n">
        <v>0.00048</v>
      </c>
      <c r="K125" s="165" t="n">
        <f aca="false">G125*J125</f>
        <v>0.0024</v>
      </c>
      <c r="L125" s="166" t="n">
        <v>0</v>
      </c>
      <c r="M125" s="165" t="n">
        <f aca="false">G125*L125</f>
        <v>0</v>
      </c>
      <c r="N125" s="167" t="n">
        <v>20</v>
      </c>
      <c r="O125" s="168" t="n">
        <v>16</v>
      </c>
      <c r="P125" s="16" t="s">
        <v>110</v>
      </c>
    </row>
    <row r="126" s="16" customFormat="true" ht="13.5" hidden="false" customHeight="true" outlineLevel="0" collapsed="false">
      <c r="A126" s="178" t="s">
        <v>335</v>
      </c>
      <c r="B126" s="178" t="s">
        <v>182</v>
      </c>
      <c r="C126" s="178" t="s">
        <v>183</v>
      </c>
      <c r="D126" s="179" t="s">
        <v>336</v>
      </c>
      <c r="E126" s="180" t="s">
        <v>337</v>
      </c>
      <c r="F126" s="178" t="s">
        <v>134</v>
      </c>
      <c r="G126" s="181" t="n">
        <v>4</v>
      </c>
      <c r="H126" s="181"/>
      <c r="I126" s="181" t="n">
        <f aca="false">ROUND(G126*H126,3)</f>
        <v>0</v>
      </c>
      <c r="J126" s="182" t="n">
        <v>0.01249</v>
      </c>
      <c r="K126" s="181" t="n">
        <f aca="false">G126*J126</f>
        <v>0.04996</v>
      </c>
      <c r="L126" s="182" t="n">
        <v>0</v>
      </c>
      <c r="M126" s="181" t="n">
        <f aca="false">G126*L126</f>
        <v>0</v>
      </c>
      <c r="N126" s="183" t="n">
        <v>20</v>
      </c>
      <c r="O126" s="184" t="n">
        <v>32</v>
      </c>
      <c r="P126" s="185" t="s">
        <v>110</v>
      </c>
    </row>
    <row r="127" s="16" customFormat="true" ht="13.5" hidden="false" customHeight="true" outlineLevel="0" collapsed="false">
      <c r="A127" s="178" t="s">
        <v>338</v>
      </c>
      <c r="B127" s="178" t="s">
        <v>182</v>
      </c>
      <c r="C127" s="178" t="s">
        <v>183</v>
      </c>
      <c r="D127" s="179" t="s">
        <v>339</v>
      </c>
      <c r="E127" s="180" t="s">
        <v>340</v>
      </c>
      <c r="F127" s="178" t="s">
        <v>134</v>
      </c>
      <c r="G127" s="181" t="n">
        <v>1</v>
      </c>
      <c r="H127" s="181"/>
      <c r="I127" s="181" t="n">
        <f aca="false">ROUND(G127*H127,3)</f>
        <v>0</v>
      </c>
      <c r="J127" s="182" t="n">
        <v>0.01272</v>
      </c>
      <c r="K127" s="181" t="n">
        <f aca="false">G127*J127</f>
        <v>0.01272</v>
      </c>
      <c r="L127" s="182" t="n">
        <v>0</v>
      </c>
      <c r="M127" s="181" t="n">
        <f aca="false">G127*L127</f>
        <v>0</v>
      </c>
      <c r="N127" s="183" t="n">
        <v>20</v>
      </c>
      <c r="O127" s="184" t="n">
        <v>32</v>
      </c>
      <c r="P127" s="185" t="s">
        <v>110</v>
      </c>
    </row>
    <row r="128" s="16" customFormat="true" ht="13.5" hidden="false" customHeight="true" outlineLevel="0" collapsed="false">
      <c r="A128" s="162" t="s">
        <v>341</v>
      </c>
      <c r="B128" s="162" t="s">
        <v>105</v>
      </c>
      <c r="C128" s="162" t="s">
        <v>330</v>
      </c>
      <c r="D128" s="163" t="s">
        <v>342</v>
      </c>
      <c r="E128" s="164" t="s">
        <v>343</v>
      </c>
      <c r="F128" s="162" t="s">
        <v>134</v>
      </c>
      <c r="G128" s="165" t="n">
        <v>4</v>
      </c>
      <c r="H128" s="165"/>
      <c r="I128" s="165" t="n">
        <f aca="false">ROUND(G128*H128,3)</f>
        <v>0</v>
      </c>
      <c r="J128" s="166" t="n">
        <v>0</v>
      </c>
      <c r="K128" s="165" t="n">
        <f aca="false">G128*J128</f>
        <v>0</v>
      </c>
      <c r="L128" s="166" t="n">
        <v>0</v>
      </c>
      <c r="M128" s="165" t="n">
        <f aca="false">G128*L128</f>
        <v>0</v>
      </c>
      <c r="N128" s="167" t="n">
        <v>20</v>
      </c>
      <c r="O128" s="168" t="n">
        <v>16</v>
      </c>
      <c r="P128" s="16" t="s">
        <v>110</v>
      </c>
    </row>
    <row r="129" s="16" customFormat="true" ht="13.5" hidden="false" customHeight="true" outlineLevel="0" collapsed="false">
      <c r="A129" s="162" t="s">
        <v>344</v>
      </c>
      <c r="B129" s="162" t="s">
        <v>105</v>
      </c>
      <c r="C129" s="162" t="s">
        <v>330</v>
      </c>
      <c r="D129" s="163" t="s">
        <v>345</v>
      </c>
      <c r="E129" s="164" t="s">
        <v>346</v>
      </c>
      <c r="F129" s="162" t="s">
        <v>134</v>
      </c>
      <c r="G129" s="165" t="n">
        <v>1</v>
      </c>
      <c r="H129" s="165"/>
      <c r="I129" s="165" t="n">
        <f aca="false">ROUND(G129*H129,3)</f>
        <v>0</v>
      </c>
      <c r="J129" s="166" t="n">
        <v>0</v>
      </c>
      <c r="K129" s="165" t="n">
        <f aca="false">G129*J129</f>
        <v>0</v>
      </c>
      <c r="L129" s="166" t="n">
        <v>0</v>
      </c>
      <c r="M129" s="165" t="n">
        <f aca="false">G129*L129</f>
        <v>0</v>
      </c>
      <c r="N129" s="167" t="n">
        <v>20</v>
      </c>
      <c r="O129" s="168" t="n">
        <v>16</v>
      </c>
      <c r="P129" s="16" t="s">
        <v>110</v>
      </c>
    </row>
    <row r="130" s="16" customFormat="true" ht="13.5" hidden="false" customHeight="true" outlineLevel="0" collapsed="false">
      <c r="A130" s="178" t="s">
        <v>347</v>
      </c>
      <c r="B130" s="178" t="s">
        <v>182</v>
      </c>
      <c r="C130" s="178" t="s">
        <v>183</v>
      </c>
      <c r="D130" s="179" t="s">
        <v>348</v>
      </c>
      <c r="E130" s="180" t="s">
        <v>349</v>
      </c>
      <c r="F130" s="178" t="s">
        <v>134</v>
      </c>
      <c r="G130" s="181" t="n">
        <v>4</v>
      </c>
      <c r="H130" s="181"/>
      <c r="I130" s="181" t="n">
        <f aca="false">ROUND(G130*H130,3)</f>
        <v>0</v>
      </c>
      <c r="J130" s="182" t="n">
        <v>0.016</v>
      </c>
      <c r="K130" s="181" t="n">
        <f aca="false">G130*J130</f>
        <v>0.064</v>
      </c>
      <c r="L130" s="182" t="n">
        <v>0</v>
      </c>
      <c r="M130" s="181" t="n">
        <f aca="false">G130*L130</f>
        <v>0</v>
      </c>
      <c r="N130" s="183" t="n">
        <v>20</v>
      </c>
      <c r="O130" s="184" t="n">
        <v>32</v>
      </c>
      <c r="P130" s="185" t="s">
        <v>110</v>
      </c>
    </row>
    <row r="131" s="16" customFormat="true" ht="13.5" hidden="false" customHeight="true" outlineLevel="0" collapsed="false">
      <c r="A131" s="178" t="s">
        <v>350</v>
      </c>
      <c r="B131" s="178" t="s">
        <v>182</v>
      </c>
      <c r="C131" s="178" t="s">
        <v>183</v>
      </c>
      <c r="D131" s="179" t="s">
        <v>351</v>
      </c>
      <c r="E131" s="180" t="s">
        <v>352</v>
      </c>
      <c r="F131" s="178" t="s">
        <v>134</v>
      </c>
      <c r="G131" s="181" t="n">
        <v>1</v>
      </c>
      <c r="H131" s="181"/>
      <c r="I131" s="181" t="n">
        <f aca="false">ROUND(G131*H131,3)</f>
        <v>0</v>
      </c>
      <c r="J131" s="182" t="n">
        <v>0.019</v>
      </c>
      <c r="K131" s="181" t="n">
        <f aca="false">G131*J131</f>
        <v>0.019</v>
      </c>
      <c r="L131" s="182" t="n">
        <v>0</v>
      </c>
      <c r="M131" s="181" t="n">
        <f aca="false">G131*L131</f>
        <v>0</v>
      </c>
      <c r="N131" s="183" t="n">
        <v>20</v>
      </c>
      <c r="O131" s="184" t="n">
        <v>32</v>
      </c>
      <c r="P131" s="185" t="s">
        <v>110</v>
      </c>
    </row>
    <row r="132" s="16" customFormat="true" ht="13.5" hidden="false" customHeight="true" outlineLevel="0" collapsed="false">
      <c r="A132" s="162" t="s">
        <v>353</v>
      </c>
      <c r="B132" s="162" t="s">
        <v>105</v>
      </c>
      <c r="C132" s="162" t="s">
        <v>330</v>
      </c>
      <c r="D132" s="163" t="s">
        <v>354</v>
      </c>
      <c r="E132" s="164" t="s">
        <v>355</v>
      </c>
      <c r="F132" s="162" t="s">
        <v>356</v>
      </c>
      <c r="G132" s="165" t="n">
        <v>5</v>
      </c>
      <c r="H132" s="165"/>
      <c r="I132" s="165" t="n">
        <f aca="false">ROUND(G132*H132,3)</f>
        <v>0</v>
      </c>
      <c r="J132" s="166" t="n">
        <v>1E-005</v>
      </c>
      <c r="K132" s="165" t="n">
        <f aca="false">G132*J132</f>
        <v>5E-005</v>
      </c>
      <c r="L132" s="166" t="n">
        <v>0.001</v>
      </c>
      <c r="M132" s="165" t="n">
        <f aca="false">G132*L132</f>
        <v>0.005</v>
      </c>
      <c r="N132" s="167" t="n">
        <v>20</v>
      </c>
      <c r="O132" s="168" t="n">
        <v>16</v>
      </c>
      <c r="P132" s="16" t="s">
        <v>110</v>
      </c>
    </row>
    <row r="133" s="16" customFormat="true" ht="13.5" hidden="false" customHeight="true" outlineLevel="0" collapsed="false">
      <c r="A133" s="178" t="s">
        <v>357</v>
      </c>
      <c r="B133" s="178" t="s">
        <v>182</v>
      </c>
      <c r="C133" s="178" t="s">
        <v>183</v>
      </c>
      <c r="D133" s="179" t="s">
        <v>358</v>
      </c>
      <c r="E133" s="180" t="s">
        <v>359</v>
      </c>
      <c r="F133" s="178" t="s">
        <v>134</v>
      </c>
      <c r="G133" s="181" t="n">
        <v>5</v>
      </c>
      <c r="H133" s="181"/>
      <c r="I133" s="181" t="n">
        <f aca="false">ROUND(G133*H133,3)</f>
        <v>0</v>
      </c>
      <c r="J133" s="182" t="n">
        <v>0.0012</v>
      </c>
      <c r="K133" s="181" t="n">
        <f aca="false">G133*J133</f>
        <v>0.006</v>
      </c>
      <c r="L133" s="182" t="n">
        <v>0</v>
      </c>
      <c r="M133" s="181" t="n">
        <f aca="false">G133*L133</f>
        <v>0</v>
      </c>
      <c r="N133" s="183" t="n">
        <v>20</v>
      </c>
      <c r="O133" s="184" t="n">
        <v>32</v>
      </c>
      <c r="P133" s="185" t="s">
        <v>110</v>
      </c>
    </row>
    <row r="134" s="16" customFormat="true" ht="13.5" hidden="false" customHeight="true" outlineLevel="0" collapsed="false">
      <c r="A134" s="162" t="s">
        <v>360</v>
      </c>
      <c r="B134" s="162" t="s">
        <v>105</v>
      </c>
      <c r="C134" s="162" t="s">
        <v>330</v>
      </c>
      <c r="D134" s="163" t="s">
        <v>361</v>
      </c>
      <c r="E134" s="164" t="s">
        <v>362</v>
      </c>
      <c r="F134" s="162" t="s">
        <v>44</v>
      </c>
      <c r="G134" s="165" t="n">
        <v>229.1</v>
      </c>
      <c r="H134" s="165"/>
      <c r="I134" s="165" t="n">
        <f aca="false">ROUND(G134*H134,3)</f>
        <v>0</v>
      </c>
      <c r="J134" s="166" t="n">
        <v>0</v>
      </c>
      <c r="K134" s="165" t="n">
        <f aca="false">G134*J134</f>
        <v>0</v>
      </c>
      <c r="L134" s="166" t="n">
        <v>0</v>
      </c>
      <c r="M134" s="165" t="n">
        <f aca="false">G134*L134</f>
        <v>0</v>
      </c>
      <c r="N134" s="167" t="n">
        <v>20</v>
      </c>
      <c r="O134" s="168" t="n">
        <v>16</v>
      </c>
      <c r="P134" s="16" t="s">
        <v>110</v>
      </c>
    </row>
    <row r="135" s="145" customFormat="true" ht="12.75" hidden="false" customHeight="true" outlineLevel="0" collapsed="false">
      <c r="B135" s="146" t="s">
        <v>61</v>
      </c>
      <c r="D135" s="147" t="s">
        <v>363</v>
      </c>
      <c r="E135" s="147" t="s">
        <v>364</v>
      </c>
      <c r="I135" s="148" t="n">
        <f aca="false">SUM(I136:I143)</f>
        <v>0</v>
      </c>
      <c r="K135" s="148" t="n">
        <f aca="false">SUM(K136:K143)</f>
        <v>0.226676</v>
      </c>
      <c r="M135" s="148" t="n">
        <f aca="false">SUM(M136:M143)</f>
        <v>0.3315396</v>
      </c>
      <c r="P135" s="147" t="s">
        <v>104</v>
      </c>
    </row>
    <row r="136" s="16" customFormat="true" ht="24" hidden="false" customHeight="true" outlineLevel="0" collapsed="false">
      <c r="A136" s="162" t="s">
        <v>365</v>
      </c>
      <c r="B136" s="162" t="s">
        <v>105</v>
      </c>
      <c r="C136" s="162" t="s">
        <v>363</v>
      </c>
      <c r="D136" s="163" t="s">
        <v>366</v>
      </c>
      <c r="E136" s="164" t="s">
        <v>367</v>
      </c>
      <c r="F136" s="162" t="s">
        <v>109</v>
      </c>
      <c r="G136" s="165" t="n">
        <v>12.18</v>
      </c>
      <c r="H136" s="165"/>
      <c r="I136" s="165" t="n">
        <f aca="false">ROUND(G136*H136,3)</f>
        <v>0</v>
      </c>
      <c r="J136" s="166" t="n">
        <v>0.0028</v>
      </c>
      <c r="K136" s="165" t="n">
        <f aca="false">G136*J136</f>
        <v>0.034104</v>
      </c>
      <c r="L136" s="166" t="n">
        <v>0</v>
      </c>
      <c r="M136" s="165" t="n">
        <f aca="false">G136*L136</f>
        <v>0</v>
      </c>
      <c r="N136" s="167" t="n">
        <v>20</v>
      </c>
      <c r="O136" s="168" t="n">
        <v>16</v>
      </c>
      <c r="P136" s="16" t="s">
        <v>110</v>
      </c>
    </row>
    <row r="137" s="16" customFormat="true" ht="13.5" hidden="false" customHeight="true" outlineLevel="0" collapsed="false">
      <c r="A137" s="162" t="s">
        <v>368</v>
      </c>
      <c r="B137" s="162" t="s">
        <v>105</v>
      </c>
      <c r="C137" s="162" t="s">
        <v>363</v>
      </c>
      <c r="D137" s="163" t="s">
        <v>369</v>
      </c>
      <c r="E137" s="164" t="s">
        <v>370</v>
      </c>
      <c r="F137" s="162" t="s">
        <v>109</v>
      </c>
      <c r="G137" s="165" t="n">
        <v>12.18</v>
      </c>
      <c r="H137" s="165"/>
      <c r="I137" s="165" t="n">
        <f aca="false">ROUND(G137*H137,3)</f>
        <v>0</v>
      </c>
      <c r="J137" s="166" t="n">
        <v>0</v>
      </c>
      <c r="K137" s="165" t="n">
        <f aca="false">G137*J137</f>
        <v>0</v>
      </c>
      <c r="L137" s="166" t="n">
        <v>0.02722</v>
      </c>
      <c r="M137" s="165" t="n">
        <f aca="false">G137*L137</f>
        <v>0.3315396</v>
      </c>
      <c r="N137" s="167" t="n">
        <v>20</v>
      </c>
      <c r="O137" s="168" t="n">
        <v>16</v>
      </c>
      <c r="P137" s="16" t="s">
        <v>110</v>
      </c>
    </row>
    <row r="138" s="16" customFormat="true" ht="13.5" hidden="false" customHeight="true" outlineLevel="0" collapsed="false">
      <c r="A138" s="178" t="s">
        <v>371</v>
      </c>
      <c r="B138" s="178" t="s">
        <v>182</v>
      </c>
      <c r="C138" s="178" t="s">
        <v>183</v>
      </c>
      <c r="D138" s="179" t="s">
        <v>372</v>
      </c>
      <c r="E138" s="180" t="s">
        <v>373</v>
      </c>
      <c r="F138" s="178" t="s">
        <v>109</v>
      </c>
      <c r="G138" s="181" t="n">
        <v>12.424</v>
      </c>
      <c r="H138" s="181"/>
      <c r="I138" s="181" t="n">
        <f aca="false">ROUND(G138*H138,3)</f>
        <v>0</v>
      </c>
      <c r="J138" s="182" t="n">
        <v>0.0155</v>
      </c>
      <c r="K138" s="181" t="n">
        <f aca="false">G138*J138</f>
        <v>0.192572</v>
      </c>
      <c r="L138" s="182" t="n">
        <v>0</v>
      </c>
      <c r="M138" s="181" t="n">
        <f aca="false">G138*L138</f>
        <v>0</v>
      </c>
      <c r="N138" s="183" t="n">
        <v>20</v>
      </c>
      <c r="O138" s="184" t="n">
        <v>32</v>
      </c>
      <c r="P138" s="185" t="s">
        <v>110</v>
      </c>
    </row>
    <row r="139" s="16" customFormat="true" ht="15.75" hidden="false" customHeight="true" outlineLevel="0" collapsed="false">
      <c r="D139" s="169"/>
      <c r="E139" s="170" t="s">
        <v>374</v>
      </c>
      <c r="G139" s="171" t="n">
        <v>12.424</v>
      </c>
      <c r="P139" s="169" t="s">
        <v>110</v>
      </c>
      <c r="Q139" s="169" t="s">
        <v>110</v>
      </c>
      <c r="R139" s="169" t="s">
        <v>112</v>
      </c>
      <c r="S139" s="169" t="s">
        <v>104</v>
      </c>
    </row>
    <row r="140" s="16" customFormat="true" ht="13.5" hidden="false" customHeight="true" outlineLevel="0" collapsed="false">
      <c r="A140" s="162" t="s">
        <v>375</v>
      </c>
      <c r="B140" s="162" t="s">
        <v>105</v>
      </c>
      <c r="C140" s="162" t="s">
        <v>363</v>
      </c>
      <c r="D140" s="163" t="s">
        <v>376</v>
      </c>
      <c r="E140" s="164" t="s">
        <v>377</v>
      </c>
      <c r="F140" s="162" t="s">
        <v>109</v>
      </c>
      <c r="G140" s="165" t="n">
        <v>12.18</v>
      </c>
      <c r="H140" s="165"/>
      <c r="I140" s="165" t="n">
        <f aca="false">ROUND(G140*H140,3)</f>
        <v>0</v>
      </c>
      <c r="J140" s="166" t="n">
        <v>0</v>
      </c>
      <c r="K140" s="165" t="n">
        <f aca="false">G140*J140</f>
        <v>0</v>
      </c>
      <c r="L140" s="166" t="n">
        <v>0</v>
      </c>
      <c r="M140" s="165" t="n">
        <f aca="false">G140*L140</f>
        <v>0</v>
      </c>
      <c r="N140" s="167" t="n">
        <v>20</v>
      </c>
      <c r="O140" s="168" t="n">
        <v>16</v>
      </c>
      <c r="P140" s="16" t="s">
        <v>110</v>
      </c>
    </row>
    <row r="141" s="16" customFormat="true" ht="13.5" hidden="false" customHeight="true" outlineLevel="0" collapsed="false">
      <c r="A141" s="162" t="s">
        <v>378</v>
      </c>
      <c r="B141" s="162" t="s">
        <v>105</v>
      </c>
      <c r="C141" s="162" t="s">
        <v>363</v>
      </c>
      <c r="D141" s="163" t="s">
        <v>379</v>
      </c>
      <c r="E141" s="164" t="s">
        <v>380</v>
      </c>
      <c r="F141" s="162" t="s">
        <v>109</v>
      </c>
      <c r="G141" s="165" t="n">
        <v>12.18</v>
      </c>
      <c r="H141" s="165"/>
      <c r="I141" s="165" t="n">
        <f aca="false">ROUND(G141*H141,3)</f>
        <v>0</v>
      </c>
      <c r="J141" s="166" t="n">
        <v>0</v>
      </c>
      <c r="K141" s="165" t="n">
        <f aca="false">G141*J141</f>
        <v>0</v>
      </c>
      <c r="L141" s="166" t="n">
        <v>0</v>
      </c>
      <c r="M141" s="165" t="n">
        <f aca="false">G141*L141</f>
        <v>0</v>
      </c>
      <c r="N141" s="167" t="n">
        <v>20</v>
      </c>
      <c r="O141" s="168" t="n">
        <v>16</v>
      </c>
      <c r="P141" s="16" t="s">
        <v>110</v>
      </c>
    </row>
    <row r="142" s="16" customFormat="true" ht="13.5" hidden="false" customHeight="true" outlineLevel="0" collapsed="false">
      <c r="A142" s="162" t="s">
        <v>381</v>
      </c>
      <c r="B142" s="162" t="s">
        <v>105</v>
      </c>
      <c r="C142" s="162" t="s">
        <v>363</v>
      </c>
      <c r="D142" s="163" t="s">
        <v>382</v>
      </c>
      <c r="E142" s="164" t="s">
        <v>383</v>
      </c>
      <c r="F142" s="162" t="s">
        <v>109</v>
      </c>
      <c r="G142" s="165" t="n">
        <v>12.18</v>
      </c>
      <c r="H142" s="165"/>
      <c r="I142" s="165" t="n">
        <f aca="false">ROUND(G142*H142,3)</f>
        <v>0</v>
      </c>
      <c r="J142" s="166" t="n">
        <v>0</v>
      </c>
      <c r="K142" s="165" t="n">
        <f aca="false">G142*J142</f>
        <v>0</v>
      </c>
      <c r="L142" s="166" t="n">
        <v>0</v>
      </c>
      <c r="M142" s="165" t="n">
        <f aca="false">G142*L142</f>
        <v>0</v>
      </c>
      <c r="N142" s="167" t="n">
        <v>20</v>
      </c>
      <c r="O142" s="168" t="n">
        <v>16</v>
      </c>
      <c r="P142" s="16" t="s">
        <v>110</v>
      </c>
    </row>
    <row r="143" s="16" customFormat="true" ht="13.5" hidden="false" customHeight="true" outlineLevel="0" collapsed="false">
      <c r="A143" s="162" t="s">
        <v>384</v>
      </c>
      <c r="B143" s="162" t="s">
        <v>105</v>
      </c>
      <c r="C143" s="162" t="s">
        <v>363</v>
      </c>
      <c r="D143" s="163" t="s">
        <v>385</v>
      </c>
      <c r="E143" s="164" t="s">
        <v>386</v>
      </c>
      <c r="F143" s="162" t="s">
        <v>44</v>
      </c>
      <c r="G143" s="165" t="n">
        <v>113.032</v>
      </c>
      <c r="H143" s="165"/>
      <c r="I143" s="165" t="n">
        <f aca="false">ROUND(G143*H143,3)</f>
        <v>0</v>
      </c>
      <c r="J143" s="166" t="n">
        <v>0</v>
      </c>
      <c r="K143" s="165" t="n">
        <f aca="false">G143*J143</f>
        <v>0</v>
      </c>
      <c r="L143" s="166" t="n">
        <v>0</v>
      </c>
      <c r="M143" s="165" t="n">
        <f aca="false">G143*L143</f>
        <v>0</v>
      </c>
      <c r="N143" s="167" t="n">
        <v>20</v>
      </c>
      <c r="O143" s="168" t="n">
        <v>16</v>
      </c>
      <c r="P143" s="16" t="s">
        <v>110</v>
      </c>
    </row>
    <row r="144" s="145" customFormat="true" ht="12.75" hidden="false" customHeight="true" outlineLevel="0" collapsed="false">
      <c r="B144" s="146" t="s">
        <v>61</v>
      </c>
      <c r="D144" s="147" t="s">
        <v>387</v>
      </c>
      <c r="E144" s="147" t="s">
        <v>388</v>
      </c>
      <c r="I144" s="148" t="n">
        <f aca="false">SUM(I145:I167)</f>
        <v>0</v>
      </c>
      <c r="K144" s="148" t="n">
        <f aca="false">SUM(K145:K167)</f>
        <v>0.7617838</v>
      </c>
      <c r="M144" s="148" t="n">
        <f aca="false">SUM(M145:M167)</f>
        <v>0</v>
      </c>
      <c r="P144" s="147" t="s">
        <v>104</v>
      </c>
    </row>
    <row r="145" s="16" customFormat="true" ht="24" hidden="false" customHeight="true" outlineLevel="0" collapsed="false">
      <c r="A145" s="162" t="s">
        <v>389</v>
      </c>
      <c r="B145" s="162" t="s">
        <v>105</v>
      </c>
      <c r="C145" s="162" t="s">
        <v>387</v>
      </c>
      <c r="D145" s="163" t="s">
        <v>390</v>
      </c>
      <c r="E145" s="164" t="s">
        <v>391</v>
      </c>
      <c r="F145" s="162" t="s">
        <v>109</v>
      </c>
      <c r="G145" s="165" t="n">
        <v>48.89</v>
      </c>
      <c r="H145" s="165"/>
      <c r="I145" s="165" t="n">
        <f aca="false">ROUND(G145*H145,3)</f>
        <v>0</v>
      </c>
      <c r="J145" s="166" t="n">
        <v>0.0025</v>
      </c>
      <c r="K145" s="165" t="n">
        <f aca="false">G145*J145</f>
        <v>0.122225</v>
      </c>
      <c r="L145" s="166" t="n">
        <v>0</v>
      </c>
      <c r="M145" s="165" t="n">
        <f aca="false">G145*L145</f>
        <v>0</v>
      </c>
      <c r="N145" s="167" t="n">
        <v>20</v>
      </c>
      <c r="O145" s="168" t="n">
        <v>16</v>
      </c>
      <c r="P145" s="16" t="s">
        <v>110</v>
      </c>
    </row>
    <row r="146" s="16" customFormat="true" ht="15.75" hidden="false" customHeight="true" outlineLevel="0" collapsed="false">
      <c r="D146" s="169"/>
      <c r="E146" s="170" t="s">
        <v>392</v>
      </c>
      <c r="G146" s="171" t="n">
        <v>31.68</v>
      </c>
      <c r="P146" s="169" t="s">
        <v>110</v>
      </c>
      <c r="Q146" s="169" t="s">
        <v>110</v>
      </c>
      <c r="R146" s="169" t="s">
        <v>112</v>
      </c>
      <c r="S146" s="169" t="s">
        <v>101</v>
      </c>
    </row>
    <row r="147" s="16" customFormat="true" ht="15.75" hidden="false" customHeight="true" outlineLevel="0" collapsed="false">
      <c r="D147" s="169"/>
      <c r="E147" s="170" t="s">
        <v>393</v>
      </c>
      <c r="G147" s="171" t="n">
        <v>18</v>
      </c>
      <c r="P147" s="169" t="s">
        <v>110</v>
      </c>
      <c r="Q147" s="169" t="s">
        <v>110</v>
      </c>
      <c r="R147" s="169" t="s">
        <v>112</v>
      </c>
      <c r="S147" s="169" t="s">
        <v>101</v>
      </c>
    </row>
    <row r="148" s="16" customFormat="true" ht="15.75" hidden="false" customHeight="true" outlineLevel="0" collapsed="false">
      <c r="D148" s="169"/>
      <c r="E148" s="170" t="s">
        <v>394</v>
      </c>
      <c r="G148" s="171" t="n">
        <v>8.64</v>
      </c>
      <c r="P148" s="169" t="s">
        <v>110</v>
      </c>
      <c r="Q148" s="169" t="s">
        <v>110</v>
      </c>
      <c r="R148" s="169" t="s">
        <v>112</v>
      </c>
      <c r="S148" s="169" t="s">
        <v>101</v>
      </c>
    </row>
    <row r="149" s="16" customFormat="true" ht="15.75" hidden="false" customHeight="true" outlineLevel="0" collapsed="false">
      <c r="D149" s="169"/>
      <c r="E149" s="170" t="s">
        <v>395</v>
      </c>
      <c r="G149" s="171" t="n">
        <v>-7.38</v>
      </c>
      <c r="P149" s="169" t="s">
        <v>110</v>
      </c>
      <c r="Q149" s="169" t="s">
        <v>110</v>
      </c>
      <c r="R149" s="169" t="s">
        <v>112</v>
      </c>
      <c r="S149" s="169" t="s">
        <v>101</v>
      </c>
    </row>
    <row r="150" s="16" customFormat="true" ht="15.75" hidden="false" customHeight="true" outlineLevel="0" collapsed="false">
      <c r="D150" s="169"/>
      <c r="E150" s="170" t="s">
        <v>163</v>
      </c>
      <c r="G150" s="171" t="n">
        <v>-2.05</v>
      </c>
      <c r="P150" s="169" t="s">
        <v>110</v>
      </c>
      <c r="Q150" s="169" t="s">
        <v>110</v>
      </c>
      <c r="R150" s="169" t="s">
        <v>112</v>
      </c>
      <c r="S150" s="169" t="s">
        <v>101</v>
      </c>
    </row>
    <row r="151" s="16" customFormat="true" ht="15.75" hidden="false" customHeight="true" outlineLevel="0" collapsed="false">
      <c r="D151" s="175"/>
      <c r="E151" s="176" t="s">
        <v>115</v>
      </c>
      <c r="G151" s="177" t="n">
        <v>48.89</v>
      </c>
      <c r="P151" s="175" t="s">
        <v>110</v>
      </c>
      <c r="Q151" s="175" t="s">
        <v>116</v>
      </c>
      <c r="R151" s="175" t="s">
        <v>112</v>
      </c>
      <c r="S151" s="175" t="s">
        <v>104</v>
      </c>
    </row>
    <row r="152" s="16" customFormat="true" ht="13.5" hidden="false" customHeight="true" outlineLevel="0" collapsed="false">
      <c r="A152" s="178" t="s">
        <v>396</v>
      </c>
      <c r="B152" s="178" t="s">
        <v>182</v>
      </c>
      <c r="C152" s="178" t="s">
        <v>183</v>
      </c>
      <c r="D152" s="179" t="s">
        <v>397</v>
      </c>
      <c r="E152" s="180" t="s">
        <v>398</v>
      </c>
      <c r="F152" s="178" t="s">
        <v>109</v>
      </c>
      <c r="G152" s="181" t="n">
        <v>49.868</v>
      </c>
      <c r="H152" s="181"/>
      <c r="I152" s="181" t="n">
        <f aca="false">ROUND(G152*H152,3)</f>
        <v>0</v>
      </c>
      <c r="J152" s="182" t="n">
        <v>0.0126</v>
      </c>
      <c r="K152" s="181" t="n">
        <f aca="false">G152*J152</f>
        <v>0.6283368</v>
      </c>
      <c r="L152" s="182" t="n">
        <v>0</v>
      </c>
      <c r="M152" s="181" t="n">
        <f aca="false">G152*L152</f>
        <v>0</v>
      </c>
      <c r="N152" s="183" t="n">
        <v>20</v>
      </c>
      <c r="O152" s="184" t="n">
        <v>32</v>
      </c>
      <c r="P152" s="185" t="s">
        <v>110</v>
      </c>
    </row>
    <row r="153" s="16" customFormat="true" ht="15.75" hidden="false" customHeight="true" outlineLevel="0" collapsed="false">
      <c r="D153" s="169"/>
      <c r="E153" s="170" t="s">
        <v>399</v>
      </c>
      <c r="G153" s="171" t="n">
        <v>49.868</v>
      </c>
      <c r="P153" s="169" t="s">
        <v>110</v>
      </c>
      <c r="Q153" s="169" t="s">
        <v>110</v>
      </c>
      <c r="R153" s="169" t="s">
        <v>112</v>
      </c>
      <c r="S153" s="169" t="s">
        <v>104</v>
      </c>
    </row>
    <row r="154" s="16" customFormat="true" ht="24" hidden="false" customHeight="true" outlineLevel="0" collapsed="false">
      <c r="A154" s="162" t="s">
        <v>400</v>
      </c>
      <c r="B154" s="162" t="s">
        <v>105</v>
      </c>
      <c r="C154" s="162" t="s">
        <v>387</v>
      </c>
      <c r="D154" s="163" t="s">
        <v>401</v>
      </c>
      <c r="E154" s="164" t="s">
        <v>402</v>
      </c>
      <c r="F154" s="162" t="s">
        <v>109</v>
      </c>
      <c r="G154" s="165" t="n">
        <v>48.89</v>
      </c>
      <c r="H154" s="165"/>
      <c r="I154" s="165" t="n">
        <f aca="false">ROUND(G154*H154,3)</f>
        <v>0</v>
      </c>
      <c r="J154" s="166" t="n">
        <v>0</v>
      </c>
      <c r="K154" s="165" t="n">
        <f aca="false">G154*J154</f>
        <v>0</v>
      </c>
      <c r="L154" s="166" t="n">
        <v>0</v>
      </c>
      <c r="M154" s="165" t="n">
        <f aca="false">G154*L154</f>
        <v>0</v>
      </c>
      <c r="N154" s="167" t="n">
        <v>20</v>
      </c>
      <c r="O154" s="168" t="n">
        <v>16</v>
      </c>
      <c r="P154" s="16" t="s">
        <v>110</v>
      </c>
    </row>
    <row r="155" s="16" customFormat="true" ht="24" hidden="false" customHeight="true" outlineLevel="0" collapsed="false">
      <c r="A155" s="162" t="s">
        <v>403</v>
      </c>
      <c r="B155" s="162" t="s">
        <v>105</v>
      </c>
      <c r="C155" s="162" t="s">
        <v>387</v>
      </c>
      <c r="D155" s="163" t="s">
        <v>404</v>
      </c>
      <c r="E155" s="164" t="s">
        <v>405</v>
      </c>
      <c r="F155" s="162" t="s">
        <v>109</v>
      </c>
      <c r="G155" s="165" t="n">
        <v>48.89</v>
      </c>
      <c r="H155" s="165"/>
      <c r="I155" s="165" t="n">
        <f aca="false">ROUND(G155*H155,3)</f>
        <v>0</v>
      </c>
      <c r="J155" s="166" t="n">
        <v>0</v>
      </c>
      <c r="K155" s="165" t="n">
        <f aca="false">G155*J155</f>
        <v>0</v>
      </c>
      <c r="L155" s="166" t="n">
        <v>0</v>
      </c>
      <c r="M155" s="165" t="n">
        <f aca="false">G155*L155</f>
        <v>0</v>
      </c>
      <c r="N155" s="167" t="n">
        <v>20</v>
      </c>
      <c r="O155" s="168" t="n">
        <v>16</v>
      </c>
      <c r="P155" s="16" t="s">
        <v>110</v>
      </c>
    </row>
    <row r="156" s="16" customFormat="true" ht="13.5" hidden="false" customHeight="true" outlineLevel="0" collapsed="false">
      <c r="A156" s="162" t="s">
        <v>406</v>
      </c>
      <c r="B156" s="162" t="s">
        <v>105</v>
      </c>
      <c r="C156" s="162" t="s">
        <v>387</v>
      </c>
      <c r="D156" s="163" t="s">
        <v>407</v>
      </c>
      <c r="E156" s="164" t="s">
        <v>408</v>
      </c>
      <c r="F156" s="162" t="s">
        <v>130</v>
      </c>
      <c r="G156" s="165" t="n">
        <v>36.2</v>
      </c>
      <c r="H156" s="165"/>
      <c r="I156" s="165" t="n">
        <f aca="false">ROUND(G156*H156,3)</f>
        <v>0</v>
      </c>
      <c r="J156" s="166" t="n">
        <v>0.00031</v>
      </c>
      <c r="K156" s="165" t="n">
        <f aca="false">G156*J156</f>
        <v>0.011222</v>
      </c>
      <c r="L156" s="166" t="n">
        <v>0</v>
      </c>
      <c r="M156" s="165" t="n">
        <f aca="false">G156*L156</f>
        <v>0</v>
      </c>
      <c r="N156" s="167" t="n">
        <v>20</v>
      </c>
      <c r="O156" s="168" t="n">
        <v>16</v>
      </c>
      <c r="P156" s="16" t="s">
        <v>110</v>
      </c>
    </row>
    <row r="157" s="16" customFormat="true" ht="15.75" hidden="false" customHeight="true" outlineLevel="0" collapsed="false">
      <c r="D157" s="169"/>
      <c r="E157" s="170" t="s">
        <v>409</v>
      </c>
      <c r="G157" s="171" t="n">
        <v>5.55</v>
      </c>
      <c r="P157" s="169" t="s">
        <v>110</v>
      </c>
      <c r="Q157" s="169" t="s">
        <v>110</v>
      </c>
      <c r="R157" s="169" t="s">
        <v>112</v>
      </c>
      <c r="S157" s="169" t="s">
        <v>101</v>
      </c>
    </row>
    <row r="158" s="16" customFormat="true" ht="15.75" hidden="false" customHeight="true" outlineLevel="0" collapsed="false">
      <c r="D158" s="169"/>
      <c r="E158" s="170" t="s">
        <v>410</v>
      </c>
      <c r="G158" s="171" t="n">
        <v>5.55</v>
      </c>
      <c r="P158" s="169" t="s">
        <v>110</v>
      </c>
      <c r="Q158" s="169" t="s">
        <v>110</v>
      </c>
      <c r="R158" s="169" t="s">
        <v>112</v>
      </c>
      <c r="S158" s="169" t="s">
        <v>101</v>
      </c>
    </row>
    <row r="159" s="16" customFormat="true" ht="15.75" hidden="false" customHeight="true" outlineLevel="0" collapsed="false">
      <c r="D159" s="169"/>
      <c r="E159" s="170" t="s">
        <v>411</v>
      </c>
      <c r="G159" s="171" t="n">
        <v>20</v>
      </c>
      <c r="P159" s="169" t="s">
        <v>110</v>
      </c>
      <c r="Q159" s="169" t="s">
        <v>110</v>
      </c>
      <c r="R159" s="169" t="s">
        <v>112</v>
      </c>
      <c r="S159" s="169" t="s">
        <v>101</v>
      </c>
    </row>
    <row r="160" s="16" customFormat="true" ht="15.75" hidden="false" customHeight="true" outlineLevel="0" collapsed="false">
      <c r="D160" s="169"/>
      <c r="E160" s="170" t="s">
        <v>412</v>
      </c>
      <c r="G160" s="171" t="n">
        <v>5.1</v>
      </c>
      <c r="P160" s="169" t="s">
        <v>110</v>
      </c>
      <c r="Q160" s="169" t="s">
        <v>110</v>
      </c>
      <c r="R160" s="169" t="s">
        <v>112</v>
      </c>
      <c r="S160" s="169" t="s">
        <v>101</v>
      </c>
    </row>
    <row r="161" s="16" customFormat="true" ht="15.75" hidden="false" customHeight="true" outlineLevel="0" collapsed="false">
      <c r="D161" s="175"/>
      <c r="E161" s="176" t="s">
        <v>115</v>
      </c>
      <c r="G161" s="177" t="n">
        <v>36.2</v>
      </c>
      <c r="P161" s="175" t="s">
        <v>110</v>
      </c>
      <c r="Q161" s="175" t="s">
        <v>116</v>
      </c>
      <c r="R161" s="175" t="s">
        <v>112</v>
      </c>
      <c r="S161" s="175" t="s">
        <v>104</v>
      </c>
    </row>
    <row r="162" s="16" customFormat="true" ht="13.5" hidden="false" customHeight="true" outlineLevel="0" collapsed="false">
      <c r="A162" s="162" t="s">
        <v>413</v>
      </c>
      <c r="B162" s="162" t="s">
        <v>105</v>
      </c>
      <c r="C162" s="162" t="s">
        <v>387</v>
      </c>
      <c r="D162" s="163" t="s">
        <v>414</v>
      </c>
      <c r="E162" s="164" t="s">
        <v>415</v>
      </c>
      <c r="F162" s="162" t="s">
        <v>134</v>
      </c>
      <c r="G162" s="165" t="n">
        <v>6</v>
      </c>
      <c r="H162" s="165"/>
      <c r="I162" s="165" t="n">
        <f aca="false">ROUND(G162*H162,3)</f>
        <v>0</v>
      </c>
      <c r="J162" s="166" t="n">
        <v>0</v>
      </c>
      <c r="K162" s="165" t="n">
        <f aca="false">G162*J162</f>
        <v>0</v>
      </c>
      <c r="L162" s="166" t="n">
        <v>0</v>
      </c>
      <c r="M162" s="165" t="n">
        <f aca="false">G162*L162</f>
        <v>0</v>
      </c>
      <c r="N162" s="167" t="n">
        <v>20</v>
      </c>
      <c r="O162" s="168" t="n">
        <v>16</v>
      </c>
      <c r="P162" s="16" t="s">
        <v>110</v>
      </c>
    </row>
    <row r="163" s="16" customFormat="true" ht="13.5" hidden="false" customHeight="true" outlineLevel="0" collapsed="false">
      <c r="A163" s="162" t="s">
        <v>416</v>
      </c>
      <c r="B163" s="162" t="s">
        <v>105</v>
      </c>
      <c r="C163" s="162" t="s">
        <v>387</v>
      </c>
      <c r="D163" s="163" t="s">
        <v>417</v>
      </c>
      <c r="E163" s="164" t="s">
        <v>418</v>
      </c>
      <c r="F163" s="162" t="s">
        <v>130</v>
      </c>
      <c r="G163" s="165" t="n">
        <v>16.4</v>
      </c>
      <c r="H163" s="165"/>
      <c r="I163" s="165" t="n">
        <f aca="false">ROUND(G163*H163,3)</f>
        <v>0</v>
      </c>
      <c r="J163" s="166" t="n">
        <v>0</v>
      </c>
      <c r="K163" s="165" t="n">
        <f aca="false">G163*J163</f>
        <v>0</v>
      </c>
      <c r="L163" s="166" t="n">
        <v>0</v>
      </c>
      <c r="M163" s="165" t="n">
        <f aca="false">G163*L163</f>
        <v>0</v>
      </c>
      <c r="N163" s="167" t="n">
        <v>20</v>
      </c>
      <c r="O163" s="168" t="n">
        <v>16</v>
      </c>
      <c r="P163" s="16" t="s">
        <v>110</v>
      </c>
    </row>
    <row r="164" s="16" customFormat="true" ht="15.75" hidden="false" customHeight="true" outlineLevel="0" collapsed="false">
      <c r="D164" s="169"/>
      <c r="E164" s="170" t="s">
        <v>419</v>
      </c>
      <c r="G164" s="171" t="n">
        <v>9.6</v>
      </c>
      <c r="P164" s="169" t="s">
        <v>110</v>
      </c>
      <c r="Q164" s="169" t="s">
        <v>110</v>
      </c>
      <c r="R164" s="169" t="s">
        <v>112</v>
      </c>
      <c r="S164" s="169" t="s">
        <v>101</v>
      </c>
    </row>
    <row r="165" s="16" customFormat="true" ht="15.75" hidden="false" customHeight="true" outlineLevel="0" collapsed="false">
      <c r="D165" s="169"/>
      <c r="E165" s="170" t="s">
        <v>420</v>
      </c>
      <c r="G165" s="171" t="n">
        <v>6.8</v>
      </c>
      <c r="P165" s="169" t="s">
        <v>110</v>
      </c>
      <c r="Q165" s="169" t="s">
        <v>110</v>
      </c>
      <c r="R165" s="169" t="s">
        <v>112</v>
      </c>
      <c r="S165" s="169" t="s">
        <v>101</v>
      </c>
    </row>
    <row r="166" s="16" customFormat="true" ht="15.75" hidden="false" customHeight="true" outlineLevel="0" collapsed="false">
      <c r="D166" s="175"/>
      <c r="E166" s="176" t="s">
        <v>115</v>
      </c>
      <c r="G166" s="177" t="n">
        <v>16.4</v>
      </c>
      <c r="P166" s="175" t="s">
        <v>110</v>
      </c>
      <c r="Q166" s="175" t="s">
        <v>116</v>
      </c>
      <c r="R166" s="175" t="s">
        <v>112</v>
      </c>
      <c r="S166" s="175" t="s">
        <v>104</v>
      </c>
    </row>
    <row r="167" s="16" customFormat="true" ht="13.5" hidden="false" customHeight="true" outlineLevel="0" collapsed="false">
      <c r="A167" s="162" t="s">
        <v>421</v>
      </c>
      <c r="B167" s="162" t="s">
        <v>105</v>
      </c>
      <c r="C167" s="162" t="s">
        <v>387</v>
      </c>
      <c r="D167" s="163" t="s">
        <v>422</v>
      </c>
      <c r="E167" s="164" t="s">
        <v>423</v>
      </c>
      <c r="F167" s="162" t="s">
        <v>44</v>
      </c>
      <c r="G167" s="165" t="n">
        <v>443.396</v>
      </c>
      <c r="H167" s="165"/>
      <c r="I167" s="165" t="n">
        <f aca="false">ROUND(G167*H167,3)</f>
        <v>0</v>
      </c>
      <c r="J167" s="166" t="n">
        <v>0</v>
      </c>
      <c r="K167" s="165" t="n">
        <f aca="false">G167*J167</f>
        <v>0</v>
      </c>
      <c r="L167" s="166" t="n">
        <v>0</v>
      </c>
      <c r="M167" s="165" t="n">
        <f aca="false">G167*L167</f>
        <v>0</v>
      </c>
      <c r="N167" s="167" t="n">
        <v>20</v>
      </c>
      <c r="O167" s="168" t="n">
        <v>16</v>
      </c>
      <c r="P167" s="16" t="s">
        <v>110</v>
      </c>
    </row>
    <row r="168" s="145" customFormat="true" ht="12.75" hidden="false" customHeight="true" outlineLevel="0" collapsed="false">
      <c r="B168" s="146" t="s">
        <v>61</v>
      </c>
      <c r="D168" s="147" t="s">
        <v>424</v>
      </c>
      <c r="E168" s="147" t="s">
        <v>425</v>
      </c>
      <c r="I168" s="148" t="n">
        <f aca="false">SUM(I169:I173)</f>
        <v>0</v>
      </c>
      <c r="K168" s="148" t="n">
        <f aca="false">SUM(K169:K173)</f>
        <v>0.0032472</v>
      </c>
      <c r="M168" s="148" t="n">
        <f aca="false">SUM(M169:M173)</f>
        <v>0</v>
      </c>
      <c r="P168" s="147" t="s">
        <v>104</v>
      </c>
    </row>
    <row r="169" s="16" customFormat="true" ht="13.5" hidden="false" customHeight="true" outlineLevel="0" collapsed="false">
      <c r="A169" s="162" t="s">
        <v>426</v>
      </c>
      <c r="B169" s="162" t="s">
        <v>105</v>
      </c>
      <c r="C169" s="162" t="s">
        <v>424</v>
      </c>
      <c r="D169" s="163" t="s">
        <v>427</v>
      </c>
      <c r="E169" s="164" t="s">
        <v>428</v>
      </c>
      <c r="F169" s="162" t="s">
        <v>109</v>
      </c>
      <c r="G169" s="165" t="n">
        <v>4.92</v>
      </c>
      <c r="H169" s="165"/>
      <c r="I169" s="165" t="n">
        <f aca="false">ROUND(G169*H169,3)</f>
        <v>0</v>
      </c>
      <c r="J169" s="166" t="n">
        <v>0</v>
      </c>
      <c r="K169" s="165" t="n">
        <f aca="false">G169*J169</f>
        <v>0</v>
      </c>
      <c r="L169" s="166" t="n">
        <v>0</v>
      </c>
      <c r="M169" s="165" t="n">
        <f aca="false">G169*L169</f>
        <v>0</v>
      </c>
      <c r="N169" s="167" t="n">
        <v>20</v>
      </c>
      <c r="O169" s="168" t="n">
        <v>16</v>
      </c>
      <c r="P169" s="16" t="s">
        <v>110</v>
      </c>
    </row>
    <row r="170" s="16" customFormat="true" ht="24" hidden="false" customHeight="true" outlineLevel="0" collapsed="false">
      <c r="A170" s="162" t="s">
        <v>429</v>
      </c>
      <c r="B170" s="162" t="s">
        <v>105</v>
      </c>
      <c r="C170" s="162" t="s">
        <v>424</v>
      </c>
      <c r="D170" s="163" t="s">
        <v>430</v>
      </c>
      <c r="E170" s="164" t="s">
        <v>431</v>
      </c>
      <c r="F170" s="162" t="s">
        <v>109</v>
      </c>
      <c r="G170" s="165" t="n">
        <v>4.92</v>
      </c>
      <c r="H170" s="165"/>
      <c r="I170" s="165" t="n">
        <f aca="false">ROUND(G170*H170,3)</f>
        <v>0</v>
      </c>
      <c r="J170" s="166" t="n">
        <v>0.00066</v>
      </c>
      <c r="K170" s="165" t="n">
        <f aca="false">G170*J170</f>
        <v>0.0032472</v>
      </c>
      <c r="L170" s="166" t="n">
        <v>0</v>
      </c>
      <c r="M170" s="165" t="n">
        <f aca="false">G170*L170</f>
        <v>0</v>
      </c>
      <c r="N170" s="167" t="n">
        <v>20</v>
      </c>
      <c r="O170" s="168" t="n">
        <v>16</v>
      </c>
      <c r="P170" s="16" t="s">
        <v>110</v>
      </c>
    </row>
    <row r="171" s="16" customFormat="true" ht="15.75" hidden="false" customHeight="true" outlineLevel="0" collapsed="false">
      <c r="D171" s="169"/>
      <c r="E171" s="170" t="s">
        <v>432</v>
      </c>
      <c r="G171" s="171" t="n">
        <v>1</v>
      </c>
      <c r="P171" s="169" t="s">
        <v>110</v>
      </c>
      <c r="Q171" s="169" t="s">
        <v>110</v>
      </c>
      <c r="R171" s="169" t="s">
        <v>112</v>
      </c>
      <c r="S171" s="169" t="s">
        <v>101</v>
      </c>
    </row>
    <row r="172" s="16" customFormat="true" ht="15.75" hidden="false" customHeight="true" outlineLevel="0" collapsed="false">
      <c r="D172" s="169"/>
      <c r="E172" s="170" t="s">
        <v>433</v>
      </c>
      <c r="G172" s="171" t="n">
        <v>3.92</v>
      </c>
      <c r="P172" s="169" t="s">
        <v>110</v>
      </c>
      <c r="Q172" s="169" t="s">
        <v>110</v>
      </c>
      <c r="R172" s="169" t="s">
        <v>112</v>
      </c>
      <c r="S172" s="169" t="s">
        <v>101</v>
      </c>
    </row>
    <row r="173" s="16" customFormat="true" ht="15.75" hidden="false" customHeight="true" outlineLevel="0" collapsed="false">
      <c r="D173" s="175"/>
      <c r="E173" s="176" t="s">
        <v>115</v>
      </c>
      <c r="G173" s="177" t="n">
        <v>4.92</v>
      </c>
      <c r="P173" s="175" t="s">
        <v>110</v>
      </c>
      <c r="Q173" s="175" t="s">
        <v>116</v>
      </c>
      <c r="R173" s="175" t="s">
        <v>112</v>
      </c>
      <c r="S173" s="175" t="s">
        <v>104</v>
      </c>
    </row>
    <row r="174" s="145" customFormat="true" ht="12.75" hidden="false" customHeight="true" outlineLevel="0" collapsed="false">
      <c r="B174" s="146" t="s">
        <v>61</v>
      </c>
      <c r="D174" s="147" t="s">
        <v>434</v>
      </c>
      <c r="E174" s="147" t="s">
        <v>435</v>
      </c>
      <c r="I174" s="148" t="n">
        <f aca="false">SUM(I175:I182)</f>
        <v>0</v>
      </c>
      <c r="K174" s="148" t="n">
        <f aca="false">SUM(K175:K182)</f>
        <v>0.02439918</v>
      </c>
      <c r="M174" s="148" t="n">
        <f aca="false">SUM(M175:M182)</f>
        <v>0</v>
      </c>
      <c r="P174" s="147" t="s">
        <v>104</v>
      </c>
    </row>
    <row r="175" s="16" customFormat="true" ht="13.5" hidden="false" customHeight="true" outlineLevel="0" collapsed="false">
      <c r="A175" s="162" t="s">
        <v>436</v>
      </c>
      <c r="B175" s="162" t="s">
        <v>105</v>
      </c>
      <c r="C175" s="162" t="s">
        <v>434</v>
      </c>
      <c r="D175" s="163" t="s">
        <v>437</v>
      </c>
      <c r="E175" s="164" t="s">
        <v>438</v>
      </c>
      <c r="F175" s="162" t="s">
        <v>109</v>
      </c>
      <c r="G175" s="165" t="n">
        <v>62.562</v>
      </c>
      <c r="H175" s="165"/>
      <c r="I175" s="165" t="n">
        <f aca="false">ROUND(G175*H175,3)</f>
        <v>0</v>
      </c>
      <c r="J175" s="166" t="n">
        <v>0</v>
      </c>
      <c r="K175" s="165" t="n">
        <f aca="false">G175*J175</f>
        <v>0</v>
      </c>
      <c r="L175" s="166" t="n">
        <v>0</v>
      </c>
      <c r="M175" s="165" t="n">
        <f aca="false">G175*L175</f>
        <v>0</v>
      </c>
      <c r="N175" s="167" t="n">
        <v>20</v>
      </c>
      <c r="O175" s="168" t="n">
        <v>16</v>
      </c>
      <c r="P175" s="16" t="s">
        <v>110</v>
      </c>
    </row>
    <row r="176" s="16" customFormat="true" ht="15.75" hidden="false" customHeight="true" outlineLevel="0" collapsed="false">
      <c r="D176" s="169"/>
      <c r="E176" s="170" t="s">
        <v>175</v>
      </c>
      <c r="G176" s="171" t="n">
        <v>12.18</v>
      </c>
      <c r="P176" s="169" t="s">
        <v>110</v>
      </c>
      <c r="Q176" s="169" t="s">
        <v>110</v>
      </c>
      <c r="R176" s="169" t="s">
        <v>112</v>
      </c>
      <c r="S176" s="169" t="s">
        <v>101</v>
      </c>
    </row>
    <row r="177" s="16" customFormat="true" ht="15.75" hidden="false" customHeight="true" outlineLevel="0" collapsed="false">
      <c r="D177" s="169"/>
      <c r="E177" s="170" t="s">
        <v>439</v>
      </c>
      <c r="G177" s="171" t="n">
        <v>15.84</v>
      </c>
      <c r="P177" s="169" t="s">
        <v>110</v>
      </c>
      <c r="Q177" s="169" t="s">
        <v>110</v>
      </c>
      <c r="R177" s="169" t="s">
        <v>112</v>
      </c>
      <c r="S177" s="169" t="s">
        <v>101</v>
      </c>
    </row>
    <row r="178" s="16" customFormat="true" ht="15.75" hidden="false" customHeight="true" outlineLevel="0" collapsed="false">
      <c r="D178" s="169"/>
      <c r="E178" s="170" t="s">
        <v>440</v>
      </c>
      <c r="G178" s="171" t="n">
        <v>9</v>
      </c>
      <c r="P178" s="169" t="s">
        <v>110</v>
      </c>
      <c r="Q178" s="169" t="s">
        <v>110</v>
      </c>
      <c r="R178" s="169" t="s">
        <v>112</v>
      </c>
      <c r="S178" s="169" t="s">
        <v>101</v>
      </c>
    </row>
    <row r="179" s="16" customFormat="true" ht="15.75" hidden="false" customHeight="true" outlineLevel="0" collapsed="false">
      <c r="D179" s="169"/>
      <c r="E179" s="170" t="s">
        <v>441</v>
      </c>
      <c r="G179" s="171" t="n">
        <v>4.32</v>
      </c>
      <c r="P179" s="169" t="s">
        <v>110</v>
      </c>
      <c r="Q179" s="169" t="s">
        <v>110</v>
      </c>
      <c r="R179" s="169" t="s">
        <v>112</v>
      </c>
      <c r="S179" s="169" t="s">
        <v>101</v>
      </c>
    </row>
    <row r="180" s="16" customFormat="true" ht="15.75" hidden="false" customHeight="true" outlineLevel="0" collapsed="false">
      <c r="D180" s="169"/>
      <c r="E180" s="170" t="s">
        <v>442</v>
      </c>
      <c r="G180" s="171" t="n">
        <v>21.222</v>
      </c>
      <c r="P180" s="169" t="s">
        <v>110</v>
      </c>
      <c r="Q180" s="169" t="s">
        <v>110</v>
      </c>
      <c r="R180" s="169" t="s">
        <v>112</v>
      </c>
      <c r="S180" s="169" t="s">
        <v>101</v>
      </c>
    </row>
    <row r="181" s="16" customFormat="true" ht="15.75" hidden="false" customHeight="true" outlineLevel="0" collapsed="false">
      <c r="D181" s="175"/>
      <c r="E181" s="176" t="s">
        <v>115</v>
      </c>
      <c r="G181" s="177" t="n">
        <v>62.562</v>
      </c>
      <c r="P181" s="175" t="s">
        <v>110</v>
      </c>
      <c r="Q181" s="175" t="s">
        <v>116</v>
      </c>
      <c r="R181" s="175" t="s">
        <v>112</v>
      </c>
      <c r="S181" s="175" t="s">
        <v>104</v>
      </c>
    </row>
    <row r="182" s="16" customFormat="true" ht="24" hidden="false" customHeight="true" outlineLevel="0" collapsed="false">
      <c r="A182" s="162" t="s">
        <v>443</v>
      </c>
      <c r="B182" s="162" t="s">
        <v>105</v>
      </c>
      <c r="C182" s="162" t="s">
        <v>434</v>
      </c>
      <c r="D182" s="163" t="s">
        <v>444</v>
      </c>
      <c r="E182" s="164" t="s">
        <v>445</v>
      </c>
      <c r="F182" s="162" t="s">
        <v>109</v>
      </c>
      <c r="G182" s="165" t="n">
        <v>62.562</v>
      </c>
      <c r="H182" s="165"/>
      <c r="I182" s="165" t="n">
        <f aca="false">ROUND(G182*H182,3)</f>
        <v>0</v>
      </c>
      <c r="J182" s="166" t="n">
        <v>0.00039</v>
      </c>
      <c r="K182" s="165" t="n">
        <f aca="false">G182*J182</f>
        <v>0.02439918</v>
      </c>
      <c r="L182" s="166" t="n">
        <v>0</v>
      </c>
      <c r="M182" s="165" t="n">
        <f aca="false">G182*L182</f>
        <v>0</v>
      </c>
      <c r="N182" s="167" t="n">
        <v>20</v>
      </c>
      <c r="O182" s="168" t="n">
        <v>16</v>
      </c>
      <c r="P182" s="16" t="s">
        <v>110</v>
      </c>
    </row>
    <row r="183" s="145" customFormat="true" ht="12.75" hidden="false" customHeight="true" outlineLevel="0" collapsed="false">
      <c r="B183" s="142" t="s">
        <v>61</v>
      </c>
      <c r="D183" s="143" t="s">
        <v>446</v>
      </c>
      <c r="E183" s="143" t="s">
        <v>446</v>
      </c>
      <c r="I183" s="144" t="n">
        <f aca="false">I184</f>
        <v>0</v>
      </c>
      <c r="K183" s="144" t="n">
        <f aca="false">K184</f>
        <v>0</v>
      </c>
      <c r="M183" s="144" t="n">
        <f aca="false">M184</f>
        <v>0</v>
      </c>
      <c r="P183" s="143" t="s">
        <v>101</v>
      </c>
    </row>
    <row r="184" s="145" customFormat="true" ht="12.75" hidden="false" customHeight="true" outlineLevel="0" collapsed="false">
      <c r="B184" s="146" t="s">
        <v>61</v>
      </c>
      <c r="D184" s="147" t="s">
        <v>447</v>
      </c>
      <c r="E184" s="147" t="s">
        <v>448</v>
      </c>
      <c r="I184" s="148" t="n">
        <f aca="false">SUM(I185:I187)</f>
        <v>0</v>
      </c>
      <c r="K184" s="148" t="n">
        <f aca="false">SUM(K185:K187)</f>
        <v>0</v>
      </c>
      <c r="M184" s="148" t="n">
        <f aca="false">SUM(M185:M187)</f>
        <v>0</v>
      </c>
      <c r="P184" s="147" t="s">
        <v>104</v>
      </c>
    </row>
    <row r="185" s="16" customFormat="true" ht="13.5" hidden="false" customHeight="true" outlineLevel="0" collapsed="false">
      <c r="A185" s="162" t="s">
        <v>449</v>
      </c>
      <c r="B185" s="162" t="s">
        <v>105</v>
      </c>
      <c r="C185" s="162" t="s">
        <v>450</v>
      </c>
      <c r="D185" s="163" t="s">
        <v>451</v>
      </c>
      <c r="E185" s="164" t="s">
        <v>43</v>
      </c>
      <c r="F185" s="162" t="s">
        <v>44</v>
      </c>
      <c r="G185" s="165" t="n">
        <v>2777.77</v>
      </c>
      <c r="H185" s="165"/>
      <c r="I185" s="165" t="n">
        <f aca="false">ROUND(G185*H185,3)</f>
        <v>0</v>
      </c>
      <c r="J185" s="166" t="n">
        <v>0</v>
      </c>
      <c r="K185" s="165" t="n">
        <f aca="false">G185*J185</f>
        <v>0</v>
      </c>
      <c r="L185" s="166" t="n">
        <v>0</v>
      </c>
      <c r="M185" s="165" t="n">
        <f aca="false">G185*L185</f>
        <v>0</v>
      </c>
      <c r="N185" s="167" t="n">
        <v>20</v>
      </c>
      <c r="O185" s="168" t="n">
        <v>512</v>
      </c>
      <c r="P185" s="16" t="s">
        <v>110</v>
      </c>
    </row>
    <row r="186" s="16" customFormat="true" ht="13.5" hidden="false" customHeight="true" outlineLevel="0" collapsed="false">
      <c r="A186" s="162" t="s">
        <v>452</v>
      </c>
      <c r="B186" s="162" t="s">
        <v>105</v>
      </c>
      <c r="C186" s="162" t="s">
        <v>450</v>
      </c>
      <c r="D186" s="163" t="s">
        <v>453</v>
      </c>
      <c r="E186" s="164" t="s">
        <v>454</v>
      </c>
      <c r="F186" s="162" t="s">
        <v>44</v>
      </c>
      <c r="G186" s="165" t="n">
        <v>2777.77</v>
      </c>
      <c r="H186" s="165"/>
      <c r="I186" s="165" t="n">
        <f aca="false">ROUND(G186*H186,3)</f>
        <v>0</v>
      </c>
      <c r="J186" s="166" t="n">
        <v>0</v>
      </c>
      <c r="K186" s="165" t="n">
        <f aca="false">G186*J186</f>
        <v>0</v>
      </c>
      <c r="L186" s="166" t="n">
        <v>0</v>
      </c>
      <c r="M186" s="165" t="n">
        <f aca="false">G186*L186</f>
        <v>0</v>
      </c>
      <c r="N186" s="167" t="n">
        <v>20</v>
      </c>
      <c r="O186" s="168" t="n">
        <v>512</v>
      </c>
      <c r="P186" s="16" t="s">
        <v>110</v>
      </c>
    </row>
    <row r="187" s="16" customFormat="true" ht="13.5" hidden="false" customHeight="true" outlineLevel="0" collapsed="false">
      <c r="A187" s="162" t="s">
        <v>455</v>
      </c>
      <c r="B187" s="162" t="s">
        <v>105</v>
      </c>
      <c r="C187" s="162" t="s">
        <v>450</v>
      </c>
      <c r="D187" s="163" t="s">
        <v>456</v>
      </c>
      <c r="E187" s="164" t="s">
        <v>457</v>
      </c>
      <c r="F187" s="162" t="s">
        <v>44</v>
      </c>
      <c r="G187" s="165" t="n">
        <v>2777.77</v>
      </c>
      <c r="H187" s="165"/>
      <c r="I187" s="165" t="n">
        <f aca="false">ROUND(G187*H187,3)</f>
        <v>0</v>
      </c>
      <c r="J187" s="166" t="n">
        <v>0</v>
      </c>
      <c r="K187" s="165" t="n">
        <f aca="false">G187*J187</f>
        <v>0</v>
      </c>
      <c r="L187" s="166" t="n">
        <v>0</v>
      </c>
      <c r="M187" s="165" t="n">
        <f aca="false">G187*L187</f>
        <v>0</v>
      </c>
      <c r="N187" s="167" t="n">
        <v>20</v>
      </c>
      <c r="O187" s="168" t="n">
        <v>512</v>
      </c>
      <c r="P187" s="16" t="s">
        <v>110</v>
      </c>
    </row>
    <row r="188" s="149" customFormat="true" ht="12.75" hidden="false" customHeight="true" outlineLevel="0" collapsed="false">
      <c r="E188" s="150" t="s">
        <v>85</v>
      </c>
      <c r="I188" s="151" t="n">
        <f aca="false">I14+I97+I183</f>
        <v>0</v>
      </c>
      <c r="K188" s="151" t="n">
        <f aca="false">K14+K97+K183</f>
        <v>7.71452978</v>
      </c>
      <c r="M188" s="151" t="n">
        <f aca="false">M14+M97+M183</f>
        <v>7.2871996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4:48:17Z</dcterms:created>
  <dc:creator/>
  <dc:description/>
  <dc:language>en-US</dc:language>
  <cp:lastModifiedBy>UPa</cp:lastModifiedBy>
  <cp:lastPrinted>2012-01-18T14:29:52Z</cp:lastPrinted>
  <dcterms:modified xsi:type="dcterms:W3CDTF">2012-01-30T12:14:27Z</dcterms:modified>
  <cp:revision>0</cp:revision>
  <dc:subject/>
  <dc:title/>
</cp:coreProperties>
</file>