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 č.1 referenční tabu (2)" sheetId="1" state="visible" r:id="rId2"/>
    <sheet name="Specifikace předmětu zakázky" sheetId="2" state="visible" r:id="rId3"/>
  </sheets>
  <definedNames>
    <definedName function="false" hidden="false" localSheetId="0" name="_xlnm.Print_Area" vbProcedure="false">'příloha č.1 referenční tabu (2)'!$C$8:$T$50</definedName>
    <definedName function="false" hidden="false" localSheetId="1" name="_xlnm.Print_Area" vbProcedure="false">'Specifikace předmětu zakázky'!$A$19:$T$70</definedName>
    <definedName function="false" hidden="false" localSheetId="0" name="Z_0B833645_BDCD_40C6_B235_579D46E42135__wvu_PrintArea" vbProcedure="false">'příloha č.1 referenční tabu (2)'!$C$8:$T$50</definedName>
    <definedName function="false" hidden="false" localSheetId="0" name="Z_249DADBC_2522_4284_A296_3F7FD7AA932F__wvu_PrintArea" vbProcedure="false">'příloha č.1 referenční tabu (2)'!$C$8:$T$50</definedName>
    <definedName function="false" hidden="false" localSheetId="0" name="Z_264A3593_CB95_408E_BADC_A5E49015E1BD__wvu_PrintArea" vbProcedure="false">'příloha č.1 referenční tabu (2)'!$C$8:$T$50</definedName>
    <definedName function="false" hidden="false" localSheetId="1" name="Excel_BuiltIn__FilterDatabase" vbProcedure="false">'Specifikace předmětu zakázky'!$C$19:$T$64</definedName>
    <definedName function="false" hidden="false" localSheetId="1" name="Z_0B833645_BDCD_40C6_B235_579D46E42135__wvu_FilterData" vbProcedure="false">'Specifikace předmětu zakázky'!$C$19:$T$64</definedName>
    <definedName function="false" hidden="false" localSheetId="1" name="Z_0B833645_BDCD_40C6_B235_579D46E42135__wvu_PrintArea" vbProcedure="false">'Specifikace předmětu zakázky'!$A$19:$T$70</definedName>
    <definedName function="false" hidden="false" localSheetId="1" name="Z_249DADBC_2522_4284_A296_3F7FD7AA932F__wvu_FilterData" vbProcedure="false">'Specifikace předmětu zakázky'!$C$19:$S$64</definedName>
    <definedName function="false" hidden="false" localSheetId="1" name="Z_249DADBC_2522_4284_A296_3F7FD7AA932F__wvu_PrintArea" vbProcedure="false">'Specifikace předmětu zakázky'!$A$19:$T$70</definedName>
    <definedName function="false" hidden="false" localSheetId="1" name="Z_264A3593_CB95_408E_BADC_A5E49015E1BD__wvu_FilterData" vbProcedure="false">'Specifikace předmětu zakázky'!$C$19:$T$64</definedName>
    <definedName function="false" hidden="false" localSheetId="1" name="Z_264A3593_CB95_408E_BADC_A5E49015E1BD__wvu_PrintArea" vbProcedure="false">'Specifikace předmětu zakázky'!$A$19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60">
  <si>
    <t xml:space="preserve">KPŽ</t>
  </si>
  <si>
    <t xml:space="preserve">KMEN</t>
  </si>
  <si>
    <t xml:space="preserve">ČNA</t>
  </si>
  <si>
    <t xml:space="preserve">PERUN</t>
  </si>
  <si>
    <t xml:space="preserve">Absorpční kapacita</t>
  </si>
  <si>
    <r>
      <rPr>
        <b val="true"/>
        <sz val="17"/>
        <rFont val="Arial"/>
        <family val="2"/>
        <charset val="238"/>
      </rPr>
      <t xml:space="preserve">VEŘEJNÁ ZAKÁZKA NA TISK PRO ROK 2010 - 2011 </t>
    </r>
    <r>
      <rPr>
        <i val="true"/>
        <sz val="17"/>
        <rFont val="Arial"/>
        <family val="2"/>
        <charset val="238"/>
      </rPr>
      <t xml:space="preserve">(původní počty nutno zdvojnásobit)</t>
    </r>
  </si>
  <si>
    <t xml:space="preserve">KA</t>
  </si>
  <si>
    <t xml:space="preserve">Název služby/Referenční položka/  Název publikace </t>
  </si>
  <si>
    <t xml:space="preserve">kompletace textu</t>
  </si>
  <si>
    <t xml:space="preserve">grafická úprava</t>
  </si>
  <si>
    <t xml:space="preserve">jazyková korektura</t>
  </si>
  <si>
    <t xml:space="preserve">Rozložený formát</t>
  </si>
  <si>
    <t xml:space="preserve">Druh papíru uvnitř</t>
  </si>
  <si>
    <t xml:space="preserve">Barevnost uvnitř</t>
  </si>
  <si>
    <t xml:space="preserve">Druh papíru-obálka</t>
  </si>
  <si>
    <t xml:space="preserve">Barevnost -obálka</t>
  </si>
  <si>
    <t xml:space="preserve">Povrchová úprava-obálka</t>
  </si>
  <si>
    <t xml:space="preserve">počet stran</t>
  </si>
  <si>
    <t xml:space="preserve">Náklad-počet ks</t>
  </si>
  <si>
    <t xml:space="preserve">vstup do fotobanky</t>
  </si>
  <si>
    <t xml:space="preserve">další požadavky</t>
  </si>
  <si>
    <t xml:space="preserve">Cena za 1 ks bez DPH </t>
  </si>
  <si>
    <t xml:space="preserve">Cena celkem bez DPH</t>
  </si>
  <si>
    <t xml:space="preserve">Cena celkem s DPH (20%)</t>
  </si>
  <si>
    <t xml:space="preserve">počet dnů předání publikací*</t>
  </si>
  <si>
    <t xml:space="preserve">Bocan</t>
  </si>
  <si>
    <t xml:space="preserve">1.01.03.</t>
  </si>
  <si>
    <t xml:space="preserve">tisk publikace: Hodnotové orientace dětí ve věku 6-15 let</t>
  </si>
  <si>
    <t xml:space="preserve">ano</t>
  </si>
  <si>
    <t xml:space="preserve">420x210 mm</t>
  </si>
  <si>
    <t xml:space="preserve">100g křída</t>
  </si>
  <si>
    <t xml:space="preserve">barevné ilustrace, foto, text černý + barevný</t>
  </si>
  <si>
    <t xml:space="preserve">100-150g recyklovaný</t>
  </si>
  <si>
    <t xml:space="preserve">plnobarevné</t>
  </si>
  <si>
    <t xml:space="preserve">ražba</t>
  </si>
  <si>
    <t xml:space="preserve">Faiferlíková</t>
  </si>
  <si>
    <t xml:space="preserve">sborník závěrečných prací </t>
  </si>
  <si>
    <t xml:space="preserve">3.04.48.</t>
  </si>
  <si>
    <t xml:space="preserve">tisk osvědčení </t>
  </si>
  <si>
    <t xml:space="preserve">Celkem za KPŽ</t>
  </si>
  <si>
    <t xml:space="preserve">Rozpočet KPŽ</t>
  </si>
  <si>
    <t xml:space="preserve">Frisch</t>
  </si>
  <si>
    <t xml:space="preserve">5.01.07.</t>
  </si>
  <si>
    <t xml:space="preserve">ne</t>
  </si>
  <si>
    <t xml:space="preserve">A4 (297 x 210 mm)</t>
  </si>
  <si>
    <t xml:space="preserve">bílý ofset 80g</t>
  </si>
  <si>
    <t xml:space="preserve">černobílé</t>
  </si>
  <si>
    <t xml:space="preserve">křída 250g</t>
  </si>
  <si>
    <t xml:space="preserve">barva</t>
  </si>
  <si>
    <t xml:space="preserve">bez úprav</t>
  </si>
  <si>
    <t xml:space="preserve"> </t>
  </si>
  <si>
    <t xml:space="preserve">5.02.07.</t>
  </si>
  <si>
    <t xml:space="preserve">křída 250 g</t>
  </si>
  <si>
    <t xml:space="preserve">Havlíčková</t>
  </si>
  <si>
    <t xml:space="preserve">6.01.09.</t>
  </si>
  <si>
    <t xml:space="preserve">soubor Minimálních kompetenčních profilů pro jednotlivé pozice</t>
  </si>
  <si>
    <t xml:space="preserve">A5 nebo B5, po domluvě</t>
  </si>
  <si>
    <t xml:space="preserve">černobílý</t>
  </si>
  <si>
    <t xml:space="preserve">křída</t>
  </si>
  <si>
    <t xml:space="preserve">6.02.03.</t>
  </si>
  <si>
    <t xml:space="preserve">Sada vzdělávacích modulů a sborník praxe - 1. období</t>
  </si>
  <si>
    <t xml:space="preserve">po domluvě</t>
  </si>
  <si>
    <t xml:space="preserve">6.03.04.</t>
  </si>
  <si>
    <t xml:space="preserve">Nástroje pro sebevaluaci </t>
  </si>
  <si>
    <t xml:space="preserve">6.03.05.</t>
  </si>
  <si>
    <t xml:space="preserve">tisk Metodiky pro přiblížení kompetencí</t>
  </si>
  <si>
    <t xml:space="preserve">6.03.06.</t>
  </si>
  <si>
    <t xml:space="preserve">Sborník pro sociální partnery</t>
  </si>
  <si>
    <t xml:space="preserve">Žemličková</t>
  </si>
  <si>
    <t xml:space="preserve">7.17.</t>
  </si>
  <si>
    <t xml:space="preserve">ICM v ČR</t>
  </si>
  <si>
    <t xml:space="preserve">A4 (210 x 297mm),  V1,V2 nebo lepená, podle doporučení</t>
  </si>
  <si>
    <t xml:space="preserve">křídový papír 90, grafické papíry</t>
  </si>
  <si>
    <t xml:space="preserve">Fotografie a jiné grafické prvky barevné, text černý nebo šedý</t>
  </si>
  <si>
    <t xml:space="preserve">Křída 250g matná</t>
  </si>
  <si>
    <t xml:space="preserve">plnobarevné 4/4</t>
  </si>
  <si>
    <t xml:space="preserve">9000 publikací +  1000 CD vypálených s potiskem, potištěnou krabičkou a informačním letákem</t>
  </si>
  <si>
    <t xml:space="preserve">ICM v EU</t>
  </si>
  <si>
    <t xml:space="preserve">17000 publikací ČJ + publikace v AJ ve formátu PDF + 1000 CD vypálených s potiskem, potištěnou krabičkou a informačním letákem</t>
  </si>
  <si>
    <t xml:space="preserve">ano - potřebujeme od vás poskytnout cca 12 profesionálních fotografií - mládež a volný čas</t>
  </si>
  <si>
    <t xml:space="preserve">skládací mapa (plnobarevná) vlepená na konec publikace- plnobarevná, lepená v bodu. Perforace pěti posledních stránek (k vytržení)</t>
  </si>
  <si>
    <t xml:space="preserve">7.26.</t>
  </si>
  <si>
    <t xml:space="preserve">ADRESÁŘ INFORMAČNÍCH A PORADENSKÝCH CENTER PRO MLÁDEŽ V ČR včetně CD</t>
  </si>
  <si>
    <t xml:space="preserve">A4 (210 x 297mm), V2 lepená brožovaná</t>
  </si>
  <si>
    <t xml:space="preserve">lak v místě loga</t>
  </si>
  <si>
    <t xml:space="preserve">4000 publikací + 1000 CD vypálených s potiskem, potištěnou krabičkou a informačním letákem</t>
  </si>
  <si>
    <t xml:space="preserve">Perforace pěti posledních stránek (k vytržení)</t>
  </si>
  <si>
    <t xml:space="preserve">Talentcentrum</t>
  </si>
  <si>
    <t xml:space="preserve">Sborník Náš svět</t>
  </si>
  <si>
    <t xml:space="preserve">obálka - 346mm x 255 mm, vložené listy - 140mm x 250mm</t>
  </si>
  <si>
    <t xml:space="preserve">béžový recyklovaný 80g </t>
  </si>
  <si>
    <t xml:space="preserve">křídový, matný béžový, 150g</t>
  </si>
  <si>
    <t xml:space="preserve">obálka - ohýbání dvojité do sebe, počet přehybů 2</t>
  </si>
  <si>
    <t xml:space="preserve">Brožura SOČ</t>
  </si>
  <si>
    <t xml:space="preserve">A5 (210 x 148 mm)</t>
  </si>
  <si>
    <t xml:space="preserve">ano (4/4)</t>
  </si>
  <si>
    <t xml:space="preserve">24 + 4</t>
  </si>
  <si>
    <t xml:space="preserve">distribuce výtisků do krajů</t>
  </si>
  <si>
    <t xml:space="preserve">Diplomy</t>
  </si>
  <si>
    <t xml:space="preserve">A4 (297 x 210mm)</t>
  </si>
  <si>
    <t xml:space="preserve">křídový karton (250g)</t>
  </si>
  <si>
    <t xml:space="preserve">7 - 21 dní</t>
  </si>
  <si>
    <t xml:space="preserve">Sborník Daniel</t>
  </si>
  <si>
    <t xml:space="preserve">barevný 150g</t>
  </si>
  <si>
    <t xml:space="preserve">Sborník Evropa ve škole</t>
  </si>
  <si>
    <t xml:space="preserve">A5 (210 x 148 mm), rozložený formát A4</t>
  </si>
  <si>
    <t xml:space="preserve">křídový, matný 150g</t>
  </si>
  <si>
    <t xml:space="preserve">Zajíc</t>
  </si>
  <si>
    <t xml:space="preserve">jiné - metodické listy</t>
  </si>
  <si>
    <t xml:space="preserve">jiné - metodický materiál k participaci</t>
  </si>
  <si>
    <t xml:space="preserve">jiné - brožury ze soutěží</t>
  </si>
  <si>
    <t xml:space="preserve">Kušková</t>
  </si>
  <si>
    <t xml:space="preserve">Práce v ČR </t>
  </si>
  <si>
    <t xml:space="preserve">2 barvy</t>
  </si>
  <si>
    <t xml:space="preserve">-</t>
  </si>
  <si>
    <t xml:space="preserve">Studium v ČR</t>
  </si>
  <si>
    <r>
      <rPr>
        <sz val="12"/>
        <rFont val="Arial"/>
        <family val="2"/>
        <charset val="238"/>
      </rPr>
      <t xml:space="preserve">S NICM po Praze </t>
    </r>
    <r>
      <rPr>
        <b val="true"/>
        <sz val="12"/>
        <rFont val="Arial"/>
        <family val="2"/>
        <charset val="238"/>
      </rPr>
      <t xml:space="preserve">( po souhlasu vedení)</t>
    </r>
  </si>
  <si>
    <t xml:space="preserve">A6 (105 x 148 mm), rozložený formát A5</t>
  </si>
  <si>
    <t xml:space="preserve">Fotografie barevné, text černý</t>
  </si>
  <si>
    <t xml:space="preserve">skládací mapa vlepená na konec publikace</t>
  </si>
  <si>
    <t xml:space="preserve">ČNA (ED) Jarolímková</t>
  </si>
  <si>
    <t xml:space="preserve">Bez bariér, bez hranic</t>
  </si>
  <si>
    <t xml:space="preserve">Nasázení textu do šablony, jde o překlad anglické publikace SALTO Inclusion</t>
  </si>
  <si>
    <t xml:space="preserve">Ne, dána ze smlouvy SALTO Inclusion.</t>
  </si>
  <si>
    <t xml:space="preserve">ne </t>
  </si>
  <si>
    <t xml:space="preserve">A5</t>
  </si>
  <si>
    <t xml:space="preserve">ekologicky šetrný 80 g</t>
  </si>
  <si>
    <t xml:space="preserve">1+1</t>
  </si>
  <si>
    <t xml:space="preserve">250g </t>
  </si>
  <si>
    <t xml:space="preserve">i PDF verze</t>
  </si>
  <si>
    <t xml:space="preserve">Ježura - Evaluace</t>
  </si>
  <si>
    <t xml:space="preserve">? Grafika od Galia</t>
  </si>
  <si>
    <t xml:space="preserve">A6</t>
  </si>
  <si>
    <t xml:space="preserve">250g křída</t>
  </si>
  <si>
    <t xml:space="preserve">Ježura - Evropské občanství</t>
  </si>
  <si>
    <t xml:space="preserve">i PDF verze,</t>
  </si>
  <si>
    <t xml:space="preserve">Ježura - Multikulti</t>
  </si>
  <si>
    <t xml:space="preserve">?</t>
  </si>
  <si>
    <t xml:space="preserve">…a kde jsi ty? 3. díl</t>
  </si>
  <si>
    <t xml:space="preserve">A4, vazba V1</t>
  </si>
  <si>
    <t xml:space="preserve">recykl. 120g</t>
  </si>
  <si>
    <t xml:space="preserve">4+4</t>
  </si>
  <si>
    <t xml:space="preserve">recykl 250g </t>
  </si>
  <si>
    <t xml:space="preserve">4+1</t>
  </si>
  <si>
    <t xml:space="preserve">Průvodce programem MVA 2011</t>
  </si>
  <si>
    <t xml:space="preserve">přední i zadní strana průhledná folie, kroužková vazba twinwire</t>
  </si>
  <si>
    <t xml:space="preserve">Programme Guide 2011</t>
  </si>
  <si>
    <t xml:space="preserve">…a kde jsi ty? 4. díl</t>
  </si>
  <si>
    <t xml:space="preserve">?Grafika od Galia</t>
  </si>
  <si>
    <t xml:space="preserve">Information on the CZ for EVS volunteers ?</t>
  </si>
  <si>
    <t xml:space="preserve">Dobrovolnictví v zahraničí</t>
  </si>
  <si>
    <t xml:space="preserve">Tutr</t>
  </si>
  <si>
    <t xml:space="preserve">Cena celkem s DPH</t>
  </si>
  <si>
    <t xml:space="preserve">Kontrola</t>
  </si>
  <si>
    <t xml:space="preserve">*Poznámka: Termín plnění bude posuzován jako doba počínající dnem předání textu publikace zadavatelem vybranému uchazeči a končící dnem předání tištěných publikací  v sídle uchazeče  nebo u distribuční společnosti, dle vzájemné dohody. </t>
  </si>
  <si>
    <t xml:space="preserve">Příloha č. 1 - Modelové případy</t>
  </si>
  <si>
    <t xml:space="preserve">k veřejné zakázce Tisk publikací a jiných tiskových materiálů</t>
  </si>
  <si>
    <t xml:space="preserve">Zadavatel</t>
  </si>
  <si>
    <t xml:space="preserve">Národní institut dětí a mládeže Ministerstva školství, mládeže a tělovýchovy, zařízení pro další vzdělávání pedagogických pracovníků a školské zařízení pro zájmové vzdělávání </t>
  </si>
  <si>
    <t xml:space="preserve">Adresa</t>
  </si>
  <si>
    <t xml:space="preserve">Sámova 3, 101 00 Praha 10</t>
  </si>
  <si>
    <t xml:space="preserve">Zastoupený</t>
  </si>
  <si>
    <t xml:space="preserve">PaedDr. Jiřím Baumrukem
</t>
  </si>
  <si>
    <t xml:space="preserve">IČ</t>
  </si>
  <si>
    <t xml:space="preserve">00022217</t>
  </si>
  <si>
    <t xml:space="preserve">DIČ</t>
  </si>
  <si>
    <t xml:space="preserve">CZ00022217</t>
  </si>
  <si>
    <t xml:space="preserve">Modelové případy </t>
  </si>
  <si>
    <t xml:space="preserve">Součástí ceny je i grafické zpracování a korektura dle níže uvedených požadavků, tisk, knihařské a dokončující zpracování, balné a doprava.</t>
  </si>
  <si>
    <t xml:space="preserve">č.</t>
  </si>
  <si>
    <t xml:space="preserve">Název publikace / tiskového materiálu</t>
  </si>
  <si>
    <r>
      <rPr>
        <b val="true"/>
        <sz val="11"/>
        <rFont val="Arial"/>
        <family val="2"/>
        <charset val="238"/>
      </rPr>
      <t xml:space="preserve">Čistý formát </t>
    </r>
    <r>
      <rPr>
        <sz val="11"/>
        <rFont val="Arial"/>
        <family val="2"/>
        <charset val="238"/>
      </rPr>
      <t xml:space="preserve">(pohled na zavřenou publikaci tak, jak má finálně vypadat)</t>
    </r>
  </si>
  <si>
    <t xml:space="preserve">Druh papíru obálka</t>
  </si>
  <si>
    <t xml:space="preserve">Barevnost obálka</t>
  </si>
  <si>
    <t xml:space="preserve">Vazba</t>
  </si>
  <si>
    <r>
      <rPr>
        <b val="true"/>
        <sz val="11"/>
        <rFont val="Arial"/>
        <family val="2"/>
        <charset val="238"/>
      </rPr>
      <t xml:space="preserve">Počet listů (a stran) bez obálky, ± 2 listy (4 strany) </t>
    </r>
    <r>
      <rPr>
        <b val="true"/>
        <sz val="13"/>
        <rFont val="Arial"/>
        <family val="2"/>
        <charset val="238"/>
      </rPr>
      <t xml:space="preserve">*</t>
    </r>
  </si>
  <si>
    <t xml:space="preserve">Jazyková korektura</t>
  </si>
  <si>
    <r>
      <rPr>
        <b val="true"/>
        <sz val="11"/>
        <rFont val="Arial"/>
        <family val="2"/>
        <charset val="238"/>
      </rPr>
      <t xml:space="preserve">Grafické zpracování (</t>
    </r>
    <r>
      <rPr>
        <b val="true"/>
        <u val="single"/>
        <sz val="11"/>
        <rFont val="Arial"/>
        <family val="2"/>
        <charset val="238"/>
      </rPr>
      <t xml:space="preserve">v souladu s vizuální identitou</t>
    </r>
    <r>
      <rPr>
        <b val="true"/>
        <sz val="11"/>
        <rFont val="Arial"/>
        <family val="2"/>
        <charset val="238"/>
      </rPr>
      <t xml:space="preserve">)</t>
    </r>
  </si>
  <si>
    <t xml:space="preserve">Další požadavky</t>
  </si>
  <si>
    <t xml:space="preserve">Doba předání materiálů tiskárně pro grafické zpracování, korekturu atd., pokud není požadováno tak pro tisk</t>
  </si>
  <si>
    <t xml:space="preserve">Cena za 1 ks bez DPH</t>
  </si>
  <si>
    <t xml:space="preserve">Cena celkem bez DPH </t>
  </si>
  <si>
    <r>
      <rPr>
        <b val="true"/>
        <sz val="11"/>
        <rFont val="Arial"/>
        <family val="2"/>
        <charset val="238"/>
      </rPr>
      <t xml:space="preserve">Termín plnění</t>
    </r>
    <r>
      <rPr>
        <b val="true"/>
        <u val="single"/>
        <sz val="11"/>
        <rFont val="Arial"/>
        <family val="2"/>
        <charset val="238"/>
      </rPr>
      <t xml:space="preserve"> v pracovních dnech **</t>
    </r>
    <r>
      <rPr>
        <sz val="11"/>
        <rFont val="Arial"/>
        <family val="2"/>
        <charset val="238"/>
      </rPr>
      <t xml:space="preserve"> (např.: 20)</t>
    </r>
  </si>
  <si>
    <t xml:space="preserve">1.</t>
  </si>
  <si>
    <t xml:space="preserve">Příklady dobré praxe - Participace</t>
  </si>
  <si>
    <t xml:space="preserve">A4</t>
  </si>
  <si>
    <t xml:space="preserve">bílý ofset 90g</t>
  </si>
  <si>
    <t xml:space="preserve">4/4</t>
  </si>
  <si>
    <t xml:space="preserve">matné lamino</t>
  </si>
  <si>
    <t xml:space="preserve">V2</t>
  </si>
  <si>
    <t xml:space="preserve">32 listů (64 stran)</t>
  </si>
  <si>
    <t xml:space="preserve">Publikace 1 - 6 jsou sadou. Vždy jednu publikaci od každé (celkem 6) vložit do krabičky (vhodné pro umístění do knihovničky) dle návrhu uchazeče/dodavatele .K dispozici také PDF na web.</t>
  </si>
  <si>
    <t xml:space="preserve">červenec - srpen 2012</t>
  </si>
  <si>
    <t xml:space="preserve">Vložen původní text s opravou slova "dispozici"</t>
  </si>
  <si>
    <t xml:space="preserve">2.</t>
  </si>
  <si>
    <t xml:space="preserve">Příklady dobré praxe - Dobrovolnictví</t>
  </si>
  <si>
    <t xml:space="preserve">3.</t>
  </si>
  <si>
    <t xml:space="preserve">Příklady dobré praxe - Zdravé klima</t>
  </si>
  <si>
    <t xml:space="preserve">4.</t>
  </si>
  <si>
    <t xml:space="preserve">Příklady dobré praxe - Inkluze dětí</t>
  </si>
  <si>
    <t xml:space="preserve">5.</t>
  </si>
  <si>
    <t xml:space="preserve">Příklady dobré praxe - Multikulturní výchova</t>
  </si>
  <si>
    <t xml:space="preserve">6.</t>
  </si>
  <si>
    <t xml:space="preserve">Příklady dobré praxe - Mediální výchova</t>
  </si>
  <si>
    <t xml:space="preserve">7.</t>
  </si>
  <si>
    <t xml:space="preserve">Osvědčení 1</t>
  </si>
  <si>
    <t xml:space="preserve">bílý karton matný, 160 g</t>
  </si>
  <si>
    <t xml:space="preserve">4/0</t>
  </si>
  <si>
    <t xml:space="preserve">březen - duben 2012</t>
  </si>
  <si>
    <t xml:space="preserve">8.</t>
  </si>
  <si>
    <t xml:space="preserve">Osvědčení 2</t>
  </si>
  <si>
    <t xml:space="preserve">9.</t>
  </si>
  <si>
    <t xml:space="preserve">Výukový materiál KA05</t>
  </si>
  <si>
    <t xml:space="preserve">A5 + vnitřní strana 2 kapsy</t>
  </si>
  <si>
    <t xml:space="preserve">bílý karton matný,160 g</t>
  </si>
  <si>
    <t xml:space="preserve"> 4/4</t>
  </si>
  <si>
    <t xml:space="preserve">lepená brožurka + jednotlivé listy</t>
  </si>
  <si>
    <t xml:space="preserve">lepená brožurka cca 70 listů (140 stran) + jednotlivé listy cca 45 ks</t>
  </si>
  <si>
    <t xml:space="preserve">tiskové PDF, web PDF </t>
  </si>
  <si>
    <t xml:space="preserve">březen 2012</t>
  </si>
  <si>
    <t xml:space="preserve">10.</t>
  </si>
  <si>
    <t xml:space="preserve">Sborníky závěrečných prací - 1. díl</t>
  </si>
  <si>
    <t xml:space="preserve">ofsetový bílý 90g </t>
  </si>
  <si>
    <t xml:space="preserve">křída, 250g</t>
  </si>
  <si>
    <t xml:space="preserve">50 listů (100 stran)</t>
  </si>
  <si>
    <t xml:space="preserve">již proběhlo při 1. vydání, pouze úprava v textu tiráže </t>
  </si>
  <si>
    <t xml:space="preserve">dotisk</t>
  </si>
  <si>
    <t xml:space="preserve">duben 2012</t>
  </si>
  <si>
    <t xml:space="preserve">11.</t>
  </si>
  <si>
    <t xml:space="preserve">Sborníky závěrečných prací - 2. díl</t>
  </si>
  <si>
    <t xml:space="preserve">35 listů (70 stran)</t>
  </si>
  <si>
    <t xml:space="preserve">12.</t>
  </si>
  <si>
    <t xml:space="preserve">Sborníky závěrečných prací - 3. díl</t>
  </si>
  <si>
    <t xml:space="preserve">13.</t>
  </si>
  <si>
    <t xml:space="preserve">Sborník závěrečných prací III. KA05</t>
  </si>
  <si>
    <t xml:space="preserve">1/1</t>
  </si>
  <si>
    <t xml:space="preserve">75 listů (150 stran)</t>
  </si>
  <si>
    <t xml:space="preserve">PDF pro web, tiskové PDF, grafická úprava</t>
  </si>
  <si>
    <t xml:space="preserve">červen 2012</t>
  </si>
  <si>
    <t xml:space="preserve">14.</t>
  </si>
  <si>
    <t xml:space="preserve">Implementační příručka Standardizace</t>
  </si>
  <si>
    <t xml:space="preserve">100 listů (200 stran)</t>
  </si>
  <si>
    <t xml:space="preserve">PDF pro web, tiskové PDF </t>
  </si>
  <si>
    <t xml:space="preserve">květen 2012</t>
  </si>
  <si>
    <t xml:space="preserve">15.</t>
  </si>
  <si>
    <t xml:space="preserve">Sada vzdělávacích programů a sborník praxe - 2. období</t>
  </si>
  <si>
    <t xml:space="preserve">4/1</t>
  </si>
  <si>
    <t xml:space="preserve">tiskové PDF </t>
  </si>
  <si>
    <t xml:space="preserve">červenec 2012</t>
  </si>
  <si>
    <t xml:space="preserve">16.</t>
  </si>
  <si>
    <t xml:space="preserve">Sborník souhrnných pozic</t>
  </si>
  <si>
    <t xml:space="preserve">křída 250g </t>
  </si>
  <si>
    <t xml:space="preserve">verze v PDF v kvalitě pro web, pevný vnější obal s 2 vnitřními kapsami pro vložení publikací</t>
  </si>
  <si>
    <t xml:space="preserve">NIDM</t>
  </si>
  <si>
    <t xml:space="preserve">17.</t>
  </si>
  <si>
    <t xml:space="preserve">Metodika vedoucí vodáckých oddílů kmen DVPPzv</t>
  </si>
  <si>
    <t xml:space="preserve">bílý karton matný, 160 g </t>
  </si>
  <si>
    <t xml:space="preserve">brožurka 30 listů(60 stran) +  jednotlivé listy cca 30</t>
  </si>
  <si>
    <t xml:space="preserve">srpen 2012</t>
  </si>
  <si>
    <t xml:space="preserve">18.</t>
  </si>
  <si>
    <t xml:space="preserve">Sborník literárních prací Evropa ve škole</t>
  </si>
  <si>
    <t xml:space="preserve">1/1 cb</t>
  </si>
  <si>
    <t xml:space="preserve">V1</t>
  </si>
  <si>
    <t xml:space="preserve">16 listů (32 stran)</t>
  </si>
  <si>
    <t xml:space="preserve">19.</t>
  </si>
  <si>
    <t xml:space="preserve">květen 2013</t>
  </si>
  <si>
    <t xml:space="preserve">20.</t>
  </si>
  <si>
    <t xml:space="preserve">Sborník literárních prací soutěže Daniel</t>
  </si>
  <si>
    <t xml:space="preserve">12 listů (24 stran)</t>
  </si>
  <si>
    <t xml:space="preserve">březen 2013</t>
  </si>
  <si>
    <t xml:space="preserve">21.</t>
  </si>
  <si>
    <t xml:space="preserve">Sborník literárních prací Náš svět</t>
  </si>
  <si>
    <t xml:space="preserve">22.</t>
  </si>
  <si>
    <t xml:space="preserve">23.</t>
  </si>
  <si>
    <t xml:space="preserve">Brožura PERUN</t>
  </si>
  <si>
    <t xml:space="preserve">1/1cb</t>
  </si>
  <si>
    <t xml:space="preserve">40 listů ( 80 stran)</t>
  </si>
  <si>
    <t xml:space="preserve">24.</t>
  </si>
  <si>
    <t xml:space="preserve">Brožura - propozice SOČ</t>
  </si>
  <si>
    <t xml:space="preserve">křída  200 g</t>
  </si>
  <si>
    <t xml:space="preserve">distribuce na kraje</t>
  </si>
  <si>
    <t xml:space="preserve">září 2012</t>
  </si>
  <si>
    <t xml:space="preserve">25.</t>
  </si>
  <si>
    <t xml:space="preserve">září 2013</t>
  </si>
  <si>
    <t xml:space="preserve">26.</t>
  </si>
  <si>
    <t xml:space="preserve">Informační brožura SOČ</t>
  </si>
  <si>
    <t xml:space="preserve">bílý ofset 80 g</t>
  </si>
  <si>
    <t xml:space="preserve">lesklé lamino</t>
  </si>
  <si>
    <t xml:space="preserve">40 listů (80 stran)</t>
  </si>
  <si>
    <t xml:space="preserve">27.</t>
  </si>
  <si>
    <t xml:space="preserve">28.</t>
  </si>
  <si>
    <t xml:space="preserve">Průvodce programem MVA 2012</t>
  </si>
  <si>
    <t xml:space="preserve">přední i zadní strana průhledná folie</t>
  </si>
  <si>
    <t xml:space="preserve">kroužková vazba twinwire</t>
  </si>
  <si>
    <t xml:space="preserve">82 listů (164 stran)</t>
  </si>
  <si>
    <t xml:space="preserve">29.</t>
  </si>
  <si>
    <t xml:space="preserve">Programme Guide YiA 2012</t>
  </si>
  <si>
    <t xml:space="preserve">72 listů (144 stran)</t>
  </si>
  <si>
    <t xml:space="preserve">30.</t>
  </si>
  <si>
    <t xml:space="preserve">Průvodce programem MVA 2013</t>
  </si>
  <si>
    <t xml:space="preserve">31.</t>
  </si>
  <si>
    <t xml:space="preserve">Programme Guide YiA 2013</t>
  </si>
  <si>
    <t xml:space="preserve">32.</t>
  </si>
  <si>
    <t xml:space="preserve">a kde jsi ty? 5</t>
  </si>
  <si>
    <t xml:space="preserve">180 x 285mm</t>
  </si>
  <si>
    <t xml:space="preserve">EKO Print, 120 g</t>
  </si>
  <si>
    <t xml:space="preserve">250 g EKO Print</t>
  </si>
  <si>
    <t xml:space="preserve">18 listů (36 stran)</t>
  </si>
  <si>
    <t xml:space="preserve">verze v PDF v kvalitě pro web a tiskové PDF</t>
  </si>
  <si>
    <t xml:space="preserve">33.</t>
  </si>
  <si>
    <t xml:space="preserve">a kde jsi ty? 6</t>
  </si>
  <si>
    <t xml:space="preserve">34.</t>
  </si>
  <si>
    <t xml:space="preserve">Kompas - manuál lidských práv</t>
  </si>
  <si>
    <t xml:space="preserve">ofset 100 g</t>
  </si>
  <si>
    <t xml:space="preserve">350 g křída matná</t>
  </si>
  <si>
    <t xml:space="preserve">matné lamino přední strana obálky</t>
  </si>
  <si>
    <t xml:space="preserve">211 listů (422 stran)</t>
  </si>
  <si>
    <t xml:space="preserve">35.</t>
  </si>
  <si>
    <t xml:space="preserve">Do Evropy hrou 2</t>
  </si>
  <si>
    <t xml:space="preserve">nestandardní rozměr: 210x210 mm</t>
  </si>
  <si>
    <t xml:space="preserve">EKO Print</t>
  </si>
  <si>
    <t xml:space="preserve">2/2</t>
  </si>
  <si>
    <t xml:space="preserve">2/0</t>
  </si>
  <si>
    <t xml:space="preserve">26 listů (52 stran)</t>
  </si>
  <si>
    <t xml:space="preserve">36.</t>
  </si>
  <si>
    <t xml:space="preserve">Ježura Evaluace</t>
  </si>
  <si>
    <t xml:space="preserve">20 listů (40 stran)</t>
  </si>
  <si>
    <t xml:space="preserve">37.</t>
  </si>
  <si>
    <t xml:space="preserve">Mentorna (dotisk)</t>
  </si>
  <si>
    <t xml:space="preserve">148x104 mm a zadní strana desek má délku 272x148 mm</t>
  </si>
  <si>
    <t xml:space="preserve">G Print 115 g</t>
  </si>
  <si>
    <t xml:space="preserve">křída 350g</t>
  </si>
  <si>
    <t xml:space="preserve">Eurodesk</t>
  </si>
  <si>
    <t xml:space="preserve">38.</t>
  </si>
  <si>
    <t xml:space="preserve">Bulletin Mozaika (4 čísla)</t>
  </si>
  <si>
    <t xml:space="preserve">křída 150g</t>
  </si>
  <si>
    <t xml:space="preserve">2 listy (4 strany)</t>
  </si>
  <si>
    <t xml:space="preserve">bude objednáváno postupně jako 4 různá čísla bulletinu - á 3500ks.</t>
  </si>
  <si>
    <t xml:space="preserve">červen 2012,září 2012, červen 2013, září 2013</t>
  </si>
  <si>
    <t xml:space="preserve">39.</t>
  </si>
  <si>
    <t xml:space="preserve">Dobrovolnictví/Studium/práce v zahraničí</t>
  </si>
  <si>
    <t xml:space="preserve">recyklovaný/ekologicky šetrný 80g</t>
  </si>
  <si>
    <t xml:space="preserve">recyklovaný/ekologicky šetrný 250g</t>
  </si>
  <si>
    <t xml:space="preserve">40.</t>
  </si>
  <si>
    <t xml:space="preserve">Cestování v EU</t>
  </si>
  <si>
    <t xml:space="preserve">41.</t>
  </si>
  <si>
    <t xml:space="preserve">Bezpečnost/aktivity v zahraničí</t>
  </si>
  <si>
    <t xml:space="preserve">42.</t>
  </si>
  <si>
    <t xml:space="preserve">Brožura</t>
  </si>
  <si>
    <t xml:space="preserve">25 listů (50 stran)</t>
  </si>
  <si>
    <t xml:space="preserve">prosinec 2012</t>
  </si>
  <si>
    <t xml:space="preserve">Průměrný termín plnění</t>
  </si>
  <si>
    <t xml:space="preserve">POZNÁMKY:</t>
  </si>
  <si>
    <r>
      <rPr>
        <sz val="13"/>
        <rFont val="Arial"/>
        <family val="2"/>
        <charset val="238"/>
      </rPr>
      <t xml:space="preserve">* </t>
    </r>
    <r>
      <rPr>
        <sz val="12"/>
        <rFont val="Arial"/>
        <family val="2"/>
        <charset val="238"/>
      </rPr>
      <t xml:space="preserve">Odchylka ± 2 listy (4 strany) je zahrnuta v ceně publikace / tiskového materiálu</t>
    </r>
  </si>
  <si>
    <r>
      <rPr>
        <sz val="13"/>
        <rFont val="Arial"/>
        <family val="2"/>
        <charset val="238"/>
      </rPr>
      <t xml:space="preserve">**</t>
    </r>
    <r>
      <rPr>
        <sz val="12"/>
        <rFont val="Arial"/>
        <family val="2"/>
        <charset val="238"/>
      </rPr>
      <t xml:space="preserve"> Uvádět v pracovních dnech. Termín plnění bude posuzován jako doba počínající dnem předání textu publikace, tiskového materiálu k jazykové korektuře a grafickému zpracování, pokud byly požadovány, jinak dnem předání k tisku  uchazeči/poskytovateli a končící dnem předání tištěných publikací a tiskových materiálů v místě plnění nebo u distribuční společnosti, dle vzájemné dohody. Termín plnění zahrnuje součet všech dnů činností uchazeče/poskytovatele na požadované službě (nezahrnuje časové prodlevy na straně zadavatele/objednatele).</t>
    </r>
  </si>
  <si>
    <t xml:space="preserve">Zkratky:</t>
  </si>
  <si>
    <t xml:space="preserve">Národní institut dětí a mládeže Ministerstva školství, mládeže a tělovýchovy, zařízení pro další vzdělávání pedagogických pracovníků a školské zařízení pro zájmové vzdělávání </t>
  </si>
  <si>
    <t xml:space="preserve">Česká národní agentura Mládež</t>
  </si>
  <si>
    <t xml:space="preserve">Klíče pro život </t>
  </si>
  <si>
    <t xml:space="preserve">Systém péče o nadané v přírodních vědách PERUN  (PÉče, Rozvoj a Uplatnění Nadání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"/>
    <numFmt numFmtId="169" formatCode="@"/>
    <numFmt numFmtId="170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7"/>
      <name val="Arial"/>
      <family val="2"/>
      <charset val="238"/>
    </font>
    <font>
      <i val="true"/>
      <sz val="17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1.5"/>
      <name val="Arial"/>
      <family val="2"/>
      <charset val="238"/>
    </font>
    <font>
      <sz val="11.5"/>
      <name val="Arial"/>
      <family val="2"/>
      <charset val="238"/>
    </font>
    <font>
      <sz val="13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1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3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7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1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3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3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8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8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3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1" borderId="23" xfId="1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1" borderId="23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4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4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1" borderId="40" xfId="1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1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4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1" borderId="40" xfId="1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1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1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1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2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3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2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1" borderId="39" xfId="1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8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8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8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1" borderId="28" xfId="1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1" borderId="28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19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2 2" xfId="24"/>
    <cellStyle name="20 % – Zvýraznění2 3" xfId="25"/>
    <cellStyle name="20 % – Zvýraznění2 4" xfId="26"/>
    <cellStyle name="20 % – Zvýraznění2 5" xfId="27"/>
    <cellStyle name="20 % – Zvýraznění3 2" xfId="28"/>
    <cellStyle name="20 % – Zvýraznění3 3" xfId="29"/>
    <cellStyle name="20 % – Zvýraznění3 4" xfId="30"/>
    <cellStyle name="20 % – Zvýraznění3 5" xfId="31"/>
    <cellStyle name="20 % – Zvýraznění4 2" xfId="32"/>
    <cellStyle name="20 % – Zvýraznění4 3" xfId="33"/>
    <cellStyle name="20 % – Zvýraznění4 4" xfId="34"/>
    <cellStyle name="20 % – Zvýraznění4 5" xfId="35"/>
    <cellStyle name="20 % – Zvýraznění5 2" xfId="36"/>
    <cellStyle name="20 % – Zvýraznění5 3" xfId="37"/>
    <cellStyle name="20 % – Zvýraznění5 4" xfId="38"/>
    <cellStyle name="20 % – Zvýraznění5 5" xfId="39"/>
    <cellStyle name="20 % – Zvýraznění6 2" xfId="40"/>
    <cellStyle name="20 % – Zvýraznění6 3" xfId="41"/>
    <cellStyle name="20 % – Zvýraznění6 4" xfId="42"/>
    <cellStyle name="20 % – Zvýraznění6 5" xfId="43"/>
    <cellStyle name="40 % – Zvýraznění1 2" xfId="44"/>
    <cellStyle name="40 % – Zvýraznění1 3" xfId="45"/>
    <cellStyle name="40 % – Zvýraznění1 4" xfId="46"/>
    <cellStyle name="40 % – Zvýraznění1 5" xfId="47"/>
    <cellStyle name="40 % – Zvýraznění2 2" xfId="48"/>
    <cellStyle name="40 % – Zvýraznění2 3" xfId="49"/>
    <cellStyle name="40 % – Zvýraznění2 4" xfId="50"/>
    <cellStyle name="40 % – Zvýraznění2 5" xfId="51"/>
    <cellStyle name="40 % – Zvýraznění3 2" xfId="52"/>
    <cellStyle name="40 % – Zvýraznění3 3" xfId="53"/>
    <cellStyle name="40 % – Zvýraznění3 4" xfId="54"/>
    <cellStyle name="40 % – Zvýraznění3 5" xfId="55"/>
    <cellStyle name="40 % – Zvýraznění4 2" xfId="56"/>
    <cellStyle name="40 % – Zvýraznění4 3" xfId="57"/>
    <cellStyle name="40 % – Zvýraznění4 4" xfId="58"/>
    <cellStyle name="40 % – Zvýraznění4 5" xfId="59"/>
    <cellStyle name="40 % – Zvýraznění5 2" xfId="60"/>
    <cellStyle name="40 % – Zvýraznění5 3" xfId="61"/>
    <cellStyle name="40 % – Zvýraznění5 4" xfId="62"/>
    <cellStyle name="40 % – Zvýraznění5 5" xfId="63"/>
    <cellStyle name="40 % – Zvýraznění6 2" xfId="64"/>
    <cellStyle name="40 % – Zvýraznění6 3" xfId="65"/>
    <cellStyle name="40 % – Zvýraznění6 4" xfId="66"/>
    <cellStyle name="40 % – Zvýraznění6 5" xfId="67"/>
    <cellStyle name="60 % – Zvýraznění1 2" xfId="68"/>
    <cellStyle name="60 % – Zvýraznění1 3" xfId="69"/>
    <cellStyle name="60 % – Zvýraznění1 4" xfId="70"/>
    <cellStyle name="60 % – Zvýraznění1 5" xfId="71"/>
    <cellStyle name="60 % – Zvýraznění2 2" xfId="72"/>
    <cellStyle name="60 % – Zvýraznění2 3" xfId="73"/>
    <cellStyle name="60 % – Zvýraznění2 4" xfId="74"/>
    <cellStyle name="60 % – Zvýraznění2 5" xfId="75"/>
    <cellStyle name="60 % – Zvýraznění3 2" xfId="76"/>
    <cellStyle name="60 % – Zvýraznění3 3" xfId="77"/>
    <cellStyle name="60 % – Zvýraznění3 4" xfId="78"/>
    <cellStyle name="60 % – Zvýraznění3 5" xfId="79"/>
    <cellStyle name="60 % – Zvýraznění4 2" xfId="80"/>
    <cellStyle name="60 % – Zvýraznění4 3" xfId="81"/>
    <cellStyle name="60 % – Zvýraznění4 4" xfId="82"/>
    <cellStyle name="60 % – Zvýraznění4 5" xfId="83"/>
    <cellStyle name="60 % – Zvýraznění5 2" xfId="84"/>
    <cellStyle name="60 % – Zvýraznění5 3" xfId="85"/>
    <cellStyle name="60 % – Zvýraznění5 4" xfId="86"/>
    <cellStyle name="60 % – Zvýraznění5 5" xfId="87"/>
    <cellStyle name="60 % – Zvýraznění6 2" xfId="88"/>
    <cellStyle name="60 % – Zvýraznění6 3" xfId="89"/>
    <cellStyle name="60 % – Zvýraznění6 4" xfId="90"/>
    <cellStyle name="60 % – Zvýraznění6 5" xfId="91"/>
    <cellStyle name="Celkem 2" xfId="92"/>
    <cellStyle name="Celkem 3" xfId="93"/>
    <cellStyle name="Celkem 4" xfId="94"/>
    <cellStyle name="Celkem 5" xfId="95"/>
    <cellStyle name="Chybně 2" xfId="96"/>
    <cellStyle name="Chybně 3" xfId="97"/>
    <cellStyle name="Chybně 4" xfId="98"/>
    <cellStyle name="Chybně 5" xfId="99"/>
    <cellStyle name="Hypertextový odkaz 2" xfId="100"/>
    <cellStyle name="Kontrolní buňka 2" xfId="101"/>
    <cellStyle name="Kontrolní buňka 3" xfId="102"/>
    <cellStyle name="Kontrolní buňka 4" xfId="103"/>
    <cellStyle name="Kontrolní buňka 5" xfId="104"/>
    <cellStyle name="Nadpis 1 2" xfId="105"/>
    <cellStyle name="Nadpis 1 3" xfId="106"/>
    <cellStyle name="Nadpis 1 4" xfId="107"/>
    <cellStyle name="Nadpis 1 5" xfId="108"/>
    <cellStyle name="Nadpis 2 2" xfId="109"/>
    <cellStyle name="Nadpis 2 3" xfId="110"/>
    <cellStyle name="Nadpis 2 4" xfId="111"/>
    <cellStyle name="Nadpis 2 5" xfId="112"/>
    <cellStyle name="Nadpis 3 2" xfId="113"/>
    <cellStyle name="Nadpis 3 3" xfId="114"/>
    <cellStyle name="Nadpis 3 4" xfId="115"/>
    <cellStyle name="Nadpis 3 5" xfId="116"/>
    <cellStyle name="Nadpis 4 2" xfId="117"/>
    <cellStyle name="Nadpis 4 3" xfId="118"/>
    <cellStyle name="Nadpis 4 4" xfId="119"/>
    <cellStyle name="Nadpis 4 5" xfId="120"/>
    <cellStyle name="Neutrální 2" xfId="121"/>
    <cellStyle name="Neutrální 3" xfId="122"/>
    <cellStyle name="Neutrální 4" xfId="123"/>
    <cellStyle name="Neutrální 5" xfId="124"/>
    <cellStyle name="normální 10" xfId="125"/>
    <cellStyle name="normální 10 2" xfId="126"/>
    <cellStyle name="normální 100" xfId="127"/>
    <cellStyle name="normální 11" xfId="128"/>
    <cellStyle name="normální 12" xfId="129"/>
    <cellStyle name="normální 12 2" xfId="130"/>
    <cellStyle name="normální 12_06_08_2010 Přílohy_monitorovaci zprava MZ5_FINAL" xfId="131"/>
    <cellStyle name="normální 13" xfId="132"/>
    <cellStyle name="normální 13 2" xfId="133"/>
    <cellStyle name="normální 13_09-07-29-rozpocet_KA01_02_03_04" xfId="134"/>
    <cellStyle name="normální 14" xfId="135"/>
    <cellStyle name="normální 15" xfId="136"/>
    <cellStyle name="normální 15 2" xfId="137"/>
    <cellStyle name="normální 16" xfId="138"/>
    <cellStyle name="normální 17" xfId="139"/>
    <cellStyle name="normální 18" xfId="140"/>
    <cellStyle name="normální 19" xfId="141"/>
    <cellStyle name="Normální 2" xfId="142"/>
    <cellStyle name="normální 2 10" xfId="143"/>
    <cellStyle name="normální 2 10 2" xfId="144"/>
    <cellStyle name="normální 2 11" xfId="145"/>
    <cellStyle name="normální 2 12" xfId="146"/>
    <cellStyle name="normální 2 13" xfId="147"/>
    <cellStyle name="normální 2 14" xfId="148"/>
    <cellStyle name="normální 2 15" xfId="149"/>
    <cellStyle name="normální 2 16" xfId="150"/>
    <cellStyle name="normální 2 17" xfId="151"/>
    <cellStyle name="normální 2 17 2" xfId="152"/>
    <cellStyle name="normální 2 2" xfId="153"/>
    <cellStyle name="normální 2 2 10" xfId="154"/>
    <cellStyle name="normální 2 2 11" xfId="155"/>
    <cellStyle name="normální 2 2 12" xfId="156"/>
    <cellStyle name="normální 2 2 13" xfId="157"/>
    <cellStyle name="normální 2 2 2" xfId="158"/>
    <cellStyle name="normální 2 2 2 2" xfId="159"/>
    <cellStyle name="normální 2 2 2_09-07-29-rozpocet_KA01_02_03_04" xfId="160"/>
    <cellStyle name="normální 2 2 3" xfId="161"/>
    <cellStyle name="normální 2 2 4" xfId="162"/>
    <cellStyle name="normální 2 2 5" xfId="163"/>
    <cellStyle name="normální 2 2 6" xfId="164"/>
    <cellStyle name="normální 2 2 7" xfId="165"/>
    <cellStyle name="normální 2 2 8" xfId="166"/>
    <cellStyle name="normální 2 2 9" xfId="167"/>
    <cellStyle name="normální 2 3" xfId="168"/>
    <cellStyle name="normální 2 4" xfId="169"/>
    <cellStyle name="normální 2 5" xfId="170"/>
    <cellStyle name="normální 2 6" xfId="171"/>
    <cellStyle name="normální 2 7" xfId="172"/>
    <cellStyle name="normální 2 8" xfId="173"/>
    <cellStyle name="normální 2 9" xfId="174"/>
    <cellStyle name="normální 20" xfId="175"/>
    <cellStyle name="normální 21" xfId="176"/>
    <cellStyle name="normální 22" xfId="177"/>
    <cellStyle name="normální 23" xfId="178"/>
    <cellStyle name="normální 24" xfId="179"/>
    <cellStyle name="normální 25" xfId="180"/>
    <cellStyle name="normální 26" xfId="181"/>
    <cellStyle name="normální 27" xfId="182"/>
    <cellStyle name="normální 28" xfId="183"/>
    <cellStyle name="normální 29" xfId="184"/>
    <cellStyle name="normální 3" xfId="185"/>
    <cellStyle name="normální 3 2" xfId="186"/>
    <cellStyle name="normální 30" xfId="187"/>
    <cellStyle name="normální 31" xfId="188"/>
    <cellStyle name="normální 32" xfId="189"/>
    <cellStyle name="normální 33" xfId="190"/>
    <cellStyle name="normální 34" xfId="191"/>
    <cellStyle name="normální 35" xfId="192"/>
    <cellStyle name="normální 36" xfId="193"/>
    <cellStyle name="normální 37" xfId="194"/>
    <cellStyle name="normální 38" xfId="195"/>
    <cellStyle name="normální 39" xfId="196"/>
    <cellStyle name="normální 3_01_06_2010_přílohy MZ4_FINAL" xfId="197"/>
    <cellStyle name="Normální 4" xfId="198"/>
    <cellStyle name="normální 4 2" xfId="199"/>
    <cellStyle name="normální 4 3" xfId="200"/>
    <cellStyle name="normální 40" xfId="201"/>
    <cellStyle name="normální 41" xfId="202"/>
    <cellStyle name="normální 42" xfId="203"/>
    <cellStyle name="normální 43" xfId="204"/>
    <cellStyle name="normální 44" xfId="205"/>
    <cellStyle name="normální 45" xfId="206"/>
    <cellStyle name="normální 46" xfId="207"/>
    <cellStyle name="normální 47" xfId="208"/>
    <cellStyle name="normální 48" xfId="209"/>
    <cellStyle name="normální 49" xfId="210"/>
    <cellStyle name="normální 4_Příloha č 025891416" xfId="211"/>
    <cellStyle name="normální 5" xfId="212"/>
    <cellStyle name="normální 50" xfId="213"/>
    <cellStyle name="normální 51" xfId="214"/>
    <cellStyle name="normální 52" xfId="215"/>
    <cellStyle name="normální 53" xfId="216"/>
    <cellStyle name="normální 54" xfId="217"/>
    <cellStyle name="normální 55" xfId="218"/>
    <cellStyle name="normální 56" xfId="219"/>
    <cellStyle name="normální 57" xfId="220"/>
    <cellStyle name="normální 58" xfId="221"/>
    <cellStyle name="normální 59" xfId="222"/>
    <cellStyle name="Normální 6" xfId="223"/>
    <cellStyle name="normální 60" xfId="224"/>
    <cellStyle name="normální 61" xfId="225"/>
    <cellStyle name="normální 62" xfId="226"/>
    <cellStyle name="normální 63" xfId="227"/>
    <cellStyle name="normální 64" xfId="228"/>
    <cellStyle name="normální 65" xfId="229"/>
    <cellStyle name="normální 66" xfId="230"/>
    <cellStyle name="normální 67" xfId="231"/>
    <cellStyle name="normální 68" xfId="232"/>
    <cellStyle name="normální 69" xfId="233"/>
    <cellStyle name="normální 7 2" xfId="234"/>
    <cellStyle name="normální 7 3" xfId="235"/>
    <cellStyle name="normální 70" xfId="236"/>
    <cellStyle name="normální 71" xfId="237"/>
    <cellStyle name="normální 72" xfId="238"/>
    <cellStyle name="normální 73" xfId="239"/>
    <cellStyle name="normální 74" xfId="240"/>
    <cellStyle name="normální 75" xfId="241"/>
    <cellStyle name="normální 76" xfId="242"/>
    <cellStyle name="normální 77" xfId="243"/>
    <cellStyle name="normální 78" xfId="244"/>
    <cellStyle name="normální 79" xfId="245"/>
    <cellStyle name="normální 7_Příloha č 025891416" xfId="246"/>
    <cellStyle name="normální 8 2" xfId="247"/>
    <cellStyle name="normální 8 3" xfId="248"/>
    <cellStyle name="normální 80" xfId="249"/>
    <cellStyle name="normální 81" xfId="250"/>
    <cellStyle name="normální 82" xfId="251"/>
    <cellStyle name="normální 83" xfId="252"/>
    <cellStyle name="normální 84" xfId="253"/>
    <cellStyle name="normální 85" xfId="254"/>
    <cellStyle name="normální 86" xfId="255"/>
    <cellStyle name="normální 87" xfId="256"/>
    <cellStyle name="normální 88" xfId="257"/>
    <cellStyle name="normální 88 2" xfId="258"/>
    <cellStyle name="normální 89" xfId="259"/>
    <cellStyle name="normální 8_Příloha č 025891416" xfId="260"/>
    <cellStyle name="normální 9" xfId="261"/>
    <cellStyle name="normální 9 2" xfId="262"/>
    <cellStyle name="normální 90" xfId="263"/>
    <cellStyle name="normální 91" xfId="264"/>
    <cellStyle name="normální 97" xfId="265"/>
    <cellStyle name="Název 2" xfId="266"/>
    <cellStyle name="Název 3" xfId="267"/>
    <cellStyle name="Název 4" xfId="268"/>
    <cellStyle name="Název 5" xfId="269"/>
    <cellStyle name="Poznámka 2" xfId="270"/>
    <cellStyle name="Poznámka 3" xfId="271"/>
    <cellStyle name="Poznámka 4" xfId="272"/>
    <cellStyle name="Poznámka 5" xfId="273"/>
    <cellStyle name="procent 2" xfId="274"/>
    <cellStyle name="procent 2 10" xfId="275"/>
    <cellStyle name="procent 2 11" xfId="276"/>
    <cellStyle name="procent 2 2" xfId="277"/>
    <cellStyle name="procent 2 3" xfId="278"/>
    <cellStyle name="procent 2 4" xfId="279"/>
    <cellStyle name="procent 2 5" xfId="280"/>
    <cellStyle name="procent 2 6" xfId="281"/>
    <cellStyle name="procent 2 7" xfId="282"/>
    <cellStyle name="procent 2 8" xfId="283"/>
    <cellStyle name="procent 2 9" xfId="284"/>
    <cellStyle name="procent 3" xfId="285"/>
    <cellStyle name="procent 3 2" xfId="286"/>
    <cellStyle name="procent 4" xfId="287"/>
    <cellStyle name="procent 5" xfId="288"/>
    <cellStyle name="Propojená buňka 2" xfId="289"/>
    <cellStyle name="Propojená buňka 3" xfId="290"/>
    <cellStyle name="Propojená buňka 4" xfId="291"/>
    <cellStyle name="Propojená buňka 5" xfId="292"/>
    <cellStyle name="Správně 2" xfId="293"/>
    <cellStyle name="Správně 3" xfId="294"/>
    <cellStyle name="Správně 4" xfId="295"/>
    <cellStyle name="Správně 5" xfId="296"/>
    <cellStyle name="Text upozornění 2" xfId="297"/>
    <cellStyle name="Text upozornění 3" xfId="298"/>
    <cellStyle name="Text upozornění 4" xfId="299"/>
    <cellStyle name="Text upozornění 5" xfId="300"/>
    <cellStyle name="Vstup 2" xfId="301"/>
    <cellStyle name="Vstup 3" xfId="302"/>
    <cellStyle name="Vstup 4" xfId="303"/>
    <cellStyle name="Vstup 5" xfId="304"/>
    <cellStyle name="Vysvětlující text 2" xfId="305"/>
    <cellStyle name="Vysvětlující text 3" xfId="306"/>
    <cellStyle name="Vysvětlující text 4" xfId="307"/>
    <cellStyle name="Vysvětlující text 5" xfId="308"/>
    <cellStyle name="Výpočet 2" xfId="309"/>
    <cellStyle name="Výpočet 3" xfId="310"/>
    <cellStyle name="Výpočet 4" xfId="311"/>
    <cellStyle name="Výpočet 5" xfId="312"/>
    <cellStyle name="Výstup 2" xfId="313"/>
    <cellStyle name="Výstup 3" xfId="314"/>
    <cellStyle name="Výstup 4" xfId="315"/>
    <cellStyle name="Výstup 5" xfId="316"/>
    <cellStyle name="Zvýraznění 1 2" xfId="317"/>
    <cellStyle name="Zvýraznění 1 3" xfId="318"/>
    <cellStyle name="Zvýraznění 1 4" xfId="319"/>
    <cellStyle name="Zvýraznění 1 5" xfId="320"/>
    <cellStyle name="Zvýraznění 2 2" xfId="321"/>
    <cellStyle name="Zvýraznění 2 3" xfId="322"/>
    <cellStyle name="Zvýraznění 2 4" xfId="323"/>
    <cellStyle name="Zvýraznění 2 5" xfId="324"/>
    <cellStyle name="Zvýraznění 3 2" xfId="325"/>
    <cellStyle name="Zvýraznění 3 3" xfId="326"/>
    <cellStyle name="Zvýraznění 3 4" xfId="327"/>
    <cellStyle name="Zvýraznění 3 5" xfId="328"/>
    <cellStyle name="Zvýraznění 4 2" xfId="329"/>
    <cellStyle name="Zvýraznění 4 3" xfId="330"/>
    <cellStyle name="Zvýraznění 4 4" xfId="331"/>
    <cellStyle name="Zvýraznění 4 5" xfId="332"/>
    <cellStyle name="Zvýraznění 5 2" xfId="333"/>
    <cellStyle name="Zvýraznění 5 3" xfId="334"/>
    <cellStyle name="Zvýraznění 5 4" xfId="335"/>
    <cellStyle name="Zvýraznění 5 5" xfId="336"/>
    <cellStyle name="Zvýraznění 6 2" xfId="337"/>
    <cellStyle name="Zvýraznění 6 3" xfId="338"/>
    <cellStyle name="Zvýraznění 6 4" xfId="339"/>
    <cellStyle name="Zvýraznění 6 5" xfId="340"/>
    <cellStyle name="čárky 10" xfId="341"/>
    <cellStyle name="čárky 10 2" xfId="342"/>
    <cellStyle name="čárky 11" xfId="343"/>
    <cellStyle name="čárky 11 2" xfId="344"/>
    <cellStyle name="čárky 11 3" xfId="345"/>
    <cellStyle name="čárky 12" xfId="346"/>
    <cellStyle name="čárky 13" xfId="347"/>
    <cellStyle name="čárky 2" xfId="348"/>
    <cellStyle name="čárky 2 10" xfId="349"/>
    <cellStyle name="čárky 2 11" xfId="350"/>
    <cellStyle name="čárky 2 12" xfId="351"/>
    <cellStyle name="čárky 2 13" xfId="352"/>
    <cellStyle name="čárky 2 14" xfId="353"/>
    <cellStyle name="čárky 2 15" xfId="354"/>
    <cellStyle name="čárky 2 2" xfId="355"/>
    <cellStyle name="čárky 2 2 10" xfId="356"/>
    <cellStyle name="čárky 2 2 11" xfId="357"/>
    <cellStyle name="čárky 2 2 12" xfId="358"/>
    <cellStyle name="čárky 2 2 13" xfId="359"/>
    <cellStyle name="čárky 2 2 2" xfId="360"/>
    <cellStyle name="čárky 2 2 2 2" xfId="361"/>
    <cellStyle name="čárky 2 2 3" xfId="362"/>
    <cellStyle name="čárky 2 2 4" xfId="363"/>
    <cellStyle name="čárky 2 2 5" xfId="364"/>
    <cellStyle name="čárky 2 2 6" xfId="365"/>
    <cellStyle name="čárky 2 2 7" xfId="366"/>
    <cellStyle name="čárky 2 2 8" xfId="367"/>
    <cellStyle name="čárky 2 2 9" xfId="368"/>
    <cellStyle name="čárky 2 3" xfId="369"/>
    <cellStyle name="čárky 2 4" xfId="370"/>
    <cellStyle name="čárky 2 5" xfId="371"/>
    <cellStyle name="čárky 2 6" xfId="372"/>
    <cellStyle name="čárky 2 7" xfId="373"/>
    <cellStyle name="čárky 2 8" xfId="374"/>
    <cellStyle name="čárky 2 9" xfId="375"/>
    <cellStyle name="čárky 3" xfId="376"/>
    <cellStyle name="čárky 3 2" xfId="377"/>
    <cellStyle name="čárky 4" xfId="378"/>
    <cellStyle name="čárky 5" xfId="379"/>
    <cellStyle name="čárky 5 2" xfId="380"/>
    <cellStyle name="čárky 6" xfId="381"/>
    <cellStyle name="čárky 7" xfId="382"/>
    <cellStyle name="čárky 8" xfId="383"/>
    <cellStyle name="čárky 9" xfId="384"/>
    <cellStyle name="Excel Built-in Normal" xfId="3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6160</xdr:colOff>
      <xdr:row>0</xdr:row>
      <xdr:rowOff>0</xdr:rowOff>
    </xdr:from>
    <xdr:to>
      <xdr:col>7</xdr:col>
      <xdr:colOff>410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72520" y="0"/>
          <a:ext cx="684468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9D1FA112-AB99-43EC-9082-960D9AEF8AFA}">
  <header guid="{1C1E800A-70F3-4134-8DFC-341731B1A10A}" dateTime="2012-01-19T08:00:00.000000000Z" userName="ivaskovah" r:id="rId1" minRId="1" maxRId="9" maxSheetId="3">
    <sheetIdMap count="2">
      <sheetId val="1"/>
      <sheetId val="2"/>
    </sheetIdMap>
  </header>
  <header guid="{4C6B3F44-8B1C-40FB-8B49-07DD4643DCF5}" dateTime="2012-01-19T08:03:00.000000000Z" userName="ivaskovah" r:id="rId2" minRId="10" maxRId="11" maxSheetId="3">
    <sheetIdMap count="2">
      <sheetId val="1"/>
      <sheetId val="2"/>
    </sheetIdMap>
  </header>
  <header guid="{02C1C99D-9072-4B66-8552-D8DFED65C8E3}" dateTime="2012-01-19T13:13:00.000000000Z" userName="Lucie Valachovičová" r:id="rId3" minRId="12" maxRId="18" maxSheetId="3">
    <sheetIdMap count="2">
      <sheetId val="1"/>
      <sheetId val="2"/>
    </sheetIdMap>
  </header>
  <header guid="{2A4A14C1-852E-49B9-91FA-9B84D16E3773}" dateTime="2012-01-23T11:05:00.000000000Z" userName="Lucie Valachovičová" r:id="rId4" minRId="19" maxRId="21" maxSheetId="3">
    <sheetIdMap count="2">
      <sheetId val="1"/>
      <sheetId val="2"/>
    </sheetIdMap>
  </header>
  <header guid="{9D1FA112-AB99-43EC-9082-960D9AEF8AFA}" dateTime="2012-02-02T14:17:00.000000000Z" userName="Gabriela Biskupová" r:id="rId5" minRId="22" maxRId="2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O20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krabičky (vhodné pro umístění do knihovničky) dle návrhu uchazeče/dodavatele .K dipsozici také PDF na web.</t>
        </r>
      </is>
    </oc>
    <nc r="O20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nc>
  </rcc>
  <rcc rId="2" ua="false" sId="2">
    <oc r="O21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arbičky (obálky) např. něco jako archivační box. K dipsozici také PDF na web.</t>
        </r>
      </is>
    </oc>
    <nc r="O21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nc>
  </rcc>
  <rcc rId="3" ua="false" sId="2">
    <oc r="O22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arbičky (obálky) např. něco jako archivační box. K dipsozici také PDF na web.</t>
        </r>
      </is>
    </oc>
    <nc r="O22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nc>
  </rcc>
  <rcc rId="4" ua="false" sId="2">
    <oc r="O23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arbičky (obálky) např. něco jako archivační box. K dipsozici také PDF na web.</t>
        </r>
      </is>
    </oc>
    <nc r="O23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nc>
  </rcc>
  <rcc rId="5" ua="false" sId="2">
    <oc r="O24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arbičky (obálky) např. něco jako archivační box. K dipsozici také PDF na web.</t>
        </r>
      </is>
    </oc>
    <nc r="O24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nc>
  </rcc>
  <rcc rId="6" ua="false" sId="2">
    <oc r="O25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arbičky (obálky) např. něco jako archivační box. K dipsozici také PDF na web.</t>
        </r>
      </is>
    </oc>
    <nc r="O25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nc>
  </rcc>
  <rcc rId="7" ua="false" sId="2">
    <oc r="C24" t="inlineStr">
      <is>
        <r>
          <rPr>
            <sz val="10"/>
            <rFont val="Arial"/>
            <family val="0"/>
            <charset val="238"/>
          </rPr>
          <t xml:space="preserve">Příklady dobré praxe - Multikultruní výchova</t>
        </r>
      </is>
    </oc>
    <nc r="C24" t="inlineStr">
      <is>
        <r>
          <rPr>
            <sz val="10"/>
            <rFont val="Arial"/>
            <family val="0"/>
            <charset val="238"/>
          </rPr>
          <t xml:space="preserve">Příklady dobré praxe - Multikulturní výchova</t>
        </r>
      </is>
    </nc>
  </rcc>
  <rcc rId="8" ua="false" sId="2">
    <oc r="N29" t="inlineStr">
      <is>
        <r>
          <rPr>
            <sz val="10"/>
            <rFont val="Arial"/>
            <family val="0"/>
            <charset val="238"/>
          </rPr>
          <t xml:space="preserve">již proběhla při 1. vydání, pouze úprava v textu tiráže </t>
        </r>
      </is>
    </oc>
    <nc r="N29" t="inlineStr">
      <is>
        <r>
          <rPr>
            <sz val="10"/>
            <rFont val="Arial"/>
            <family val="0"/>
            <charset val="238"/>
          </rPr>
          <t xml:space="preserve">již proběhlo při 1. vydání, pouze úprava v textu tiráže </t>
        </r>
      </is>
    </nc>
  </rcc>
  <rcc rId="9" ua="false" sId="2">
    <oc r="L36" t="inlineStr">
      <is>
        <r>
          <rPr>
            <sz val="10"/>
            <rFont val="Arial"/>
            <family val="0"/>
            <charset val="238"/>
          </rPr>
          <t xml:space="preserve">500 ks</t>
        </r>
      </is>
    </oc>
    <nc r="L36" t="n">
      <v>5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2">
    <oc r="C68" t="inlineStr">
      <is>
        <r>
          <rPr>
            <sz val="10"/>
            <rFont val="Arial"/>
            <family val="0"/>
            <charset val="238"/>
          </rPr>
          <t xml:space="preserve">* Odchyla ± 2 listy (4 strany) je zahrnuta v ceně publikace / tiskového materiálu</t>
        </r>
      </is>
    </oc>
    <nc r="C68" t="inlineStr">
      <is>
        <r>
          <rPr>
            <sz val="10"/>
            <rFont val="Arial"/>
            <family val="0"/>
            <charset val="238"/>
          </rPr>
          <t xml:space="preserve">* Odchylka ± 2 listy (4 strany) je zahrnuta v ceně publikace / tiskového materiálu</t>
        </r>
      </is>
    </nc>
  </rcc>
  <rcc rId="11" ua="false" sId="2">
    <oc r="C69" t="inlineStr">
      <is>
        <r>
          <rPr>
            <sz val="10"/>
            <rFont val="Arial"/>
            <family val="0"/>
            <charset val="238"/>
          </rPr>
          <t xml:space="preserve">** Uvádět v pracovních dnech. Termín plnění bude posuzován jako doba počínající dnem předání textu publikace, tiskového materiálu k jazykové korektuře a grafickému zpracování, pokud byly požadovány, jinak dnem předání k tisku  uchazeči/poskytovateli a končící dnem předání tištěných publikací a tiskových materiálů v místě plnění nebo u distribuční společnosti, dle vzájemné dohody. Termín plnění zahrnuje součet všech dnů činností uchazeče/poskytovateli na požadované služby (nezahrnuje časové prodlevy na straně zadavatele/objednatele).</t>
        </r>
      </is>
    </oc>
    <nc r="C69" t="inlineStr">
      <is>
        <r>
          <rPr>
            <sz val="10"/>
            <rFont val="Arial"/>
            <family val="0"/>
            <charset val="238"/>
          </rPr>
          <t xml:space="preserve">** Uvádět v pracovních dnech. Termín plnění bude posuzován jako doba počínající dnem předání textu publikace, tiskového materiálu k jazykové korektuře a grafickému zpracování, pokud byly požadovány, jinak dnem předání k tisku  uchazeči/poskytovateli a končící dnem předání tištěných publikací a tiskových materiálů v místě plnění nebo u distribuční společnosti, dle vzájemné dohody. Termín plnění zahrnuje součet všech dnů činností uchazeče/poskytovatele na požadované službě (nezahrnuje časové prodlevy na straně zadavatele/objednatele)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2">
    <oc r="O20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oc>
    <nc r="O20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krabičky (vhodné pro umístění do knihovničky) dle návrhu uchazeče/dodavatele .K dispozici také PDF na web.</t>
        </r>
      </is>
    </nc>
  </rcc>
  <rcc rId="13" ua="false" sId="2">
    <oc r="O21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oc>
    <nc r="O21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krabičky (vhodné pro umístění do knihovničky) dle návrhu uchazeče/dodavatele .K dispozici také PDF na web.</t>
        </r>
      </is>
    </nc>
  </rcc>
  <rcc rId="14" ua="false" sId="2">
    <oc r="O22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oc>
    <nc r="O22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krabičky (vhodné pro umístění do knihovničky) dle návrhu uchazeče/dodavatele .K dispozici také PDF na web.</t>
        </r>
      </is>
    </nc>
  </rcc>
  <rcc rId="15" ua="false" sId="2">
    <oc r="O23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oc>
    <nc r="O23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krabičky (vhodné pro umístění do knihovničky) dle návrhu uchazeče/dodavatele .K dispozici také PDF na web.</t>
        </r>
      </is>
    </nc>
  </rcc>
  <rcc rId="16" ua="false" sId="2">
    <oc r="O24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oc>
    <nc r="O24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krabičky (vhodné pro umístění do knihovničky) dle návrhu uchazeče/dodavatele .K dispozici také PDF na web.</t>
        </r>
      </is>
    </nc>
  </rcc>
  <rcc rId="17" ua="false" sId="2">
    <oc r="O25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plastické či papírové krabičky (obálky) např. něco jako archivační box. K dispozici také PDF na web.</t>
        </r>
      </is>
    </oc>
    <nc r="O25" t="inlineStr">
      <is>
        <r>
          <rPr>
            <sz val="10"/>
            <rFont val="Arial"/>
            <family val="0"/>
            <charset val="238"/>
          </rPr>
          <t xml:space="preserve">Publikace 1 - 6 jsou sadou. Vždy jednu publikaci od každé (celkem 6) vložit do krabičky (vhodné pro umístění do knihovničky) dle návrhu uchazeče/dodavatele .K dispozici také PDF na web.</t>
        </r>
      </is>
    </nc>
  </rcc>
  <rcc rId="18" ua="false" sId="2">
    <nc r="V20" t="inlineStr">
      <is>
        <r>
          <rPr>
            <sz val="10"/>
            <rFont val="Arial"/>
            <family val="0"/>
            <charset val="238"/>
          </rPr>
          <t xml:space="preserve">Vložen původní text s opravou slova "dispozici"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2">
    <oc r="P29" t="inlineStr">
      <is>
        <r>
          <rPr>
            <sz val="10"/>
            <rFont val="Arial"/>
            <family val="0"/>
            <charset val="238"/>
          </rPr>
          <t xml:space="preserve">březen 2012</t>
        </r>
      </is>
    </oc>
    <nc r="P29" t="inlineStr">
      <is>
        <r>
          <rPr>
            <sz val="10"/>
            <rFont val="Arial"/>
            <family val="0"/>
            <charset val="238"/>
          </rPr>
          <t xml:space="preserve">duben 2012</t>
        </r>
      </is>
    </nc>
  </rcc>
  <rcc rId="20" ua="false" sId="2">
    <oc r="P30" t="inlineStr">
      <is>
        <r>
          <rPr>
            <sz val="10"/>
            <rFont val="Arial"/>
            <family val="0"/>
            <charset val="238"/>
          </rPr>
          <t xml:space="preserve">březen 2012</t>
        </r>
      </is>
    </oc>
    <nc r="P30" t="inlineStr">
      <is>
        <r>
          <rPr>
            <sz val="10"/>
            <rFont val="Arial"/>
            <family val="0"/>
            <charset val="238"/>
          </rPr>
          <t xml:space="preserve">duben 2012</t>
        </r>
      </is>
    </nc>
  </rcc>
  <rcc rId="21" ua="false" sId="2">
    <oc r="P31" t="inlineStr">
      <is>
        <r>
          <rPr>
            <sz val="10"/>
            <rFont val="Arial"/>
            <family val="0"/>
            <charset val="238"/>
          </rPr>
          <t xml:space="preserve">březen 2012</t>
        </r>
      </is>
    </oc>
    <nc r="P31" t="inlineStr">
      <is>
        <r>
          <rPr>
            <sz val="10"/>
            <rFont val="Arial"/>
            <family val="0"/>
            <charset val="238"/>
          </rPr>
          <t xml:space="preserve">duben 2012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2">
    <oc r="D12" t="inlineStr">
      <is>
        <r>
          <rPr>
            <sz val="10"/>
            <rFont val="Arial"/>
            <family val="0"/>
            <charset val="238"/>
          </rPr>
          <t xml:space="preserve">Mgr. Jiřím Veverkou </t>
        </r>
      </is>
    </oc>
    <nc r="D12" t="inlineStr">
      <is>
        <r>
          <rPr>
            <sz val="10"/>
            <rFont val="Arial"/>
            <family val="0"/>
            <charset val="238"/>
          </rPr>
          <t xml:space="preserve">PaedDr. Jiřím Baumrukem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6.56"/>
    <col collapsed="false" customWidth="true" hidden="false" outlineLevel="0" max="3" min="3" style="0" width="47.14"/>
    <col collapsed="false" customWidth="true" hidden="false" outlineLevel="0" max="4" min="4" style="1" width="12.7"/>
    <col collapsed="false" customWidth="true" hidden="false" outlineLevel="0" max="5" min="5" style="1" width="18.14"/>
    <col collapsed="false" customWidth="true" hidden="false" outlineLevel="0" max="6" min="6" style="1" width="11.42"/>
    <col collapsed="false" customWidth="true" hidden="false" outlineLevel="0" max="7" min="7" style="2" width="17.99"/>
    <col collapsed="false" customWidth="true" hidden="false" outlineLevel="0" max="8" min="8" style="2" width="13.41"/>
    <col collapsed="false" customWidth="true" hidden="false" outlineLevel="0" max="9" min="9" style="2" width="17.14"/>
    <col collapsed="false" customWidth="true" hidden="false" outlineLevel="0" max="10" min="10" style="2" width="14.14"/>
    <col collapsed="false" customWidth="true" hidden="false" outlineLevel="0" max="11" min="11" style="2" width="12.7"/>
    <col collapsed="false" customWidth="true" hidden="false" outlineLevel="0" max="12" min="12" style="2" width="15.56"/>
    <col collapsed="false" customWidth="true" hidden="false" outlineLevel="0" max="13" min="13" style="2" width="8.56"/>
    <col collapsed="false" customWidth="true" hidden="false" outlineLevel="0" max="14" min="14" style="0" width="23.14"/>
    <col collapsed="false" customWidth="true" hidden="false" outlineLevel="0" max="15" min="15" style="0" width="15.99"/>
    <col collapsed="false" customWidth="true" hidden="false" outlineLevel="0" max="16" min="16" style="0" width="22.28"/>
    <col collapsed="false" customWidth="true" hidden="false" outlineLevel="0" max="17" min="17" style="0" width="12.85"/>
    <col collapsed="false" customWidth="true" hidden="false" outlineLevel="0" max="18" min="18" style="0" width="17.7"/>
    <col collapsed="false" customWidth="true" hidden="false" outlineLevel="0" max="19" min="19" style="0" width="14.14"/>
    <col collapsed="false" customWidth="true" hidden="false" outlineLevel="0" max="20" min="20" style="0" width="18.41"/>
    <col collapsed="false" customWidth="true" hidden="false" outlineLevel="0" max="22" min="22" style="0" width="13.7"/>
    <col collapsed="false" customWidth="true" hidden="false" outlineLevel="0" max="23" min="23" style="0" width="12.85"/>
    <col collapsed="false" customWidth="true" hidden="false" outlineLevel="0" max="24" min="24" style="0" width="14.14"/>
  </cols>
  <sheetData>
    <row r="1" customFormat="false" ht="25.5" hidden="false" customHeight="true" outlineLevel="0" collapsed="false"/>
    <row r="2" customFormat="false" ht="24" hidden="false" customHeight="true" outlineLevel="0" collapsed="false">
      <c r="C2" s="3" t="s">
        <v>0</v>
      </c>
    </row>
    <row r="3" customFormat="false" ht="26.25" hidden="false" customHeight="true" outlineLevel="0" collapsed="false">
      <c r="C3" s="4" t="s">
        <v>1</v>
      </c>
    </row>
    <row r="4" customFormat="false" ht="23.25" hidden="false" customHeight="true" outlineLevel="0" collapsed="false">
      <c r="C4" s="5" t="s">
        <v>2</v>
      </c>
    </row>
    <row r="5" customFormat="false" ht="24" hidden="false" customHeight="true" outlineLevel="0" collapsed="false">
      <c r="C5" s="6" t="s">
        <v>3</v>
      </c>
    </row>
    <row r="6" customFormat="false" ht="24" hidden="false" customHeight="true" outlineLevel="0" collapsed="false">
      <c r="C6" s="7" t="s">
        <v>4</v>
      </c>
    </row>
    <row r="7" customFormat="false" ht="24" hidden="false" customHeight="true" outlineLevel="0" collapsed="false">
      <c r="C7" s="8"/>
    </row>
    <row r="8" customFormat="false" ht="38.25" hidden="false" customHeight="true" outlineLevel="0" collapsed="false"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</row>
    <row r="9" customFormat="false" ht="40.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6" t="s">
        <v>21</v>
      </c>
      <c r="R9" s="14" t="s">
        <v>22</v>
      </c>
      <c r="S9" s="17" t="s">
        <v>23</v>
      </c>
      <c r="T9" s="18" t="s">
        <v>24</v>
      </c>
    </row>
    <row r="10" s="30" customFormat="true" ht="58.5" hidden="false" customHeight="false" outlineLevel="0" collapsed="false">
      <c r="A10" s="19" t="s">
        <v>25</v>
      </c>
      <c r="B10" s="20" t="s">
        <v>26</v>
      </c>
      <c r="C10" s="21" t="s">
        <v>27</v>
      </c>
      <c r="D10" s="22" t="s">
        <v>28</v>
      </c>
      <c r="E10" s="22" t="s">
        <v>28</v>
      </c>
      <c r="F10" s="22" t="s">
        <v>28</v>
      </c>
      <c r="G10" s="22" t="s">
        <v>29</v>
      </c>
      <c r="H10" s="22" t="s">
        <v>30</v>
      </c>
      <c r="I10" s="22" t="s">
        <v>31</v>
      </c>
      <c r="J10" s="22" t="s">
        <v>32</v>
      </c>
      <c r="K10" s="22" t="s">
        <v>33</v>
      </c>
      <c r="L10" s="23" t="s">
        <v>34</v>
      </c>
      <c r="M10" s="22" t="n">
        <v>100</v>
      </c>
      <c r="N10" s="24" t="n">
        <v>500</v>
      </c>
      <c r="O10" s="22"/>
      <c r="P10" s="25"/>
      <c r="Q10" s="26" t="n">
        <f aca="false">R10/N10</f>
        <v>128.333333333333</v>
      </c>
      <c r="R10" s="27" t="n">
        <f aca="false">(S10/120)*100</f>
        <v>64166.6666666667</v>
      </c>
      <c r="S10" s="28" t="n">
        <v>77000</v>
      </c>
      <c r="T10" s="29" t="n">
        <v>21</v>
      </c>
      <c r="V10" s="30" t="n">
        <v>1.2</v>
      </c>
    </row>
    <row r="11" s="30" customFormat="true" ht="30" hidden="false" customHeight="true" outlineLevel="0" collapsed="false">
      <c r="A11" s="31" t="s">
        <v>35</v>
      </c>
      <c r="B11" s="32" t="n">
        <v>3</v>
      </c>
      <c r="C11" s="33" t="s">
        <v>36</v>
      </c>
      <c r="D11" s="34"/>
      <c r="E11" s="34"/>
      <c r="F11" s="34"/>
      <c r="G11" s="34"/>
      <c r="H11" s="34"/>
      <c r="I11" s="34"/>
      <c r="J11" s="34"/>
      <c r="K11" s="34"/>
      <c r="L11" s="35"/>
      <c r="M11" s="34"/>
      <c r="N11" s="36"/>
      <c r="O11" s="34"/>
      <c r="P11" s="37"/>
      <c r="Q11" s="38"/>
      <c r="R11" s="39" t="n">
        <f aca="false">S11/V10</f>
        <v>153500</v>
      </c>
      <c r="S11" s="40" t="n">
        <v>184200</v>
      </c>
      <c r="T11" s="41"/>
    </row>
    <row r="12" s="30" customFormat="true" ht="30" hidden="false" customHeight="true" outlineLevel="0" collapsed="false">
      <c r="A12" s="31"/>
      <c r="B12" s="42" t="s">
        <v>37</v>
      </c>
      <c r="C12" s="43" t="s">
        <v>38</v>
      </c>
      <c r="D12" s="44"/>
      <c r="E12" s="44"/>
      <c r="F12" s="44"/>
      <c r="G12" s="44"/>
      <c r="H12" s="44"/>
      <c r="I12" s="44"/>
      <c r="J12" s="44"/>
      <c r="K12" s="44"/>
      <c r="L12" s="45"/>
      <c r="M12" s="44"/>
      <c r="N12" s="46"/>
      <c r="O12" s="44"/>
      <c r="P12" s="47"/>
      <c r="Q12" s="48"/>
      <c r="R12" s="39"/>
      <c r="S12" s="40"/>
      <c r="T12" s="49"/>
      <c r="W12" s="50" t="s">
        <v>39</v>
      </c>
      <c r="X12" s="51" t="s">
        <v>40</v>
      </c>
    </row>
    <row r="13" s="30" customFormat="true" ht="30" hidden="false" customHeight="true" outlineLevel="0" collapsed="false">
      <c r="A13" s="52" t="s">
        <v>41</v>
      </c>
      <c r="B13" s="53" t="s">
        <v>42</v>
      </c>
      <c r="C13" s="54" t="s">
        <v>36</v>
      </c>
      <c r="D13" s="55" t="s">
        <v>43</v>
      </c>
      <c r="E13" s="55" t="s">
        <v>28</v>
      </c>
      <c r="F13" s="55" t="s">
        <v>28</v>
      </c>
      <c r="G13" s="55" t="s">
        <v>44</v>
      </c>
      <c r="H13" s="55" t="s">
        <v>45</v>
      </c>
      <c r="I13" s="55" t="s">
        <v>46</v>
      </c>
      <c r="J13" s="55" t="s">
        <v>47</v>
      </c>
      <c r="K13" s="55" t="s">
        <v>48</v>
      </c>
      <c r="L13" s="56" t="s">
        <v>49</v>
      </c>
      <c r="M13" s="55" t="n">
        <v>150</v>
      </c>
      <c r="N13" s="57" t="n">
        <v>500</v>
      </c>
      <c r="O13" s="55" t="s">
        <v>43</v>
      </c>
      <c r="P13" s="58"/>
      <c r="Q13" s="59"/>
      <c r="R13" s="60" t="n">
        <v>42000</v>
      </c>
      <c r="S13" s="61" t="n">
        <f aca="false">+R13*$V$10</f>
        <v>50400</v>
      </c>
      <c r="T13" s="62"/>
      <c r="W13" s="63" t="s">
        <v>50</v>
      </c>
      <c r="X13" s="51" t="n">
        <v>2975510</v>
      </c>
    </row>
    <row r="14" s="30" customFormat="true" ht="30" hidden="false" customHeight="true" outlineLevel="0" collapsed="false">
      <c r="A14" s="52"/>
      <c r="B14" s="64" t="s">
        <v>51</v>
      </c>
      <c r="C14" s="65" t="s">
        <v>36</v>
      </c>
      <c r="D14" s="66" t="s">
        <v>43</v>
      </c>
      <c r="E14" s="66" t="s">
        <v>28</v>
      </c>
      <c r="F14" s="66" t="s">
        <v>28</v>
      </c>
      <c r="G14" s="66" t="s">
        <v>44</v>
      </c>
      <c r="H14" s="66" t="s">
        <v>45</v>
      </c>
      <c r="I14" s="66" t="s">
        <v>46</v>
      </c>
      <c r="J14" s="66" t="s">
        <v>52</v>
      </c>
      <c r="K14" s="66" t="s">
        <v>48</v>
      </c>
      <c r="L14" s="67" t="s">
        <v>49</v>
      </c>
      <c r="M14" s="66" t="n">
        <v>150</v>
      </c>
      <c r="N14" s="68" t="n">
        <v>500</v>
      </c>
      <c r="O14" s="66" t="s">
        <v>43</v>
      </c>
      <c r="P14" s="69"/>
      <c r="Q14" s="70"/>
      <c r="R14" s="71" t="n">
        <v>42000</v>
      </c>
      <c r="S14" s="72" t="n">
        <f aca="false">+R14*$V$10</f>
        <v>50400</v>
      </c>
      <c r="T14" s="73"/>
    </row>
    <row r="15" s="30" customFormat="true" ht="30" hidden="false" customHeight="true" outlineLevel="0" collapsed="false">
      <c r="A15" s="19" t="s">
        <v>53</v>
      </c>
      <c r="B15" s="64" t="s">
        <v>54</v>
      </c>
      <c r="C15" s="65" t="s">
        <v>55</v>
      </c>
      <c r="D15" s="66" t="s">
        <v>28</v>
      </c>
      <c r="E15" s="66" t="s">
        <v>28</v>
      </c>
      <c r="F15" s="66" t="s">
        <v>28</v>
      </c>
      <c r="G15" s="66" t="s">
        <v>56</v>
      </c>
      <c r="H15" s="66" t="s">
        <v>45</v>
      </c>
      <c r="I15" s="66" t="s">
        <v>57</v>
      </c>
      <c r="J15" s="66" t="s">
        <v>58</v>
      </c>
      <c r="K15" s="66" t="s">
        <v>48</v>
      </c>
      <c r="L15" s="67" t="s">
        <v>49</v>
      </c>
      <c r="M15" s="66" t="n">
        <v>40</v>
      </c>
      <c r="N15" s="68" t="n">
        <v>2000</v>
      </c>
      <c r="O15" s="66" t="s">
        <v>43</v>
      </c>
      <c r="P15" s="69"/>
      <c r="Q15" s="70" t="n">
        <v>20</v>
      </c>
      <c r="R15" s="71" t="n">
        <f aca="false">+Q15*N15</f>
        <v>40000</v>
      </c>
      <c r="S15" s="72" t="n">
        <f aca="false">+R15*$V$10</f>
        <v>48000</v>
      </c>
      <c r="T15" s="73"/>
      <c r="U15" s="74" t="n">
        <v>20000</v>
      </c>
    </row>
    <row r="16" s="30" customFormat="true" ht="30" hidden="false" customHeight="true" outlineLevel="0" collapsed="false">
      <c r="A16" s="19"/>
      <c r="B16" s="64" t="s">
        <v>59</v>
      </c>
      <c r="C16" s="65" t="s">
        <v>60</v>
      </c>
      <c r="D16" s="66" t="s">
        <v>28</v>
      </c>
      <c r="E16" s="66" t="s">
        <v>28</v>
      </c>
      <c r="F16" s="66" t="s">
        <v>28</v>
      </c>
      <c r="G16" s="66" t="s">
        <v>61</v>
      </c>
      <c r="H16" s="66" t="s">
        <v>45</v>
      </c>
      <c r="I16" s="66" t="s">
        <v>57</v>
      </c>
      <c r="J16" s="66" t="s">
        <v>58</v>
      </c>
      <c r="K16" s="66" t="s">
        <v>48</v>
      </c>
      <c r="L16" s="67" t="s">
        <v>49</v>
      </c>
      <c r="M16" s="66" t="n">
        <v>150</v>
      </c>
      <c r="N16" s="68" t="n">
        <v>4000</v>
      </c>
      <c r="O16" s="66" t="s">
        <v>43</v>
      </c>
      <c r="P16" s="69"/>
      <c r="Q16" s="70" t="n">
        <v>110</v>
      </c>
      <c r="R16" s="71" t="n">
        <f aca="false">+Q16*N16</f>
        <v>440000</v>
      </c>
      <c r="S16" s="72" t="n">
        <f aca="false">+R16*$V$10</f>
        <v>528000</v>
      </c>
      <c r="T16" s="73"/>
      <c r="U16" s="74" t="n">
        <v>71000</v>
      </c>
    </row>
    <row r="17" s="30" customFormat="true" ht="30" hidden="false" customHeight="true" outlineLevel="0" collapsed="false">
      <c r="A17" s="19"/>
      <c r="B17" s="64" t="s">
        <v>62</v>
      </c>
      <c r="C17" s="65" t="s">
        <v>63</v>
      </c>
      <c r="D17" s="66" t="s">
        <v>28</v>
      </c>
      <c r="E17" s="66" t="s">
        <v>28</v>
      </c>
      <c r="F17" s="66" t="s">
        <v>28</v>
      </c>
      <c r="G17" s="66" t="s">
        <v>61</v>
      </c>
      <c r="H17" s="66" t="s">
        <v>45</v>
      </c>
      <c r="I17" s="66" t="s">
        <v>57</v>
      </c>
      <c r="J17" s="66" t="s">
        <v>58</v>
      </c>
      <c r="K17" s="66" t="s">
        <v>48</v>
      </c>
      <c r="L17" s="67" t="s">
        <v>49</v>
      </c>
      <c r="M17" s="66" t="n">
        <v>30</v>
      </c>
      <c r="N17" s="68" t="n">
        <v>10000</v>
      </c>
      <c r="O17" s="66" t="s">
        <v>43</v>
      </c>
      <c r="P17" s="69"/>
      <c r="Q17" s="70" t="n">
        <v>20</v>
      </c>
      <c r="R17" s="71" t="n">
        <f aca="false">+Q17*N17</f>
        <v>200000</v>
      </c>
      <c r="S17" s="72" t="n">
        <f aca="false">+R17*$V$10</f>
        <v>240000</v>
      </c>
      <c r="T17" s="73"/>
      <c r="U17" s="74" t="n">
        <v>60000</v>
      </c>
    </row>
    <row r="18" s="30" customFormat="true" ht="30" hidden="false" customHeight="true" outlineLevel="0" collapsed="false">
      <c r="A18" s="19"/>
      <c r="B18" s="64" t="s">
        <v>64</v>
      </c>
      <c r="C18" s="65" t="s">
        <v>65</v>
      </c>
      <c r="D18" s="66" t="s">
        <v>28</v>
      </c>
      <c r="E18" s="66" t="s">
        <v>28</v>
      </c>
      <c r="F18" s="66" t="s">
        <v>28</v>
      </c>
      <c r="G18" s="66" t="s">
        <v>61</v>
      </c>
      <c r="H18" s="66" t="s">
        <v>45</v>
      </c>
      <c r="I18" s="66" t="s">
        <v>57</v>
      </c>
      <c r="J18" s="66" t="s">
        <v>58</v>
      </c>
      <c r="K18" s="66" t="s">
        <v>48</v>
      </c>
      <c r="L18" s="67" t="s">
        <v>49</v>
      </c>
      <c r="M18" s="66" t="n">
        <v>20</v>
      </c>
      <c r="N18" s="68" t="n">
        <v>1000</v>
      </c>
      <c r="O18" s="66"/>
      <c r="P18" s="69"/>
      <c r="Q18" s="70" t="n">
        <v>20</v>
      </c>
      <c r="R18" s="71" t="n">
        <f aca="false">+Q18*N18</f>
        <v>20000</v>
      </c>
      <c r="S18" s="72" t="n">
        <f aca="false">+R18*$V$10</f>
        <v>24000</v>
      </c>
      <c r="T18" s="73"/>
      <c r="U18" s="74" t="n">
        <v>10000</v>
      </c>
    </row>
    <row r="19" s="30" customFormat="true" ht="30" hidden="false" customHeight="true" outlineLevel="0" collapsed="false">
      <c r="A19" s="19"/>
      <c r="B19" s="64" t="s">
        <v>66</v>
      </c>
      <c r="C19" s="65" t="s">
        <v>67</v>
      </c>
      <c r="D19" s="66" t="s">
        <v>28</v>
      </c>
      <c r="E19" s="66" t="s">
        <v>28</v>
      </c>
      <c r="F19" s="66" t="s">
        <v>28</v>
      </c>
      <c r="G19" s="66" t="s">
        <v>61</v>
      </c>
      <c r="H19" s="66" t="s">
        <v>45</v>
      </c>
      <c r="I19" s="66" t="s">
        <v>57</v>
      </c>
      <c r="J19" s="66" t="s">
        <v>58</v>
      </c>
      <c r="K19" s="66" t="s">
        <v>48</v>
      </c>
      <c r="L19" s="67" t="s">
        <v>49</v>
      </c>
      <c r="M19" s="66" t="n">
        <v>50</v>
      </c>
      <c r="N19" s="68" t="n">
        <v>500</v>
      </c>
      <c r="O19" s="66" t="s">
        <v>43</v>
      </c>
      <c r="P19" s="69"/>
      <c r="Q19" s="70" t="n">
        <v>20</v>
      </c>
      <c r="R19" s="71" t="n">
        <f aca="false">+Q19*N19</f>
        <v>10000</v>
      </c>
      <c r="S19" s="72" t="n">
        <f aca="false">+R19*$V$10</f>
        <v>12000</v>
      </c>
      <c r="T19" s="73"/>
      <c r="U19" s="74" t="n">
        <v>1300</v>
      </c>
    </row>
    <row r="20" s="30" customFormat="true" ht="84.75" hidden="false" customHeight="true" outlineLevel="0" collapsed="false">
      <c r="A20" s="75" t="s">
        <v>68</v>
      </c>
      <c r="B20" s="76" t="s">
        <v>69</v>
      </c>
      <c r="C20" s="65" t="s">
        <v>70</v>
      </c>
      <c r="D20" s="66" t="s">
        <v>28</v>
      </c>
      <c r="E20" s="66" t="s">
        <v>28</v>
      </c>
      <c r="F20" s="66" t="s">
        <v>43</v>
      </c>
      <c r="G20" s="66" t="s">
        <v>71</v>
      </c>
      <c r="H20" s="66" t="s">
        <v>72</v>
      </c>
      <c r="I20" s="66" t="s">
        <v>73</v>
      </c>
      <c r="J20" s="66" t="s">
        <v>74</v>
      </c>
      <c r="K20" s="66" t="s">
        <v>75</v>
      </c>
      <c r="L20" s="67" t="s">
        <v>49</v>
      </c>
      <c r="M20" s="66" t="n">
        <v>56</v>
      </c>
      <c r="N20" s="68" t="s">
        <v>76</v>
      </c>
      <c r="O20" s="66" t="s">
        <v>43</v>
      </c>
      <c r="P20" s="69" t="s">
        <v>43</v>
      </c>
      <c r="Q20" s="70"/>
      <c r="R20" s="71" t="n">
        <f aca="false">(S20/120)*100</f>
        <v>125000</v>
      </c>
      <c r="S20" s="72" t="n">
        <v>150000</v>
      </c>
      <c r="T20" s="73"/>
    </row>
    <row r="21" s="30" customFormat="true" ht="114.75" hidden="false" customHeight="true" outlineLevel="0" collapsed="false">
      <c r="A21" s="75"/>
      <c r="B21" s="77" t="s">
        <v>69</v>
      </c>
      <c r="C21" s="78" t="s">
        <v>77</v>
      </c>
      <c r="D21" s="66" t="s">
        <v>28</v>
      </c>
      <c r="E21" s="66" t="s">
        <v>28</v>
      </c>
      <c r="F21" s="66" t="s">
        <v>43</v>
      </c>
      <c r="G21" s="66" t="s">
        <v>71</v>
      </c>
      <c r="H21" s="66" t="s">
        <v>72</v>
      </c>
      <c r="I21" s="66" t="s">
        <v>73</v>
      </c>
      <c r="J21" s="66" t="s">
        <v>74</v>
      </c>
      <c r="K21" s="66" t="s">
        <v>75</v>
      </c>
      <c r="L21" s="67" t="s">
        <v>49</v>
      </c>
      <c r="M21" s="66" t="n">
        <v>120</v>
      </c>
      <c r="N21" s="68" t="s">
        <v>78</v>
      </c>
      <c r="O21" s="66" t="s">
        <v>79</v>
      </c>
      <c r="P21" s="69" t="s">
        <v>80</v>
      </c>
      <c r="Q21" s="70"/>
      <c r="R21" s="71" t="n">
        <f aca="false">(S21/120)*100</f>
        <v>804166.666666667</v>
      </c>
      <c r="S21" s="72" t="n">
        <v>965000</v>
      </c>
      <c r="T21" s="73"/>
    </row>
    <row r="22" s="30" customFormat="true" ht="114.75" hidden="false" customHeight="true" outlineLevel="0" collapsed="false">
      <c r="A22" s="75"/>
      <c r="B22" s="77" t="s">
        <v>81</v>
      </c>
      <c r="C22" s="65" t="s">
        <v>82</v>
      </c>
      <c r="D22" s="66" t="s">
        <v>28</v>
      </c>
      <c r="E22" s="66" t="s">
        <v>28</v>
      </c>
      <c r="F22" s="66" t="s">
        <v>28</v>
      </c>
      <c r="G22" s="66" t="s">
        <v>83</v>
      </c>
      <c r="H22" s="66" t="s">
        <v>72</v>
      </c>
      <c r="I22" s="66" t="s">
        <v>73</v>
      </c>
      <c r="J22" s="66" t="s">
        <v>74</v>
      </c>
      <c r="K22" s="66" t="s">
        <v>75</v>
      </c>
      <c r="L22" s="67" t="s">
        <v>84</v>
      </c>
      <c r="M22" s="66" t="n">
        <v>150</v>
      </c>
      <c r="N22" s="68" t="s">
        <v>85</v>
      </c>
      <c r="O22" s="66" t="s">
        <v>79</v>
      </c>
      <c r="P22" s="69" t="s">
        <v>86</v>
      </c>
      <c r="Q22" s="70"/>
      <c r="R22" s="71" t="n">
        <f aca="false">(S22/120)*100</f>
        <v>214500</v>
      </c>
      <c r="S22" s="72" t="n">
        <v>257400</v>
      </c>
      <c r="T22" s="73"/>
    </row>
    <row r="23" s="30" customFormat="true" ht="57.75" hidden="false" customHeight="true" outlineLevel="0" collapsed="false">
      <c r="A23" s="79" t="s">
        <v>87</v>
      </c>
      <c r="C23" s="80" t="s">
        <v>88</v>
      </c>
      <c r="D23" s="81" t="s">
        <v>43</v>
      </c>
      <c r="E23" s="81" t="s">
        <v>43</v>
      </c>
      <c r="F23" s="81" t="s">
        <v>43</v>
      </c>
      <c r="G23" s="82" t="s">
        <v>89</v>
      </c>
      <c r="H23" s="82" t="s">
        <v>90</v>
      </c>
      <c r="I23" s="82" t="s">
        <v>43</v>
      </c>
      <c r="J23" s="82" t="s">
        <v>91</v>
      </c>
      <c r="K23" s="81" t="s">
        <v>43</v>
      </c>
      <c r="L23" s="83" t="s">
        <v>49</v>
      </c>
      <c r="M23" s="83" t="n">
        <v>12</v>
      </c>
      <c r="N23" s="84" t="n">
        <v>200</v>
      </c>
      <c r="O23" s="81" t="s">
        <v>43</v>
      </c>
      <c r="P23" s="85" t="s">
        <v>92</v>
      </c>
      <c r="Q23" s="86" t="n">
        <v>20</v>
      </c>
      <c r="R23" s="87" t="n">
        <v>4000</v>
      </c>
      <c r="S23" s="88" t="n">
        <f aca="false">R23*$V$10</f>
        <v>4800</v>
      </c>
      <c r="T23" s="89"/>
    </row>
    <row r="24" s="30" customFormat="true" ht="29.25" hidden="false" customHeight="false" outlineLevel="0" collapsed="false">
      <c r="A24" s="79"/>
      <c r="C24" s="80" t="s">
        <v>93</v>
      </c>
      <c r="D24" s="81" t="s">
        <v>43</v>
      </c>
      <c r="E24" s="81" t="s">
        <v>28</v>
      </c>
      <c r="F24" s="81" t="s">
        <v>43</v>
      </c>
      <c r="G24" s="82" t="s">
        <v>94</v>
      </c>
      <c r="H24" s="82" t="s">
        <v>45</v>
      </c>
      <c r="I24" s="82" t="s">
        <v>43</v>
      </c>
      <c r="J24" s="82" t="s">
        <v>58</v>
      </c>
      <c r="K24" s="81" t="s">
        <v>95</v>
      </c>
      <c r="L24" s="83" t="s">
        <v>49</v>
      </c>
      <c r="M24" s="83" t="s">
        <v>96</v>
      </c>
      <c r="N24" s="84" t="n">
        <v>6000</v>
      </c>
      <c r="O24" s="81" t="s">
        <v>43</v>
      </c>
      <c r="P24" s="85" t="s">
        <v>97</v>
      </c>
      <c r="Q24" s="86" t="n">
        <v>9</v>
      </c>
      <c r="R24" s="87" t="n">
        <v>54000</v>
      </c>
      <c r="S24" s="88" t="n">
        <f aca="false">R24*$V$10</f>
        <v>64800</v>
      </c>
      <c r="T24" s="89"/>
      <c r="W24" s="8" t="s">
        <v>50</v>
      </c>
    </row>
    <row r="25" s="30" customFormat="true" ht="29.25" hidden="false" customHeight="false" outlineLevel="0" collapsed="false">
      <c r="A25" s="79"/>
      <c r="C25" s="80" t="s">
        <v>98</v>
      </c>
      <c r="D25" s="81" t="s">
        <v>43</v>
      </c>
      <c r="E25" s="81" t="s">
        <v>28</v>
      </c>
      <c r="F25" s="81" t="s">
        <v>43</v>
      </c>
      <c r="G25" s="82" t="s">
        <v>99</v>
      </c>
      <c r="H25" s="82" t="s">
        <v>100</v>
      </c>
      <c r="I25" s="82" t="s">
        <v>28</v>
      </c>
      <c r="J25" s="82"/>
      <c r="K25" s="81"/>
      <c r="L25" s="83"/>
      <c r="M25" s="83" t="n">
        <v>1</v>
      </c>
      <c r="N25" s="84" t="n">
        <v>300</v>
      </c>
      <c r="O25" s="81" t="s">
        <v>43</v>
      </c>
      <c r="P25" s="85"/>
      <c r="Q25" s="86" t="n">
        <v>15</v>
      </c>
      <c r="R25" s="87" t="n">
        <v>4500</v>
      </c>
      <c r="S25" s="88" t="n">
        <f aca="false">R25*$V$10</f>
        <v>5400</v>
      </c>
      <c r="T25" s="89" t="s">
        <v>101</v>
      </c>
    </row>
    <row r="26" s="30" customFormat="true" ht="15.75" hidden="false" customHeight="false" outlineLevel="0" collapsed="false">
      <c r="A26" s="79"/>
      <c r="C26" s="80" t="s">
        <v>102</v>
      </c>
      <c r="D26" s="81" t="s">
        <v>28</v>
      </c>
      <c r="E26" s="81" t="s">
        <v>28</v>
      </c>
      <c r="F26" s="81" t="s">
        <v>43</v>
      </c>
      <c r="G26" s="82"/>
      <c r="H26" s="82" t="s">
        <v>45</v>
      </c>
      <c r="I26" s="82" t="s">
        <v>43</v>
      </c>
      <c r="J26" s="82" t="s">
        <v>103</v>
      </c>
      <c r="K26" s="81" t="s">
        <v>28</v>
      </c>
      <c r="L26" s="83" t="s">
        <v>49</v>
      </c>
      <c r="M26" s="83" t="n">
        <v>30</v>
      </c>
      <c r="N26" s="84" t="n">
        <v>150</v>
      </c>
      <c r="O26" s="81" t="s">
        <v>43</v>
      </c>
      <c r="P26" s="85"/>
      <c r="Q26" s="86" t="n">
        <v>20</v>
      </c>
      <c r="R26" s="87" t="n">
        <v>3000</v>
      </c>
      <c r="S26" s="88" t="n">
        <f aca="false">R26*$V$10</f>
        <v>3600</v>
      </c>
      <c r="T26" s="89" t="s">
        <v>101</v>
      </c>
    </row>
    <row r="27" s="30" customFormat="true" ht="44.25" hidden="false" customHeight="false" outlineLevel="0" collapsed="false">
      <c r="A27" s="79"/>
      <c r="C27" s="80" t="s">
        <v>104</v>
      </c>
      <c r="D27" s="81" t="s">
        <v>28</v>
      </c>
      <c r="E27" s="81" t="s">
        <v>28</v>
      </c>
      <c r="F27" s="81" t="s">
        <v>43</v>
      </c>
      <c r="G27" s="82" t="s">
        <v>105</v>
      </c>
      <c r="H27" s="82" t="s">
        <v>45</v>
      </c>
      <c r="I27" s="82" t="s">
        <v>43</v>
      </c>
      <c r="J27" s="82" t="s">
        <v>106</v>
      </c>
      <c r="K27" s="81" t="s">
        <v>28</v>
      </c>
      <c r="L27" s="83" t="s">
        <v>49</v>
      </c>
      <c r="M27" s="83" t="n">
        <v>30</v>
      </c>
      <c r="N27" s="84" t="n">
        <v>350</v>
      </c>
      <c r="O27" s="81" t="s">
        <v>43</v>
      </c>
      <c r="P27" s="85"/>
      <c r="Q27" s="86" t="n">
        <v>20</v>
      </c>
      <c r="R27" s="87" t="n">
        <v>7000</v>
      </c>
      <c r="S27" s="88" t="n">
        <f aca="false">R27*$V$10</f>
        <v>8400</v>
      </c>
      <c r="T27" s="89" t="s">
        <v>101</v>
      </c>
    </row>
    <row r="28" s="30" customFormat="true" ht="15.75" hidden="false" customHeight="true" outlineLevel="0" collapsed="false">
      <c r="A28" s="90" t="s">
        <v>107</v>
      </c>
      <c r="B28" s="91"/>
      <c r="C28" s="80" t="s">
        <v>108</v>
      </c>
      <c r="D28" s="82"/>
      <c r="E28" s="82"/>
      <c r="F28" s="82"/>
      <c r="G28" s="82"/>
      <c r="H28" s="82"/>
      <c r="I28" s="82"/>
      <c r="J28" s="82"/>
      <c r="K28" s="82"/>
      <c r="L28" s="92"/>
      <c r="M28" s="82"/>
      <c r="N28" s="93"/>
      <c r="O28" s="82"/>
      <c r="P28" s="85"/>
      <c r="Q28" s="94"/>
      <c r="R28" s="95" t="n">
        <f aca="false">(S28/120)*100</f>
        <v>260833.333333333</v>
      </c>
      <c r="S28" s="96" t="n">
        <f aca="false">400000-SUM(S23:S27)</f>
        <v>313000</v>
      </c>
      <c r="T28" s="97"/>
    </row>
    <row r="29" s="30" customFormat="true" ht="15.75" hidden="false" customHeight="false" outlineLevel="0" collapsed="false">
      <c r="A29" s="90"/>
      <c r="B29" s="91"/>
      <c r="C29" s="80" t="s">
        <v>109</v>
      </c>
      <c r="D29" s="82"/>
      <c r="E29" s="82"/>
      <c r="F29" s="82"/>
      <c r="G29" s="82"/>
      <c r="H29" s="82"/>
      <c r="I29" s="82"/>
      <c r="J29" s="82"/>
      <c r="K29" s="82"/>
      <c r="L29" s="92"/>
      <c r="M29" s="82"/>
      <c r="N29" s="93"/>
      <c r="O29" s="82"/>
      <c r="P29" s="85"/>
      <c r="Q29" s="94"/>
      <c r="R29" s="95" t="n">
        <f aca="false">(S29/120)*100</f>
        <v>0</v>
      </c>
      <c r="S29" s="96"/>
      <c r="T29" s="97"/>
    </row>
    <row r="30" s="30" customFormat="true" ht="16.5" hidden="false" customHeight="false" outlineLevel="0" collapsed="false">
      <c r="A30" s="90"/>
      <c r="B30" s="91"/>
      <c r="C30" s="80" t="s">
        <v>110</v>
      </c>
      <c r="D30" s="82"/>
      <c r="E30" s="82"/>
      <c r="F30" s="82"/>
      <c r="G30" s="82"/>
      <c r="H30" s="82"/>
      <c r="I30" s="82"/>
      <c r="J30" s="82"/>
      <c r="K30" s="82"/>
      <c r="L30" s="92"/>
      <c r="M30" s="82"/>
      <c r="N30" s="93"/>
      <c r="O30" s="82"/>
      <c r="P30" s="85"/>
      <c r="Q30" s="94"/>
      <c r="R30" s="95" t="n">
        <f aca="false">(S30/120)*100</f>
        <v>0</v>
      </c>
      <c r="S30" s="96"/>
      <c r="T30" s="97"/>
    </row>
    <row r="31" s="30" customFormat="true" ht="43.5" hidden="false" customHeight="true" outlineLevel="0" collapsed="false">
      <c r="A31" s="98" t="s">
        <v>111</v>
      </c>
      <c r="B31" s="91"/>
      <c r="C31" s="80" t="s">
        <v>112</v>
      </c>
      <c r="D31" s="82" t="s">
        <v>28</v>
      </c>
      <c r="E31" s="82" t="s">
        <v>28</v>
      </c>
      <c r="F31" s="82" t="s">
        <v>28</v>
      </c>
      <c r="G31" s="82" t="s">
        <v>105</v>
      </c>
      <c r="H31" s="82" t="s">
        <v>45</v>
      </c>
      <c r="I31" s="82" t="s">
        <v>113</v>
      </c>
      <c r="J31" s="82" t="s">
        <v>58</v>
      </c>
      <c r="K31" s="82" t="s">
        <v>48</v>
      </c>
      <c r="L31" s="92" t="s">
        <v>49</v>
      </c>
      <c r="M31" s="82" t="n">
        <v>35</v>
      </c>
      <c r="N31" s="93" t="n">
        <v>5000</v>
      </c>
      <c r="O31" s="82" t="s">
        <v>43</v>
      </c>
      <c r="P31" s="85" t="s">
        <v>114</v>
      </c>
      <c r="Q31" s="94"/>
      <c r="R31" s="99" t="n">
        <v>35000</v>
      </c>
      <c r="S31" s="100" t="n">
        <f aca="false">+R31*$V$10</f>
        <v>42000</v>
      </c>
      <c r="T31" s="97"/>
    </row>
    <row r="32" s="30" customFormat="true" ht="43.5" hidden="false" customHeight="false" outlineLevel="0" collapsed="false">
      <c r="A32" s="98"/>
      <c r="B32" s="91"/>
      <c r="C32" s="80" t="s">
        <v>115</v>
      </c>
      <c r="D32" s="82" t="s">
        <v>28</v>
      </c>
      <c r="E32" s="82" t="s">
        <v>28</v>
      </c>
      <c r="F32" s="82" t="s">
        <v>28</v>
      </c>
      <c r="G32" s="82" t="s">
        <v>105</v>
      </c>
      <c r="H32" s="82" t="s">
        <v>45</v>
      </c>
      <c r="I32" s="82" t="s">
        <v>113</v>
      </c>
      <c r="J32" s="82" t="s">
        <v>58</v>
      </c>
      <c r="K32" s="82" t="s">
        <v>48</v>
      </c>
      <c r="L32" s="92" t="s">
        <v>49</v>
      </c>
      <c r="M32" s="101" t="n">
        <v>35</v>
      </c>
      <c r="N32" s="93" t="n">
        <v>5000</v>
      </c>
      <c r="O32" s="82" t="s">
        <v>43</v>
      </c>
      <c r="P32" s="85" t="s">
        <v>114</v>
      </c>
      <c r="Q32" s="94"/>
      <c r="R32" s="99" t="n">
        <v>35000</v>
      </c>
      <c r="S32" s="100" t="n">
        <f aca="false">+R32*$V$10</f>
        <v>42000</v>
      </c>
      <c r="T32" s="97"/>
    </row>
    <row r="33" s="30" customFormat="true" ht="44.25" hidden="false" customHeight="false" outlineLevel="0" collapsed="false">
      <c r="A33" s="98"/>
      <c r="B33" s="91"/>
      <c r="C33" s="80" t="s">
        <v>116</v>
      </c>
      <c r="D33" s="82" t="s">
        <v>28</v>
      </c>
      <c r="E33" s="82" t="s">
        <v>28</v>
      </c>
      <c r="F33" s="82" t="s">
        <v>28</v>
      </c>
      <c r="G33" s="102" t="s">
        <v>117</v>
      </c>
      <c r="H33" s="82" t="s">
        <v>45</v>
      </c>
      <c r="I33" s="82" t="s">
        <v>118</v>
      </c>
      <c r="J33" s="82" t="s">
        <v>45</v>
      </c>
      <c r="K33" s="82" t="s">
        <v>48</v>
      </c>
      <c r="L33" s="92" t="s">
        <v>49</v>
      </c>
      <c r="M33" s="101" t="n">
        <v>80</v>
      </c>
      <c r="N33" s="93" t="n">
        <v>5000</v>
      </c>
      <c r="O33" s="82" t="s">
        <v>28</v>
      </c>
      <c r="P33" s="85" t="s">
        <v>119</v>
      </c>
      <c r="Q33" s="94"/>
      <c r="R33" s="99" t="n">
        <v>39000</v>
      </c>
      <c r="S33" s="100" t="n">
        <f aca="false">+R33*$V$10</f>
        <v>46800</v>
      </c>
      <c r="T33" s="97"/>
    </row>
    <row r="34" s="30" customFormat="true" ht="115.5" hidden="false" customHeight="true" outlineLevel="0" collapsed="false">
      <c r="A34" s="19" t="s">
        <v>120</v>
      </c>
      <c r="B34" s="91"/>
      <c r="C34" s="103" t="s">
        <v>121</v>
      </c>
      <c r="D34" s="104" t="s">
        <v>122</v>
      </c>
      <c r="E34" s="104" t="s">
        <v>123</v>
      </c>
      <c r="F34" s="104" t="s">
        <v>124</v>
      </c>
      <c r="G34" s="104" t="s">
        <v>125</v>
      </c>
      <c r="H34" s="104" t="s">
        <v>126</v>
      </c>
      <c r="I34" s="104" t="s">
        <v>127</v>
      </c>
      <c r="J34" s="104" t="s">
        <v>128</v>
      </c>
      <c r="K34" s="104" t="s">
        <v>48</v>
      </c>
      <c r="L34" s="104" t="s">
        <v>49</v>
      </c>
      <c r="M34" s="104" t="n">
        <v>116</v>
      </c>
      <c r="N34" s="104" t="n">
        <v>500</v>
      </c>
      <c r="O34" s="104" t="s">
        <v>43</v>
      </c>
      <c r="P34" s="104" t="s">
        <v>129</v>
      </c>
      <c r="Q34" s="105"/>
      <c r="R34" s="106" t="n">
        <v>20000</v>
      </c>
      <c r="S34" s="107" t="n">
        <f aca="false">+R34*$V$10</f>
        <v>24000</v>
      </c>
      <c r="T34" s="108"/>
    </row>
    <row r="35" s="30" customFormat="true" ht="55.5" hidden="false" customHeight="true" outlineLevel="0" collapsed="false">
      <c r="A35" s="19"/>
      <c r="B35" s="91"/>
      <c r="C35" s="103" t="s">
        <v>130</v>
      </c>
      <c r="D35" s="104" t="s">
        <v>28</v>
      </c>
      <c r="E35" s="104" t="s">
        <v>131</v>
      </c>
      <c r="F35" s="104" t="s">
        <v>124</v>
      </c>
      <c r="G35" s="104" t="s">
        <v>132</v>
      </c>
      <c r="H35" s="104" t="s">
        <v>126</v>
      </c>
      <c r="I35" s="104" t="s">
        <v>127</v>
      </c>
      <c r="J35" s="104" t="s">
        <v>133</v>
      </c>
      <c r="K35" s="104" t="s">
        <v>48</v>
      </c>
      <c r="L35" s="104" t="s">
        <v>49</v>
      </c>
      <c r="M35" s="104" t="n">
        <v>30</v>
      </c>
      <c r="N35" s="104" t="n">
        <v>1000</v>
      </c>
      <c r="O35" s="104" t="s">
        <v>28</v>
      </c>
      <c r="P35" s="104" t="s">
        <v>129</v>
      </c>
      <c r="Q35" s="105"/>
      <c r="R35" s="109" t="n">
        <v>10000</v>
      </c>
      <c r="S35" s="107" t="n">
        <f aca="false">+R35*$V$10</f>
        <v>12000</v>
      </c>
      <c r="T35" s="110"/>
    </row>
    <row r="36" s="30" customFormat="true" ht="29.25" hidden="false" customHeight="false" outlineLevel="0" collapsed="false">
      <c r="A36" s="19"/>
      <c r="B36" s="91"/>
      <c r="C36" s="103" t="s">
        <v>134</v>
      </c>
      <c r="D36" s="104" t="s">
        <v>28</v>
      </c>
      <c r="E36" s="104" t="s">
        <v>131</v>
      </c>
      <c r="F36" s="104" t="s">
        <v>124</v>
      </c>
      <c r="G36" s="104" t="s">
        <v>132</v>
      </c>
      <c r="H36" s="104" t="s">
        <v>126</v>
      </c>
      <c r="I36" s="104" t="s">
        <v>127</v>
      </c>
      <c r="J36" s="104" t="s">
        <v>133</v>
      </c>
      <c r="K36" s="104" t="s">
        <v>48</v>
      </c>
      <c r="L36" s="104" t="s">
        <v>49</v>
      </c>
      <c r="M36" s="104" t="n">
        <v>40</v>
      </c>
      <c r="N36" s="104" t="n">
        <v>1000</v>
      </c>
      <c r="O36" s="104" t="s">
        <v>28</v>
      </c>
      <c r="P36" s="104" t="s">
        <v>135</v>
      </c>
      <c r="Q36" s="105"/>
      <c r="R36" s="99" t="n">
        <v>10000</v>
      </c>
      <c r="S36" s="107" t="n">
        <f aca="false">+R36*$V$10</f>
        <v>12000</v>
      </c>
      <c r="T36" s="110"/>
    </row>
    <row r="37" s="30" customFormat="true" ht="29.25" hidden="false" customHeight="false" outlineLevel="0" collapsed="false">
      <c r="A37" s="19"/>
      <c r="B37" s="91"/>
      <c r="C37" s="103" t="s">
        <v>136</v>
      </c>
      <c r="D37" s="104" t="s">
        <v>28</v>
      </c>
      <c r="E37" s="104" t="s">
        <v>131</v>
      </c>
      <c r="F37" s="104" t="s">
        <v>124</v>
      </c>
      <c r="G37" s="104" t="s">
        <v>132</v>
      </c>
      <c r="H37" s="104" t="s">
        <v>126</v>
      </c>
      <c r="I37" s="104" t="s">
        <v>127</v>
      </c>
      <c r="J37" s="104" t="s">
        <v>133</v>
      </c>
      <c r="K37" s="104" t="s">
        <v>48</v>
      </c>
      <c r="L37" s="104" t="s">
        <v>49</v>
      </c>
      <c r="M37" s="104" t="s">
        <v>137</v>
      </c>
      <c r="N37" s="104" t="s">
        <v>137</v>
      </c>
      <c r="O37" s="104" t="s">
        <v>28</v>
      </c>
      <c r="P37" s="104" t="s">
        <v>135</v>
      </c>
      <c r="Q37" s="105"/>
      <c r="R37" s="99" t="n">
        <v>15000</v>
      </c>
      <c r="S37" s="107" t="n">
        <f aca="false">+R37*$V$10</f>
        <v>18000</v>
      </c>
      <c r="T37" s="110"/>
    </row>
    <row r="38" s="30" customFormat="true" ht="25.5" hidden="false" customHeight="true" outlineLevel="0" collapsed="false">
      <c r="A38" s="19"/>
      <c r="B38" s="91"/>
      <c r="C38" s="103" t="s">
        <v>138</v>
      </c>
      <c r="D38" s="104" t="s">
        <v>28</v>
      </c>
      <c r="E38" s="104" t="s">
        <v>131</v>
      </c>
      <c r="F38" s="104" t="s">
        <v>124</v>
      </c>
      <c r="G38" s="104" t="s">
        <v>139</v>
      </c>
      <c r="H38" s="104" t="s">
        <v>140</v>
      </c>
      <c r="I38" s="104" t="s">
        <v>141</v>
      </c>
      <c r="J38" s="104" t="s">
        <v>142</v>
      </c>
      <c r="K38" s="104" t="s">
        <v>143</v>
      </c>
      <c r="L38" s="104" t="s">
        <v>49</v>
      </c>
      <c r="M38" s="104" t="n">
        <v>28</v>
      </c>
      <c r="N38" s="104" t="n">
        <v>4000</v>
      </c>
      <c r="O38" s="104" t="s">
        <v>43</v>
      </c>
      <c r="P38" s="104" t="s">
        <v>129</v>
      </c>
      <c r="Q38" s="105"/>
      <c r="R38" s="99" t="n">
        <v>53000</v>
      </c>
      <c r="S38" s="107" t="n">
        <f aca="false">+R38*$V$10</f>
        <v>63600</v>
      </c>
      <c r="T38" s="110"/>
    </row>
    <row r="39" s="30" customFormat="true" ht="42" hidden="false" customHeight="true" outlineLevel="0" collapsed="false">
      <c r="A39" s="19"/>
      <c r="B39" s="91"/>
      <c r="C39" s="103" t="s">
        <v>144</v>
      </c>
      <c r="D39" s="104" t="s">
        <v>43</v>
      </c>
      <c r="E39" s="104" t="s">
        <v>43</v>
      </c>
      <c r="F39" s="104" t="s">
        <v>124</v>
      </c>
      <c r="G39" s="104" t="s">
        <v>125</v>
      </c>
      <c r="H39" s="104" t="s">
        <v>45</v>
      </c>
      <c r="I39" s="104" t="s">
        <v>28</v>
      </c>
      <c r="J39" s="104" t="s">
        <v>45</v>
      </c>
      <c r="K39" s="104" t="s">
        <v>48</v>
      </c>
      <c r="L39" s="104" t="s">
        <v>145</v>
      </c>
      <c r="M39" s="104" t="n">
        <v>160</v>
      </c>
      <c r="N39" s="104" t="n">
        <v>500</v>
      </c>
      <c r="O39" s="104" t="s">
        <v>124</v>
      </c>
      <c r="P39" s="104" t="s">
        <v>43</v>
      </c>
      <c r="Q39" s="105"/>
      <c r="R39" s="99" t="n">
        <v>60000</v>
      </c>
      <c r="S39" s="107" t="n">
        <f aca="false">+R39*$V$10</f>
        <v>72000</v>
      </c>
      <c r="T39" s="111"/>
    </row>
    <row r="40" s="30" customFormat="true" ht="42" hidden="false" customHeight="true" outlineLevel="0" collapsed="false">
      <c r="A40" s="19"/>
      <c r="B40" s="91"/>
      <c r="C40" s="103" t="s">
        <v>146</v>
      </c>
      <c r="D40" s="104" t="s">
        <v>43</v>
      </c>
      <c r="E40" s="104" t="s">
        <v>43</v>
      </c>
      <c r="F40" s="104" t="s">
        <v>124</v>
      </c>
      <c r="G40" s="104" t="s">
        <v>125</v>
      </c>
      <c r="H40" s="104" t="s">
        <v>45</v>
      </c>
      <c r="I40" s="104" t="s">
        <v>43</v>
      </c>
      <c r="J40" s="104" t="s">
        <v>45</v>
      </c>
      <c r="K40" s="104" t="s">
        <v>43</v>
      </c>
      <c r="L40" s="104" t="s">
        <v>145</v>
      </c>
      <c r="M40" s="104" t="n">
        <v>150</v>
      </c>
      <c r="N40" s="104" t="n">
        <v>150</v>
      </c>
      <c r="O40" s="104" t="s">
        <v>124</v>
      </c>
      <c r="P40" s="104" t="s">
        <v>43</v>
      </c>
      <c r="Q40" s="105"/>
      <c r="R40" s="99" t="n">
        <v>50000</v>
      </c>
      <c r="S40" s="107" t="n">
        <f aca="false">+R40*$V$10</f>
        <v>60000</v>
      </c>
      <c r="T40" s="111"/>
    </row>
    <row r="41" s="30" customFormat="true" ht="42" hidden="false" customHeight="true" outlineLevel="0" collapsed="false">
      <c r="A41" s="19"/>
      <c r="B41" s="91"/>
      <c r="C41" s="103" t="s">
        <v>147</v>
      </c>
      <c r="D41" s="104" t="s">
        <v>28</v>
      </c>
      <c r="E41" s="104" t="s">
        <v>148</v>
      </c>
      <c r="F41" s="104" t="s">
        <v>124</v>
      </c>
      <c r="G41" s="104" t="s">
        <v>139</v>
      </c>
      <c r="H41" s="104" t="s">
        <v>140</v>
      </c>
      <c r="I41" s="104" t="s">
        <v>141</v>
      </c>
      <c r="J41" s="104" t="s">
        <v>142</v>
      </c>
      <c r="K41" s="104" t="s">
        <v>143</v>
      </c>
      <c r="L41" s="104" t="s">
        <v>49</v>
      </c>
      <c r="M41" s="104" t="n">
        <v>28</v>
      </c>
      <c r="N41" s="104" t="n">
        <v>4000</v>
      </c>
      <c r="O41" s="104" t="s">
        <v>43</v>
      </c>
      <c r="P41" s="104" t="s">
        <v>129</v>
      </c>
      <c r="Q41" s="105"/>
      <c r="R41" s="99" t="n">
        <v>58000</v>
      </c>
      <c r="S41" s="107" t="n">
        <f aca="false">+R41*$V$10</f>
        <v>69600</v>
      </c>
      <c r="T41" s="111"/>
    </row>
    <row r="42" s="30" customFormat="true" ht="42" hidden="false" customHeight="true" outlineLevel="0" collapsed="false">
      <c r="A42" s="19"/>
      <c r="B42" s="91"/>
      <c r="C42" s="103" t="s">
        <v>149</v>
      </c>
      <c r="D42" s="104" t="s">
        <v>28</v>
      </c>
      <c r="E42" s="104" t="s">
        <v>148</v>
      </c>
      <c r="F42" s="104" t="s">
        <v>124</v>
      </c>
      <c r="G42" s="104" t="s">
        <v>132</v>
      </c>
      <c r="H42" s="104" t="s">
        <v>126</v>
      </c>
      <c r="I42" s="104" t="s">
        <v>127</v>
      </c>
      <c r="J42" s="104" t="s">
        <v>142</v>
      </c>
      <c r="K42" s="104" t="s">
        <v>143</v>
      </c>
      <c r="L42" s="104" t="s">
        <v>49</v>
      </c>
      <c r="M42" s="104" t="n">
        <v>60</v>
      </c>
      <c r="N42" s="104" t="n">
        <v>350</v>
      </c>
      <c r="O42" s="104" t="s">
        <v>28</v>
      </c>
      <c r="P42" s="104" t="s">
        <v>129</v>
      </c>
      <c r="Q42" s="105"/>
      <c r="R42" s="99" t="n">
        <v>14000</v>
      </c>
      <c r="S42" s="107" t="n">
        <f aca="false">+R42*$V$10</f>
        <v>16800</v>
      </c>
      <c r="T42" s="111"/>
    </row>
    <row r="43" s="30" customFormat="true" ht="42" hidden="false" customHeight="true" outlineLevel="0" collapsed="false">
      <c r="A43" s="19"/>
      <c r="B43" s="91"/>
      <c r="C43" s="103" t="s">
        <v>150</v>
      </c>
      <c r="D43" s="104" t="s">
        <v>28</v>
      </c>
      <c r="E43" s="104" t="s">
        <v>148</v>
      </c>
      <c r="F43" s="104" t="s">
        <v>124</v>
      </c>
      <c r="G43" s="104" t="s">
        <v>125</v>
      </c>
      <c r="H43" s="104" t="s">
        <v>45</v>
      </c>
      <c r="I43" s="104" t="s">
        <v>113</v>
      </c>
      <c r="J43" s="104" t="s">
        <v>58</v>
      </c>
      <c r="K43" s="104" t="s">
        <v>48</v>
      </c>
      <c r="L43" s="104" t="s">
        <v>49</v>
      </c>
      <c r="M43" s="104" t="n">
        <v>38</v>
      </c>
      <c r="N43" s="104" t="n">
        <v>10000</v>
      </c>
      <c r="O43" s="104" t="s">
        <v>43</v>
      </c>
      <c r="P43" s="104" t="s">
        <v>129</v>
      </c>
      <c r="Q43" s="105"/>
      <c r="R43" s="99" t="n">
        <v>66500</v>
      </c>
      <c r="S43" s="107" t="n">
        <f aca="false">+R43*$V$10</f>
        <v>79800</v>
      </c>
      <c r="T43" s="111"/>
    </row>
    <row r="44" s="30" customFormat="true" ht="42" hidden="false" customHeight="true" outlineLevel="0" collapsed="false">
      <c r="A44" s="79" t="s">
        <v>151</v>
      </c>
      <c r="B44" s="91"/>
      <c r="C44" s="112" t="s">
        <v>3</v>
      </c>
      <c r="D44" s="113" t="s">
        <v>43</v>
      </c>
      <c r="E44" s="113" t="s">
        <v>28</v>
      </c>
      <c r="F44" s="113" t="s">
        <v>28</v>
      </c>
      <c r="G44" s="113" t="s">
        <v>105</v>
      </c>
      <c r="H44" s="113" t="s">
        <v>45</v>
      </c>
      <c r="I44" s="113" t="s">
        <v>113</v>
      </c>
      <c r="J44" s="113" t="s">
        <v>58</v>
      </c>
      <c r="K44" s="113" t="s">
        <v>48</v>
      </c>
      <c r="L44" s="114" t="s">
        <v>49</v>
      </c>
      <c r="M44" s="115" t="n">
        <v>80</v>
      </c>
      <c r="N44" s="116" t="n">
        <v>2000</v>
      </c>
      <c r="O44" s="113" t="s">
        <v>43</v>
      </c>
      <c r="P44" s="117"/>
      <c r="Q44" s="118" t="n">
        <v>37</v>
      </c>
      <c r="R44" s="119" t="n">
        <f aca="false">+Q44*N44</f>
        <v>74000</v>
      </c>
      <c r="S44" s="120" t="n">
        <f aca="false">+R44*$V$10</f>
        <v>88800</v>
      </c>
      <c r="T44" s="121"/>
    </row>
    <row r="45" customFormat="false" ht="15.75" hidden="false" customHeight="false" outlineLevel="0" collapsed="false">
      <c r="C45" s="122" t="s">
        <v>22</v>
      </c>
      <c r="D45" s="123"/>
      <c r="E45" s="123"/>
      <c r="F45" s="123"/>
      <c r="G45" s="124"/>
      <c r="H45" s="124"/>
      <c r="I45" s="125"/>
      <c r="J45" s="125"/>
      <c r="K45" s="125"/>
      <c r="L45" s="125"/>
      <c r="M45" s="124"/>
      <c r="N45" s="126"/>
      <c r="O45" s="126"/>
      <c r="P45" s="127"/>
      <c r="Q45" s="128"/>
      <c r="R45" s="129" t="n">
        <f aca="false">SUM(R10:R22,R28:R44)</f>
        <v>2955666.66666667</v>
      </c>
      <c r="S45" s="130" t="n">
        <f aca="false">+R45*$V$10</f>
        <v>3546800</v>
      </c>
      <c r="T45" s="131"/>
    </row>
    <row r="46" customFormat="false" ht="16.5" hidden="false" customHeight="false" outlineLevel="0" collapsed="false">
      <c r="C46" s="122" t="s">
        <v>152</v>
      </c>
      <c r="D46" s="123"/>
      <c r="E46" s="123"/>
      <c r="F46" s="123"/>
      <c r="G46" s="124"/>
      <c r="H46" s="124"/>
      <c r="I46" s="124"/>
      <c r="J46" s="124"/>
      <c r="K46" s="124"/>
      <c r="L46" s="124"/>
      <c r="M46" s="124"/>
      <c r="N46" s="126"/>
      <c r="O46" s="126"/>
      <c r="P46" s="127"/>
      <c r="Q46" s="128"/>
      <c r="R46" s="132"/>
      <c r="S46" s="130" t="n">
        <f aca="false">SUM(S10:S22,S28:S44)</f>
        <v>3546800</v>
      </c>
      <c r="T46" s="133"/>
    </row>
    <row r="47" customFormat="false" ht="12.75" hidden="false" customHeight="false" outlineLevel="0" collapsed="false">
      <c r="Q47" s="134" t="s">
        <v>153</v>
      </c>
      <c r="R47" s="134" t="n">
        <f aca="false">S46/1.2</f>
        <v>2955666.66666667</v>
      </c>
      <c r="S47" s="134" t="n">
        <f aca="false">+R45*$V$10</f>
        <v>3546800</v>
      </c>
    </row>
    <row r="49" customFormat="false" ht="12.75" hidden="false" customHeight="true" outlineLevel="0" collapsed="false">
      <c r="C49" s="135" t="s">
        <v>154</v>
      </c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2.75" hidden="false" customHeight="false" outlineLevel="0" collapsed="false">
      <c r="C50" s="135"/>
      <c r="D50" s="135"/>
      <c r="E50" s="135"/>
      <c r="F50" s="135"/>
      <c r="G50" s="135"/>
      <c r="H50" s="135"/>
      <c r="I50" s="135"/>
      <c r="J50" s="135"/>
      <c r="K50" s="135"/>
      <c r="L50" s="135"/>
    </row>
  </sheetData>
  <mergeCells count="13">
    <mergeCell ref="A11:A12"/>
    <mergeCell ref="R11:R12"/>
    <mergeCell ref="S11:S12"/>
    <mergeCell ref="A13:A14"/>
    <mergeCell ref="A15:A19"/>
    <mergeCell ref="A20:A22"/>
    <mergeCell ref="A23:A27"/>
    <mergeCell ref="A28:A30"/>
    <mergeCell ref="R28:R30"/>
    <mergeCell ref="S28:S30"/>
    <mergeCell ref="A31:A33"/>
    <mergeCell ref="A34:A43"/>
    <mergeCell ref="C49:L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56"/>
    <col collapsed="false" customWidth="true" hidden="false" outlineLevel="0" max="3" min="3" style="0" width="40.84"/>
    <col collapsed="false" customWidth="true" hidden="false" outlineLevel="0" max="4" min="4" style="2" width="21.99"/>
    <col collapsed="false" customWidth="true" hidden="false" outlineLevel="0" max="5" min="5" style="2" width="16.99"/>
    <col collapsed="false" customWidth="true" hidden="false" outlineLevel="0" max="6" min="6" style="2" width="11.85"/>
    <col collapsed="false" customWidth="true" hidden="false" outlineLevel="0" max="7" min="7" style="2" width="17.14"/>
    <col collapsed="false" customWidth="true" hidden="false" outlineLevel="0" max="8" min="8" style="2" width="12.42"/>
    <col collapsed="false" customWidth="true" hidden="false" outlineLevel="0" max="9" min="9" style="2" width="19.85"/>
    <col collapsed="false" customWidth="true" hidden="false" outlineLevel="0" max="10" min="10" style="2" width="14.14"/>
    <col collapsed="false" customWidth="true" hidden="false" outlineLevel="0" max="11" min="11" style="2" width="18.28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20.85"/>
    <col collapsed="false" customWidth="true" hidden="false" outlineLevel="0" max="15" min="15" style="0" width="50.28"/>
    <col collapsed="false" customWidth="true" hidden="false" outlineLevel="0" max="16" min="16" style="0" width="32.85"/>
    <col collapsed="false" customWidth="true" hidden="false" outlineLevel="0" max="17" min="17" style="0" width="12.85"/>
    <col collapsed="false" customWidth="true" hidden="false" outlineLevel="0" max="18" min="18" style="0" width="13.56"/>
    <col collapsed="false" customWidth="true" hidden="false" outlineLevel="0" max="19" min="19" style="0" width="14.14"/>
    <col collapsed="false" customWidth="true" hidden="false" outlineLevel="0" max="20" min="20" style="0" width="14.28"/>
    <col collapsed="false" customWidth="true" hidden="false" outlineLevel="0" max="22" min="22" style="0" width="13.7"/>
    <col collapsed="false" customWidth="true" hidden="false" outlineLevel="0" max="23" min="23" style="0" width="12.85"/>
    <col collapsed="false" customWidth="true" hidden="false" outlineLevel="0" max="24" min="24" style="0" width="14.14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18.75" hidden="false" customHeight="true" outlineLevel="0" collapsed="false"/>
    <row r="4" customFormat="false" ht="18.75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8.75" hidden="false" customHeight="true" outlineLevel="0" collapsed="false">
      <c r="B8" s="136" t="s">
        <v>155</v>
      </c>
      <c r="C8" s="136"/>
      <c r="D8" s="136"/>
      <c r="E8" s="136"/>
      <c r="F8" s="136"/>
      <c r="G8" s="136"/>
      <c r="H8" s="136"/>
      <c r="I8" s="136"/>
    </row>
    <row r="9" customFormat="false" ht="18.75" hidden="false" customHeight="true" outlineLevel="0" collapsed="false">
      <c r="B9" s="136" t="s">
        <v>156</v>
      </c>
      <c r="C9" s="136"/>
      <c r="D9" s="136"/>
      <c r="E9" s="136"/>
      <c r="F9" s="136"/>
      <c r="G9" s="136"/>
      <c r="H9" s="136"/>
      <c r="I9" s="136"/>
    </row>
    <row r="10" customFormat="false" ht="32.25" hidden="false" customHeight="true" outlineLevel="0" collapsed="false">
      <c r="B10" s="137" t="s">
        <v>157</v>
      </c>
      <c r="C10" s="137"/>
      <c r="D10" s="138" t="s">
        <v>158</v>
      </c>
      <c r="E10" s="138"/>
      <c r="F10" s="138"/>
      <c r="G10" s="138"/>
      <c r="H10" s="138"/>
      <c r="I10" s="138"/>
    </row>
    <row r="11" customFormat="false" ht="18.75" hidden="false" customHeight="true" outlineLevel="0" collapsed="false">
      <c r="B11" s="137" t="s">
        <v>159</v>
      </c>
      <c r="C11" s="137"/>
      <c r="D11" s="138" t="s">
        <v>160</v>
      </c>
      <c r="E11" s="138"/>
      <c r="F11" s="138"/>
      <c r="G11" s="138"/>
      <c r="H11" s="138"/>
      <c r="I11" s="138"/>
    </row>
    <row r="12" customFormat="false" ht="18.75" hidden="false" customHeight="true" outlineLevel="0" collapsed="false">
      <c r="B12" s="137" t="s">
        <v>161</v>
      </c>
      <c r="C12" s="137"/>
      <c r="D12" s="138" t="s">
        <v>162</v>
      </c>
      <c r="E12" s="138"/>
      <c r="F12" s="138"/>
      <c r="G12" s="138"/>
      <c r="H12" s="138"/>
      <c r="I12" s="138"/>
    </row>
    <row r="13" customFormat="false" ht="18.75" hidden="false" customHeight="true" outlineLevel="0" collapsed="false">
      <c r="B13" s="139" t="s">
        <v>163</v>
      </c>
      <c r="C13" s="139"/>
      <c r="D13" s="140" t="s">
        <v>164</v>
      </c>
      <c r="E13" s="140"/>
      <c r="F13" s="140"/>
      <c r="G13" s="140"/>
      <c r="H13" s="140"/>
      <c r="I13" s="140"/>
    </row>
    <row r="14" customFormat="false" ht="18.75" hidden="false" customHeight="true" outlineLevel="0" collapsed="false">
      <c r="B14" s="139" t="s">
        <v>165</v>
      </c>
      <c r="C14" s="139"/>
      <c r="D14" s="138" t="s">
        <v>166</v>
      </c>
      <c r="E14" s="138"/>
      <c r="F14" s="138"/>
      <c r="G14" s="138"/>
      <c r="H14" s="138"/>
      <c r="I14" s="138"/>
    </row>
    <row r="15" customFormat="false" ht="21" hidden="false" customHeight="true" outlineLevel="0" collapsed="false">
      <c r="B15" s="141"/>
      <c r="C15" s="141"/>
      <c r="D15" s="142"/>
      <c r="E15" s="142"/>
      <c r="F15" s="142"/>
      <c r="G15" s="142"/>
      <c r="H15" s="142"/>
      <c r="I15" s="142"/>
    </row>
    <row r="16" customFormat="false" ht="18.75" hidden="false" customHeight="true" outlineLevel="0" collapsed="false"/>
    <row r="17" customFormat="false" ht="26.25" hidden="false" customHeight="true" outlineLevel="0" collapsed="false">
      <c r="B17" s="143" t="s">
        <v>167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26.25" hidden="false" customHeight="true" outlineLevel="0" collapsed="false">
      <c r="B18" s="144" t="s">
        <v>168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</row>
    <row r="19" customFormat="false" ht="78.75" hidden="false" customHeight="true" outlineLevel="0" collapsed="false">
      <c r="B19" s="145" t="s">
        <v>169</v>
      </c>
      <c r="C19" s="146" t="s">
        <v>170</v>
      </c>
      <c r="D19" s="147" t="s">
        <v>171</v>
      </c>
      <c r="E19" s="147" t="s">
        <v>12</v>
      </c>
      <c r="F19" s="147" t="s">
        <v>13</v>
      </c>
      <c r="G19" s="147" t="s">
        <v>172</v>
      </c>
      <c r="H19" s="147" t="s">
        <v>173</v>
      </c>
      <c r="I19" s="147" t="s">
        <v>16</v>
      </c>
      <c r="J19" s="147" t="s">
        <v>174</v>
      </c>
      <c r="K19" s="147" t="s">
        <v>175</v>
      </c>
      <c r="L19" s="148" t="s">
        <v>18</v>
      </c>
      <c r="M19" s="147" t="s">
        <v>176</v>
      </c>
      <c r="N19" s="147" t="s">
        <v>177</v>
      </c>
      <c r="O19" s="149" t="s">
        <v>178</v>
      </c>
      <c r="P19" s="150" t="s">
        <v>179</v>
      </c>
      <c r="Q19" s="151" t="s">
        <v>180</v>
      </c>
      <c r="R19" s="147" t="s">
        <v>181</v>
      </c>
      <c r="S19" s="152" t="s">
        <v>23</v>
      </c>
      <c r="T19" s="153" t="s">
        <v>182</v>
      </c>
    </row>
    <row r="20" s="30" customFormat="true" ht="74.25" hidden="false" customHeight="true" outlineLevel="0" collapsed="false">
      <c r="A20" s="154" t="s">
        <v>0</v>
      </c>
      <c r="B20" s="155" t="s">
        <v>183</v>
      </c>
      <c r="C20" s="156" t="s">
        <v>184</v>
      </c>
      <c r="D20" s="156" t="s">
        <v>185</v>
      </c>
      <c r="E20" s="156" t="s">
        <v>186</v>
      </c>
      <c r="F20" s="157" t="s">
        <v>187</v>
      </c>
      <c r="G20" s="156" t="s">
        <v>47</v>
      </c>
      <c r="H20" s="158" t="s">
        <v>187</v>
      </c>
      <c r="I20" s="156" t="s">
        <v>188</v>
      </c>
      <c r="J20" s="156" t="s">
        <v>189</v>
      </c>
      <c r="K20" s="156" t="s">
        <v>190</v>
      </c>
      <c r="L20" s="159" t="n">
        <v>1000</v>
      </c>
      <c r="M20" s="159" t="s">
        <v>43</v>
      </c>
      <c r="N20" s="160" t="s">
        <v>43</v>
      </c>
      <c r="O20" s="161" t="s">
        <v>191</v>
      </c>
      <c r="P20" s="162" t="s">
        <v>192</v>
      </c>
      <c r="Q20" s="163"/>
      <c r="R20" s="164"/>
      <c r="S20" s="164"/>
      <c r="T20" s="165"/>
      <c r="V20" s="8" t="s">
        <v>193</v>
      </c>
    </row>
    <row r="21" s="30" customFormat="true" ht="74.25" hidden="false" customHeight="true" outlineLevel="0" collapsed="false">
      <c r="A21" s="154"/>
      <c r="B21" s="166" t="s">
        <v>194</v>
      </c>
      <c r="C21" s="167" t="s">
        <v>195</v>
      </c>
      <c r="D21" s="167" t="s">
        <v>185</v>
      </c>
      <c r="E21" s="167" t="s">
        <v>186</v>
      </c>
      <c r="F21" s="168" t="s">
        <v>187</v>
      </c>
      <c r="G21" s="167" t="s">
        <v>47</v>
      </c>
      <c r="H21" s="169" t="s">
        <v>187</v>
      </c>
      <c r="I21" s="170" t="s">
        <v>188</v>
      </c>
      <c r="J21" s="167" t="s">
        <v>189</v>
      </c>
      <c r="K21" s="167" t="s">
        <v>190</v>
      </c>
      <c r="L21" s="171" t="n">
        <v>1000</v>
      </c>
      <c r="M21" s="171" t="s">
        <v>43</v>
      </c>
      <c r="N21" s="171" t="s">
        <v>43</v>
      </c>
      <c r="O21" s="167" t="s">
        <v>191</v>
      </c>
      <c r="P21" s="172" t="s">
        <v>192</v>
      </c>
      <c r="Q21" s="173"/>
      <c r="R21" s="174"/>
      <c r="S21" s="174"/>
      <c r="T21" s="175"/>
      <c r="W21" s="176"/>
    </row>
    <row r="22" s="30" customFormat="true" ht="74.25" hidden="false" customHeight="true" outlineLevel="0" collapsed="false">
      <c r="A22" s="154"/>
      <c r="B22" s="166" t="s">
        <v>196</v>
      </c>
      <c r="C22" s="167" t="s">
        <v>197</v>
      </c>
      <c r="D22" s="167" t="s">
        <v>185</v>
      </c>
      <c r="E22" s="167" t="s">
        <v>186</v>
      </c>
      <c r="F22" s="168" t="s">
        <v>187</v>
      </c>
      <c r="G22" s="167" t="s">
        <v>47</v>
      </c>
      <c r="H22" s="169" t="s">
        <v>187</v>
      </c>
      <c r="I22" s="167" t="s">
        <v>188</v>
      </c>
      <c r="J22" s="167" t="s">
        <v>189</v>
      </c>
      <c r="K22" s="167" t="s">
        <v>190</v>
      </c>
      <c r="L22" s="171" t="n">
        <v>1000</v>
      </c>
      <c r="M22" s="171" t="s">
        <v>43</v>
      </c>
      <c r="N22" s="171" t="s">
        <v>43</v>
      </c>
      <c r="O22" s="167" t="s">
        <v>191</v>
      </c>
      <c r="P22" s="172" t="s">
        <v>192</v>
      </c>
      <c r="Q22" s="173"/>
      <c r="R22" s="174"/>
      <c r="S22" s="174"/>
      <c r="T22" s="175"/>
    </row>
    <row r="23" s="30" customFormat="true" ht="74.25" hidden="false" customHeight="true" outlineLevel="0" collapsed="false">
      <c r="A23" s="154"/>
      <c r="B23" s="166" t="s">
        <v>198</v>
      </c>
      <c r="C23" s="167" t="s">
        <v>199</v>
      </c>
      <c r="D23" s="167" t="s">
        <v>185</v>
      </c>
      <c r="E23" s="167" t="s">
        <v>186</v>
      </c>
      <c r="F23" s="168" t="s">
        <v>187</v>
      </c>
      <c r="G23" s="167" t="s">
        <v>47</v>
      </c>
      <c r="H23" s="169" t="s">
        <v>187</v>
      </c>
      <c r="I23" s="167" t="s">
        <v>188</v>
      </c>
      <c r="J23" s="167" t="s">
        <v>189</v>
      </c>
      <c r="K23" s="167" t="s">
        <v>190</v>
      </c>
      <c r="L23" s="171" t="n">
        <v>1000</v>
      </c>
      <c r="M23" s="171" t="s">
        <v>43</v>
      </c>
      <c r="N23" s="171" t="s">
        <v>43</v>
      </c>
      <c r="O23" s="167" t="s">
        <v>191</v>
      </c>
      <c r="P23" s="172" t="s">
        <v>192</v>
      </c>
      <c r="Q23" s="173"/>
      <c r="R23" s="174"/>
      <c r="S23" s="174"/>
      <c r="T23" s="175"/>
    </row>
    <row r="24" s="30" customFormat="true" ht="74.25" hidden="false" customHeight="true" outlineLevel="0" collapsed="false">
      <c r="A24" s="154"/>
      <c r="B24" s="166" t="s">
        <v>200</v>
      </c>
      <c r="C24" s="167" t="s">
        <v>201</v>
      </c>
      <c r="D24" s="167" t="s">
        <v>185</v>
      </c>
      <c r="E24" s="167" t="s">
        <v>186</v>
      </c>
      <c r="F24" s="169" t="s">
        <v>187</v>
      </c>
      <c r="G24" s="167" t="s">
        <v>47</v>
      </c>
      <c r="H24" s="169" t="s">
        <v>187</v>
      </c>
      <c r="I24" s="167" t="s">
        <v>188</v>
      </c>
      <c r="J24" s="167" t="s">
        <v>189</v>
      </c>
      <c r="K24" s="167" t="s">
        <v>190</v>
      </c>
      <c r="L24" s="171" t="n">
        <v>1000</v>
      </c>
      <c r="M24" s="171" t="s">
        <v>43</v>
      </c>
      <c r="N24" s="171" t="s">
        <v>43</v>
      </c>
      <c r="O24" s="167" t="s">
        <v>191</v>
      </c>
      <c r="P24" s="172" t="s">
        <v>192</v>
      </c>
      <c r="Q24" s="173"/>
      <c r="R24" s="174"/>
      <c r="S24" s="174"/>
      <c r="T24" s="175"/>
    </row>
    <row r="25" s="30" customFormat="true" ht="74.25" hidden="false" customHeight="true" outlineLevel="0" collapsed="false">
      <c r="A25" s="154"/>
      <c r="B25" s="166" t="s">
        <v>202</v>
      </c>
      <c r="C25" s="167" t="s">
        <v>203</v>
      </c>
      <c r="D25" s="167" t="s">
        <v>185</v>
      </c>
      <c r="E25" s="167" t="s">
        <v>186</v>
      </c>
      <c r="F25" s="168" t="s">
        <v>187</v>
      </c>
      <c r="G25" s="167" t="s">
        <v>47</v>
      </c>
      <c r="H25" s="169" t="s">
        <v>187</v>
      </c>
      <c r="I25" s="167" t="s">
        <v>188</v>
      </c>
      <c r="J25" s="167" t="s">
        <v>189</v>
      </c>
      <c r="K25" s="167" t="s">
        <v>190</v>
      </c>
      <c r="L25" s="171" t="n">
        <v>1000</v>
      </c>
      <c r="M25" s="171" t="s">
        <v>43</v>
      </c>
      <c r="N25" s="171" t="s">
        <v>43</v>
      </c>
      <c r="O25" s="167" t="s">
        <v>191</v>
      </c>
      <c r="P25" s="172" t="s">
        <v>192</v>
      </c>
      <c r="Q25" s="173"/>
      <c r="R25" s="174"/>
      <c r="S25" s="174"/>
      <c r="T25" s="175"/>
    </row>
    <row r="26" s="30" customFormat="true" ht="32.25" hidden="false" customHeight="true" outlineLevel="0" collapsed="false">
      <c r="A26" s="154"/>
      <c r="B26" s="166" t="s">
        <v>204</v>
      </c>
      <c r="C26" s="167" t="s">
        <v>205</v>
      </c>
      <c r="D26" s="167" t="s">
        <v>185</v>
      </c>
      <c r="E26" s="177" t="s">
        <v>206</v>
      </c>
      <c r="F26" s="170" t="s">
        <v>207</v>
      </c>
      <c r="G26" s="167" t="s">
        <v>114</v>
      </c>
      <c r="H26" s="167" t="s">
        <v>114</v>
      </c>
      <c r="I26" s="167" t="s">
        <v>114</v>
      </c>
      <c r="J26" s="167" t="s">
        <v>114</v>
      </c>
      <c r="K26" s="167" t="n">
        <v>1</v>
      </c>
      <c r="L26" s="171" t="n">
        <v>1410</v>
      </c>
      <c r="M26" s="171" t="s">
        <v>43</v>
      </c>
      <c r="N26" s="171" t="s">
        <v>43</v>
      </c>
      <c r="O26" s="167" t="s">
        <v>114</v>
      </c>
      <c r="P26" s="172" t="s">
        <v>208</v>
      </c>
      <c r="Q26" s="173"/>
      <c r="R26" s="174"/>
      <c r="S26" s="174"/>
      <c r="T26" s="175"/>
      <c r="U26" s="178"/>
    </row>
    <row r="27" s="30" customFormat="true" ht="31.5" hidden="false" customHeight="true" outlineLevel="0" collapsed="false">
      <c r="A27" s="154"/>
      <c r="B27" s="166" t="s">
        <v>209</v>
      </c>
      <c r="C27" s="167" t="s">
        <v>210</v>
      </c>
      <c r="D27" s="167" t="s">
        <v>185</v>
      </c>
      <c r="E27" s="177" t="s">
        <v>206</v>
      </c>
      <c r="F27" s="169" t="s">
        <v>207</v>
      </c>
      <c r="G27" s="167" t="s">
        <v>114</v>
      </c>
      <c r="H27" s="167" t="s">
        <v>114</v>
      </c>
      <c r="I27" s="167" t="s">
        <v>114</v>
      </c>
      <c r="J27" s="167" t="s">
        <v>114</v>
      </c>
      <c r="K27" s="167" t="n">
        <v>1</v>
      </c>
      <c r="L27" s="171" t="n">
        <v>180</v>
      </c>
      <c r="M27" s="171" t="s">
        <v>43</v>
      </c>
      <c r="N27" s="171" t="s">
        <v>43</v>
      </c>
      <c r="O27" s="167" t="s">
        <v>114</v>
      </c>
      <c r="P27" s="172" t="s">
        <v>208</v>
      </c>
      <c r="Q27" s="173"/>
      <c r="R27" s="174"/>
      <c r="S27" s="174"/>
      <c r="T27" s="175"/>
    </row>
    <row r="28" s="188" customFormat="true" ht="71.25" hidden="false" customHeight="true" outlineLevel="0" collapsed="false">
      <c r="A28" s="154"/>
      <c r="B28" s="179" t="s">
        <v>211</v>
      </c>
      <c r="C28" s="180" t="s">
        <v>212</v>
      </c>
      <c r="D28" s="180" t="s">
        <v>213</v>
      </c>
      <c r="E28" s="180" t="s">
        <v>214</v>
      </c>
      <c r="F28" s="181" t="s">
        <v>215</v>
      </c>
      <c r="G28" s="180" t="s">
        <v>47</v>
      </c>
      <c r="H28" s="181" t="s">
        <v>207</v>
      </c>
      <c r="I28" s="180" t="s">
        <v>188</v>
      </c>
      <c r="J28" s="180" t="s">
        <v>216</v>
      </c>
      <c r="K28" s="180" t="s">
        <v>217</v>
      </c>
      <c r="L28" s="182" t="n">
        <v>550</v>
      </c>
      <c r="M28" s="182" t="s">
        <v>28</v>
      </c>
      <c r="N28" s="182" t="s">
        <v>28</v>
      </c>
      <c r="O28" s="180" t="s">
        <v>218</v>
      </c>
      <c r="P28" s="183" t="s">
        <v>219</v>
      </c>
      <c r="Q28" s="184"/>
      <c r="R28" s="185"/>
      <c r="S28" s="174"/>
      <c r="T28" s="186"/>
      <c r="U28" s="187"/>
    </row>
    <row r="29" s="188" customFormat="true" ht="62.25" hidden="false" customHeight="true" outlineLevel="0" collapsed="false">
      <c r="A29" s="154"/>
      <c r="B29" s="179" t="s">
        <v>220</v>
      </c>
      <c r="C29" s="180" t="s">
        <v>221</v>
      </c>
      <c r="D29" s="180" t="s">
        <v>185</v>
      </c>
      <c r="E29" s="181" t="s">
        <v>222</v>
      </c>
      <c r="F29" s="181" t="s">
        <v>215</v>
      </c>
      <c r="G29" s="181" t="s">
        <v>223</v>
      </c>
      <c r="H29" s="169" t="s">
        <v>187</v>
      </c>
      <c r="I29" s="167" t="s">
        <v>188</v>
      </c>
      <c r="J29" s="167" t="s">
        <v>189</v>
      </c>
      <c r="K29" s="180" t="s">
        <v>224</v>
      </c>
      <c r="L29" s="182" t="n">
        <v>1000</v>
      </c>
      <c r="M29" s="182" t="s">
        <v>43</v>
      </c>
      <c r="N29" s="182" t="s">
        <v>225</v>
      </c>
      <c r="O29" s="167" t="s">
        <v>226</v>
      </c>
      <c r="P29" s="183" t="s">
        <v>227</v>
      </c>
      <c r="Q29" s="184"/>
      <c r="R29" s="185"/>
      <c r="S29" s="185"/>
      <c r="T29" s="186"/>
      <c r="U29" s="187"/>
    </row>
    <row r="30" s="188" customFormat="true" ht="62.25" hidden="false" customHeight="true" outlineLevel="0" collapsed="false">
      <c r="A30" s="154"/>
      <c r="B30" s="179" t="s">
        <v>228</v>
      </c>
      <c r="C30" s="180" t="s">
        <v>229</v>
      </c>
      <c r="D30" s="180" t="s">
        <v>185</v>
      </c>
      <c r="E30" s="181" t="s">
        <v>222</v>
      </c>
      <c r="F30" s="181" t="s">
        <v>215</v>
      </c>
      <c r="G30" s="181" t="s">
        <v>223</v>
      </c>
      <c r="H30" s="169" t="s">
        <v>187</v>
      </c>
      <c r="I30" s="167" t="s">
        <v>188</v>
      </c>
      <c r="J30" s="167" t="s">
        <v>189</v>
      </c>
      <c r="K30" s="180" t="s">
        <v>230</v>
      </c>
      <c r="L30" s="182" t="n">
        <v>1000</v>
      </c>
      <c r="M30" s="182" t="s">
        <v>43</v>
      </c>
      <c r="N30" s="182" t="s">
        <v>225</v>
      </c>
      <c r="O30" s="167" t="s">
        <v>226</v>
      </c>
      <c r="P30" s="183" t="s">
        <v>227</v>
      </c>
      <c r="Q30" s="184"/>
      <c r="R30" s="185"/>
      <c r="S30" s="185"/>
      <c r="T30" s="186"/>
      <c r="U30" s="187"/>
    </row>
    <row r="31" s="188" customFormat="true" ht="62.25" hidden="false" customHeight="true" outlineLevel="0" collapsed="false">
      <c r="A31" s="154"/>
      <c r="B31" s="179" t="s">
        <v>231</v>
      </c>
      <c r="C31" s="180" t="s">
        <v>232</v>
      </c>
      <c r="D31" s="180" t="s">
        <v>185</v>
      </c>
      <c r="E31" s="181" t="s">
        <v>222</v>
      </c>
      <c r="F31" s="181" t="s">
        <v>215</v>
      </c>
      <c r="G31" s="181" t="s">
        <v>223</v>
      </c>
      <c r="H31" s="169" t="s">
        <v>187</v>
      </c>
      <c r="I31" s="167" t="s">
        <v>188</v>
      </c>
      <c r="J31" s="167" t="s">
        <v>189</v>
      </c>
      <c r="K31" s="180" t="s">
        <v>230</v>
      </c>
      <c r="L31" s="182" t="n">
        <v>1000</v>
      </c>
      <c r="M31" s="182" t="s">
        <v>43</v>
      </c>
      <c r="N31" s="182" t="s">
        <v>225</v>
      </c>
      <c r="O31" s="167" t="s">
        <v>226</v>
      </c>
      <c r="P31" s="183" t="s">
        <v>227</v>
      </c>
      <c r="Q31" s="184"/>
      <c r="R31" s="185"/>
      <c r="S31" s="185"/>
      <c r="T31" s="186"/>
      <c r="U31" s="187"/>
    </row>
    <row r="32" s="30" customFormat="true" ht="45" hidden="false" customHeight="true" outlineLevel="0" collapsed="false">
      <c r="A32" s="154"/>
      <c r="B32" s="166" t="s">
        <v>233</v>
      </c>
      <c r="C32" s="167" t="s">
        <v>234</v>
      </c>
      <c r="D32" s="167" t="s">
        <v>125</v>
      </c>
      <c r="E32" s="167" t="s">
        <v>186</v>
      </c>
      <c r="F32" s="169" t="s">
        <v>235</v>
      </c>
      <c r="G32" s="167" t="s">
        <v>47</v>
      </c>
      <c r="H32" s="169" t="s">
        <v>187</v>
      </c>
      <c r="I32" s="167" t="s">
        <v>188</v>
      </c>
      <c r="J32" s="167" t="s">
        <v>189</v>
      </c>
      <c r="K32" s="177" t="s">
        <v>236</v>
      </c>
      <c r="L32" s="171" t="n">
        <v>500</v>
      </c>
      <c r="M32" s="171" t="s">
        <v>28</v>
      </c>
      <c r="N32" s="171" t="s">
        <v>28</v>
      </c>
      <c r="O32" s="167" t="s">
        <v>237</v>
      </c>
      <c r="P32" s="172" t="s">
        <v>238</v>
      </c>
      <c r="Q32" s="173"/>
      <c r="R32" s="174"/>
      <c r="S32" s="174"/>
      <c r="T32" s="175"/>
    </row>
    <row r="33" s="30" customFormat="true" ht="28.5" hidden="false" customHeight="true" outlineLevel="0" collapsed="false">
      <c r="A33" s="154"/>
      <c r="B33" s="179" t="s">
        <v>239</v>
      </c>
      <c r="C33" s="189" t="s">
        <v>240</v>
      </c>
      <c r="D33" s="190" t="s">
        <v>125</v>
      </c>
      <c r="E33" s="190" t="s">
        <v>186</v>
      </c>
      <c r="F33" s="191" t="s">
        <v>187</v>
      </c>
      <c r="G33" s="190" t="s">
        <v>47</v>
      </c>
      <c r="H33" s="191" t="s">
        <v>187</v>
      </c>
      <c r="I33" s="190" t="s">
        <v>188</v>
      </c>
      <c r="J33" s="190" t="s">
        <v>189</v>
      </c>
      <c r="K33" s="192" t="s">
        <v>241</v>
      </c>
      <c r="L33" s="193" t="n">
        <v>4000</v>
      </c>
      <c r="M33" s="193" t="s">
        <v>28</v>
      </c>
      <c r="N33" s="193" t="s">
        <v>28</v>
      </c>
      <c r="O33" s="180" t="s">
        <v>242</v>
      </c>
      <c r="P33" s="194" t="s">
        <v>243</v>
      </c>
      <c r="Q33" s="195"/>
      <c r="R33" s="196"/>
      <c r="S33" s="196"/>
      <c r="T33" s="197"/>
    </row>
    <row r="34" s="30" customFormat="true" ht="28.5" hidden="false" customHeight="true" outlineLevel="0" collapsed="false">
      <c r="A34" s="154"/>
      <c r="B34" s="166" t="s">
        <v>244</v>
      </c>
      <c r="C34" s="167" t="s">
        <v>245</v>
      </c>
      <c r="D34" s="190" t="s">
        <v>125</v>
      </c>
      <c r="E34" s="190" t="s">
        <v>186</v>
      </c>
      <c r="F34" s="169" t="s">
        <v>235</v>
      </c>
      <c r="G34" s="190" t="s">
        <v>47</v>
      </c>
      <c r="H34" s="169" t="s">
        <v>246</v>
      </c>
      <c r="I34" s="190" t="s">
        <v>188</v>
      </c>
      <c r="J34" s="198" t="s">
        <v>189</v>
      </c>
      <c r="K34" s="199" t="s">
        <v>241</v>
      </c>
      <c r="L34" s="193" t="n">
        <v>4000</v>
      </c>
      <c r="M34" s="193" t="s">
        <v>28</v>
      </c>
      <c r="N34" s="193" t="s">
        <v>28</v>
      </c>
      <c r="O34" s="180" t="s">
        <v>247</v>
      </c>
      <c r="P34" s="200" t="s">
        <v>248</v>
      </c>
      <c r="Q34" s="201"/>
      <c r="R34" s="201"/>
      <c r="S34" s="174"/>
      <c r="T34" s="197"/>
    </row>
    <row r="35" s="30" customFormat="true" ht="28.5" hidden="false" customHeight="true" outlineLevel="0" collapsed="false">
      <c r="A35" s="154"/>
      <c r="B35" s="166" t="s">
        <v>249</v>
      </c>
      <c r="C35" s="167" t="s">
        <v>250</v>
      </c>
      <c r="D35" s="190" t="s">
        <v>125</v>
      </c>
      <c r="E35" s="190" t="s">
        <v>45</v>
      </c>
      <c r="F35" s="169" t="s">
        <v>235</v>
      </c>
      <c r="G35" s="190" t="s">
        <v>251</v>
      </c>
      <c r="H35" s="169" t="s">
        <v>246</v>
      </c>
      <c r="I35" s="190" t="s">
        <v>114</v>
      </c>
      <c r="J35" s="202" t="s">
        <v>189</v>
      </c>
      <c r="K35" s="199" t="s">
        <v>224</v>
      </c>
      <c r="L35" s="193" t="n">
        <v>2000</v>
      </c>
      <c r="M35" s="193" t="s">
        <v>28</v>
      </c>
      <c r="N35" s="193" t="s">
        <v>28</v>
      </c>
      <c r="O35" s="180" t="s">
        <v>252</v>
      </c>
      <c r="P35" s="200" t="s">
        <v>238</v>
      </c>
      <c r="Q35" s="201"/>
      <c r="R35" s="201"/>
      <c r="S35" s="174"/>
      <c r="T35" s="197"/>
    </row>
    <row r="36" s="30" customFormat="true" ht="59.25" hidden="false" customHeight="true" outlineLevel="0" collapsed="false">
      <c r="A36" s="203" t="s">
        <v>253</v>
      </c>
      <c r="B36" s="179" t="s">
        <v>254</v>
      </c>
      <c r="C36" s="167" t="s">
        <v>255</v>
      </c>
      <c r="D36" s="167" t="s">
        <v>213</v>
      </c>
      <c r="E36" s="167" t="s">
        <v>256</v>
      </c>
      <c r="F36" s="169" t="s">
        <v>187</v>
      </c>
      <c r="G36" s="167" t="s">
        <v>47</v>
      </c>
      <c r="H36" s="169" t="s">
        <v>207</v>
      </c>
      <c r="I36" s="170" t="s">
        <v>188</v>
      </c>
      <c r="J36" s="167" t="s">
        <v>216</v>
      </c>
      <c r="K36" s="167" t="s">
        <v>257</v>
      </c>
      <c r="L36" s="171" t="n">
        <v>500</v>
      </c>
      <c r="M36" s="171" t="s">
        <v>28</v>
      </c>
      <c r="N36" s="171" t="s">
        <v>28</v>
      </c>
      <c r="O36" s="180" t="s">
        <v>218</v>
      </c>
      <c r="P36" s="172" t="s">
        <v>258</v>
      </c>
      <c r="Q36" s="173"/>
      <c r="R36" s="174"/>
      <c r="S36" s="174"/>
      <c r="T36" s="197"/>
    </row>
    <row r="37" s="30" customFormat="true" ht="36.75" hidden="false" customHeight="true" outlineLevel="0" collapsed="false">
      <c r="A37" s="203"/>
      <c r="B37" s="166" t="s">
        <v>259</v>
      </c>
      <c r="C37" s="167" t="s">
        <v>260</v>
      </c>
      <c r="D37" s="167" t="s">
        <v>125</v>
      </c>
      <c r="E37" s="167" t="s">
        <v>186</v>
      </c>
      <c r="F37" s="169" t="s">
        <v>261</v>
      </c>
      <c r="G37" s="167" t="s">
        <v>47</v>
      </c>
      <c r="H37" s="169" t="s">
        <v>187</v>
      </c>
      <c r="I37" s="167" t="s">
        <v>188</v>
      </c>
      <c r="J37" s="167" t="s">
        <v>262</v>
      </c>
      <c r="K37" s="167" t="s">
        <v>263</v>
      </c>
      <c r="L37" s="171" t="n">
        <v>300</v>
      </c>
      <c r="M37" s="171" t="s">
        <v>43</v>
      </c>
      <c r="N37" s="171" t="s">
        <v>43</v>
      </c>
      <c r="O37" s="167" t="s">
        <v>114</v>
      </c>
      <c r="P37" s="172" t="s">
        <v>243</v>
      </c>
      <c r="Q37" s="173"/>
      <c r="R37" s="174"/>
      <c r="S37" s="174"/>
      <c r="T37" s="197"/>
    </row>
    <row r="38" s="30" customFormat="true" ht="36.75" hidden="false" customHeight="true" outlineLevel="0" collapsed="false">
      <c r="A38" s="203"/>
      <c r="B38" s="179" t="s">
        <v>264</v>
      </c>
      <c r="C38" s="167" t="s">
        <v>260</v>
      </c>
      <c r="D38" s="167" t="s">
        <v>125</v>
      </c>
      <c r="E38" s="167" t="s">
        <v>186</v>
      </c>
      <c r="F38" s="169" t="s">
        <v>261</v>
      </c>
      <c r="G38" s="167" t="s">
        <v>47</v>
      </c>
      <c r="H38" s="169" t="s">
        <v>187</v>
      </c>
      <c r="I38" s="167" t="s">
        <v>188</v>
      </c>
      <c r="J38" s="167" t="s">
        <v>262</v>
      </c>
      <c r="K38" s="167" t="s">
        <v>263</v>
      </c>
      <c r="L38" s="171" t="n">
        <v>300</v>
      </c>
      <c r="M38" s="171" t="s">
        <v>43</v>
      </c>
      <c r="N38" s="171" t="s">
        <v>43</v>
      </c>
      <c r="O38" s="167" t="s">
        <v>114</v>
      </c>
      <c r="P38" s="172" t="s">
        <v>265</v>
      </c>
      <c r="Q38" s="173"/>
      <c r="R38" s="174"/>
      <c r="S38" s="174"/>
      <c r="T38" s="197"/>
    </row>
    <row r="39" s="30" customFormat="true" ht="36.75" hidden="false" customHeight="true" outlineLevel="0" collapsed="false">
      <c r="A39" s="203"/>
      <c r="B39" s="179" t="s">
        <v>266</v>
      </c>
      <c r="C39" s="167" t="s">
        <v>267</v>
      </c>
      <c r="D39" s="167" t="s">
        <v>125</v>
      </c>
      <c r="E39" s="167" t="s">
        <v>186</v>
      </c>
      <c r="F39" s="169" t="s">
        <v>261</v>
      </c>
      <c r="G39" s="167" t="s">
        <v>47</v>
      </c>
      <c r="H39" s="169" t="s">
        <v>207</v>
      </c>
      <c r="I39" s="167" t="s">
        <v>188</v>
      </c>
      <c r="J39" s="167" t="s">
        <v>262</v>
      </c>
      <c r="K39" s="167" t="s">
        <v>268</v>
      </c>
      <c r="L39" s="171" t="n">
        <v>200</v>
      </c>
      <c r="M39" s="171" t="s">
        <v>43</v>
      </c>
      <c r="N39" s="171" t="s">
        <v>43</v>
      </c>
      <c r="O39" s="167" t="s">
        <v>114</v>
      </c>
      <c r="P39" s="172" t="s">
        <v>269</v>
      </c>
      <c r="Q39" s="173"/>
      <c r="R39" s="174"/>
      <c r="S39" s="174"/>
      <c r="T39" s="197"/>
    </row>
    <row r="40" s="30" customFormat="true" ht="28.5" hidden="false" customHeight="true" outlineLevel="0" collapsed="false">
      <c r="A40" s="203"/>
      <c r="B40" s="166" t="s">
        <v>270</v>
      </c>
      <c r="C40" s="167" t="s">
        <v>271</v>
      </c>
      <c r="D40" s="167" t="s">
        <v>125</v>
      </c>
      <c r="E40" s="167" t="s">
        <v>186</v>
      </c>
      <c r="F40" s="169" t="s">
        <v>261</v>
      </c>
      <c r="G40" s="167" t="s">
        <v>47</v>
      </c>
      <c r="H40" s="169" t="s">
        <v>207</v>
      </c>
      <c r="I40" s="167" t="s">
        <v>188</v>
      </c>
      <c r="J40" s="167" t="s">
        <v>262</v>
      </c>
      <c r="K40" s="167" t="s">
        <v>268</v>
      </c>
      <c r="L40" s="171" t="n">
        <v>150</v>
      </c>
      <c r="M40" s="171" t="s">
        <v>43</v>
      </c>
      <c r="N40" s="171" t="s">
        <v>43</v>
      </c>
      <c r="O40" s="167" t="s">
        <v>114</v>
      </c>
      <c r="P40" s="172" t="s">
        <v>243</v>
      </c>
      <c r="Q40" s="173"/>
      <c r="R40" s="174"/>
      <c r="S40" s="174"/>
      <c r="T40" s="197"/>
    </row>
    <row r="41" s="30" customFormat="true" ht="28.5" hidden="false" customHeight="true" outlineLevel="0" collapsed="false">
      <c r="A41" s="203"/>
      <c r="B41" s="179" t="s">
        <v>272</v>
      </c>
      <c r="C41" s="167" t="s">
        <v>271</v>
      </c>
      <c r="D41" s="167" t="s">
        <v>125</v>
      </c>
      <c r="E41" s="167" t="s">
        <v>186</v>
      </c>
      <c r="F41" s="169" t="s">
        <v>261</v>
      </c>
      <c r="G41" s="167" t="s">
        <v>47</v>
      </c>
      <c r="H41" s="169" t="s">
        <v>207</v>
      </c>
      <c r="I41" s="167" t="s">
        <v>188</v>
      </c>
      <c r="J41" s="167" t="s">
        <v>262</v>
      </c>
      <c r="K41" s="167" t="s">
        <v>268</v>
      </c>
      <c r="L41" s="171" t="n">
        <v>150</v>
      </c>
      <c r="M41" s="171" t="s">
        <v>43</v>
      </c>
      <c r="N41" s="171" t="s">
        <v>43</v>
      </c>
      <c r="O41" s="167" t="s">
        <v>114</v>
      </c>
      <c r="P41" s="172" t="s">
        <v>265</v>
      </c>
      <c r="Q41" s="173"/>
      <c r="R41" s="174"/>
      <c r="S41" s="174"/>
      <c r="T41" s="197"/>
    </row>
    <row r="42" s="30" customFormat="true" ht="28.5" hidden="false" customHeight="true" outlineLevel="0" collapsed="false">
      <c r="A42" s="203"/>
      <c r="B42" s="166" t="s">
        <v>273</v>
      </c>
      <c r="C42" s="167" t="s">
        <v>274</v>
      </c>
      <c r="D42" s="167" t="s">
        <v>125</v>
      </c>
      <c r="E42" s="167" t="s">
        <v>186</v>
      </c>
      <c r="F42" s="169" t="s">
        <v>275</v>
      </c>
      <c r="G42" s="167" t="s">
        <v>47</v>
      </c>
      <c r="H42" s="169" t="s">
        <v>187</v>
      </c>
      <c r="I42" s="167" t="s">
        <v>188</v>
      </c>
      <c r="J42" s="167" t="s">
        <v>189</v>
      </c>
      <c r="K42" s="167" t="s">
        <v>276</v>
      </c>
      <c r="L42" s="171" t="n">
        <v>5000</v>
      </c>
      <c r="M42" s="171" t="s">
        <v>28</v>
      </c>
      <c r="N42" s="171" t="s">
        <v>43</v>
      </c>
      <c r="O42" s="167" t="s">
        <v>114</v>
      </c>
      <c r="P42" s="172" t="s">
        <v>227</v>
      </c>
      <c r="Q42" s="173"/>
      <c r="R42" s="174"/>
      <c r="S42" s="174"/>
      <c r="T42" s="197"/>
    </row>
    <row r="43" s="30" customFormat="true" ht="28.5" hidden="false" customHeight="true" outlineLevel="0" collapsed="false">
      <c r="A43" s="203"/>
      <c r="B43" s="179" t="s">
        <v>277</v>
      </c>
      <c r="C43" s="167" t="s">
        <v>278</v>
      </c>
      <c r="D43" s="167" t="s">
        <v>125</v>
      </c>
      <c r="E43" s="167" t="s">
        <v>45</v>
      </c>
      <c r="F43" s="169" t="s">
        <v>261</v>
      </c>
      <c r="G43" s="167" t="s">
        <v>279</v>
      </c>
      <c r="H43" s="169" t="s">
        <v>187</v>
      </c>
      <c r="I43" s="170" t="s">
        <v>188</v>
      </c>
      <c r="J43" s="167" t="s">
        <v>262</v>
      </c>
      <c r="K43" s="167" t="s">
        <v>268</v>
      </c>
      <c r="L43" s="171" t="n">
        <v>6000</v>
      </c>
      <c r="M43" s="171" t="s">
        <v>43</v>
      </c>
      <c r="N43" s="171" t="s">
        <v>43</v>
      </c>
      <c r="O43" s="167" t="s">
        <v>280</v>
      </c>
      <c r="P43" s="172" t="s">
        <v>281</v>
      </c>
      <c r="Q43" s="173"/>
      <c r="R43" s="174"/>
      <c r="S43" s="174"/>
      <c r="T43" s="197"/>
    </row>
    <row r="44" s="30" customFormat="true" ht="28.5" hidden="false" customHeight="true" outlineLevel="0" collapsed="false">
      <c r="A44" s="203"/>
      <c r="B44" s="166" t="s">
        <v>282</v>
      </c>
      <c r="C44" s="167" t="s">
        <v>278</v>
      </c>
      <c r="D44" s="167" t="s">
        <v>125</v>
      </c>
      <c r="E44" s="167" t="s">
        <v>45</v>
      </c>
      <c r="F44" s="169" t="s">
        <v>261</v>
      </c>
      <c r="G44" s="167" t="s">
        <v>279</v>
      </c>
      <c r="H44" s="169" t="s">
        <v>187</v>
      </c>
      <c r="I44" s="170" t="s">
        <v>188</v>
      </c>
      <c r="J44" s="167" t="s">
        <v>262</v>
      </c>
      <c r="K44" s="167" t="s">
        <v>268</v>
      </c>
      <c r="L44" s="171" t="n">
        <v>6000</v>
      </c>
      <c r="M44" s="171" t="s">
        <v>43</v>
      </c>
      <c r="N44" s="171" t="s">
        <v>43</v>
      </c>
      <c r="O44" s="167" t="s">
        <v>280</v>
      </c>
      <c r="P44" s="172" t="s">
        <v>283</v>
      </c>
      <c r="Q44" s="173"/>
      <c r="R44" s="174"/>
      <c r="S44" s="174"/>
      <c r="T44" s="197"/>
    </row>
    <row r="45" s="30" customFormat="true" ht="28.5" hidden="false" customHeight="true" outlineLevel="0" collapsed="false">
      <c r="A45" s="203"/>
      <c r="B45" s="179" t="s">
        <v>284</v>
      </c>
      <c r="C45" s="167" t="s">
        <v>285</v>
      </c>
      <c r="D45" s="167" t="s">
        <v>125</v>
      </c>
      <c r="E45" s="167" t="s">
        <v>286</v>
      </c>
      <c r="F45" s="169" t="s">
        <v>275</v>
      </c>
      <c r="G45" s="167" t="s">
        <v>52</v>
      </c>
      <c r="H45" s="169" t="s">
        <v>207</v>
      </c>
      <c r="I45" s="170" t="s">
        <v>287</v>
      </c>
      <c r="J45" s="167" t="s">
        <v>262</v>
      </c>
      <c r="K45" s="167" t="s">
        <v>288</v>
      </c>
      <c r="L45" s="171" t="n">
        <v>550</v>
      </c>
      <c r="M45" s="171" t="s">
        <v>43</v>
      </c>
      <c r="N45" s="171" t="s">
        <v>43</v>
      </c>
      <c r="O45" s="167" t="s">
        <v>114</v>
      </c>
      <c r="P45" s="172" t="s">
        <v>243</v>
      </c>
      <c r="Q45" s="173"/>
      <c r="R45" s="174"/>
      <c r="S45" s="174"/>
      <c r="T45" s="197"/>
    </row>
    <row r="46" s="30" customFormat="true" ht="28.5" hidden="false" customHeight="true" outlineLevel="0" collapsed="false">
      <c r="A46" s="203"/>
      <c r="B46" s="166" t="s">
        <v>289</v>
      </c>
      <c r="C46" s="167" t="s">
        <v>285</v>
      </c>
      <c r="D46" s="167" t="s">
        <v>125</v>
      </c>
      <c r="E46" s="167" t="s">
        <v>286</v>
      </c>
      <c r="F46" s="169" t="s">
        <v>275</v>
      </c>
      <c r="G46" s="167" t="s">
        <v>52</v>
      </c>
      <c r="H46" s="169" t="s">
        <v>207</v>
      </c>
      <c r="I46" s="170" t="s">
        <v>287</v>
      </c>
      <c r="J46" s="167" t="s">
        <v>262</v>
      </c>
      <c r="K46" s="167" t="s">
        <v>288</v>
      </c>
      <c r="L46" s="171" t="n">
        <v>550</v>
      </c>
      <c r="M46" s="171" t="s">
        <v>43</v>
      </c>
      <c r="N46" s="171" t="s">
        <v>43</v>
      </c>
      <c r="O46" s="167" t="s">
        <v>114</v>
      </c>
      <c r="P46" s="172" t="s">
        <v>265</v>
      </c>
      <c r="Q46" s="173"/>
      <c r="R46" s="174"/>
      <c r="S46" s="174"/>
      <c r="T46" s="197"/>
    </row>
    <row r="47" s="30" customFormat="true" ht="28.5" hidden="false" customHeight="true" outlineLevel="0" collapsed="false">
      <c r="A47" s="204" t="s">
        <v>2</v>
      </c>
      <c r="B47" s="205" t="s">
        <v>290</v>
      </c>
      <c r="C47" s="206" t="s">
        <v>291</v>
      </c>
      <c r="D47" s="167" t="s">
        <v>125</v>
      </c>
      <c r="E47" s="167" t="s">
        <v>45</v>
      </c>
      <c r="F47" s="169" t="s">
        <v>187</v>
      </c>
      <c r="G47" s="167" t="s">
        <v>292</v>
      </c>
      <c r="H47" s="169" t="s">
        <v>207</v>
      </c>
      <c r="I47" s="167" t="s">
        <v>292</v>
      </c>
      <c r="J47" s="167" t="s">
        <v>293</v>
      </c>
      <c r="K47" s="167" t="s">
        <v>294</v>
      </c>
      <c r="L47" s="171" t="n">
        <v>500</v>
      </c>
      <c r="M47" s="171" t="s">
        <v>43</v>
      </c>
      <c r="N47" s="171" t="s">
        <v>43</v>
      </c>
      <c r="O47" s="167" t="s">
        <v>114</v>
      </c>
      <c r="P47" s="172" t="s">
        <v>219</v>
      </c>
      <c r="Q47" s="173"/>
      <c r="R47" s="174"/>
      <c r="S47" s="174"/>
      <c r="T47" s="197"/>
    </row>
    <row r="48" s="30" customFormat="true" ht="28.5" hidden="false" customHeight="true" outlineLevel="0" collapsed="false">
      <c r="A48" s="204"/>
      <c r="B48" s="207" t="s">
        <v>295</v>
      </c>
      <c r="C48" s="206" t="s">
        <v>296</v>
      </c>
      <c r="D48" s="167" t="s">
        <v>125</v>
      </c>
      <c r="E48" s="167" t="s">
        <v>45</v>
      </c>
      <c r="F48" s="169" t="s">
        <v>187</v>
      </c>
      <c r="G48" s="167" t="s">
        <v>292</v>
      </c>
      <c r="H48" s="169" t="s">
        <v>207</v>
      </c>
      <c r="I48" s="167" t="s">
        <v>292</v>
      </c>
      <c r="J48" s="167" t="s">
        <v>293</v>
      </c>
      <c r="K48" s="167" t="s">
        <v>297</v>
      </c>
      <c r="L48" s="171" t="n">
        <v>150</v>
      </c>
      <c r="M48" s="171" t="s">
        <v>43</v>
      </c>
      <c r="N48" s="171" t="s">
        <v>43</v>
      </c>
      <c r="O48" s="167" t="s">
        <v>114</v>
      </c>
      <c r="P48" s="172" t="s">
        <v>219</v>
      </c>
      <c r="Q48" s="173"/>
      <c r="R48" s="174"/>
      <c r="S48" s="174"/>
      <c r="T48" s="197"/>
    </row>
    <row r="49" s="30" customFormat="true" ht="28.5" hidden="false" customHeight="true" outlineLevel="0" collapsed="false">
      <c r="A49" s="204"/>
      <c r="B49" s="205" t="s">
        <v>298</v>
      </c>
      <c r="C49" s="206" t="s">
        <v>299</v>
      </c>
      <c r="D49" s="167" t="s">
        <v>125</v>
      </c>
      <c r="E49" s="167" t="s">
        <v>45</v>
      </c>
      <c r="F49" s="169" t="s">
        <v>187</v>
      </c>
      <c r="G49" s="167" t="s">
        <v>292</v>
      </c>
      <c r="H49" s="169" t="s">
        <v>207</v>
      </c>
      <c r="I49" s="167" t="s">
        <v>292</v>
      </c>
      <c r="J49" s="167" t="s">
        <v>293</v>
      </c>
      <c r="K49" s="167" t="s">
        <v>294</v>
      </c>
      <c r="L49" s="171" t="n">
        <v>500</v>
      </c>
      <c r="M49" s="171" t="s">
        <v>43</v>
      </c>
      <c r="N49" s="171" t="s">
        <v>43</v>
      </c>
      <c r="O49" s="167" t="s">
        <v>114</v>
      </c>
      <c r="P49" s="172" t="s">
        <v>269</v>
      </c>
      <c r="Q49" s="173"/>
      <c r="R49" s="174"/>
      <c r="S49" s="174"/>
      <c r="T49" s="197"/>
    </row>
    <row r="50" s="30" customFormat="true" ht="28.5" hidden="false" customHeight="true" outlineLevel="0" collapsed="false">
      <c r="A50" s="204"/>
      <c r="B50" s="207" t="s">
        <v>300</v>
      </c>
      <c r="C50" s="206" t="s">
        <v>301</v>
      </c>
      <c r="D50" s="167" t="s">
        <v>125</v>
      </c>
      <c r="E50" s="167" t="s">
        <v>45</v>
      </c>
      <c r="F50" s="169" t="s">
        <v>187</v>
      </c>
      <c r="G50" s="167" t="s">
        <v>292</v>
      </c>
      <c r="H50" s="169" t="s">
        <v>207</v>
      </c>
      <c r="I50" s="167" t="s">
        <v>292</v>
      </c>
      <c r="J50" s="167" t="s">
        <v>293</v>
      </c>
      <c r="K50" s="167" t="s">
        <v>297</v>
      </c>
      <c r="L50" s="171" t="n">
        <v>150</v>
      </c>
      <c r="M50" s="171" t="s">
        <v>43</v>
      </c>
      <c r="N50" s="171" t="s">
        <v>43</v>
      </c>
      <c r="O50" s="167" t="s">
        <v>114</v>
      </c>
      <c r="P50" s="172" t="s">
        <v>269</v>
      </c>
      <c r="Q50" s="173"/>
      <c r="R50" s="174"/>
      <c r="S50" s="174"/>
      <c r="T50" s="197"/>
    </row>
    <row r="51" s="30" customFormat="true" ht="28.5" hidden="false" customHeight="true" outlineLevel="0" collapsed="false">
      <c r="A51" s="204"/>
      <c r="B51" s="205" t="s">
        <v>302</v>
      </c>
      <c r="C51" s="206" t="s">
        <v>303</v>
      </c>
      <c r="D51" s="167" t="s">
        <v>304</v>
      </c>
      <c r="E51" s="167" t="s">
        <v>305</v>
      </c>
      <c r="F51" s="169" t="s">
        <v>187</v>
      </c>
      <c r="G51" s="167" t="s">
        <v>306</v>
      </c>
      <c r="H51" s="169" t="s">
        <v>246</v>
      </c>
      <c r="I51" s="167" t="s">
        <v>114</v>
      </c>
      <c r="J51" s="167" t="s">
        <v>262</v>
      </c>
      <c r="K51" s="167" t="s">
        <v>307</v>
      </c>
      <c r="L51" s="171" t="n">
        <v>3000</v>
      </c>
      <c r="M51" s="171" t="s">
        <v>43</v>
      </c>
      <c r="N51" s="171" t="s">
        <v>28</v>
      </c>
      <c r="O51" s="167" t="s">
        <v>308</v>
      </c>
      <c r="P51" s="172" t="s">
        <v>281</v>
      </c>
      <c r="Q51" s="173"/>
      <c r="R51" s="174"/>
      <c r="S51" s="174"/>
      <c r="T51" s="197"/>
    </row>
    <row r="52" s="30" customFormat="true" ht="28.5" hidden="false" customHeight="true" outlineLevel="0" collapsed="false">
      <c r="A52" s="204"/>
      <c r="B52" s="207" t="s">
        <v>309</v>
      </c>
      <c r="C52" s="206" t="s">
        <v>310</v>
      </c>
      <c r="D52" s="167" t="s">
        <v>304</v>
      </c>
      <c r="E52" s="167" t="s">
        <v>305</v>
      </c>
      <c r="F52" s="169" t="s">
        <v>187</v>
      </c>
      <c r="G52" s="167" t="s">
        <v>306</v>
      </c>
      <c r="H52" s="169" t="s">
        <v>246</v>
      </c>
      <c r="I52" s="167" t="s">
        <v>114</v>
      </c>
      <c r="J52" s="167" t="s">
        <v>262</v>
      </c>
      <c r="K52" s="167" t="s">
        <v>307</v>
      </c>
      <c r="L52" s="171" t="n">
        <v>3000</v>
      </c>
      <c r="M52" s="171" t="s">
        <v>43</v>
      </c>
      <c r="N52" s="171" t="s">
        <v>28</v>
      </c>
      <c r="O52" s="167" t="s">
        <v>308</v>
      </c>
      <c r="P52" s="172" t="s">
        <v>283</v>
      </c>
      <c r="Q52" s="173"/>
      <c r="R52" s="174"/>
      <c r="S52" s="174"/>
      <c r="T52" s="197"/>
    </row>
    <row r="53" s="30" customFormat="true" ht="28.5" hidden="false" customHeight="true" outlineLevel="0" collapsed="false">
      <c r="A53" s="204"/>
      <c r="B53" s="205" t="s">
        <v>311</v>
      </c>
      <c r="C53" s="167" t="s">
        <v>312</v>
      </c>
      <c r="D53" s="167" t="s">
        <v>185</v>
      </c>
      <c r="E53" s="167" t="s">
        <v>313</v>
      </c>
      <c r="F53" s="169" t="s">
        <v>187</v>
      </c>
      <c r="G53" s="167" t="s">
        <v>314</v>
      </c>
      <c r="H53" s="169" t="s">
        <v>207</v>
      </c>
      <c r="I53" s="167" t="s">
        <v>315</v>
      </c>
      <c r="J53" s="167" t="s">
        <v>189</v>
      </c>
      <c r="K53" s="167" t="s">
        <v>316</v>
      </c>
      <c r="L53" s="171" t="n">
        <v>1000</v>
      </c>
      <c r="M53" s="171" t="s">
        <v>43</v>
      </c>
      <c r="N53" s="171" t="s">
        <v>43</v>
      </c>
      <c r="O53" s="167" t="s">
        <v>114</v>
      </c>
      <c r="P53" s="172" t="s">
        <v>238</v>
      </c>
      <c r="Q53" s="173"/>
      <c r="R53" s="174"/>
      <c r="S53" s="174"/>
      <c r="T53" s="197"/>
    </row>
    <row r="54" s="30" customFormat="true" ht="28.5" hidden="false" customHeight="true" outlineLevel="0" collapsed="false">
      <c r="A54" s="204"/>
      <c r="B54" s="207" t="s">
        <v>317</v>
      </c>
      <c r="C54" s="167" t="s">
        <v>318</v>
      </c>
      <c r="D54" s="167" t="s">
        <v>319</v>
      </c>
      <c r="E54" s="167" t="s">
        <v>320</v>
      </c>
      <c r="F54" s="169" t="s">
        <v>321</v>
      </c>
      <c r="G54" s="167" t="s">
        <v>306</v>
      </c>
      <c r="H54" s="169" t="s">
        <v>322</v>
      </c>
      <c r="I54" s="167" t="s">
        <v>114</v>
      </c>
      <c r="J54" s="167" t="s">
        <v>262</v>
      </c>
      <c r="K54" s="167" t="s">
        <v>323</v>
      </c>
      <c r="L54" s="171" t="n">
        <v>1000</v>
      </c>
      <c r="M54" s="171" t="s">
        <v>43</v>
      </c>
      <c r="N54" s="171" t="s">
        <v>28</v>
      </c>
      <c r="O54" s="167" t="s">
        <v>308</v>
      </c>
      <c r="P54" s="183" t="s">
        <v>219</v>
      </c>
      <c r="Q54" s="173"/>
      <c r="R54" s="174"/>
      <c r="S54" s="174"/>
      <c r="T54" s="197"/>
    </row>
    <row r="55" s="30" customFormat="true" ht="28.5" hidden="false" customHeight="true" outlineLevel="0" collapsed="false">
      <c r="A55" s="204"/>
      <c r="B55" s="205" t="s">
        <v>324</v>
      </c>
      <c r="C55" s="167" t="s">
        <v>325</v>
      </c>
      <c r="D55" s="167" t="s">
        <v>125</v>
      </c>
      <c r="E55" s="167" t="s">
        <v>320</v>
      </c>
      <c r="F55" s="169" t="s">
        <v>187</v>
      </c>
      <c r="G55" s="167" t="s">
        <v>306</v>
      </c>
      <c r="H55" s="169" t="s">
        <v>207</v>
      </c>
      <c r="I55" s="167" t="s">
        <v>114</v>
      </c>
      <c r="J55" s="167" t="s">
        <v>262</v>
      </c>
      <c r="K55" s="167" t="s">
        <v>326</v>
      </c>
      <c r="L55" s="171" t="n">
        <v>400</v>
      </c>
      <c r="M55" s="171" t="s">
        <v>43</v>
      </c>
      <c r="N55" s="171" t="s">
        <v>28</v>
      </c>
      <c r="O55" s="167" t="s">
        <v>308</v>
      </c>
      <c r="P55" s="183" t="s">
        <v>281</v>
      </c>
      <c r="Q55" s="173"/>
      <c r="R55" s="174"/>
      <c r="S55" s="174"/>
      <c r="T55" s="197"/>
    </row>
    <row r="56" s="30" customFormat="true" ht="48.75" hidden="false" customHeight="true" outlineLevel="0" collapsed="false">
      <c r="A56" s="204"/>
      <c r="B56" s="205" t="s">
        <v>327</v>
      </c>
      <c r="C56" s="177" t="s">
        <v>328</v>
      </c>
      <c r="D56" s="167" t="s">
        <v>329</v>
      </c>
      <c r="E56" s="167" t="s">
        <v>330</v>
      </c>
      <c r="F56" s="169" t="s">
        <v>235</v>
      </c>
      <c r="G56" s="167" t="s">
        <v>331</v>
      </c>
      <c r="H56" s="168" t="s">
        <v>246</v>
      </c>
      <c r="I56" s="170" t="s">
        <v>188</v>
      </c>
      <c r="J56" s="170" t="s">
        <v>262</v>
      </c>
      <c r="K56" s="167" t="s">
        <v>323</v>
      </c>
      <c r="L56" s="208" t="n">
        <v>300</v>
      </c>
      <c r="M56" s="171" t="s">
        <v>43</v>
      </c>
      <c r="N56" s="171" t="s">
        <v>43</v>
      </c>
      <c r="O56" s="167" t="s">
        <v>114</v>
      </c>
      <c r="P56" s="183" t="s">
        <v>219</v>
      </c>
      <c r="Q56" s="173"/>
      <c r="R56" s="174"/>
      <c r="S56" s="174"/>
      <c r="T56" s="175"/>
    </row>
    <row r="57" s="30" customFormat="true" ht="28.5" hidden="false" customHeight="true" outlineLevel="0" collapsed="false">
      <c r="A57" s="209" t="s">
        <v>332</v>
      </c>
      <c r="B57" s="179" t="s">
        <v>333</v>
      </c>
      <c r="C57" s="167" t="s">
        <v>334</v>
      </c>
      <c r="D57" s="167" t="s">
        <v>185</v>
      </c>
      <c r="E57" s="167" t="s">
        <v>335</v>
      </c>
      <c r="F57" s="169" t="s">
        <v>187</v>
      </c>
      <c r="G57" s="167" t="s">
        <v>335</v>
      </c>
      <c r="H57" s="169" t="s">
        <v>187</v>
      </c>
      <c r="I57" s="167" t="s">
        <v>114</v>
      </c>
      <c r="J57" s="167" t="s">
        <v>262</v>
      </c>
      <c r="K57" s="167" t="s">
        <v>336</v>
      </c>
      <c r="L57" s="171" t="n">
        <v>14000</v>
      </c>
      <c r="M57" s="171" t="s">
        <v>43</v>
      </c>
      <c r="N57" s="171" t="s">
        <v>43</v>
      </c>
      <c r="O57" s="171" t="s">
        <v>337</v>
      </c>
      <c r="P57" s="172" t="s">
        <v>338</v>
      </c>
      <c r="Q57" s="173"/>
      <c r="R57" s="174"/>
      <c r="S57" s="174"/>
      <c r="T57" s="210"/>
    </row>
    <row r="58" s="30" customFormat="true" ht="42" hidden="false" customHeight="true" outlineLevel="0" collapsed="false">
      <c r="A58" s="209"/>
      <c r="B58" s="166" t="s">
        <v>339</v>
      </c>
      <c r="C58" s="167" t="s">
        <v>340</v>
      </c>
      <c r="D58" s="167" t="s">
        <v>125</v>
      </c>
      <c r="E58" s="167" t="s">
        <v>341</v>
      </c>
      <c r="F58" s="169" t="s">
        <v>235</v>
      </c>
      <c r="G58" s="167" t="s">
        <v>342</v>
      </c>
      <c r="H58" s="169" t="s">
        <v>187</v>
      </c>
      <c r="I58" s="167" t="s">
        <v>114</v>
      </c>
      <c r="J58" s="167" t="s">
        <v>262</v>
      </c>
      <c r="K58" s="167" t="s">
        <v>307</v>
      </c>
      <c r="L58" s="171" t="n">
        <v>8000</v>
      </c>
      <c r="M58" s="171" t="s">
        <v>43</v>
      </c>
      <c r="N58" s="171" t="s">
        <v>28</v>
      </c>
      <c r="O58" s="171" t="s">
        <v>308</v>
      </c>
      <c r="P58" s="183" t="s">
        <v>269</v>
      </c>
      <c r="Q58" s="211"/>
      <c r="R58" s="174"/>
      <c r="S58" s="174"/>
      <c r="T58" s="210"/>
    </row>
    <row r="59" s="30" customFormat="true" ht="42" hidden="false" customHeight="true" outlineLevel="0" collapsed="false">
      <c r="A59" s="209"/>
      <c r="B59" s="179" t="s">
        <v>343</v>
      </c>
      <c r="C59" s="167" t="s">
        <v>344</v>
      </c>
      <c r="D59" s="167" t="s">
        <v>125</v>
      </c>
      <c r="E59" s="167" t="s">
        <v>341</v>
      </c>
      <c r="F59" s="169" t="s">
        <v>235</v>
      </c>
      <c r="G59" s="167" t="s">
        <v>342</v>
      </c>
      <c r="H59" s="169" t="s">
        <v>187</v>
      </c>
      <c r="I59" s="167" t="s">
        <v>114</v>
      </c>
      <c r="J59" s="167" t="s">
        <v>262</v>
      </c>
      <c r="K59" s="167" t="s">
        <v>307</v>
      </c>
      <c r="L59" s="171" t="n">
        <v>8000</v>
      </c>
      <c r="M59" s="171" t="s">
        <v>43</v>
      </c>
      <c r="N59" s="171" t="s">
        <v>28</v>
      </c>
      <c r="O59" s="171" t="s">
        <v>308</v>
      </c>
      <c r="P59" s="183" t="s">
        <v>281</v>
      </c>
      <c r="Q59" s="211"/>
      <c r="R59" s="174"/>
      <c r="S59" s="174"/>
      <c r="T59" s="175"/>
    </row>
    <row r="60" s="30" customFormat="true" ht="42" hidden="false" customHeight="true" outlineLevel="0" collapsed="false">
      <c r="A60" s="209"/>
      <c r="B60" s="179" t="s">
        <v>345</v>
      </c>
      <c r="C60" s="167" t="s">
        <v>346</v>
      </c>
      <c r="D60" s="167" t="s">
        <v>125</v>
      </c>
      <c r="E60" s="167" t="s">
        <v>341</v>
      </c>
      <c r="F60" s="169" t="s">
        <v>235</v>
      </c>
      <c r="G60" s="167" t="s">
        <v>342</v>
      </c>
      <c r="H60" s="169" t="s">
        <v>187</v>
      </c>
      <c r="I60" s="167" t="s">
        <v>114</v>
      </c>
      <c r="J60" s="167" t="s">
        <v>262</v>
      </c>
      <c r="K60" s="167" t="s">
        <v>307</v>
      </c>
      <c r="L60" s="171" t="n">
        <v>4000</v>
      </c>
      <c r="M60" s="171" t="s">
        <v>43</v>
      </c>
      <c r="N60" s="171" t="s">
        <v>28</v>
      </c>
      <c r="O60" s="171" t="s">
        <v>308</v>
      </c>
      <c r="P60" s="183" t="s">
        <v>219</v>
      </c>
      <c r="Q60" s="211"/>
      <c r="R60" s="174"/>
      <c r="S60" s="174"/>
      <c r="T60" s="175"/>
    </row>
    <row r="61" s="30" customFormat="true" ht="28.5" hidden="false" customHeight="true" outlineLevel="0" collapsed="false">
      <c r="A61" s="212" t="s">
        <v>3</v>
      </c>
      <c r="B61" s="213" t="s">
        <v>347</v>
      </c>
      <c r="C61" s="214" t="s">
        <v>348</v>
      </c>
      <c r="D61" s="214" t="s">
        <v>125</v>
      </c>
      <c r="E61" s="214" t="s">
        <v>186</v>
      </c>
      <c r="F61" s="215" t="s">
        <v>235</v>
      </c>
      <c r="G61" s="214" t="s">
        <v>47</v>
      </c>
      <c r="H61" s="215" t="s">
        <v>187</v>
      </c>
      <c r="I61" s="214" t="s">
        <v>114</v>
      </c>
      <c r="J61" s="214" t="s">
        <v>189</v>
      </c>
      <c r="K61" s="214" t="s">
        <v>349</v>
      </c>
      <c r="L61" s="216" t="n">
        <v>300</v>
      </c>
      <c r="M61" s="216" t="s">
        <v>43</v>
      </c>
      <c r="N61" s="216" t="s">
        <v>43</v>
      </c>
      <c r="O61" s="214" t="s">
        <v>114</v>
      </c>
      <c r="P61" s="217" t="s">
        <v>350</v>
      </c>
      <c r="Q61" s="218"/>
      <c r="R61" s="219"/>
      <c r="S61" s="219"/>
      <c r="T61" s="220"/>
    </row>
    <row r="62" customFormat="false" ht="21" hidden="false" customHeight="true" outlineLevel="0" collapsed="false">
      <c r="C62" s="221" t="s">
        <v>22</v>
      </c>
      <c r="Q62" s="134"/>
      <c r="R62" s="222" t="n">
        <f aca="false">SUM(R20:R61)</f>
        <v>0</v>
      </c>
    </row>
    <row r="63" customFormat="false" ht="21" hidden="false" customHeight="true" outlineLevel="0" collapsed="false">
      <c r="C63" s="221" t="s">
        <v>152</v>
      </c>
      <c r="S63" s="223" t="n">
        <f aca="false">SUM(S20:S61)</f>
        <v>0</v>
      </c>
    </row>
    <row r="64" customFormat="false" ht="21" hidden="false" customHeight="true" outlineLevel="0" collapsed="false">
      <c r="C64" s="221" t="s">
        <v>351</v>
      </c>
      <c r="D64" s="224"/>
      <c r="E64" s="224"/>
      <c r="F64" s="224"/>
      <c r="G64" s="224"/>
      <c r="H64" s="224"/>
      <c r="I64" s="224"/>
      <c r="J64" s="224"/>
      <c r="T64" s="225" t="e">
        <f aca="false">AVERAGE(T20:T61)</f>
        <v>#DIV/0!</v>
      </c>
    </row>
    <row r="65" customFormat="false" ht="21" hidden="false" customHeight="true" outlineLevel="0" collapsed="false">
      <c r="D65" s="224"/>
      <c r="E65" s="224"/>
      <c r="F65" s="224"/>
      <c r="G65" s="224"/>
      <c r="H65" s="224"/>
      <c r="I65" s="224"/>
      <c r="J65" s="224"/>
      <c r="Q65" s="134"/>
      <c r="R65" s="134"/>
      <c r="S65" s="134"/>
    </row>
    <row r="66" customFormat="false" ht="12.75" hidden="false" customHeight="false" outlineLevel="0" collapsed="false">
      <c r="C66" s="224"/>
    </row>
    <row r="67" customFormat="false" ht="19.5" hidden="false" customHeight="true" outlineLevel="0" collapsed="false">
      <c r="C67" s="226" t="s">
        <v>352</v>
      </c>
      <c r="D67" s="227"/>
      <c r="E67" s="227"/>
      <c r="F67" s="227"/>
      <c r="G67" s="228"/>
      <c r="H67" s="228"/>
      <c r="I67" s="228"/>
      <c r="J67" s="228"/>
      <c r="K67" s="228"/>
      <c r="L67" s="228"/>
      <c r="M67" s="2"/>
      <c r="N67" s="2"/>
    </row>
    <row r="68" customFormat="false" ht="19.5" hidden="false" customHeight="true" outlineLevel="0" collapsed="false">
      <c r="C68" s="229" t="s">
        <v>353</v>
      </c>
      <c r="D68" s="227"/>
      <c r="E68" s="227"/>
      <c r="F68" s="227"/>
      <c r="G68" s="228"/>
      <c r="H68" s="228"/>
      <c r="I68" s="228"/>
      <c r="J68" s="228"/>
      <c r="K68" s="228"/>
      <c r="L68" s="228"/>
      <c r="M68" s="2"/>
      <c r="N68" s="2"/>
    </row>
    <row r="69" customFormat="false" ht="36.75" hidden="false" customHeight="true" outlineLevel="0" collapsed="false">
      <c r="C69" s="230" t="s">
        <v>354</v>
      </c>
      <c r="D69" s="230"/>
      <c r="E69" s="230"/>
      <c r="F69" s="230"/>
      <c r="G69" s="230"/>
      <c r="H69" s="230"/>
      <c r="I69" s="230"/>
      <c r="J69" s="230"/>
      <c r="K69" s="230"/>
      <c r="L69" s="230"/>
      <c r="M69" s="224"/>
      <c r="N69" s="224"/>
    </row>
    <row r="70" customFormat="false" ht="12.75" hidden="false" customHeight="true" outlineLevel="0" collapsed="false">
      <c r="C70" s="230"/>
      <c r="D70" s="230"/>
      <c r="E70" s="230"/>
      <c r="F70" s="230"/>
      <c r="G70" s="230"/>
      <c r="H70" s="230"/>
      <c r="I70" s="230"/>
      <c r="J70" s="230"/>
      <c r="K70" s="230"/>
      <c r="L70" s="230"/>
      <c r="M70" s="224"/>
      <c r="N70" s="224"/>
    </row>
    <row r="71" customFormat="false" ht="12.75" hidden="false" customHeight="false" outlineLevel="0" collapsed="false"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"/>
      <c r="N71" s="2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</row>
    <row r="73" customFormat="false" ht="12.75" hidden="false" customHeight="false" outlineLevel="0" collapsed="false">
      <c r="C73" s="231"/>
    </row>
    <row r="74" customFormat="false" ht="15" hidden="false" customHeight="false" outlineLevel="0" collapsed="false">
      <c r="C74" s="226" t="s">
        <v>355</v>
      </c>
    </row>
    <row r="75" customFormat="false" ht="12.75" hidden="false" customHeight="false" outlineLevel="0" collapsed="false">
      <c r="C75" s="231" t="s">
        <v>253</v>
      </c>
      <c r="D75" s="0" t="s">
        <v>356</v>
      </c>
    </row>
    <row r="76" customFormat="false" ht="12.75" hidden="false" customHeight="false" outlineLevel="0" collapsed="false">
      <c r="C76" s="231" t="s">
        <v>2</v>
      </c>
      <c r="D76" s="0" t="s">
        <v>357</v>
      </c>
    </row>
    <row r="77" customFormat="false" ht="12.75" hidden="false" customHeight="false" outlineLevel="0" collapsed="false">
      <c r="C77" s="231" t="s">
        <v>0</v>
      </c>
      <c r="D77" s="0" t="s">
        <v>358</v>
      </c>
    </row>
    <row r="78" customFormat="false" ht="12.75" hidden="false" customHeight="false" outlineLevel="0" collapsed="false">
      <c r="C78" s="231" t="s">
        <v>3</v>
      </c>
      <c r="D78" s="0" t="s">
        <v>359</v>
      </c>
    </row>
  </sheetData>
  <mergeCells count="16">
    <mergeCell ref="B8:I8"/>
    <mergeCell ref="B9:I9"/>
    <mergeCell ref="D10:I10"/>
    <mergeCell ref="D11:I11"/>
    <mergeCell ref="D12:I12"/>
    <mergeCell ref="B13:C13"/>
    <mergeCell ref="D13:I13"/>
    <mergeCell ref="B14:C14"/>
    <mergeCell ref="D14:I14"/>
    <mergeCell ref="B17:T17"/>
    <mergeCell ref="B18:T18"/>
    <mergeCell ref="A20:A34"/>
    <mergeCell ref="A36:A46"/>
    <mergeCell ref="A47:A56"/>
    <mergeCell ref="A57:A60"/>
    <mergeCell ref="C69:L7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52:47Z</dcterms:created>
  <dc:creator>Milan Vojtek</dc:creator>
  <dc:description/>
  <dc:language>en-US</dc:language>
  <cp:lastModifiedBy>Gabriela Biskupová</cp:lastModifiedBy>
  <cp:lastPrinted>2012-01-23T09:59:33Z</cp:lastPrinted>
  <dcterms:modified xsi:type="dcterms:W3CDTF">2012-02-02T13:17:51Z</dcterms:modified>
  <cp:revision>0</cp:revision>
  <dc:subject/>
  <dc:title/>
</cp:coreProperties>
</file>