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05">
  <si>
    <r>
      <rPr>
        <b val="true"/>
        <sz val="18"/>
        <rFont val="Arial CE"/>
        <family val="0"/>
        <charset val="238"/>
      </rPr>
      <t xml:space="preserve">HSV + PSV - </t>
    </r>
    <r>
      <rPr>
        <b val="true"/>
        <sz val="18"/>
        <color rgb="FFFF0000"/>
        <rFont val="Arial CE"/>
        <family val="0"/>
        <charset val="1"/>
      </rPr>
      <t xml:space="preserve"> 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t xml:space="preserve"> WC OSTATNÍ</t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 AgroAteliér Pardu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 VÝKAZ VÝMĚR</t>
  </si>
  <si>
    <t xml:space="preserve">Objekt: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 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3</t>
  </si>
  <si>
    <t xml:space="preserve">Svislé a kompletní konstrukce</t>
  </si>
  <si>
    <t xml:space="preserve">1</t>
  </si>
  <si>
    <t xml:space="preserve">340</t>
  </si>
  <si>
    <t xml:space="preserve">Příčky</t>
  </si>
  <si>
    <t xml:space="preserve">K</t>
  </si>
  <si>
    <t xml:space="preserve">011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2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(1,435+2,75+2,357+1,843)*1,2</t>
  </si>
  <si>
    <t xml:space="preserve">-1</t>
  </si>
  <si>
    <t xml:space="preserve">Mezisoučet wc obezdívka geberit</t>
  </si>
  <si>
    <t xml:space="preserve">Součet</t>
  </si>
  <si>
    <t xml:space="preserve">4</t>
  </si>
  <si>
    <t xml:space="preserve">342272323</t>
  </si>
  <si>
    <t xml:space="preserve">Příčky tl 100 mm z pórobetonových přesných hladkých příčkovek objemové hmotnosti 500 kg/m3</t>
  </si>
  <si>
    <t xml:space="preserve">1,7*3,6</t>
  </si>
  <si>
    <t xml:space="preserve">2,825*3,6</t>
  </si>
  <si>
    <t xml:space="preserve">-0,7*2,25</t>
  </si>
  <si>
    <t xml:space="preserve">Mezisoučet nové příčky</t>
  </si>
  <si>
    <t xml:space="preserve">Mezisoučet wc  zazdívka geberitu</t>
  </si>
  <si>
    <t xml:space="preserve">342291111</t>
  </si>
  <si>
    <t xml:space="preserve">Ukotvení příček montážní polyuretanovou pěnou tl příčky do 100 mm</t>
  </si>
  <si>
    <t xml:space="preserve">m</t>
  </si>
  <si>
    <t xml:space="preserve">1,7*2+3,6+2,825*3*2+3,6*6+2*3,6+8*1,2</t>
  </si>
  <si>
    <t xml:space="preserve">612</t>
  </si>
  <si>
    <t xml:space="preserve">Omítky stěn vnitřní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24,777*2</t>
  </si>
  <si>
    <t xml:space="preserve">6</t>
  </si>
  <si>
    <t xml:space="preserve">612311111</t>
  </si>
  <si>
    <t xml:space="preserve">Vápenná omítka hrubá jednovrstvá zatřená vnitřních stěn nanášená ručně</t>
  </si>
  <si>
    <t xml:space="preserve">3,6*3,6*4</t>
  </si>
  <si>
    <t xml:space="preserve">7</t>
  </si>
  <si>
    <t xml:space="preserve">612131101</t>
  </si>
  <si>
    <t xml:space="preserve">Cementový postřik vnitřních stěn nanášený celoplošně ručně</t>
  </si>
  <si>
    <t xml:space="preserve">8</t>
  </si>
  <si>
    <t xml:space="preserve">014</t>
  </si>
  <si>
    <t xml:space="preserve">319201321</t>
  </si>
  <si>
    <t xml:space="preserve">Vyrovnání nerovného povrchu zdiva tl do 30 mm maltou</t>
  </si>
  <si>
    <t xml:space="preserve">9</t>
  </si>
  <si>
    <t xml:space="preserve">612311131</t>
  </si>
  <si>
    <t xml:space="preserve">Vápenná omítka štuková jednovrstvá vnitřních stěn nanášená ručně</t>
  </si>
  <si>
    <t xml:space="preserve">2,825*2*1,2</t>
  </si>
  <si>
    <t xml:space="preserve">1,7*2*1,2</t>
  </si>
  <si>
    <t xml:space="preserve">5,8*1,2</t>
  </si>
  <si>
    <t xml:space="preserve">4*3,6*1,2</t>
  </si>
  <si>
    <t xml:space="preserve">10</t>
  </si>
  <si>
    <t xml:space="preserve">611311131</t>
  </si>
  <si>
    <t xml:space="preserve">Vápenná omítka štuková jednovrstvá vnitřních stropů rovných nanášená ručně</t>
  </si>
  <si>
    <t xml:space="preserve">11</t>
  </si>
  <si>
    <t xml:space="preserve">611131101</t>
  </si>
  <si>
    <t xml:space="preserve">Cementový postřik vnitřních stropů nanášený celoplošně ručně</t>
  </si>
  <si>
    <t xml:space="preserve">12</t>
  </si>
  <si>
    <t xml:space="preserve">611311111</t>
  </si>
  <si>
    <t xml:space="preserve">Vápenná omítka hrubá jednovrstvá zatřená vnitřních stropů rovných nanášená ručně</t>
  </si>
  <si>
    <t xml:space="preserve">13</t>
  </si>
  <si>
    <t xml:space="preserve">612409991</t>
  </si>
  <si>
    <t xml:space="preserve">Začištění omítek kolem oken, dveří, podlah nebo obkladů</t>
  </si>
  <si>
    <t xml:space="preserve">3,6*4+3,6*8</t>
  </si>
  <si>
    <t xml:space="preserve">2,825*4</t>
  </si>
  <si>
    <t xml:space="preserve">5,8+2,825*2+1,7*4</t>
  </si>
  <si>
    <t xml:space="preserve">632</t>
  </si>
  <si>
    <t xml:space="preserve">Betonové potěry</t>
  </si>
  <si>
    <t xml:space="preserve">14</t>
  </si>
  <si>
    <t xml:space="preserve">632441114</t>
  </si>
  <si>
    <t xml:space="preserve">Potěr anhydritový samonivelační tl do 50 mm ze suchých směsí</t>
  </si>
  <si>
    <t xml:space="preserve">5,79+4,10+9,82</t>
  </si>
  <si>
    <t xml:space="preserve">15</t>
  </si>
  <si>
    <t xml:space="preserve">632902211</t>
  </si>
  <si>
    <t xml:space="preserve">Příprava zatvrdlého povrchu betonových mazanin pro cementový potěr cementovým mlékem s přísadou</t>
  </si>
  <si>
    <t xml:space="preserve">19.710+12,18</t>
  </si>
  <si>
    <t xml:space="preserve">644</t>
  </si>
  <si>
    <t xml:space="preserve">Osazování průvětrníků</t>
  </si>
  <si>
    <t xml:space="preserve">16</t>
  </si>
  <si>
    <t xml:space="preserve">644941112</t>
  </si>
  <si>
    <t xml:space="preserve">Osazování ventilačních mřížek velikosti do 300 x 300 mm</t>
  </si>
  <si>
    <t xml:space="preserve">17</t>
  </si>
  <si>
    <t xml:space="preserve">M</t>
  </si>
  <si>
    <t xml:space="preserve">MAT</t>
  </si>
  <si>
    <t xml:space="preserve">553414130</t>
  </si>
  <si>
    <t xml:space="preserve">průvětrník mřížový s klapkami 30x30 cm</t>
  </si>
  <si>
    <t xml:space="preserve">18</t>
  </si>
  <si>
    <t xml:space="preserve">612325223</t>
  </si>
  <si>
    <t xml:space="preserve">Vápenocementová štuková omítka malých ploch do 1,0 m2 na stěnách</t>
  </si>
  <si>
    <t xml:space="preserve">940</t>
  </si>
  <si>
    <t xml:space="preserve">Lešení pomocné</t>
  </si>
  <si>
    <t xml:space="preserve">19</t>
  </si>
  <si>
    <t xml:space="preserve">003</t>
  </si>
  <si>
    <t xml:space="preserve">949101112</t>
  </si>
  <si>
    <t xml:space="preserve">Lešení pomocné pro objekty pozemních staveb s lešeňovou podlahou v do 3,5 m zatížení do 150 kg/m2</t>
  </si>
  <si>
    <t xml:space="preserve">952</t>
  </si>
  <si>
    <t xml:space="preserve">Vyčištění budov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1</t>
  </si>
  <si>
    <t xml:space="preserve">619991011</t>
  </si>
  <si>
    <t xml:space="preserve">Obalení konstrukcí a prvků fólií přilepenou lepící páskou</t>
  </si>
  <si>
    <t xml:space="preserve">2*2,825*3,6</t>
  </si>
  <si>
    <t xml:space="preserve">Mezisoučet okna</t>
  </si>
  <si>
    <t xml:space="preserve">2,25*2*2,0</t>
  </si>
  <si>
    <t xml:space="preserve">1,25*2*2,0*2</t>
  </si>
  <si>
    <t xml:space="preserve">1,845*2*2,0</t>
  </si>
  <si>
    <t xml:space="preserve">0,5*1,3*2</t>
  </si>
  <si>
    <t xml:space="preserve">Mezisoučet sanit.příčky pro malby</t>
  </si>
  <si>
    <t xml:space="preserve">960</t>
  </si>
  <si>
    <t xml:space="preserve">Bourací práce</t>
  </si>
  <si>
    <t xml:space="preserve">22</t>
  </si>
  <si>
    <t xml:space="preserve">013</t>
  </si>
  <si>
    <t xml:space="preserve">962031133</t>
  </si>
  <si>
    <t xml:space="preserve">Bourání příček z cihel pálených na MVC tl do 150 mm</t>
  </si>
  <si>
    <t xml:space="preserve">23</t>
  </si>
  <si>
    <t xml:space="preserve">967031132</t>
  </si>
  <si>
    <t xml:space="preserve">Přisekání rovných ostění v cihelném zdivu na MV nebo MVC</t>
  </si>
  <si>
    <t xml:space="preserve">3,6*8*0,15</t>
  </si>
  <si>
    <t xml:space="preserve">(2,825+1,7+5,35+5,7)*0,15</t>
  </si>
  <si>
    <t xml:space="preserve">24</t>
  </si>
  <si>
    <t xml:space="preserve">968071125</t>
  </si>
  <si>
    <t xml:space="preserve">Vyvěšení nebo zavěšení  křídel dveří pl do 2 m2</t>
  </si>
  <si>
    <t xml:space="preserve">25</t>
  </si>
  <si>
    <t xml:space="preserve">968072455</t>
  </si>
  <si>
    <t xml:space="preserve">Vybourání kovových dveřních zárubní pl do 2 m2</t>
  </si>
  <si>
    <t xml:space="preserve">0,8*2,05*2</t>
  </si>
  <si>
    <t xml:space="preserve">26</t>
  </si>
  <si>
    <t xml:space="preserve">469</t>
  </si>
  <si>
    <t xml:space="preserve">971041300</t>
  </si>
  <si>
    <t xml:space="preserve">Vybourání otvorů ve zdivu betonovém plochy do 0,0225 m2 tloušťky do 45 cm</t>
  </si>
  <si>
    <t xml:space="preserve">27</t>
  </si>
  <si>
    <t xml:space="preserve">965042141</t>
  </si>
  <si>
    <t xml:space="preserve">Bourání podkladů pod dlažby nebo mazanin betonových nebo z litého asfaltu tl do 100 mm pl přes 4 m2</t>
  </si>
  <si>
    <t xml:space="preserve">m3</t>
  </si>
  <si>
    <t xml:space="preserve">19,71*0,05</t>
  </si>
  <si>
    <t xml:space="preserve">28</t>
  </si>
  <si>
    <t xml:space="preserve">976034311</t>
  </si>
  <si>
    <t xml:space="preserve">Vybourání cihelných obrub zdiva šachet průřezu přes 0,03 m2</t>
  </si>
  <si>
    <t xml:space="preserve">29</t>
  </si>
  <si>
    <t xml:space="preserve">978013191</t>
  </si>
  <si>
    <t xml:space="preserve">Otlučení vnitřních omítek stěn MV nebo MVC stěn o rozsahu do 100 %</t>
  </si>
  <si>
    <t xml:space="preserve">3,6*4*1,2</t>
  </si>
  <si>
    <t xml:space="preserve">30</t>
  </si>
  <si>
    <t xml:space="preserve">978011191</t>
  </si>
  <si>
    <t xml:space="preserve">Otlučení vnitřních omítek MV nebo MVC stropů o rozsahu do 100 %</t>
  </si>
  <si>
    <t xml:space="preserve">31</t>
  </si>
  <si>
    <t xml:space="preserve">978059541</t>
  </si>
  <si>
    <t xml:space="preserve">Odsekání a odebrání obkladů stěn z vnitřních obkládaček pl přes 1 m2</t>
  </si>
  <si>
    <t xml:space="preserve">4*3,6*2,2</t>
  </si>
  <si>
    <t xml:space="preserve">32</t>
  </si>
  <si>
    <t xml:space="preserve">979011111</t>
  </si>
  <si>
    <t xml:space="preserve">Svislá doprava suti a vybouraných hmot za prvé podlaží</t>
  </si>
  <si>
    <t xml:space="preserve">t</t>
  </si>
  <si>
    <t xml:space="preserve">33</t>
  </si>
  <si>
    <t xml:space="preserve">979011121</t>
  </si>
  <si>
    <t xml:space="preserve">Svislá doprava suti a vybouraných hmot ZKD podlaží</t>
  </si>
  <si>
    <t xml:space="preserve">34</t>
  </si>
  <si>
    <t xml:space="preserve">979081111</t>
  </si>
  <si>
    <t xml:space="preserve">Odvoz suti a vybouraných hmot na skládku do 1 km</t>
  </si>
  <si>
    <t xml:space="preserve">35</t>
  </si>
  <si>
    <t xml:space="preserve">979081121</t>
  </si>
  <si>
    <t xml:space="preserve">Odvoz suti a vybouraných hmot na skládku ZKD 1 km přes 1 km</t>
  </si>
  <si>
    <t xml:space="preserve">36</t>
  </si>
  <si>
    <t xml:space="preserve">979082111</t>
  </si>
  <si>
    <t xml:space="preserve">Vnitrostaveništní vodorovná doprava suti a vybouraných hmot do 10 m</t>
  </si>
  <si>
    <t xml:space="preserve">37</t>
  </si>
  <si>
    <t xml:space="preserve">979082121</t>
  </si>
  <si>
    <t xml:space="preserve">Vnitrostaveništní vodorovná doprava suti a vybouraných hmot ZKD 5 m přes 10 m</t>
  </si>
  <si>
    <t xml:space="preserve">38</t>
  </si>
  <si>
    <t xml:space="preserve">979098231</t>
  </si>
  <si>
    <t xml:space="preserve">Poplatek za uložení stavebního směsného odpadu na skládce (skládkovné)</t>
  </si>
  <si>
    <t xml:space="preserve">990</t>
  </si>
  <si>
    <t xml:space="preserve">Přesun hmot</t>
  </si>
  <si>
    <t xml:space="preserve">39</t>
  </si>
  <si>
    <t xml:space="preserve">998018003</t>
  </si>
  <si>
    <t xml:space="preserve">Přesun hmot ruční pro budovy v do 36 m</t>
  </si>
  <si>
    <t xml:space="preserve">711</t>
  </si>
  <si>
    <t xml:space="preserve">Izolace proti vodě, vlhkosti a plynům</t>
  </si>
  <si>
    <t xml:space="preserve">40</t>
  </si>
  <si>
    <t xml:space="preserve">711193121</t>
  </si>
  <si>
    <t xml:space="preserve">Izolace proti zemní vlhkosti na vodorovné ploše těsnicí kaší AQUAFIN 2K</t>
  </si>
  <si>
    <t xml:space="preserve">41</t>
  </si>
  <si>
    <t xml:space="preserve">711193131</t>
  </si>
  <si>
    <t xml:space="preserve">Izolace proti zemní vlhkosti na svislé ploše těsnicí kaší AQUAFIN 2K</t>
  </si>
  <si>
    <t xml:space="preserve">2,1*1,5</t>
  </si>
  <si>
    <t xml:space="preserve">1,65*1,5</t>
  </si>
  <si>
    <t xml:space="preserve">42</t>
  </si>
  <si>
    <t xml:space="preserve">998711203</t>
  </si>
  <si>
    <t xml:space="preserve">Přesun hmot procentní pro izolace proti vodě, vlhkosti a plynům v objektech v do 60 m</t>
  </si>
  <si>
    <t xml:space="preserve">721</t>
  </si>
  <si>
    <t xml:space="preserve">Zdravotechnika - vnitřní kanalizace</t>
  </si>
  <si>
    <t xml:space="preserve">43</t>
  </si>
  <si>
    <t xml:space="preserve">741</t>
  </si>
  <si>
    <t xml:space="preserve">096</t>
  </si>
  <si>
    <t xml:space="preserve">Kanalizace -soubor - bourací práce</t>
  </si>
  <si>
    <t xml:space="preserve">soubor</t>
  </si>
  <si>
    <t xml:space="preserve">44</t>
  </si>
  <si>
    <t xml:space="preserve">Kanalizace -soubor</t>
  </si>
  <si>
    <t xml:space="preserve">722</t>
  </si>
  <si>
    <t xml:space="preserve">Zdravotechnika - vnitřní vodovod</t>
  </si>
  <si>
    <t xml:space="preserve">45</t>
  </si>
  <si>
    <t xml:space="preserve">097</t>
  </si>
  <si>
    <t xml:space="preserve">Vodovod -  soubor - bourací práce</t>
  </si>
  <si>
    <t xml:space="preserve">46</t>
  </si>
  <si>
    <t xml:space="preserve">Vodovod-vč.zařiz.předmětů -  soubor</t>
  </si>
  <si>
    <t xml:space="preserve">725</t>
  </si>
  <si>
    <t xml:space="preserve">Zdravotechnika - zařizovací předměty</t>
  </si>
  <si>
    <t xml:space="preserve">47</t>
  </si>
  <si>
    <t xml:space="preserve">Zařizovací předměty - soubor</t>
  </si>
  <si>
    <t xml:space="preserve">726</t>
  </si>
  <si>
    <t xml:space="preserve">Zdravotechnika - předstěnové instalace</t>
  </si>
  <si>
    <t xml:space="preserve">48</t>
  </si>
  <si>
    <t xml:space="preserve">Předstěnové instalace - příloha</t>
  </si>
  <si>
    <t xml:space="preserve">731</t>
  </si>
  <si>
    <t xml:space="preserve">Ústřední vytápění </t>
  </si>
  <si>
    <t xml:space="preserve">49</t>
  </si>
  <si>
    <t xml:space="preserve">098</t>
  </si>
  <si>
    <t xml:space="preserve">Ústřední topení- soubor - bourací práce</t>
  </si>
  <si>
    <t xml:space="preserve">50</t>
  </si>
  <si>
    <t xml:space="preserve">731-UT</t>
  </si>
  <si>
    <t xml:space="preserve">Ústřední topení- soubor</t>
  </si>
  <si>
    <t xml:space="preserve">740</t>
  </si>
  <si>
    <t xml:space="preserve">Elektromontáže - zkoušky a revize</t>
  </si>
  <si>
    <t xml:space="preserve">51</t>
  </si>
  <si>
    <t xml:space="preserve">743-PC</t>
  </si>
  <si>
    <t xml:space="preserve">Rekonstrukce elektro-rozvodů - PC</t>
  </si>
  <si>
    <t xml:space="preserve">751</t>
  </si>
  <si>
    <t xml:space="preserve">Vzduchotechnika</t>
  </si>
  <si>
    <t xml:space="preserve">52</t>
  </si>
  <si>
    <t xml:space="preserve">751111013</t>
  </si>
  <si>
    <t xml:space="preserve">Mtž vent ax ntl nástěnného základního D do 300 mm</t>
  </si>
  <si>
    <t xml:space="preserve">53</t>
  </si>
  <si>
    <t xml:space="preserve">429171010</t>
  </si>
  <si>
    <t xml:space="preserve">ventilátor do kruhového potrubí KVK 160</t>
  </si>
  <si>
    <t xml:space="preserve">54</t>
  </si>
  <si>
    <t xml:space="preserve">751511122</t>
  </si>
  <si>
    <t xml:space="preserve">Mtž potrubí plech skupiny I kruh s přírubou tloušťky plechu 0,6 mm D do 200 mm</t>
  </si>
  <si>
    <t xml:space="preserve">55</t>
  </si>
  <si>
    <t xml:space="preserve">429175220</t>
  </si>
  <si>
    <t xml:space="preserve">spona rychloupínací FK 150</t>
  </si>
  <si>
    <t xml:space="preserve">56</t>
  </si>
  <si>
    <t xml:space="preserve">429812920</t>
  </si>
  <si>
    <t xml:space="preserve">trouba  pozinkovaná D160mm délka 3000 mm</t>
  </si>
  <si>
    <t xml:space="preserve">56A</t>
  </si>
  <si>
    <t xml:space="preserve">MŘÍŽKY A VYÚSTĚNÍ DLE PROJEKTU</t>
  </si>
  <si>
    <t xml:space="preserve">kmpl</t>
  </si>
  <si>
    <t xml:space="preserve">57</t>
  </si>
  <si>
    <t xml:space="preserve">998751202</t>
  </si>
  <si>
    <t xml:space="preserve">Přesun hmot procentní pro vzduchotechniku v objektech v do 24 m</t>
  </si>
  <si>
    <t xml:space="preserve">766</t>
  </si>
  <si>
    <t xml:space="preserve">Konstrukce truhlářské</t>
  </si>
  <si>
    <t xml:space="preserve">58</t>
  </si>
  <si>
    <t xml:space="preserve">642942611</t>
  </si>
  <si>
    <t xml:space="preserve">Osazování zárubní nebo rámů dveřních kovových do 2,5 m2 na montážní pěnu</t>
  </si>
  <si>
    <t xml:space="preserve">59</t>
  </si>
  <si>
    <t xml:space="preserve">553313460</t>
  </si>
  <si>
    <t xml:space="preserve">zárubeň ocelová pro porobeton YH 100 600 L/P</t>
  </si>
  <si>
    <t xml:space="preserve">60</t>
  </si>
  <si>
    <t xml:space="preserve">766660001</t>
  </si>
  <si>
    <t xml:space="preserve">Montáž dveřních křídel otvíravých 1křídlových š do 0,8 m do ocelové zárubně</t>
  </si>
  <si>
    <t xml:space="preserve">61</t>
  </si>
  <si>
    <t xml:space="preserve">611627700</t>
  </si>
  <si>
    <t xml:space="preserve">dveře vnitřní  plné 60x197 cm</t>
  </si>
  <si>
    <t xml:space="preserve">62</t>
  </si>
  <si>
    <t xml:space="preserve">766664958</t>
  </si>
  <si>
    <t xml:space="preserve">Oprava a údržba dveří - výměna klik se štítky</t>
  </si>
  <si>
    <t xml:space="preserve">sada</t>
  </si>
  <si>
    <t xml:space="preserve">63</t>
  </si>
  <si>
    <t xml:space="preserve">549146220</t>
  </si>
  <si>
    <t xml:space="preserve">klika včetně štítu a montážního materiálu  BB 72 matný nikl</t>
  </si>
  <si>
    <t xml:space="preserve">64</t>
  </si>
  <si>
    <t xml:space="preserve">998766203</t>
  </si>
  <si>
    <t xml:space="preserve">Přesun hmot procentní pro konstrukce truhlářské v objektech v do 24 m</t>
  </si>
  <si>
    <t xml:space="preserve">767</t>
  </si>
  <si>
    <t xml:space="preserve">Konstrukce zámečnické</t>
  </si>
  <si>
    <t xml:space="preserve">65</t>
  </si>
  <si>
    <t xml:space="preserve">590000001</t>
  </si>
  <si>
    <t xml:space="preserve">Sestava sanit příček  s 2x dveřmi </t>
  </si>
  <si>
    <t xml:space="preserve">66</t>
  </si>
  <si>
    <t xml:space="preserve">590000003</t>
  </si>
  <si>
    <t xml:space="preserve">Dělící pisoárové příčky </t>
  </si>
  <si>
    <t xml:space="preserve">67</t>
  </si>
  <si>
    <t xml:space="preserve">767136001</t>
  </si>
  <si>
    <t xml:space="preserve">Montáž příček</t>
  </si>
  <si>
    <t xml:space="preserve">68</t>
  </si>
  <si>
    <t xml:space="preserve">767136002</t>
  </si>
  <si>
    <t xml:space="preserve">Manipulace</t>
  </si>
  <si>
    <t xml:space="preserve">69</t>
  </si>
  <si>
    <t xml:space="preserve">767136003</t>
  </si>
  <si>
    <t xml:space="preserve">Zaměření</t>
  </si>
  <si>
    <t xml:space="preserve">70</t>
  </si>
  <si>
    <t xml:space="preserve">767136004</t>
  </si>
  <si>
    <t xml:space="preserve">Doprava</t>
  </si>
  <si>
    <t xml:space="preserve">771</t>
  </si>
  <si>
    <t xml:space="preserve">Podlahy z dlaždic</t>
  </si>
  <si>
    <t xml:space="preserve">71</t>
  </si>
  <si>
    <t xml:space="preserve">771575116</t>
  </si>
  <si>
    <t xml:space="preserve">Montáž podlah keramických režných hladkých lepených disperzním lepidlem do 25 ks/m2</t>
  </si>
  <si>
    <t xml:space="preserve">72</t>
  </si>
  <si>
    <t xml:space="preserve">771573810</t>
  </si>
  <si>
    <t xml:space="preserve">Demontáž podlah z dlaždic keramických lepených</t>
  </si>
  <si>
    <t xml:space="preserve">73</t>
  </si>
  <si>
    <t xml:space="preserve">597611450</t>
  </si>
  <si>
    <t xml:space="preserve">dlaždice keramické  - dle výběru investorem PC</t>
  </si>
  <si>
    <t xml:space="preserve">19.71*1,02</t>
  </si>
  <si>
    <t xml:space="preserve">74</t>
  </si>
  <si>
    <t xml:space="preserve">771579191</t>
  </si>
  <si>
    <t xml:space="preserve">Příplatek k montáž podlah keramických za plochu do 5 m2</t>
  </si>
  <si>
    <t xml:space="preserve">75</t>
  </si>
  <si>
    <t xml:space="preserve">771579196</t>
  </si>
  <si>
    <t xml:space="preserve">Příplatek k montáž podlah keramických za spárování tmelem dvousložkovým</t>
  </si>
  <si>
    <t xml:space="preserve">76</t>
  </si>
  <si>
    <t xml:space="preserve">771579197</t>
  </si>
  <si>
    <t xml:space="preserve">Příplatek k montáž podlah keramických za lepení dvousložkovým lepidlem</t>
  </si>
  <si>
    <t xml:space="preserve">77</t>
  </si>
  <si>
    <t xml:space="preserve">771591147</t>
  </si>
  <si>
    <t xml:space="preserve">Podlahy průnik dlažbou kruhový s izolací DN přes 90</t>
  </si>
  <si>
    <t xml:space="preserve">78</t>
  </si>
  <si>
    <t xml:space="preserve">771591187</t>
  </si>
  <si>
    <t xml:space="preserve">Podlahy řezání keramických dlaždic rovné</t>
  </si>
  <si>
    <t xml:space="preserve">4*3,6+6*2,825+2*1,7</t>
  </si>
  <si>
    <t xml:space="preserve">79</t>
  </si>
  <si>
    <t xml:space="preserve">998771203</t>
  </si>
  <si>
    <t xml:space="preserve">Přesun hmot procentní pro podlahy z dlaždic v objektech v do 24 m</t>
  </si>
  <si>
    <t xml:space="preserve">781</t>
  </si>
  <si>
    <t xml:space="preserve">Dokončovací práce - obklady keramické</t>
  </si>
  <si>
    <t xml:space="preserve">80</t>
  </si>
  <si>
    <t xml:space="preserve">781415112</t>
  </si>
  <si>
    <t xml:space="preserve">Montáž obkladaček pórovinových pravoúhlých do 25 ks/m2 lepených disperzním lepidlem nebo tmelem</t>
  </si>
  <si>
    <t xml:space="preserve">3,6*4*2,4</t>
  </si>
  <si>
    <t xml:space="preserve">2,825*4*2,4</t>
  </si>
  <si>
    <t xml:space="preserve">1,7*2*2,4</t>
  </si>
  <si>
    <t xml:space="preserve">-0,9*2,05*2</t>
  </si>
  <si>
    <t xml:space="preserve">-0,7*2,05*2</t>
  </si>
  <si>
    <t xml:space="preserve">81</t>
  </si>
  <si>
    <t xml:space="preserve">597610370</t>
  </si>
  <si>
    <t xml:space="preserve">obkládačky keramické  - dle výběru investorem</t>
  </si>
  <si>
    <t xml:space="preserve">63,28*1,02</t>
  </si>
  <si>
    <t xml:space="preserve">82</t>
  </si>
  <si>
    <t xml:space="preserve">781479196</t>
  </si>
  <si>
    <t xml:space="preserve">Příplatek k montáži obkladů vnitřních keramických hladkých za spárování tmelem dvousložkovým</t>
  </si>
  <si>
    <t xml:space="preserve">83</t>
  </si>
  <si>
    <t xml:space="preserve">781479197</t>
  </si>
  <si>
    <t xml:space="preserve">Příplatek k montáži obkladů vnitřních keramických hladkých za lepením lepidlem dvousložkovým</t>
  </si>
  <si>
    <t xml:space="preserve">84</t>
  </si>
  <si>
    <t xml:space="preserve">781494111</t>
  </si>
  <si>
    <t xml:space="preserve">Plastové profily rohové lepené flexibilním lepidlem</t>
  </si>
  <si>
    <t xml:space="preserve">3,6*4+2,4*2+1,7*2</t>
  </si>
  <si>
    <t xml:space="preserve">2,825*8</t>
  </si>
  <si>
    <t xml:space="preserve">(2*2,05+0,7)*2</t>
  </si>
  <si>
    <t xml:space="preserve">(2*2,05+0,9)*4</t>
  </si>
  <si>
    <t xml:space="preserve">85</t>
  </si>
  <si>
    <t xml:space="preserve">781495152</t>
  </si>
  <si>
    <t xml:space="preserve">Průnik obkladem</t>
  </si>
  <si>
    <t xml:space="preserve">86</t>
  </si>
  <si>
    <t xml:space="preserve">781495187</t>
  </si>
  <si>
    <t xml:space="preserve">Řezání rovné keramických obkládaček</t>
  </si>
  <si>
    <t xml:space="preserve">14*2,4</t>
  </si>
  <si>
    <t xml:space="preserve">Mezisoučet</t>
  </si>
  <si>
    <t xml:space="preserve">-9.6</t>
  </si>
  <si>
    <t xml:space="preserve">Mezisoučet odpočet invalid</t>
  </si>
  <si>
    <t xml:space="preserve">87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88</t>
  </si>
  <si>
    <t xml:space="preserve">783221112</t>
  </si>
  <si>
    <t xml:space="preserve">Nátěry syntetické  barva dražší lesklý povrch 1x antikorozní, 1x základní, 2x email</t>
  </si>
  <si>
    <t xml:space="preserve">(2*2,05+0,6)*0,2*1</t>
  </si>
  <si>
    <t xml:space="preserve">89</t>
  </si>
  <si>
    <t xml:space="preserve">783201811</t>
  </si>
  <si>
    <t xml:space="preserve">Odstranění nátěrů ze zámečnických konstrukcí oškrabáním</t>
  </si>
  <si>
    <t xml:space="preserve">784</t>
  </si>
  <si>
    <t xml:space="preserve">Dokončovací práce - malby</t>
  </si>
  <si>
    <t xml:space="preserve">90</t>
  </si>
  <si>
    <t xml:space="preserve">784401801</t>
  </si>
  <si>
    <t xml:space="preserve">obroušením a oprášením v místnostech v do 3,8 m</t>
  </si>
  <si>
    <t xml:space="preserve">(1,45*2+2,825*2)*1,2</t>
  </si>
  <si>
    <t xml:space="preserve">(1,3*2+2,825*2)*1,2</t>
  </si>
  <si>
    <t xml:space="preserve">(1,65*2+2,825*2)*1,2</t>
  </si>
  <si>
    <t xml:space="preserve">(1,843*2+2,825*2)*1,2</t>
  </si>
  <si>
    <t xml:space="preserve">5,79+4,1+9,82</t>
  </si>
  <si>
    <t xml:space="preserve">91</t>
  </si>
  <si>
    <t xml:space="preserve">784453431</t>
  </si>
  <si>
    <t xml:space="preserve">Malby směsi  tekuté disperzní bílé otěruvzdorné dvojnásobné s penetrací v místnostech v do 3,8 m</t>
  </si>
  <si>
    <t xml:space="preserve">OST</t>
  </si>
  <si>
    <t xml:space="preserve">VRN</t>
  </si>
  <si>
    <t xml:space="preserve">Vedlejší rozpočtové náklady</t>
  </si>
  <si>
    <t xml:space="preserve">92</t>
  </si>
  <si>
    <t xml:space="preserve">001</t>
  </si>
  <si>
    <t xml:space="preserve">030001000</t>
  </si>
  <si>
    <t xml:space="preserve">93</t>
  </si>
  <si>
    <t xml:space="preserve">070001000</t>
  </si>
  <si>
    <t xml:space="preserve">provozní vlivy</t>
  </si>
  <si>
    <t xml:space="preserve">94</t>
  </si>
  <si>
    <t xml:space="preserve">091001000</t>
  </si>
  <si>
    <t xml:space="preserve">rekonstrukce a modernisace obj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8" colorId="64" zoomScale="91" zoomScaleNormal="91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3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3.14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29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8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24" hidden="false" customHeight="true" outlineLevel="0" collapsed="false">
      <c r="A6" s="15"/>
      <c r="B6" s="16" t="s">
        <v>1</v>
      </c>
      <c r="C6" s="16"/>
      <c r="D6" s="16"/>
      <c r="E6" s="17" t="s">
        <v>2</v>
      </c>
      <c r="F6" s="17"/>
      <c r="G6" s="17"/>
      <c r="H6" s="17"/>
      <c r="I6" s="17"/>
      <c r="J6" s="17"/>
      <c r="K6" s="18"/>
      <c r="L6" s="18"/>
      <c r="M6" s="18"/>
      <c r="N6" s="18"/>
      <c r="O6" s="18" t="s">
        <v>3</v>
      </c>
      <c r="P6" s="19" t="s">
        <v>4</v>
      </c>
      <c r="Q6" s="20"/>
      <c r="R6" s="21"/>
      <c r="S6" s="22"/>
    </row>
    <row r="7" customFormat="false" ht="17.25" hidden="true" customHeight="true" outlineLevel="0" collapsed="false">
      <c r="A7" s="15"/>
      <c r="B7" s="16" t="s">
        <v>5</v>
      </c>
      <c r="C7" s="16"/>
      <c r="D7" s="16"/>
      <c r="E7" s="23" t="s">
        <v>6</v>
      </c>
      <c r="F7" s="24"/>
      <c r="G7" s="24"/>
      <c r="H7" s="24"/>
      <c r="I7" s="24"/>
      <c r="J7" s="25"/>
      <c r="K7" s="18"/>
      <c r="L7" s="18"/>
      <c r="M7" s="18"/>
      <c r="N7" s="18"/>
      <c r="O7" s="18"/>
      <c r="P7" s="26"/>
      <c r="Q7" s="27"/>
      <c r="R7" s="28"/>
      <c r="S7" s="22"/>
    </row>
    <row r="8" customFormat="false" ht="24" hidden="false" customHeight="true" outlineLevel="0" collapsed="false">
      <c r="A8" s="15"/>
      <c r="B8" s="16"/>
      <c r="C8" s="16"/>
      <c r="D8" s="16"/>
      <c r="E8" s="29" t="s">
        <v>7</v>
      </c>
      <c r="F8" s="29"/>
      <c r="G8" s="29"/>
      <c r="H8" s="29"/>
      <c r="I8" s="29"/>
      <c r="J8" s="29"/>
      <c r="K8" s="18"/>
      <c r="L8" s="18"/>
      <c r="M8" s="18"/>
      <c r="N8" s="18"/>
      <c r="O8" s="18" t="s">
        <v>8</v>
      </c>
      <c r="P8" s="30"/>
      <c r="Q8" s="27"/>
      <c r="R8" s="28"/>
      <c r="S8" s="22"/>
    </row>
    <row r="9" customFormat="false" ht="17.25" hidden="true" customHeight="true" outlineLevel="0" collapsed="false">
      <c r="A9" s="15"/>
      <c r="B9" s="16" t="s">
        <v>9</v>
      </c>
      <c r="C9" s="16"/>
      <c r="D9" s="16"/>
      <c r="E9" s="23" t="s">
        <v>4</v>
      </c>
      <c r="F9" s="24"/>
      <c r="G9" s="24"/>
      <c r="H9" s="24"/>
      <c r="I9" s="24"/>
      <c r="J9" s="25"/>
      <c r="K9" s="18"/>
      <c r="L9" s="18"/>
      <c r="M9" s="18"/>
      <c r="N9" s="18"/>
      <c r="O9" s="18"/>
      <c r="P9" s="26"/>
      <c r="Q9" s="27"/>
      <c r="R9" s="28"/>
      <c r="S9" s="22"/>
    </row>
    <row r="10" customFormat="false" ht="24" hidden="false" customHeight="true" outlineLevel="0" collapsed="false">
      <c r="A10" s="15"/>
      <c r="B10" s="16"/>
      <c r="C10" s="16"/>
      <c r="D10" s="16"/>
      <c r="E10" s="31" t="s">
        <v>10</v>
      </c>
      <c r="F10" s="31"/>
      <c r="G10" s="31"/>
      <c r="H10" s="31"/>
      <c r="I10" s="31"/>
      <c r="J10" s="31"/>
      <c r="K10" s="18"/>
      <c r="L10" s="18"/>
      <c r="M10" s="18"/>
      <c r="N10" s="18"/>
      <c r="O10" s="18" t="s">
        <v>11</v>
      </c>
      <c r="P10" s="32" t="s">
        <v>12</v>
      </c>
      <c r="Q10" s="32"/>
      <c r="R10" s="32"/>
      <c r="S10" s="22"/>
    </row>
    <row r="11" customFormat="false" ht="17.25" hidden="true" customHeight="true" outlineLevel="0" collapsed="false">
      <c r="A11" s="15"/>
      <c r="B11" s="18" t="s">
        <v>13</v>
      </c>
      <c r="C11" s="18"/>
      <c r="D11" s="18"/>
      <c r="E11" s="33" t="s">
        <v>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7"/>
      <c r="Q11" s="27"/>
      <c r="R11" s="18"/>
      <c r="S11" s="22"/>
    </row>
    <row r="12" customFormat="false" ht="17.25" hidden="true" customHeight="true" outlineLevel="0" collapsed="false">
      <c r="A12" s="15"/>
      <c r="B12" s="18" t="s">
        <v>14</v>
      </c>
      <c r="C12" s="18"/>
      <c r="D12" s="18"/>
      <c r="E12" s="33" t="s">
        <v>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7"/>
      <c r="Q12" s="27"/>
      <c r="R12" s="18"/>
      <c r="S12" s="22"/>
    </row>
    <row r="13" customFormat="false" ht="17.25" hidden="true" customHeight="true" outlineLevel="0" collapsed="false">
      <c r="A13" s="15"/>
      <c r="B13" s="18" t="s">
        <v>15</v>
      </c>
      <c r="C13" s="18"/>
      <c r="D13" s="18"/>
      <c r="E13" s="33" t="s">
        <v>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7"/>
      <c r="Q13" s="27"/>
      <c r="R13" s="18"/>
      <c r="S13" s="22"/>
    </row>
    <row r="14" customFormat="false" ht="17.25" hidden="true" customHeight="true" outlineLevel="0" collapsed="false">
      <c r="A14" s="15"/>
      <c r="B14" s="18"/>
      <c r="C14" s="18"/>
      <c r="D14" s="18"/>
      <c r="E14" s="33" t="s">
        <v>4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7"/>
      <c r="Q14" s="27"/>
      <c r="R14" s="18"/>
      <c r="S14" s="22"/>
    </row>
    <row r="15" customFormat="false" ht="17.25" hidden="true" customHeight="true" outlineLevel="0" collapsed="false">
      <c r="A15" s="15"/>
      <c r="B15" s="18"/>
      <c r="C15" s="18"/>
      <c r="D15" s="18"/>
      <c r="E15" s="33" t="s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7"/>
      <c r="Q15" s="27"/>
      <c r="R15" s="18"/>
      <c r="S15" s="22"/>
    </row>
    <row r="16" customFormat="false" ht="17.25" hidden="true" customHeight="true" outlineLevel="0" collapsed="false">
      <c r="A16" s="15"/>
      <c r="B16" s="18"/>
      <c r="C16" s="18"/>
      <c r="D16" s="18"/>
      <c r="E16" s="33" t="s">
        <v>4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7"/>
      <c r="Q16" s="27"/>
      <c r="R16" s="18"/>
      <c r="S16" s="22"/>
    </row>
    <row r="17" customFormat="false" ht="17.25" hidden="true" customHeight="true" outlineLevel="0" collapsed="false">
      <c r="A17" s="15"/>
      <c r="B17" s="18"/>
      <c r="C17" s="18"/>
      <c r="D17" s="18"/>
      <c r="E17" s="33" t="s">
        <v>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7"/>
      <c r="Q17" s="27"/>
      <c r="R17" s="18"/>
      <c r="S17" s="22"/>
    </row>
    <row r="18" customFormat="false" ht="17.25" hidden="true" customHeight="true" outlineLevel="0" collapsed="false">
      <c r="A18" s="15"/>
      <c r="B18" s="18"/>
      <c r="C18" s="18"/>
      <c r="D18" s="18"/>
      <c r="E18" s="33" t="s">
        <v>4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7"/>
      <c r="Q18" s="27"/>
      <c r="R18" s="18"/>
      <c r="S18" s="22"/>
    </row>
    <row r="19" customFormat="false" ht="17.25" hidden="true" customHeight="true" outlineLevel="0" collapsed="false">
      <c r="A19" s="15"/>
      <c r="B19" s="18"/>
      <c r="C19" s="18"/>
      <c r="D19" s="18"/>
      <c r="E19" s="33" t="s">
        <v>4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7"/>
      <c r="Q19" s="27"/>
      <c r="R19" s="18"/>
      <c r="S19" s="22"/>
    </row>
    <row r="20" customFormat="false" ht="17.25" hidden="true" customHeight="true" outlineLevel="0" collapsed="false">
      <c r="A20" s="15"/>
      <c r="B20" s="18"/>
      <c r="C20" s="18"/>
      <c r="D20" s="18"/>
      <c r="E20" s="33" t="s">
        <v>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7"/>
      <c r="Q20" s="27"/>
      <c r="R20" s="18"/>
      <c r="S20" s="22"/>
    </row>
    <row r="21" customFormat="false" ht="17.25" hidden="true" customHeight="true" outlineLevel="0" collapsed="false">
      <c r="A21" s="15"/>
      <c r="B21" s="18"/>
      <c r="C21" s="18"/>
      <c r="D21" s="18"/>
      <c r="E21" s="33" t="s">
        <v>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7"/>
      <c r="Q21" s="27"/>
      <c r="R21" s="18"/>
      <c r="S21" s="22"/>
    </row>
    <row r="22" customFormat="false" ht="17.25" hidden="true" customHeight="true" outlineLevel="0" collapsed="false">
      <c r="A22" s="15"/>
      <c r="B22" s="18"/>
      <c r="C22" s="18"/>
      <c r="D22" s="18"/>
      <c r="E22" s="33" t="s">
        <v>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7"/>
      <c r="Q22" s="27"/>
      <c r="R22" s="18"/>
      <c r="S22" s="22"/>
    </row>
    <row r="23" customFormat="false" ht="17.25" hidden="true" customHeight="true" outlineLevel="0" collapsed="false">
      <c r="A23" s="15"/>
      <c r="B23" s="18"/>
      <c r="C23" s="18"/>
      <c r="D23" s="18"/>
      <c r="E23" s="33" t="s">
        <v>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7"/>
      <c r="Q23" s="27"/>
      <c r="R23" s="18"/>
      <c r="S23" s="22"/>
    </row>
    <row r="24" customFormat="false" ht="17.25" hidden="true" customHeight="true" outlineLevel="0" collapsed="false">
      <c r="A24" s="15"/>
      <c r="B24" s="18"/>
      <c r="C24" s="18"/>
      <c r="D24" s="18"/>
      <c r="E24" s="33" t="s">
        <v>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7"/>
      <c r="Q24" s="27"/>
      <c r="R24" s="18"/>
      <c r="S24" s="22"/>
    </row>
    <row r="25" customFormat="false" ht="17.25" hidden="true" customHeight="true" outlineLevel="0" collapsed="false">
      <c r="A25" s="15"/>
      <c r="B25" s="18"/>
      <c r="C25" s="18"/>
      <c r="D25" s="18"/>
      <c r="E25" s="34" t="s">
        <v>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7"/>
      <c r="Q25" s="27"/>
      <c r="R25" s="18"/>
      <c r="S25" s="22"/>
    </row>
    <row r="26" customFormat="false" ht="17.25" hidden="false" customHeight="true" outlineLevel="0" collapsed="false">
      <c r="A26" s="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 t="s">
        <v>16</v>
      </c>
      <c r="P26" s="18" t="s">
        <v>17</v>
      </c>
      <c r="Q26" s="18"/>
      <c r="R26" s="18"/>
      <c r="S26" s="22"/>
    </row>
    <row r="27" customFormat="false" ht="17.25" hidden="false" customHeight="true" outlineLevel="0" collapsed="false">
      <c r="A27" s="15"/>
      <c r="B27" s="18" t="s">
        <v>18</v>
      </c>
      <c r="C27" s="18"/>
      <c r="D27" s="18"/>
      <c r="E27" s="19" t="s">
        <v>4</v>
      </c>
      <c r="F27" s="35"/>
      <c r="G27" s="35"/>
      <c r="H27" s="35"/>
      <c r="I27" s="35"/>
      <c r="J27" s="21"/>
      <c r="K27" s="18"/>
      <c r="L27" s="18"/>
      <c r="M27" s="18"/>
      <c r="N27" s="18"/>
      <c r="O27" s="36"/>
      <c r="P27" s="37"/>
      <c r="Q27" s="38"/>
      <c r="R27" s="39"/>
      <c r="S27" s="22"/>
    </row>
    <row r="28" customFormat="false" ht="17.25" hidden="false" customHeight="true" outlineLevel="0" collapsed="false">
      <c r="A28" s="15"/>
      <c r="B28" s="18" t="s">
        <v>19</v>
      </c>
      <c r="C28" s="18"/>
      <c r="D28" s="18"/>
      <c r="E28" s="30"/>
      <c r="F28" s="18"/>
      <c r="G28" s="18"/>
      <c r="H28" s="18"/>
      <c r="I28" s="18"/>
      <c r="J28" s="28"/>
      <c r="K28" s="18"/>
      <c r="L28" s="18"/>
      <c r="M28" s="18"/>
      <c r="N28" s="18"/>
      <c r="O28" s="36"/>
      <c r="P28" s="37"/>
      <c r="Q28" s="38"/>
      <c r="R28" s="39"/>
      <c r="S28" s="22"/>
    </row>
    <row r="29" customFormat="false" ht="17.25" hidden="false" customHeight="true" outlineLevel="0" collapsed="false">
      <c r="A29" s="15"/>
      <c r="B29" s="18" t="s">
        <v>20</v>
      </c>
      <c r="C29" s="18"/>
      <c r="D29" s="18"/>
      <c r="E29" s="30" t="s">
        <v>4</v>
      </c>
      <c r="F29" s="18"/>
      <c r="G29" s="18"/>
      <c r="H29" s="18"/>
      <c r="I29" s="18"/>
      <c r="J29" s="28"/>
      <c r="K29" s="18"/>
      <c r="L29" s="18"/>
      <c r="M29" s="18"/>
      <c r="N29" s="18"/>
      <c r="O29" s="36"/>
      <c r="P29" s="37"/>
      <c r="Q29" s="38"/>
      <c r="R29" s="39"/>
      <c r="S29" s="22"/>
    </row>
    <row r="30" customFormat="false" ht="17.25" hidden="false" customHeight="true" outlineLevel="0" collapsed="false">
      <c r="A30" s="15"/>
      <c r="B30" s="18"/>
      <c r="C30" s="18"/>
      <c r="D30" s="18"/>
      <c r="E30" s="40"/>
      <c r="F30" s="41"/>
      <c r="G30" s="41"/>
      <c r="H30" s="41"/>
      <c r="I30" s="41"/>
      <c r="J30" s="42"/>
      <c r="K30" s="18"/>
      <c r="L30" s="18"/>
      <c r="M30" s="18"/>
      <c r="N30" s="18"/>
      <c r="O30" s="27"/>
      <c r="P30" s="27"/>
      <c r="Q30" s="27"/>
      <c r="R30" s="18"/>
      <c r="S30" s="22"/>
    </row>
    <row r="31" customFormat="false" ht="17.25" hidden="false" customHeight="true" outlineLevel="0" collapsed="false">
      <c r="A31" s="15"/>
      <c r="B31" s="18"/>
      <c r="C31" s="18"/>
      <c r="D31" s="18"/>
      <c r="E31" s="43" t="s">
        <v>21</v>
      </c>
      <c r="F31" s="18"/>
      <c r="G31" s="18" t="s">
        <v>22</v>
      </c>
      <c r="H31" s="18"/>
      <c r="I31" s="18"/>
      <c r="J31" s="18"/>
      <c r="K31" s="18"/>
      <c r="L31" s="18"/>
      <c r="M31" s="18"/>
      <c r="N31" s="18"/>
      <c r="O31" s="43" t="s">
        <v>23</v>
      </c>
      <c r="P31" s="27"/>
      <c r="Q31" s="27"/>
      <c r="R31" s="44"/>
      <c r="S31" s="22"/>
    </row>
    <row r="32" customFormat="false" ht="17.25" hidden="false" customHeight="true" outlineLevel="0" collapsed="false">
      <c r="A32" s="15"/>
      <c r="B32" s="18"/>
      <c r="C32" s="18"/>
      <c r="D32" s="18"/>
      <c r="E32" s="36"/>
      <c r="F32" s="18"/>
      <c r="G32" s="37" t="s">
        <v>24</v>
      </c>
      <c r="H32" s="45"/>
      <c r="I32" s="46"/>
      <c r="J32" s="18"/>
      <c r="K32" s="18"/>
      <c r="L32" s="18"/>
      <c r="M32" s="18"/>
      <c r="N32" s="18"/>
      <c r="O32" s="47"/>
      <c r="P32" s="27"/>
      <c r="Q32" s="27"/>
      <c r="R32" s="48"/>
      <c r="S32" s="22"/>
    </row>
    <row r="33" customFormat="false" ht="8.2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customFormat="false" ht="20.25" hidden="false" customHeight="true" outlineLevel="0" collapsed="false">
      <c r="A34" s="52"/>
      <c r="B34" s="53"/>
      <c r="C34" s="53"/>
      <c r="D34" s="53"/>
      <c r="E34" s="54" t="s">
        <v>25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5"/>
    </row>
    <row r="35" customFormat="false" ht="20.25" hidden="false" customHeight="true" outlineLevel="0" collapsed="false">
      <c r="A35" s="56" t="s">
        <v>26</v>
      </c>
      <c r="B35" s="57"/>
      <c r="C35" s="57"/>
      <c r="D35" s="58"/>
      <c r="E35" s="59" t="s">
        <v>27</v>
      </c>
      <c r="F35" s="58"/>
      <c r="G35" s="59" t="s">
        <v>28</v>
      </c>
      <c r="H35" s="57"/>
      <c r="I35" s="58"/>
      <c r="J35" s="59" t="s">
        <v>29</v>
      </c>
      <c r="K35" s="57"/>
      <c r="L35" s="59" t="s">
        <v>30</v>
      </c>
      <c r="M35" s="57"/>
      <c r="N35" s="57"/>
      <c r="O35" s="58"/>
      <c r="P35" s="59" t="s">
        <v>31</v>
      </c>
      <c r="Q35" s="57"/>
      <c r="R35" s="57"/>
      <c r="S35" s="60"/>
    </row>
    <row r="36" customFormat="false" ht="20.25" hidden="false" customHeight="true" outlineLevel="0" collapsed="false">
      <c r="A36" s="61"/>
      <c r="B36" s="62"/>
      <c r="C36" s="62"/>
      <c r="D36" s="63" t="n">
        <v>0</v>
      </c>
      <c r="E36" s="64" t="n">
        <f aca="false">IF(D36=0,0,R48/D36)</f>
        <v>0</v>
      </c>
      <c r="F36" s="65"/>
      <c r="G36" s="66"/>
      <c r="H36" s="62"/>
      <c r="I36" s="63" t="n">
        <v>0</v>
      </c>
      <c r="J36" s="64" t="n">
        <f aca="false">IF(I36=0,0,R48/I36)</f>
        <v>0</v>
      </c>
      <c r="K36" s="67"/>
      <c r="L36" s="66"/>
      <c r="M36" s="62"/>
      <c r="N36" s="62"/>
      <c r="O36" s="63" t="n">
        <v>0</v>
      </c>
      <c r="P36" s="66"/>
      <c r="Q36" s="62"/>
      <c r="R36" s="68" t="n">
        <f aca="false">IF(O36=0,0,R48/O36)</f>
        <v>0</v>
      </c>
      <c r="S36" s="69"/>
    </row>
    <row r="37" customFormat="false" ht="20.25" hidden="false" customHeight="true" outlineLevel="0" collapsed="false">
      <c r="A37" s="52"/>
      <c r="B37" s="53"/>
      <c r="C37" s="53"/>
      <c r="D37" s="53"/>
      <c r="E37" s="54" t="s">
        <v>32</v>
      </c>
      <c r="F37" s="53"/>
      <c r="G37" s="53"/>
      <c r="H37" s="53"/>
      <c r="I37" s="53"/>
      <c r="J37" s="70" t="s">
        <v>33</v>
      </c>
      <c r="K37" s="53"/>
      <c r="L37" s="53"/>
      <c r="M37" s="53"/>
      <c r="N37" s="53"/>
      <c r="O37" s="53"/>
      <c r="P37" s="53"/>
      <c r="Q37" s="53"/>
      <c r="R37" s="53"/>
      <c r="S37" s="55"/>
    </row>
    <row r="38" customFormat="false" ht="20.25" hidden="false" customHeight="true" outlineLevel="0" collapsed="false">
      <c r="A38" s="71" t="s">
        <v>34</v>
      </c>
      <c r="B38" s="72"/>
      <c r="C38" s="73" t="s">
        <v>35</v>
      </c>
      <c r="D38" s="74"/>
      <c r="E38" s="74"/>
      <c r="F38" s="75"/>
      <c r="G38" s="71" t="s">
        <v>36</v>
      </c>
      <c r="H38" s="76"/>
      <c r="I38" s="73" t="s">
        <v>37</v>
      </c>
      <c r="J38" s="74"/>
      <c r="K38" s="74"/>
      <c r="L38" s="71" t="s">
        <v>38</v>
      </c>
      <c r="M38" s="76"/>
      <c r="N38" s="73" t="s">
        <v>39</v>
      </c>
      <c r="O38" s="74"/>
      <c r="P38" s="74"/>
      <c r="Q38" s="74"/>
      <c r="R38" s="74"/>
      <c r="S38" s="75"/>
    </row>
    <row r="39" customFormat="false" ht="20.25" hidden="false" customHeight="true" outlineLevel="0" collapsed="false">
      <c r="A39" s="77" t="n">
        <v>1</v>
      </c>
      <c r="B39" s="78" t="s">
        <v>40</v>
      </c>
      <c r="C39" s="21"/>
      <c r="D39" s="79" t="s">
        <v>41</v>
      </c>
      <c r="E39" s="80"/>
      <c r="F39" s="81"/>
      <c r="G39" s="77" t="n">
        <v>8</v>
      </c>
      <c r="H39" s="82" t="s">
        <v>42</v>
      </c>
      <c r="I39" s="39"/>
      <c r="J39" s="83" t="n">
        <v>0</v>
      </c>
      <c r="K39" s="84"/>
      <c r="L39" s="77" t="n">
        <v>13</v>
      </c>
      <c r="M39" s="37" t="s">
        <v>43</v>
      </c>
      <c r="N39" s="45"/>
      <c r="O39" s="45"/>
      <c r="P39" s="85" t="n">
        <f aca="false">M50</f>
        <v>20</v>
      </c>
      <c r="Q39" s="86" t="s">
        <v>44</v>
      </c>
      <c r="R39" s="80" t="n">
        <v>0</v>
      </c>
      <c r="S39" s="81"/>
    </row>
    <row r="40" customFormat="false" ht="20.25" hidden="false" customHeight="true" outlineLevel="0" collapsed="false">
      <c r="A40" s="77" t="n">
        <v>2</v>
      </c>
      <c r="B40" s="87"/>
      <c r="C40" s="42"/>
      <c r="D40" s="79" t="s">
        <v>45</v>
      </c>
      <c r="E40" s="80"/>
      <c r="F40" s="81"/>
      <c r="G40" s="77" t="n">
        <v>9</v>
      </c>
      <c r="H40" s="18" t="s">
        <v>46</v>
      </c>
      <c r="I40" s="79"/>
      <c r="J40" s="83" t="n">
        <v>0</v>
      </c>
      <c r="K40" s="84"/>
      <c r="L40" s="77" t="n">
        <v>14</v>
      </c>
      <c r="M40" s="37" t="s">
        <v>47</v>
      </c>
      <c r="N40" s="45"/>
      <c r="O40" s="45"/>
      <c r="P40" s="85" t="n">
        <f aca="false">M50</f>
        <v>20</v>
      </c>
      <c r="Q40" s="86" t="s">
        <v>44</v>
      </c>
      <c r="R40" s="80" t="n">
        <v>0</v>
      </c>
      <c r="S40" s="81"/>
    </row>
    <row r="41" customFormat="false" ht="20.25" hidden="false" customHeight="true" outlineLevel="0" collapsed="false">
      <c r="A41" s="77" t="n">
        <v>3</v>
      </c>
      <c r="B41" s="78" t="s">
        <v>48</v>
      </c>
      <c r="C41" s="21"/>
      <c r="D41" s="79" t="s">
        <v>41</v>
      </c>
      <c r="E41" s="80"/>
      <c r="F41" s="81"/>
      <c r="G41" s="77" t="n">
        <v>10</v>
      </c>
      <c r="H41" s="82" t="s">
        <v>49</v>
      </c>
      <c r="I41" s="39"/>
      <c r="J41" s="83" t="n">
        <v>0</v>
      </c>
      <c r="K41" s="84"/>
      <c r="L41" s="77" t="n">
        <v>15</v>
      </c>
      <c r="M41" s="37" t="s">
        <v>50</v>
      </c>
      <c r="N41" s="45"/>
      <c r="O41" s="45"/>
      <c r="P41" s="85" t="n">
        <f aca="false">M50</f>
        <v>20</v>
      </c>
      <c r="Q41" s="86" t="s">
        <v>44</v>
      </c>
      <c r="R41" s="80" t="n">
        <v>0</v>
      </c>
      <c r="S41" s="81"/>
    </row>
    <row r="42" customFormat="false" ht="20.25" hidden="false" customHeight="true" outlineLevel="0" collapsed="false">
      <c r="A42" s="77" t="n">
        <v>4</v>
      </c>
      <c r="B42" s="87"/>
      <c r="C42" s="42"/>
      <c r="D42" s="79" t="s">
        <v>45</v>
      </c>
      <c r="E42" s="80"/>
      <c r="F42" s="81"/>
      <c r="G42" s="77" t="n">
        <v>11</v>
      </c>
      <c r="H42" s="82"/>
      <c r="I42" s="39"/>
      <c r="J42" s="83" t="n">
        <v>0</v>
      </c>
      <c r="K42" s="84"/>
      <c r="L42" s="77" t="n">
        <v>16</v>
      </c>
      <c r="M42" s="37" t="s">
        <v>51</v>
      </c>
      <c r="N42" s="45"/>
      <c r="O42" s="45"/>
      <c r="P42" s="85" t="n">
        <f aca="false">M50</f>
        <v>20</v>
      </c>
      <c r="Q42" s="86" t="s">
        <v>44</v>
      </c>
      <c r="R42" s="80" t="n">
        <v>0</v>
      </c>
      <c r="S42" s="81"/>
    </row>
    <row r="43" customFormat="false" ht="20.25" hidden="false" customHeight="true" outlineLevel="0" collapsed="false">
      <c r="A43" s="77" t="n">
        <v>5</v>
      </c>
      <c r="B43" s="78" t="s">
        <v>52</v>
      </c>
      <c r="C43" s="21"/>
      <c r="D43" s="79" t="s">
        <v>41</v>
      </c>
      <c r="E43" s="80" t="n">
        <v>0</v>
      </c>
      <c r="F43" s="81"/>
      <c r="G43" s="88"/>
      <c r="H43" s="45"/>
      <c r="I43" s="39"/>
      <c r="J43" s="89"/>
      <c r="K43" s="84"/>
      <c r="L43" s="77" t="n">
        <v>17</v>
      </c>
      <c r="M43" s="37" t="s">
        <v>53</v>
      </c>
      <c r="N43" s="45"/>
      <c r="O43" s="45"/>
      <c r="P43" s="85" t="n">
        <f aca="false">M50</f>
        <v>20</v>
      </c>
      <c r="Q43" s="86" t="s">
        <v>44</v>
      </c>
      <c r="R43" s="80" t="n">
        <v>0</v>
      </c>
      <c r="S43" s="81"/>
    </row>
    <row r="44" customFormat="false" ht="20.25" hidden="false" customHeight="true" outlineLevel="0" collapsed="false">
      <c r="A44" s="77" t="n">
        <v>6</v>
      </c>
      <c r="B44" s="87"/>
      <c r="C44" s="42"/>
      <c r="D44" s="79" t="s">
        <v>45</v>
      </c>
      <c r="E44" s="80" t="n">
        <v>0</v>
      </c>
      <c r="F44" s="81"/>
      <c r="G44" s="88"/>
      <c r="H44" s="45"/>
      <c r="I44" s="39"/>
      <c r="J44" s="89"/>
      <c r="K44" s="84"/>
      <c r="L44" s="77" t="n">
        <v>18</v>
      </c>
      <c r="M44" s="82" t="s">
        <v>54</v>
      </c>
      <c r="N44" s="45"/>
      <c r="O44" s="45"/>
      <c r="P44" s="45"/>
      <c r="Q44" s="39"/>
      <c r="R44" s="80" t="n">
        <v>0</v>
      </c>
      <c r="S44" s="81"/>
    </row>
    <row r="45" customFormat="false" ht="20.25" hidden="false" customHeight="true" outlineLevel="0" collapsed="false">
      <c r="A45" s="77" t="n">
        <v>7</v>
      </c>
      <c r="B45" s="90" t="s">
        <v>55</v>
      </c>
      <c r="C45" s="45"/>
      <c r="D45" s="39"/>
      <c r="E45" s="91" t="n">
        <f aca="false">SUM(E39:E44)</f>
        <v>0</v>
      </c>
      <c r="F45" s="55"/>
      <c r="G45" s="77" t="n">
        <v>12</v>
      </c>
      <c r="H45" s="90" t="s">
        <v>56</v>
      </c>
      <c r="I45" s="39"/>
      <c r="J45" s="92" t="n">
        <f aca="false">SUM(J39:J42)</f>
        <v>0</v>
      </c>
      <c r="K45" s="93"/>
      <c r="L45" s="77" t="n">
        <v>19</v>
      </c>
      <c r="M45" s="78" t="s">
        <v>57</v>
      </c>
      <c r="N45" s="35"/>
      <c r="O45" s="35"/>
      <c r="P45" s="35"/>
      <c r="Q45" s="94"/>
      <c r="R45" s="91" t="n">
        <v>0</v>
      </c>
      <c r="S45" s="55"/>
    </row>
    <row r="46" customFormat="false" ht="20.25" hidden="false" customHeight="true" outlineLevel="0" collapsed="false">
      <c r="A46" s="95" t="n">
        <v>20</v>
      </c>
      <c r="B46" s="96" t="s">
        <v>58</v>
      </c>
      <c r="C46" s="97"/>
      <c r="D46" s="98"/>
      <c r="E46" s="99" t="n">
        <v>0</v>
      </c>
      <c r="F46" s="51"/>
      <c r="G46" s="95" t="n">
        <v>21</v>
      </c>
      <c r="H46" s="96" t="s">
        <v>59</v>
      </c>
      <c r="I46" s="98"/>
      <c r="J46" s="100" t="n">
        <v>0</v>
      </c>
      <c r="K46" s="101" t="n">
        <f aca="false">M50</f>
        <v>20</v>
      </c>
      <c r="L46" s="95" t="n">
        <v>22</v>
      </c>
      <c r="M46" s="96" t="s">
        <v>60</v>
      </c>
      <c r="N46" s="97"/>
      <c r="O46" s="97"/>
      <c r="P46" s="97"/>
      <c r="Q46" s="98"/>
      <c r="R46" s="99" t="n">
        <v>0</v>
      </c>
      <c r="S46" s="51"/>
    </row>
    <row r="47" customFormat="false" ht="20.25" hidden="false" customHeight="true" outlineLevel="0" collapsed="false">
      <c r="A47" s="102" t="s">
        <v>19</v>
      </c>
      <c r="B47" s="13"/>
      <c r="C47" s="13"/>
      <c r="D47" s="13"/>
      <c r="E47" s="13"/>
      <c r="F47" s="103"/>
      <c r="G47" s="104"/>
      <c r="H47" s="13"/>
      <c r="I47" s="13"/>
      <c r="J47" s="13"/>
      <c r="K47" s="13"/>
      <c r="L47" s="71" t="s">
        <v>61</v>
      </c>
      <c r="M47" s="58"/>
      <c r="N47" s="73" t="s">
        <v>62</v>
      </c>
      <c r="O47" s="57"/>
      <c r="P47" s="57"/>
      <c r="Q47" s="57"/>
      <c r="R47" s="57"/>
      <c r="S47" s="60"/>
    </row>
    <row r="48" customFormat="false" ht="20.25" hidden="false" customHeight="true" outlineLevel="0" collapsed="false">
      <c r="A48" s="15"/>
      <c r="B48" s="18"/>
      <c r="C48" s="18"/>
      <c r="D48" s="18"/>
      <c r="E48" s="18"/>
      <c r="F48" s="28"/>
      <c r="G48" s="105"/>
      <c r="H48" s="18"/>
      <c r="I48" s="18"/>
      <c r="J48" s="18"/>
      <c r="K48" s="18"/>
      <c r="L48" s="77" t="n">
        <v>23</v>
      </c>
      <c r="M48" s="82" t="s">
        <v>63</v>
      </c>
      <c r="N48" s="45"/>
      <c r="O48" s="45"/>
      <c r="P48" s="45"/>
      <c r="Q48" s="81"/>
      <c r="R48" s="91" t="n">
        <f aca="false">ROUND(E45+J45+R45+E46+J46+R46,2)</f>
        <v>0</v>
      </c>
      <c r="S48" s="106" t="n">
        <f aca="false">E45+J45+R45+E46+J46+R46</f>
        <v>0</v>
      </c>
    </row>
    <row r="49" customFormat="false" ht="20.25" hidden="false" customHeight="true" outlineLevel="0" collapsed="false">
      <c r="A49" s="107" t="s">
        <v>64</v>
      </c>
      <c r="B49" s="41"/>
      <c r="C49" s="41"/>
      <c r="D49" s="41"/>
      <c r="E49" s="41"/>
      <c r="F49" s="42"/>
      <c r="G49" s="108" t="s">
        <v>65</v>
      </c>
      <c r="H49" s="41"/>
      <c r="I49" s="41"/>
      <c r="J49" s="41"/>
      <c r="K49" s="41"/>
      <c r="L49" s="77" t="n">
        <v>24</v>
      </c>
      <c r="M49" s="109" t="n">
        <v>14</v>
      </c>
      <c r="N49" s="42" t="s">
        <v>44</v>
      </c>
      <c r="O49" s="110" t="n">
        <v>0</v>
      </c>
      <c r="P49" s="45" t="s">
        <v>66</v>
      </c>
      <c r="Q49" s="39"/>
      <c r="R49" s="111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13" t="s">
        <v>18</v>
      </c>
      <c r="B50" s="35"/>
      <c r="C50" s="35"/>
      <c r="D50" s="35"/>
      <c r="E50" s="35"/>
      <c r="F50" s="21"/>
      <c r="G50" s="114"/>
      <c r="H50" s="35"/>
      <c r="I50" s="35"/>
      <c r="J50" s="35"/>
      <c r="K50" s="35"/>
      <c r="L50" s="77" t="n">
        <v>25</v>
      </c>
      <c r="M50" s="115" t="n">
        <v>20</v>
      </c>
      <c r="N50" s="39" t="s">
        <v>44</v>
      </c>
      <c r="O50" s="110"/>
      <c r="P50" s="45" t="s">
        <v>66</v>
      </c>
      <c r="Q50" s="39"/>
      <c r="R50" s="80" t="n">
        <v>0</v>
      </c>
      <c r="S50" s="116" t="n">
        <f aca="false">O50*M50/100</f>
        <v>0</v>
      </c>
    </row>
    <row r="51" customFormat="false" ht="20.25" hidden="false" customHeight="true" outlineLevel="0" collapsed="false">
      <c r="A51" s="15"/>
      <c r="B51" s="18"/>
      <c r="C51" s="18"/>
      <c r="D51" s="18"/>
      <c r="E51" s="18"/>
      <c r="F51" s="28"/>
      <c r="G51" s="105"/>
      <c r="H51" s="18"/>
      <c r="I51" s="18"/>
      <c r="J51" s="18"/>
      <c r="K51" s="18"/>
      <c r="L51" s="95" t="n">
        <v>26</v>
      </c>
      <c r="M51" s="117" t="s">
        <v>67</v>
      </c>
      <c r="N51" s="97"/>
      <c r="O51" s="97"/>
      <c r="P51" s="97"/>
      <c r="Q51" s="118"/>
      <c r="R51" s="119" t="n">
        <v>0</v>
      </c>
      <c r="S51" s="120"/>
    </row>
    <row r="52" customFormat="false" ht="20.25" hidden="false" customHeight="true" outlineLevel="0" collapsed="false">
      <c r="A52" s="107" t="s">
        <v>64</v>
      </c>
      <c r="B52" s="41"/>
      <c r="C52" s="41"/>
      <c r="D52" s="41"/>
      <c r="E52" s="41"/>
      <c r="F52" s="42"/>
      <c r="G52" s="108" t="s">
        <v>65</v>
      </c>
      <c r="H52" s="41"/>
      <c r="I52" s="41"/>
      <c r="J52" s="41"/>
      <c r="K52" s="41"/>
      <c r="L52" s="71" t="s">
        <v>68</v>
      </c>
      <c r="M52" s="58"/>
      <c r="N52" s="73" t="s">
        <v>69</v>
      </c>
      <c r="O52" s="57"/>
      <c r="P52" s="57"/>
      <c r="Q52" s="57"/>
      <c r="R52" s="121"/>
      <c r="S52" s="60"/>
    </row>
    <row r="53" customFormat="false" ht="20.25" hidden="false" customHeight="true" outlineLevel="0" collapsed="false">
      <c r="A53" s="113" t="s">
        <v>20</v>
      </c>
      <c r="B53" s="35"/>
      <c r="C53" s="35"/>
      <c r="D53" s="35"/>
      <c r="E53" s="35"/>
      <c r="F53" s="21"/>
      <c r="G53" s="114"/>
      <c r="H53" s="35"/>
      <c r="I53" s="35"/>
      <c r="J53" s="35"/>
      <c r="K53" s="35"/>
      <c r="L53" s="77" t="n">
        <v>27</v>
      </c>
      <c r="M53" s="82" t="s">
        <v>70</v>
      </c>
      <c r="N53" s="45"/>
      <c r="O53" s="45"/>
      <c r="P53" s="45"/>
      <c r="Q53" s="39"/>
      <c r="R53" s="80" t="n">
        <v>0</v>
      </c>
      <c r="S53" s="81"/>
    </row>
    <row r="54" customFormat="false" ht="20.25" hidden="false" customHeight="true" outlineLevel="0" collapsed="false">
      <c r="A54" s="15"/>
      <c r="B54" s="18"/>
      <c r="C54" s="18"/>
      <c r="D54" s="18"/>
      <c r="E54" s="18"/>
      <c r="F54" s="28"/>
      <c r="G54" s="105"/>
      <c r="H54" s="18"/>
      <c r="I54" s="18"/>
      <c r="J54" s="18"/>
      <c r="K54" s="18"/>
      <c r="L54" s="77" t="n">
        <v>28</v>
      </c>
      <c r="M54" s="82" t="s">
        <v>71</v>
      </c>
      <c r="N54" s="45"/>
      <c r="O54" s="45"/>
      <c r="P54" s="45"/>
      <c r="Q54" s="39"/>
      <c r="R54" s="80" t="n">
        <v>0</v>
      </c>
      <c r="S54" s="81"/>
    </row>
    <row r="55" customFormat="false" ht="20.25" hidden="false" customHeight="true" outlineLevel="0" collapsed="false">
      <c r="A55" s="122" t="s">
        <v>64</v>
      </c>
      <c r="B55" s="50"/>
      <c r="C55" s="50"/>
      <c r="D55" s="50"/>
      <c r="E55" s="50"/>
      <c r="F55" s="123"/>
      <c r="G55" s="124" t="s">
        <v>65</v>
      </c>
      <c r="H55" s="50"/>
      <c r="I55" s="50"/>
      <c r="J55" s="50"/>
      <c r="K55" s="50"/>
      <c r="L55" s="95" t="n">
        <v>29</v>
      </c>
      <c r="M55" s="96" t="s">
        <v>72</v>
      </c>
      <c r="N55" s="97"/>
      <c r="O55" s="97"/>
      <c r="P55" s="97"/>
      <c r="Q55" s="98"/>
      <c r="R55" s="64" t="n">
        <v>0</v>
      </c>
      <c r="S55" s="125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6" t="s">
        <v>73</v>
      </c>
      <c r="B1" s="127"/>
      <c r="C1" s="127"/>
      <c r="D1" s="127"/>
      <c r="E1" s="127"/>
    </row>
    <row r="2" customFormat="false" ht="12" hidden="false" customHeight="true" outlineLevel="0" collapsed="false">
      <c r="A2" s="128" t="s">
        <v>74</v>
      </c>
      <c r="B2" s="129" t="str">
        <f aca="false">'Krycí list'!E6</f>
        <v>Univerzita Pardubice, MENZA II. NP</v>
      </c>
      <c r="C2" s="130"/>
      <c r="D2" s="130"/>
      <c r="E2" s="130"/>
    </row>
    <row r="3" customFormat="false" ht="12" hidden="false" customHeight="true" outlineLevel="0" collapsed="false">
      <c r="A3" s="128" t="s">
        <v>75</v>
      </c>
      <c r="B3" s="129" t="str">
        <f aca="false">'Krycí list'!E8</f>
        <v>REKONSTRUKCE WC ve vstupním vestibulu</v>
      </c>
      <c r="C3" s="131"/>
      <c r="D3" s="129"/>
      <c r="E3" s="132"/>
    </row>
    <row r="4" customFormat="false" ht="12" hidden="false" customHeight="true" outlineLevel="0" collapsed="false">
      <c r="A4" s="128"/>
      <c r="B4" s="129" t="str">
        <f aca="false">'Krycí list'!E10</f>
        <v> WC OSTATNÍ</v>
      </c>
      <c r="C4" s="131"/>
      <c r="D4" s="129"/>
      <c r="E4" s="132"/>
    </row>
    <row r="5" customFormat="false" ht="12" hidden="false" customHeight="true" outlineLevel="0" collapsed="false">
      <c r="A5" s="129" t="s">
        <v>76</v>
      </c>
      <c r="B5" s="129" t="str">
        <f aca="false">'Krycí list'!P6</f>
        <v> </v>
      </c>
      <c r="C5" s="131"/>
      <c r="D5" s="129"/>
      <c r="E5" s="132"/>
    </row>
    <row r="6" customFormat="false" ht="6" hidden="false" customHeight="true" outlineLevel="0" collapsed="false">
      <c r="A6" s="129"/>
      <c r="B6" s="129"/>
      <c r="C6" s="131"/>
      <c r="D6" s="129"/>
      <c r="E6" s="132"/>
    </row>
    <row r="7" customFormat="false" ht="12" hidden="false" customHeight="true" outlineLevel="0" collapsed="false">
      <c r="A7" s="129" t="s">
        <v>77</v>
      </c>
      <c r="B7" s="129" t="str">
        <f aca="false">'Krycí list'!E27</f>
        <v> </v>
      </c>
      <c r="C7" s="131"/>
      <c r="D7" s="129"/>
      <c r="E7" s="132"/>
    </row>
    <row r="8" customFormat="false" ht="12" hidden="false" customHeight="true" outlineLevel="0" collapsed="false">
      <c r="A8" s="129" t="s">
        <v>78</v>
      </c>
      <c r="B8" s="129" t="str">
        <f aca="false">'Krycí list'!E29</f>
        <v> </v>
      </c>
      <c r="C8" s="131"/>
      <c r="D8" s="129"/>
      <c r="E8" s="132"/>
    </row>
    <row r="9" customFormat="false" ht="12" hidden="false" customHeight="true" outlineLevel="0" collapsed="false">
      <c r="A9" s="129" t="s">
        <v>79</v>
      </c>
      <c r="B9" s="129"/>
      <c r="C9" s="131"/>
      <c r="D9" s="129"/>
      <c r="E9" s="132"/>
    </row>
    <row r="10" customFormat="false" ht="6" hidden="false" customHeight="true" outlineLevel="0" collapsed="false">
      <c r="A10" s="127"/>
      <c r="B10" s="127"/>
      <c r="C10" s="127"/>
      <c r="D10" s="127"/>
      <c r="E10" s="127"/>
    </row>
    <row r="11" customFormat="false" ht="12" hidden="false" customHeight="true" outlineLevel="0" collapsed="false">
      <c r="A11" s="133" t="s">
        <v>80</v>
      </c>
      <c r="B11" s="134" t="s">
        <v>81</v>
      </c>
      <c r="C11" s="135" t="s">
        <v>82</v>
      </c>
      <c r="D11" s="136" t="s">
        <v>83</v>
      </c>
      <c r="E11" s="135" t="s">
        <v>84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2"/>
      <c r="C13" s="142"/>
      <c r="D13" s="142"/>
      <c r="E13" s="143"/>
    </row>
    <row r="14" s="147" customFormat="true" ht="12.75" hidden="false" customHeight="true" outlineLevel="0" collapsed="false">
      <c r="A14" s="144" t="str">
        <f aca="false">Rozpocet!D14</f>
        <v>HSV</v>
      </c>
      <c r="B14" s="145" t="str">
        <f aca="false">Rozpocet!E14</f>
        <v>HSV</v>
      </c>
      <c r="C14" s="146" t="n">
        <f aca="false">Rozpocet!I14</f>
        <v>0</v>
      </c>
      <c r="D14" s="146" t="n">
        <f aca="false">Rozpocet!K14</f>
        <v>7.99523272</v>
      </c>
      <c r="E14" s="146" t="n">
        <f aca="false">Rozpocet!M14</f>
        <v>8.2185</v>
      </c>
    </row>
    <row r="15" s="147" customFormat="true" ht="12.75" hidden="false" customHeight="true" outlineLevel="0" collapsed="false">
      <c r="A15" s="148" t="str">
        <f aca="false">Rozpocet!D15</f>
        <v>3</v>
      </c>
      <c r="B15" s="149" t="str">
        <f aca="false">Rozpocet!E15</f>
        <v>Svislé a kompletní konstrukce</v>
      </c>
      <c r="C15" s="150" t="n">
        <f aca="false">Rozpocet!I15</f>
        <v>0</v>
      </c>
      <c r="D15" s="150" t="n">
        <f aca="false">Rozpocet!K15</f>
        <v>0</v>
      </c>
      <c r="E15" s="150" t="n">
        <f aca="false">Rozpocet!M15</f>
        <v>0</v>
      </c>
    </row>
    <row r="16" s="147" customFormat="true" ht="12.75" hidden="false" customHeight="true" outlineLevel="0" collapsed="false">
      <c r="A16" s="148" t="str">
        <f aca="false">Rozpocet!D16</f>
        <v>340</v>
      </c>
      <c r="B16" s="149" t="str">
        <f aca="false">Rozpocet!E16</f>
        <v>Příčky</v>
      </c>
      <c r="C16" s="150" t="n">
        <f aca="false">Rozpocet!I16</f>
        <v>0</v>
      </c>
      <c r="D16" s="150" t="n">
        <f aca="false">Rozpocet!K16</f>
        <v>2.16584806</v>
      </c>
      <c r="E16" s="150" t="n">
        <f aca="false">Rozpocet!M16</f>
        <v>0</v>
      </c>
    </row>
    <row r="17" s="147" customFormat="true" ht="12.75" hidden="false" customHeight="true" outlineLevel="0" collapsed="false">
      <c r="A17" s="148" t="str">
        <f aca="false">Rozpocet!D33</f>
        <v>612</v>
      </c>
      <c r="B17" s="149" t="str">
        <f aca="false">Rozpocet!E33</f>
        <v>Omítky stěn vnitřní</v>
      </c>
      <c r="C17" s="150" t="n">
        <f aca="false">Rozpocet!I33</f>
        <v>0</v>
      </c>
      <c r="D17" s="150" t="n">
        <f aca="false">Rozpocet!K33</f>
        <v>3.77904786</v>
      </c>
      <c r="E17" s="150" t="n">
        <f aca="false">Rozpocet!M33</f>
        <v>0</v>
      </c>
    </row>
    <row r="18" s="147" customFormat="true" ht="12.75" hidden="false" customHeight="true" outlineLevel="0" collapsed="false">
      <c r="A18" s="148" t="str">
        <f aca="false">Rozpocet!D55</f>
        <v>632</v>
      </c>
      <c r="B18" s="149" t="str">
        <f aca="false">Rozpocet!E55</f>
        <v>Betonové potěry</v>
      </c>
      <c r="C18" s="150" t="n">
        <f aca="false">Rozpocet!I55</f>
        <v>0</v>
      </c>
      <c r="D18" s="150" t="n">
        <f aca="false">Rozpocet!K55</f>
        <v>1.993344</v>
      </c>
      <c r="E18" s="150" t="n">
        <f aca="false">Rozpocet!M55</f>
        <v>0</v>
      </c>
    </row>
    <row r="19" s="147" customFormat="true" ht="12.75" hidden="false" customHeight="true" outlineLevel="0" collapsed="false">
      <c r="A19" s="148" t="str">
        <f aca="false">Rozpocet!D60</f>
        <v>644</v>
      </c>
      <c r="B19" s="149" t="str">
        <f aca="false">Rozpocet!E60</f>
        <v>Osazování průvětrníků</v>
      </c>
      <c r="C19" s="150" t="n">
        <f aca="false">Rozpocet!I60</f>
        <v>0</v>
      </c>
      <c r="D19" s="150" t="n">
        <f aca="false">Rozpocet!K60</f>
        <v>0.0441</v>
      </c>
      <c r="E19" s="150" t="n">
        <f aca="false">Rozpocet!M60</f>
        <v>0</v>
      </c>
    </row>
    <row r="20" s="147" customFormat="true" ht="12.75" hidden="false" customHeight="true" outlineLevel="0" collapsed="false">
      <c r="A20" s="148" t="str">
        <f aca="false">Rozpocet!D64</f>
        <v>940</v>
      </c>
      <c r="B20" s="149" t="str">
        <f aca="false">Rozpocet!E64</f>
        <v>Lešení pomocné</v>
      </c>
      <c r="C20" s="150" t="n">
        <f aca="false">Rozpocet!I64</f>
        <v>0</v>
      </c>
      <c r="D20" s="150" t="n">
        <f aca="false">Rozpocet!K64</f>
        <v>0</v>
      </c>
      <c r="E20" s="150" t="n">
        <f aca="false">Rozpocet!M64</f>
        <v>0</v>
      </c>
    </row>
    <row r="21" s="147" customFormat="true" ht="12.75" hidden="false" customHeight="true" outlineLevel="0" collapsed="false">
      <c r="A21" s="148" t="str">
        <f aca="false">Rozpocet!D66</f>
        <v>952</v>
      </c>
      <c r="B21" s="149" t="str">
        <f aca="false">Rozpocet!E66</f>
        <v>Vyčištění budov</v>
      </c>
      <c r="C21" s="150" t="n">
        <f aca="false">Rozpocet!I66</f>
        <v>0</v>
      </c>
      <c r="D21" s="150" t="n">
        <f aca="false">Rozpocet!K66</f>
        <v>0.0128928</v>
      </c>
      <c r="E21" s="150" t="n">
        <f aca="false">Rozpocet!M66</f>
        <v>0</v>
      </c>
    </row>
    <row r="22" s="147" customFormat="true" ht="12.75" hidden="false" customHeight="true" outlineLevel="0" collapsed="false">
      <c r="A22" s="148" t="str">
        <f aca="false">Rozpocet!D77</f>
        <v>960</v>
      </c>
      <c r="B22" s="149" t="str">
        <f aca="false">Rozpocet!E77</f>
        <v>Bourací práce</v>
      </c>
      <c r="C22" s="150" t="n">
        <f aca="false">Rozpocet!I77</f>
        <v>0</v>
      </c>
      <c r="D22" s="150" t="n">
        <f aca="false">Rozpocet!K77</f>
        <v>0</v>
      </c>
      <c r="E22" s="150" t="n">
        <f aca="false">Rozpocet!M77</f>
        <v>8.2185</v>
      </c>
    </row>
    <row r="23" s="147" customFormat="true" ht="12.75" hidden="false" customHeight="true" outlineLevel="0" collapsed="false">
      <c r="A23" s="148" t="str">
        <f aca="false">Rozpocet!D102</f>
        <v>990</v>
      </c>
      <c r="B23" s="149" t="str">
        <f aca="false">Rozpocet!E102</f>
        <v>Přesun hmot</v>
      </c>
      <c r="C23" s="150" t="n">
        <f aca="false">Rozpocet!I102</f>
        <v>0</v>
      </c>
      <c r="D23" s="150" t="n">
        <f aca="false">Rozpocet!K102</f>
        <v>0</v>
      </c>
      <c r="E23" s="150" t="n">
        <f aca="false">Rozpocet!M102</f>
        <v>0</v>
      </c>
    </row>
    <row r="24" s="147" customFormat="true" ht="12.75" hidden="false" customHeight="true" outlineLevel="0" collapsed="false">
      <c r="A24" s="144" t="str">
        <f aca="false">Rozpocet!D104</f>
        <v>PSV</v>
      </c>
      <c r="B24" s="145" t="str">
        <f aca="false">Rozpocet!E104</f>
        <v>PSV</v>
      </c>
      <c r="C24" s="146" t="n">
        <f aca="false">Rozpocet!I104</f>
        <v>0</v>
      </c>
      <c r="D24" s="146" t="n">
        <f aca="false">Rozpocet!K104</f>
        <v>1.61780757</v>
      </c>
      <c r="E24" s="146" t="n">
        <f aca="false">Rozpocet!M104</f>
        <v>0.5375062</v>
      </c>
    </row>
    <row r="25" s="147" customFormat="true" ht="12.75" hidden="false" customHeight="true" outlineLevel="0" collapsed="false">
      <c r="A25" s="148" t="str">
        <f aca="false">Rozpocet!D105</f>
        <v>711</v>
      </c>
      <c r="B25" s="149" t="str">
        <f aca="false">Rozpocet!E105</f>
        <v>Izolace proti vodě, vlhkosti a plynům</v>
      </c>
      <c r="C25" s="150" t="n">
        <f aca="false">Rozpocet!I105</f>
        <v>0</v>
      </c>
      <c r="D25" s="150" t="n">
        <f aca="false">Rozpocet!K105</f>
        <v>0.0886725</v>
      </c>
      <c r="E25" s="150" t="n">
        <f aca="false">Rozpocet!M105</f>
        <v>0</v>
      </c>
    </row>
    <row r="26" s="147" customFormat="true" ht="12.75" hidden="false" customHeight="true" outlineLevel="0" collapsed="false">
      <c r="A26" s="148" t="str">
        <f aca="false">Rozpocet!D112</f>
        <v>721</v>
      </c>
      <c r="B26" s="149" t="str">
        <f aca="false">Rozpocet!E112</f>
        <v>Zdravotechnika - vnitřní kanalizace</v>
      </c>
      <c r="C26" s="150" t="n">
        <f aca="false">Rozpocet!I112</f>
        <v>0</v>
      </c>
      <c r="D26" s="150" t="n">
        <f aca="false">Rozpocet!K112</f>
        <v>0</v>
      </c>
      <c r="E26" s="150" t="n">
        <f aca="false">Rozpocet!M112</f>
        <v>0</v>
      </c>
    </row>
    <row r="27" s="147" customFormat="true" ht="12.75" hidden="false" customHeight="true" outlineLevel="0" collapsed="false">
      <c r="A27" s="148" t="str">
        <f aca="false">Rozpocet!D115</f>
        <v>722</v>
      </c>
      <c r="B27" s="149" t="str">
        <f aca="false">Rozpocet!E115</f>
        <v>Zdravotechnika - vnitřní vodovod</v>
      </c>
      <c r="C27" s="150" t="n">
        <f aca="false">Rozpocet!I115</f>
        <v>0</v>
      </c>
      <c r="D27" s="150" t="n">
        <f aca="false">Rozpocet!K115</f>
        <v>0</v>
      </c>
      <c r="E27" s="150" t="n">
        <f aca="false">Rozpocet!M115</f>
        <v>0</v>
      </c>
    </row>
    <row r="28" s="147" customFormat="true" ht="12.75" hidden="false" customHeight="true" outlineLevel="0" collapsed="false">
      <c r="A28" s="148" t="str">
        <f aca="false">Rozpocet!D118</f>
        <v>725</v>
      </c>
      <c r="B28" s="149" t="str">
        <f aca="false">Rozpocet!E118</f>
        <v>Zdravotechnika - zařizovací předměty</v>
      </c>
      <c r="C28" s="150" t="n">
        <f aca="false">Rozpocet!I118</f>
        <v>0</v>
      </c>
      <c r="D28" s="150" t="n">
        <f aca="false">Rozpocet!K118</f>
        <v>0</v>
      </c>
      <c r="E28" s="150" t="n">
        <f aca="false">Rozpocet!M118</f>
        <v>0</v>
      </c>
    </row>
    <row r="29" s="147" customFormat="true" ht="12.75" hidden="false" customHeight="true" outlineLevel="0" collapsed="false">
      <c r="A29" s="148" t="str">
        <f aca="false">Rozpocet!D120</f>
        <v>726</v>
      </c>
      <c r="B29" s="149" t="str">
        <f aca="false">Rozpocet!E120</f>
        <v>Zdravotechnika - předstěnové instalace</v>
      </c>
      <c r="C29" s="150" t="n">
        <f aca="false">Rozpocet!I120</f>
        <v>0</v>
      </c>
      <c r="D29" s="150" t="n">
        <f aca="false">Rozpocet!K120</f>
        <v>0</v>
      </c>
      <c r="E29" s="150" t="n">
        <f aca="false">Rozpocet!M120</f>
        <v>0</v>
      </c>
    </row>
    <row r="30" s="147" customFormat="true" ht="12.75" hidden="false" customHeight="true" outlineLevel="0" collapsed="false">
      <c r="A30" s="148" t="str">
        <f aca="false">Rozpocet!D122</f>
        <v>731</v>
      </c>
      <c r="B30" s="149" t="str">
        <f aca="false">Rozpocet!E122</f>
        <v>Ústřední vytápění </v>
      </c>
      <c r="C30" s="150" t="n">
        <f aca="false">Rozpocet!I122</f>
        <v>0</v>
      </c>
      <c r="D30" s="150" t="n">
        <f aca="false">Rozpocet!K122</f>
        <v>0</v>
      </c>
      <c r="E30" s="150" t="n">
        <f aca="false">Rozpocet!M122</f>
        <v>0</v>
      </c>
    </row>
    <row r="31" s="147" customFormat="true" ht="12.75" hidden="false" customHeight="true" outlineLevel="0" collapsed="false">
      <c r="A31" s="148" t="str">
        <f aca="false">Rozpocet!D125</f>
        <v>740</v>
      </c>
      <c r="B31" s="149" t="str">
        <f aca="false">Rozpocet!E125</f>
        <v>Elektromontáže - zkoušky a revize</v>
      </c>
      <c r="C31" s="150" t="n">
        <f aca="false">Rozpocet!I125</f>
        <v>0</v>
      </c>
      <c r="D31" s="150" t="n">
        <f aca="false">Rozpocet!K125</f>
        <v>0</v>
      </c>
      <c r="E31" s="150" t="n">
        <f aca="false">Rozpocet!M125</f>
        <v>0</v>
      </c>
    </row>
    <row r="32" s="147" customFormat="true" ht="12.75" hidden="false" customHeight="true" outlineLevel="0" collapsed="false">
      <c r="A32" s="148" t="str">
        <f aca="false">Rozpocet!D127</f>
        <v>751</v>
      </c>
      <c r="B32" s="149" t="str">
        <f aca="false">Rozpocet!E127</f>
        <v>Vzduchotechnika</v>
      </c>
      <c r="C32" s="150" t="n">
        <f aca="false">Rozpocet!I127</f>
        <v>0</v>
      </c>
      <c r="D32" s="150" t="n">
        <f aca="false">Rozpocet!K127</f>
        <v>0.02585</v>
      </c>
      <c r="E32" s="150" t="n">
        <f aca="false">Rozpocet!M127</f>
        <v>0</v>
      </c>
    </row>
    <row r="33" s="147" customFormat="true" ht="12.75" hidden="false" customHeight="true" outlineLevel="0" collapsed="false">
      <c r="A33" s="148" t="str">
        <f aca="false">Rozpocet!D135</f>
        <v>766</v>
      </c>
      <c r="B33" s="149" t="str">
        <f aca="false">Rozpocet!E135</f>
        <v>Konstrukce truhlářské</v>
      </c>
      <c r="C33" s="150" t="n">
        <f aca="false">Rozpocet!I135</f>
        <v>0</v>
      </c>
      <c r="D33" s="150" t="n">
        <f aca="false">Rozpocet!K135</f>
        <v>0.0267</v>
      </c>
      <c r="E33" s="150" t="n">
        <f aca="false">Rozpocet!M135</f>
        <v>0.001</v>
      </c>
    </row>
    <row r="34" s="147" customFormat="true" ht="12.75" hidden="false" customHeight="true" outlineLevel="0" collapsed="false">
      <c r="A34" s="148" t="str">
        <f aca="false">Rozpocet!D143</f>
        <v>767</v>
      </c>
      <c r="B34" s="149" t="str">
        <f aca="false">Rozpocet!E143</f>
        <v>Konstrukce zámečnické</v>
      </c>
      <c r="C34" s="150" t="n">
        <f aca="false">Rozpocet!I143</f>
        <v>0</v>
      </c>
      <c r="D34" s="150" t="n">
        <f aca="false">Rozpocet!K143</f>
        <v>0.09008</v>
      </c>
      <c r="E34" s="150" t="n">
        <f aca="false">Rozpocet!M143</f>
        <v>0</v>
      </c>
    </row>
    <row r="35" s="147" customFormat="true" ht="12.75" hidden="false" customHeight="true" outlineLevel="0" collapsed="false">
      <c r="A35" s="148" t="str">
        <f aca="false">Rozpocet!D150</f>
        <v>771</v>
      </c>
      <c r="B35" s="149" t="str">
        <f aca="false">Rozpocet!E150</f>
        <v>Podlahy z dlaždic</v>
      </c>
      <c r="C35" s="150" t="n">
        <f aca="false">Rozpocet!I150</f>
        <v>0</v>
      </c>
      <c r="D35" s="150" t="n">
        <f aca="false">Rozpocet!K150</f>
        <v>0.36711</v>
      </c>
      <c r="E35" s="150" t="n">
        <f aca="false">Rozpocet!M150</f>
        <v>0.5365062</v>
      </c>
    </row>
    <row r="36" s="147" customFormat="true" ht="12.75" hidden="false" customHeight="true" outlineLevel="0" collapsed="false">
      <c r="A36" s="148" t="str">
        <f aca="false">Rozpocet!D162</f>
        <v>781</v>
      </c>
      <c r="B36" s="149" t="str">
        <f aca="false">Rozpocet!E162</f>
        <v>Dokončovací práce - obklady keramické</v>
      </c>
      <c r="C36" s="150" t="n">
        <f aca="false">Rozpocet!I162</f>
        <v>0</v>
      </c>
      <c r="D36" s="150" t="n">
        <f aca="false">Rozpocet!K162</f>
        <v>0.9946676</v>
      </c>
      <c r="E36" s="150" t="n">
        <f aca="false">Rozpocet!M162</f>
        <v>0</v>
      </c>
    </row>
    <row r="37" s="147" customFormat="true" ht="12.75" hidden="false" customHeight="true" outlineLevel="0" collapsed="false">
      <c r="A37" s="148" t="str">
        <f aca="false">Rozpocet!D188</f>
        <v>783</v>
      </c>
      <c r="B37" s="149" t="str">
        <f aca="false">Rozpocet!E188</f>
        <v>Dokončovací práce - nátěry</v>
      </c>
      <c r="C37" s="150" t="n">
        <f aca="false">Rozpocet!I188</f>
        <v>0</v>
      </c>
      <c r="D37" s="150" t="n">
        <f aca="false">Rozpocet!K188</f>
        <v>0.0006204</v>
      </c>
      <c r="E37" s="150" t="n">
        <f aca="false">Rozpocet!M188</f>
        <v>0</v>
      </c>
    </row>
    <row r="38" s="147" customFormat="true" ht="12.75" hidden="false" customHeight="true" outlineLevel="0" collapsed="false">
      <c r="A38" s="148" t="str">
        <f aca="false">Rozpocet!D192</f>
        <v>784</v>
      </c>
      <c r="B38" s="149" t="str">
        <f aca="false">Rozpocet!E192</f>
        <v>Dokončovací práce - malby</v>
      </c>
      <c r="C38" s="150" t="n">
        <f aca="false">Rozpocet!I192</f>
        <v>0</v>
      </c>
      <c r="D38" s="150" t="n">
        <f aca="false">Rozpocet!K192</f>
        <v>0.02410707</v>
      </c>
      <c r="E38" s="150" t="n">
        <f aca="false">Rozpocet!M192</f>
        <v>0</v>
      </c>
    </row>
    <row r="39" s="147" customFormat="true" ht="12.75" hidden="false" customHeight="true" outlineLevel="0" collapsed="false">
      <c r="A39" s="144" t="str">
        <f aca="false">Rozpocet!D201</f>
        <v>OST</v>
      </c>
      <c r="B39" s="145" t="str">
        <f aca="false">Rozpocet!E201</f>
        <v>OST</v>
      </c>
      <c r="C39" s="146" t="n">
        <f aca="false">Rozpocet!I201</f>
        <v>0</v>
      </c>
      <c r="D39" s="146" t="n">
        <f aca="false">Rozpocet!K201</f>
        <v>0</v>
      </c>
      <c r="E39" s="146" t="n">
        <f aca="false">Rozpocet!M201</f>
        <v>0</v>
      </c>
    </row>
    <row r="40" s="147" customFormat="true" ht="12.75" hidden="false" customHeight="true" outlineLevel="0" collapsed="false">
      <c r="A40" s="148" t="str">
        <f aca="false">Rozpocet!D202</f>
        <v>VRN</v>
      </c>
      <c r="B40" s="149" t="str">
        <f aca="false">Rozpocet!E202</f>
        <v>Vedlejší rozpočtové náklady</v>
      </c>
      <c r="C40" s="150" t="n">
        <f aca="false">Rozpocet!I202</f>
        <v>0</v>
      </c>
      <c r="D40" s="150" t="n">
        <f aca="false">Rozpocet!K202</f>
        <v>0</v>
      </c>
      <c r="E40" s="150" t="n">
        <f aca="false">Rozpocet!M202</f>
        <v>0</v>
      </c>
    </row>
    <row r="41" s="151" customFormat="true" ht="12.75" hidden="false" customHeight="true" outlineLevel="0" collapsed="false">
      <c r="B41" s="152" t="s">
        <v>85</v>
      </c>
      <c r="C41" s="153" t="n">
        <f aca="false">Rozpocet!I206</f>
        <v>0</v>
      </c>
      <c r="D41" s="153" t="n">
        <f aca="false">Rozpocet!K206</f>
        <v>9.61304029</v>
      </c>
      <c r="E41" s="153" t="n">
        <f aca="false">Rozpocet!M206</f>
        <v>8.7560062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3" topLeftCell="A125" activePane="bottomLeft" state="frozen"/>
      <selection pane="topLeft" activeCell="A1" activeCellId="0" sqref="A1"/>
      <selection pane="bottomLeft" activeCell="E132" activeCellId="0" sqref="E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6" t="s">
        <v>8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8" t="s">
        <v>74</v>
      </c>
      <c r="B2" s="129"/>
      <c r="C2" s="129" t="str">
        <f aca="false">'Krycí list'!E6</f>
        <v>Univerzita Pardubice, MENZA II. NP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8" t="s">
        <v>75</v>
      </c>
      <c r="B3" s="129"/>
      <c r="C3" s="129" t="str">
        <f aca="false">'Krycí list'!E8</f>
        <v>REKONSTRUKCE WC ve vstupním vestibulu</v>
      </c>
      <c r="D3" s="129"/>
      <c r="E3" s="129"/>
      <c r="F3" s="129"/>
      <c r="G3" s="129"/>
      <c r="H3" s="129"/>
      <c r="I3" s="129"/>
      <c r="J3" s="129"/>
      <c r="K3" s="129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8"/>
      <c r="B4" s="129"/>
      <c r="C4" s="129" t="str">
        <f aca="false">'Krycí list'!E10</f>
        <v> WC OSTATNÍ</v>
      </c>
      <c r="D4" s="129"/>
      <c r="E4" s="129"/>
      <c r="F4" s="129"/>
      <c r="G4" s="129"/>
      <c r="H4" s="129"/>
      <c r="I4" s="129"/>
      <c r="J4" s="129"/>
      <c r="K4" s="129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9" t="s">
        <v>87</v>
      </c>
      <c r="B5" s="129"/>
      <c r="C5" s="129" t="str">
        <f aca="false">'Krycí list'!P6</f>
        <v> </v>
      </c>
      <c r="D5" s="129"/>
      <c r="E5" s="129"/>
      <c r="F5" s="129"/>
      <c r="G5" s="129"/>
      <c r="H5" s="129"/>
      <c r="I5" s="129"/>
      <c r="J5" s="129"/>
      <c r="K5" s="129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9" t="s">
        <v>77</v>
      </c>
      <c r="B7" s="129"/>
      <c r="C7" s="129" t="str">
        <f aca="false">'Krycí list'!E27</f>
        <v> </v>
      </c>
      <c r="D7" s="129"/>
      <c r="E7" s="129"/>
      <c r="F7" s="129"/>
      <c r="G7" s="129"/>
      <c r="H7" s="129"/>
      <c r="I7" s="129"/>
      <c r="J7" s="129"/>
      <c r="K7" s="129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9" t="s">
        <v>78</v>
      </c>
      <c r="B8" s="129"/>
      <c r="C8" s="129" t="str">
        <f aca="false">'Krycí list'!E29</f>
        <v> </v>
      </c>
      <c r="D8" s="129"/>
      <c r="E8" s="129"/>
      <c r="F8" s="129"/>
      <c r="G8" s="129"/>
      <c r="H8" s="129"/>
      <c r="I8" s="129"/>
      <c r="J8" s="129"/>
      <c r="K8" s="129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9" t="s">
        <v>7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33" t="s">
        <v>88</v>
      </c>
      <c r="B11" s="134" t="s">
        <v>89</v>
      </c>
      <c r="C11" s="134" t="s">
        <v>90</v>
      </c>
      <c r="D11" s="134" t="s">
        <v>91</v>
      </c>
      <c r="E11" s="134" t="s">
        <v>81</v>
      </c>
      <c r="F11" s="134" t="s">
        <v>92</v>
      </c>
      <c r="G11" s="134" t="s">
        <v>93</v>
      </c>
      <c r="H11" s="134" t="s">
        <v>94</v>
      </c>
      <c r="I11" s="134" t="s">
        <v>82</v>
      </c>
      <c r="J11" s="134" t="s">
        <v>95</v>
      </c>
      <c r="K11" s="134" t="s">
        <v>83</v>
      </c>
      <c r="L11" s="134" t="s">
        <v>96</v>
      </c>
      <c r="M11" s="134" t="s">
        <v>97</v>
      </c>
      <c r="N11" s="135" t="s">
        <v>98</v>
      </c>
      <c r="O11" s="156" t="s">
        <v>99</v>
      </c>
      <c r="P11" s="157" t="s">
        <v>100</v>
      </c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9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7" customFormat="true" ht="12.75" hidden="false" customHeight="true" outlineLevel="0" collapsed="false">
      <c r="A14" s="161"/>
      <c r="B14" s="162" t="s">
        <v>61</v>
      </c>
      <c r="C14" s="161"/>
      <c r="D14" s="161" t="s">
        <v>40</v>
      </c>
      <c r="E14" s="161" t="s">
        <v>40</v>
      </c>
      <c r="F14" s="161"/>
      <c r="G14" s="161"/>
      <c r="H14" s="161"/>
      <c r="I14" s="163" t="n">
        <f aca="false">I15+I16+I33+I55+I60+I64+I66+I77+I102</f>
        <v>0</v>
      </c>
      <c r="J14" s="161"/>
      <c r="K14" s="163" t="n">
        <f aca="false">K15+K16+K33+K55+K60+K64+K66+K77+K102</f>
        <v>7.99523272</v>
      </c>
      <c r="L14" s="161"/>
      <c r="M14" s="163" t="n">
        <f aca="false">M15+M16+M33+M55+M60+M64+M66+M77+M102</f>
        <v>8.2185</v>
      </c>
      <c r="N14" s="161"/>
      <c r="P14" s="145" t="s">
        <v>101</v>
      </c>
    </row>
    <row r="15" s="147" customFormat="true" ht="12.75" hidden="false" customHeight="true" outlineLevel="0" collapsed="false">
      <c r="B15" s="148" t="s">
        <v>61</v>
      </c>
      <c r="D15" s="149" t="s">
        <v>102</v>
      </c>
      <c r="E15" s="149" t="s">
        <v>103</v>
      </c>
      <c r="P15" s="149" t="s">
        <v>104</v>
      </c>
    </row>
    <row r="16" s="147" customFormat="true" ht="12.75" hidden="false" customHeight="true" outlineLevel="0" collapsed="false">
      <c r="B16" s="148" t="s">
        <v>61</v>
      </c>
      <c r="D16" s="149" t="s">
        <v>105</v>
      </c>
      <c r="E16" s="149" t="s">
        <v>106</v>
      </c>
      <c r="I16" s="150" t="n">
        <f aca="false">SUM(I17:I32)</f>
        <v>0</v>
      </c>
      <c r="K16" s="150" t="n">
        <f aca="false">SUM(K17:K32)</f>
        <v>2.16584806</v>
      </c>
      <c r="M16" s="150" t="n">
        <f aca="false">SUM(M17:M32)</f>
        <v>0</v>
      </c>
      <c r="P16" s="149" t="s">
        <v>104</v>
      </c>
    </row>
    <row r="17" s="18" customFormat="true" ht="24" hidden="false" customHeight="true" outlineLevel="0" collapsed="false">
      <c r="A17" s="164" t="s">
        <v>104</v>
      </c>
      <c r="B17" s="164" t="s">
        <v>107</v>
      </c>
      <c r="C17" s="164" t="s">
        <v>108</v>
      </c>
      <c r="D17" s="165" t="s">
        <v>109</v>
      </c>
      <c r="E17" s="166" t="s">
        <v>110</v>
      </c>
      <c r="F17" s="164" t="s">
        <v>111</v>
      </c>
      <c r="G17" s="167" t="n">
        <v>1</v>
      </c>
      <c r="H17" s="167"/>
      <c r="I17" s="167" t="n">
        <f aca="false">ROUND(G17*H17,3)</f>
        <v>0</v>
      </c>
      <c r="J17" s="168" t="n">
        <v>0.02684</v>
      </c>
      <c r="K17" s="167" t="n">
        <f aca="false">G17*J17</f>
        <v>0.02684</v>
      </c>
      <c r="L17" s="168" t="n">
        <v>0</v>
      </c>
      <c r="M17" s="167" t="n">
        <f aca="false">G17*L17</f>
        <v>0</v>
      </c>
      <c r="N17" s="169" t="n">
        <v>20</v>
      </c>
      <c r="O17" s="170" t="n">
        <v>4</v>
      </c>
      <c r="P17" s="18" t="s">
        <v>112</v>
      </c>
    </row>
    <row r="18" s="18" customFormat="true" ht="24" hidden="false" customHeight="true" outlineLevel="0" collapsed="false">
      <c r="A18" s="164" t="s">
        <v>112</v>
      </c>
      <c r="B18" s="164" t="s">
        <v>107</v>
      </c>
      <c r="C18" s="164" t="s">
        <v>108</v>
      </c>
      <c r="D18" s="165" t="s">
        <v>113</v>
      </c>
      <c r="E18" s="166" t="s">
        <v>114</v>
      </c>
      <c r="F18" s="164" t="s">
        <v>115</v>
      </c>
      <c r="G18" s="167" t="n">
        <v>10.062</v>
      </c>
      <c r="H18" s="167"/>
      <c r="I18" s="167" t="n">
        <f aca="false">ROUND(G18*H18,3)</f>
        <v>0</v>
      </c>
      <c r="J18" s="168" t="n">
        <v>0.04016</v>
      </c>
      <c r="K18" s="167" t="n">
        <f aca="false">G18*J18</f>
        <v>0.40408992</v>
      </c>
      <c r="L18" s="168" t="n">
        <v>0</v>
      </c>
      <c r="M18" s="167" t="n">
        <f aca="false">G18*L18</f>
        <v>0</v>
      </c>
      <c r="N18" s="169" t="n">
        <v>20</v>
      </c>
      <c r="O18" s="170" t="n">
        <v>4</v>
      </c>
      <c r="P18" s="18" t="s">
        <v>112</v>
      </c>
    </row>
    <row r="19" s="18" customFormat="true" ht="15.75" hidden="false" customHeight="true" outlineLevel="0" collapsed="false">
      <c r="D19" s="171"/>
      <c r="E19" s="172" t="s">
        <v>116</v>
      </c>
      <c r="G19" s="173" t="n">
        <v>10.062</v>
      </c>
      <c r="P19" s="171" t="s">
        <v>112</v>
      </c>
      <c r="Q19" s="171" t="s">
        <v>112</v>
      </c>
      <c r="R19" s="171" t="s">
        <v>117</v>
      </c>
      <c r="S19" s="171" t="s">
        <v>101</v>
      </c>
    </row>
    <row r="20" s="18" customFormat="true" ht="15.75" hidden="false" customHeight="true" outlineLevel="0" collapsed="false">
      <c r="D20" s="174"/>
      <c r="E20" s="175" t="s">
        <v>118</v>
      </c>
      <c r="G20" s="176" t="n">
        <v>10.062</v>
      </c>
      <c r="P20" s="174" t="s">
        <v>112</v>
      </c>
      <c r="Q20" s="174" t="s">
        <v>102</v>
      </c>
      <c r="R20" s="174" t="s">
        <v>117</v>
      </c>
      <c r="S20" s="174" t="s">
        <v>101</v>
      </c>
    </row>
    <row r="21" s="18" customFormat="true" ht="15.75" hidden="false" customHeight="true" outlineLevel="0" collapsed="false">
      <c r="D21" s="177"/>
      <c r="E21" s="178" t="s">
        <v>119</v>
      </c>
      <c r="G21" s="179" t="n">
        <v>10.062</v>
      </c>
      <c r="P21" s="177" t="s">
        <v>112</v>
      </c>
      <c r="Q21" s="177" t="s">
        <v>120</v>
      </c>
      <c r="R21" s="177" t="s">
        <v>117</v>
      </c>
      <c r="S21" s="177" t="s">
        <v>104</v>
      </c>
    </row>
    <row r="22" s="18" customFormat="true" ht="24" hidden="false" customHeight="true" outlineLevel="0" collapsed="false">
      <c r="A22" s="164" t="s">
        <v>102</v>
      </c>
      <c r="B22" s="164" t="s">
        <v>107</v>
      </c>
      <c r="C22" s="164" t="s">
        <v>108</v>
      </c>
      <c r="D22" s="165" t="s">
        <v>121</v>
      </c>
      <c r="E22" s="166" t="s">
        <v>122</v>
      </c>
      <c r="F22" s="164" t="s">
        <v>115</v>
      </c>
      <c r="G22" s="167" t="n">
        <v>24.777</v>
      </c>
      <c r="H22" s="167"/>
      <c r="I22" s="167" t="n">
        <f aca="false">ROUND(G22*H22,3)</f>
        <v>0</v>
      </c>
      <c r="J22" s="168" t="n">
        <v>0.06982</v>
      </c>
      <c r="K22" s="167" t="n">
        <f aca="false">G22*J22</f>
        <v>1.72993014</v>
      </c>
      <c r="L22" s="168" t="n">
        <v>0</v>
      </c>
      <c r="M22" s="167" t="n">
        <f aca="false">G22*L22</f>
        <v>0</v>
      </c>
      <c r="N22" s="169" t="n">
        <v>20</v>
      </c>
      <c r="O22" s="170" t="n">
        <v>4</v>
      </c>
      <c r="P22" s="18" t="s">
        <v>112</v>
      </c>
    </row>
    <row r="23" s="18" customFormat="true" ht="15.75" hidden="false" customHeight="true" outlineLevel="0" collapsed="false">
      <c r="D23" s="171"/>
      <c r="E23" s="172" t="s">
        <v>123</v>
      </c>
      <c r="G23" s="173" t="n">
        <v>6.12</v>
      </c>
      <c r="P23" s="171" t="s">
        <v>112</v>
      </c>
      <c r="Q23" s="171" t="s">
        <v>112</v>
      </c>
      <c r="R23" s="171" t="s">
        <v>117</v>
      </c>
      <c r="S23" s="171" t="s">
        <v>101</v>
      </c>
    </row>
    <row r="24" s="18" customFormat="true" ht="15.75" hidden="false" customHeight="true" outlineLevel="0" collapsed="false">
      <c r="D24" s="171"/>
      <c r="E24" s="172" t="s">
        <v>124</v>
      </c>
      <c r="G24" s="173" t="n">
        <v>10.17</v>
      </c>
      <c r="P24" s="171" t="s">
        <v>112</v>
      </c>
      <c r="Q24" s="171" t="s">
        <v>112</v>
      </c>
      <c r="R24" s="171" t="s">
        <v>117</v>
      </c>
      <c r="S24" s="171" t="s">
        <v>101</v>
      </c>
    </row>
    <row r="25" s="18" customFormat="true" ht="15.75" hidden="false" customHeight="true" outlineLevel="0" collapsed="false">
      <c r="D25" s="171"/>
      <c r="E25" s="172" t="s">
        <v>125</v>
      </c>
      <c r="G25" s="173" t="n">
        <v>-1.575</v>
      </c>
      <c r="P25" s="171" t="s">
        <v>112</v>
      </c>
      <c r="Q25" s="171" t="s">
        <v>112</v>
      </c>
      <c r="R25" s="171" t="s">
        <v>117</v>
      </c>
      <c r="S25" s="171" t="s">
        <v>101</v>
      </c>
    </row>
    <row r="26" s="18" customFormat="true" ht="15.75" hidden="false" customHeight="true" outlineLevel="0" collapsed="false">
      <c r="D26" s="174"/>
      <c r="E26" s="175" t="s">
        <v>126</v>
      </c>
      <c r="G26" s="176" t="n">
        <v>14.715</v>
      </c>
      <c r="P26" s="174" t="s">
        <v>112</v>
      </c>
      <c r="Q26" s="174" t="s">
        <v>102</v>
      </c>
      <c r="R26" s="174" t="s">
        <v>117</v>
      </c>
      <c r="S26" s="174" t="s">
        <v>101</v>
      </c>
    </row>
    <row r="27" s="18" customFormat="true" ht="15.75" hidden="false" customHeight="true" outlineLevel="0" collapsed="false">
      <c r="D27" s="171"/>
      <c r="E27" s="172" t="s">
        <v>116</v>
      </c>
      <c r="G27" s="173" t="n">
        <v>10.062</v>
      </c>
      <c r="P27" s="171" t="s">
        <v>112</v>
      </c>
      <c r="Q27" s="171" t="s">
        <v>112</v>
      </c>
      <c r="R27" s="171" t="s">
        <v>117</v>
      </c>
      <c r="S27" s="171" t="s">
        <v>101</v>
      </c>
    </row>
    <row r="28" s="18" customFormat="true" ht="15.75" hidden="false" customHeight="true" outlineLevel="0" collapsed="false">
      <c r="D28" s="174"/>
      <c r="E28" s="175" t="s">
        <v>127</v>
      </c>
      <c r="G28" s="176" t="n">
        <v>10.062</v>
      </c>
      <c r="P28" s="174" t="s">
        <v>112</v>
      </c>
      <c r="Q28" s="174" t="s">
        <v>102</v>
      </c>
      <c r="R28" s="174" t="s">
        <v>117</v>
      </c>
      <c r="S28" s="174" t="s">
        <v>101</v>
      </c>
    </row>
    <row r="29" s="18" customFormat="true" ht="15.75" hidden="false" customHeight="true" outlineLevel="0" collapsed="false">
      <c r="D29" s="177"/>
      <c r="E29" s="178" t="s">
        <v>119</v>
      </c>
      <c r="G29" s="179" t="n">
        <v>24.777</v>
      </c>
      <c r="P29" s="177" t="s">
        <v>112</v>
      </c>
      <c r="Q29" s="177" t="s">
        <v>120</v>
      </c>
      <c r="R29" s="177" t="s">
        <v>117</v>
      </c>
      <c r="S29" s="177" t="s">
        <v>104</v>
      </c>
    </row>
    <row r="30" s="18" customFormat="true" ht="13.5" hidden="false" customHeight="true" outlineLevel="0" collapsed="false">
      <c r="A30" s="164" t="s">
        <v>120</v>
      </c>
      <c r="B30" s="164" t="s">
        <v>107</v>
      </c>
      <c r="C30" s="164" t="s">
        <v>108</v>
      </c>
      <c r="D30" s="165" t="s">
        <v>128</v>
      </c>
      <c r="E30" s="166" t="s">
        <v>129</v>
      </c>
      <c r="F30" s="164" t="s">
        <v>130</v>
      </c>
      <c r="G30" s="167" t="n">
        <v>62.35</v>
      </c>
      <c r="H30" s="167"/>
      <c r="I30" s="167" t="n">
        <f aca="false">ROUND(G30*H30,3)</f>
        <v>0</v>
      </c>
      <c r="J30" s="168" t="n">
        <v>8E-005</v>
      </c>
      <c r="K30" s="167" t="n">
        <f aca="false">G30*J30</f>
        <v>0.004988</v>
      </c>
      <c r="L30" s="168" t="n">
        <v>0</v>
      </c>
      <c r="M30" s="167" t="n">
        <f aca="false">G30*L30</f>
        <v>0</v>
      </c>
      <c r="N30" s="169" t="n">
        <v>20</v>
      </c>
      <c r="O30" s="170" t="n">
        <v>4</v>
      </c>
      <c r="P30" s="18" t="s">
        <v>112</v>
      </c>
    </row>
    <row r="31" s="18" customFormat="true" ht="15.75" hidden="false" customHeight="true" outlineLevel="0" collapsed="false">
      <c r="D31" s="171"/>
      <c r="E31" s="172" t="s">
        <v>131</v>
      </c>
      <c r="G31" s="173" t="n">
        <v>62.35</v>
      </c>
      <c r="P31" s="171" t="s">
        <v>112</v>
      </c>
      <c r="Q31" s="171" t="s">
        <v>112</v>
      </c>
      <c r="R31" s="171" t="s">
        <v>117</v>
      </c>
      <c r="S31" s="171" t="s">
        <v>101</v>
      </c>
    </row>
    <row r="32" s="18" customFormat="true" ht="15.75" hidden="false" customHeight="true" outlineLevel="0" collapsed="false">
      <c r="D32" s="177"/>
      <c r="E32" s="178" t="s">
        <v>119</v>
      </c>
      <c r="G32" s="179" t="n">
        <v>62.35</v>
      </c>
      <c r="P32" s="177" t="s">
        <v>112</v>
      </c>
      <c r="Q32" s="177" t="s">
        <v>120</v>
      </c>
      <c r="R32" s="177" t="s">
        <v>117</v>
      </c>
      <c r="S32" s="177" t="s">
        <v>104</v>
      </c>
    </row>
    <row r="33" s="147" customFormat="true" ht="12.75" hidden="false" customHeight="true" outlineLevel="0" collapsed="false">
      <c r="B33" s="148" t="s">
        <v>61</v>
      </c>
      <c r="D33" s="149" t="s">
        <v>132</v>
      </c>
      <c r="E33" s="149" t="s">
        <v>133</v>
      </c>
      <c r="I33" s="150" t="n">
        <f aca="false">SUM(I34:I54)</f>
        <v>0</v>
      </c>
      <c r="K33" s="150" t="n">
        <f aca="false">SUM(K34:K54)</f>
        <v>3.77904786</v>
      </c>
      <c r="M33" s="150" t="n">
        <f aca="false">SUM(M34:M54)</f>
        <v>0</v>
      </c>
      <c r="P33" s="149" t="s">
        <v>104</v>
      </c>
    </row>
    <row r="34" s="18" customFormat="true" ht="13.5" hidden="false" customHeight="true" outlineLevel="0" collapsed="false">
      <c r="A34" s="164" t="s">
        <v>134</v>
      </c>
      <c r="B34" s="164" t="s">
        <v>107</v>
      </c>
      <c r="C34" s="164" t="s">
        <v>108</v>
      </c>
      <c r="D34" s="165" t="s">
        <v>135</v>
      </c>
      <c r="E34" s="166" t="s">
        <v>136</v>
      </c>
      <c r="F34" s="164" t="s">
        <v>115</v>
      </c>
      <c r="G34" s="167" t="n">
        <v>49.554</v>
      </c>
      <c r="H34" s="167"/>
      <c r="I34" s="167" t="n">
        <f aca="false">ROUND(G34*H34,3)</f>
        <v>0</v>
      </c>
      <c r="J34" s="168" t="n">
        <v>0.00489</v>
      </c>
      <c r="K34" s="167" t="n">
        <f aca="false">G34*J34</f>
        <v>0.24231906</v>
      </c>
      <c r="L34" s="168" t="n">
        <v>0</v>
      </c>
      <c r="M34" s="167" t="n">
        <f aca="false">G34*L34</f>
        <v>0</v>
      </c>
      <c r="N34" s="169" t="n">
        <v>20</v>
      </c>
      <c r="O34" s="170" t="n">
        <v>4</v>
      </c>
      <c r="P34" s="18" t="s">
        <v>112</v>
      </c>
    </row>
    <row r="35" s="18" customFormat="true" ht="15.75" hidden="false" customHeight="true" outlineLevel="0" collapsed="false">
      <c r="D35" s="171"/>
      <c r="E35" s="172" t="s">
        <v>137</v>
      </c>
      <c r="G35" s="173" t="n">
        <v>49.554</v>
      </c>
      <c r="P35" s="171" t="s">
        <v>112</v>
      </c>
      <c r="Q35" s="171" t="s">
        <v>112</v>
      </c>
      <c r="R35" s="171" t="s">
        <v>117</v>
      </c>
      <c r="S35" s="171" t="s">
        <v>104</v>
      </c>
    </row>
    <row r="36" s="18" customFormat="true" ht="13.5" hidden="false" customHeight="true" outlineLevel="0" collapsed="false">
      <c r="A36" s="164" t="s">
        <v>138</v>
      </c>
      <c r="B36" s="164" t="s">
        <v>107</v>
      </c>
      <c r="C36" s="164" t="s">
        <v>108</v>
      </c>
      <c r="D36" s="165" t="s">
        <v>139</v>
      </c>
      <c r="E36" s="166" t="s">
        <v>140</v>
      </c>
      <c r="F36" s="164" t="s">
        <v>115</v>
      </c>
      <c r="G36" s="167" t="n">
        <v>51.84</v>
      </c>
      <c r="H36" s="167"/>
      <c r="I36" s="167" t="n">
        <f aca="false">ROUND(G36*H36,3)</f>
        <v>0</v>
      </c>
      <c r="J36" s="168" t="n">
        <v>0.0147</v>
      </c>
      <c r="K36" s="167" t="n">
        <f aca="false">G36*J36</f>
        <v>0.762048</v>
      </c>
      <c r="L36" s="168" t="n">
        <v>0</v>
      </c>
      <c r="M36" s="167" t="n">
        <f aca="false">G36*L36</f>
        <v>0</v>
      </c>
      <c r="N36" s="169" t="n">
        <v>20</v>
      </c>
      <c r="O36" s="170" t="n">
        <v>4</v>
      </c>
      <c r="P36" s="18" t="s">
        <v>112</v>
      </c>
    </row>
    <row r="37" s="18" customFormat="true" ht="15.75" hidden="false" customHeight="true" outlineLevel="0" collapsed="false">
      <c r="D37" s="171"/>
      <c r="E37" s="172" t="s">
        <v>141</v>
      </c>
      <c r="G37" s="173" t="n">
        <v>51.84</v>
      </c>
      <c r="P37" s="171" t="s">
        <v>112</v>
      </c>
      <c r="Q37" s="171" t="s">
        <v>112</v>
      </c>
      <c r="R37" s="171" t="s">
        <v>117</v>
      </c>
      <c r="S37" s="171" t="s">
        <v>101</v>
      </c>
    </row>
    <row r="38" s="18" customFormat="true" ht="15.75" hidden="false" customHeight="true" outlineLevel="0" collapsed="false">
      <c r="D38" s="177"/>
      <c r="E38" s="178" t="s">
        <v>119</v>
      </c>
      <c r="G38" s="179" t="n">
        <v>51.84</v>
      </c>
      <c r="P38" s="177" t="s">
        <v>112</v>
      </c>
      <c r="Q38" s="177" t="s">
        <v>120</v>
      </c>
      <c r="R38" s="177" t="s">
        <v>117</v>
      </c>
      <c r="S38" s="177" t="s">
        <v>104</v>
      </c>
    </row>
    <row r="39" s="18" customFormat="true" ht="13.5" hidden="false" customHeight="true" outlineLevel="0" collapsed="false">
      <c r="A39" s="164" t="s">
        <v>142</v>
      </c>
      <c r="B39" s="164" t="s">
        <v>107</v>
      </c>
      <c r="C39" s="164" t="s">
        <v>108</v>
      </c>
      <c r="D39" s="165" t="s">
        <v>143</v>
      </c>
      <c r="E39" s="166" t="s">
        <v>144</v>
      </c>
      <c r="F39" s="164" t="s">
        <v>115</v>
      </c>
      <c r="G39" s="167" t="n">
        <v>51.84</v>
      </c>
      <c r="H39" s="167"/>
      <c r="I39" s="167" t="n">
        <f aca="false">ROUND(G39*H39,3)</f>
        <v>0</v>
      </c>
      <c r="J39" s="168" t="n">
        <v>0.00735</v>
      </c>
      <c r="K39" s="167" t="n">
        <f aca="false">G39*J39</f>
        <v>0.381024</v>
      </c>
      <c r="L39" s="168" t="n">
        <v>0</v>
      </c>
      <c r="M39" s="167" t="n">
        <f aca="false">G39*L39</f>
        <v>0</v>
      </c>
      <c r="N39" s="169" t="n">
        <v>20</v>
      </c>
      <c r="O39" s="170" t="n">
        <v>4</v>
      </c>
      <c r="P39" s="18" t="s">
        <v>112</v>
      </c>
    </row>
    <row r="40" s="18" customFormat="true" ht="13.5" hidden="false" customHeight="true" outlineLevel="0" collapsed="false">
      <c r="A40" s="164" t="s">
        <v>145</v>
      </c>
      <c r="B40" s="164" t="s">
        <v>107</v>
      </c>
      <c r="C40" s="164" t="s">
        <v>146</v>
      </c>
      <c r="D40" s="165" t="s">
        <v>147</v>
      </c>
      <c r="E40" s="166" t="s">
        <v>148</v>
      </c>
      <c r="F40" s="164" t="s">
        <v>115</v>
      </c>
      <c r="G40" s="167" t="n">
        <v>51.84</v>
      </c>
      <c r="H40" s="167"/>
      <c r="I40" s="167" t="n">
        <f aca="false">ROUND(G40*H40,3)</f>
        <v>0</v>
      </c>
      <c r="J40" s="168" t="n">
        <v>0.02857</v>
      </c>
      <c r="K40" s="167" t="n">
        <f aca="false">G40*J40</f>
        <v>1.4810688</v>
      </c>
      <c r="L40" s="168" t="n">
        <v>0</v>
      </c>
      <c r="M40" s="167" t="n">
        <f aca="false">G40*L40</f>
        <v>0</v>
      </c>
      <c r="N40" s="169" t="n">
        <v>20</v>
      </c>
      <c r="O40" s="170" t="n">
        <v>4</v>
      </c>
      <c r="P40" s="18" t="s">
        <v>112</v>
      </c>
    </row>
    <row r="41" s="18" customFormat="true" ht="13.5" hidden="false" customHeight="true" outlineLevel="0" collapsed="false">
      <c r="A41" s="164" t="s">
        <v>149</v>
      </c>
      <c r="B41" s="164" t="s">
        <v>107</v>
      </c>
      <c r="C41" s="164" t="s">
        <v>108</v>
      </c>
      <c r="D41" s="165" t="s">
        <v>150</v>
      </c>
      <c r="E41" s="166" t="s">
        <v>151</v>
      </c>
      <c r="F41" s="164" t="s">
        <v>115</v>
      </c>
      <c r="G41" s="167" t="n">
        <v>35.1</v>
      </c>
      <c r="H41" s="167"/>
      <c r="I41" s="167" t="n">
        <f aca="false">ROUND(G41*H41,3)</f>
        <v>0</v>
      </c>
      <c r="J41" s="168" t="n">
        <v>0.003</v>
      </c>
      <c r="K41" s="167" t="n">
        <f aca="false">G41*J41</f>
        <v>0.1053</v>
      </c>
      <c r="L41" s="168" t="n">
        <v>0</v>
      </c>
      <c r="M41" s="167" t="n">
        <f aca="false">G41*L41</f>
        <v>0</v>
      </c>
      <c r="N41" s="169" t="n">
        <v>20</v>
      </c>
      <c r="O41" s="170" t="n">
        <v>4</v>
      </c>
      <c r="P41" s="18" t="s">
        <v>112</v>
      </c>
    </row>
    <row r="42" s="18" customFormat="true" ht="15.75" hidden="false" customHeight="true" outlineLevel="0" collapsed="false">
      <c r="D42" s="171"/>
      <c r="E42" s="172" t="s">
        <v>152</v>
      </c>
      <c r="G42" s="173" t="n">
        <v>6.78</v>
      </c>
      <c r="P42" s="171" t="s">
        <v>112</v>
      </c>
      <c r="Q42" s="171" t="s">
        <v>112</v>
      </c>
      <c r="R42" s="171" t="s">
        <v>117</v>
      </c>
      <c r="S42" s="171" t="s">
        <v>101</v>
      </c>
    </row>
    <row r="43" s="18" customFormat="true" ht="15.75" hidden="false" customHeight="true" outlineLevel="0" collapsed="false">
      <c r="D43" s="171"/>
      <c r="E43" s="172" t="s">
        <v>153</v>
      </c>
      <c r="G43" s="173" t="n">
        <v>4.08</v>
      </c>
      <c r="P43" s="171" t="s">
        <v>112</v>
      </c>
      <c r="Q43" s="171" t="s">
        <v>112</v>
      </c>
      <c r="R43" s="171" t="s">
        <v>117</v>
      </c>
      <c r="S43" s="171" t="s">
        <v>101</v>
      </c>
    </row>
    <row r="44" s="18" customFormat="true" ht="15.75" hidden="false" customHeight="true" outlineLevel="0" collapsed="false">
      <c r="D44" s="171"/>
      <c r="E44" s="172" t="s">
        <v>154</v>
      </c>
      <c r="G44" s="173" t="n">
        <v>6.96</v>
      </c>
      <c r="P44" s="171" t="s">
        <v>112</v>
      </c>
      <c r="Q44" s="171" t="s">
        <v>112</v>
      </c>
      <c r="R44" s="171" t="s">
        <v>117</v>
      </c>
      <c r="S44" s="171" t="s">
        <v>101</v>
      </c>
    </row>
    <row r="45" s="18" customFormat="true" ht="15.75" hidden="false" customHeight="true" outlineLevel="0" collapsed="false">
      <c r="D45" s="171"/>
      <c r="E45" s="172" t="s">
        <v>155</v>
      </c>
      <c r="G45" s="173" t="n">
        <v>17.28</v>
      </c>
      <c r="P45" s="171" t="s">
        <v>112</v>
      </c>
      <c r="Q45" s="171" t="s">
        <v>112</v>
      </c>
      <c r="R45" s="171" t="s">
        <v>117</v>
      </c>
      <c r="S45" s="171" t="s">
        <v>101</v>
      </c>
    </row>
    <row r="46" s="18" customFormat="true" ht="15.75" hidden="false" customHeight="true" outlineLevel="0" collapsed="false">
      <c r="D46" s="177"/>
      <c r="E46" s="178" t="s">
        <v>119</v>
      </c>
      <c r="G46" s="179" t="n">
        <v>35.1</v>
      </c>
      <c r="P46" s="177" t="s">
        <v>112</v>
      </c>
      <c r="Q46" s="177" t="s">
        <v>120</v>
      </c>
      <c r="R46" s="177" t="s">
        <v>117</v>
      </c>
      <c r="S46" s="177" t="s">
        <v>104</v>
      </c>
    </row>
    <row r="47" s="18" customFormat="true" ht="13.5" hidden="false" customHeight="true" outlineLevel="0" collapsed="false">
      <c r="A47" s="164" t="s">
        <v>156</v>
      </c>
      <c r="B47" s="164" t="s">
        <v>107</v>
      </c>
      <c r="C47" s="164" t="s">
        <v>108</v>
      </c>
      <c r="D47" s="165" t="s">
        <v>157</v>
      </c>
      <c r="E47" s="166" t="s">
        <v>158</v>
      </c>
      <c r="F47" s="164" t="s">
        <v>115</v>
      </c>
      <c r="G47" s="167" t="n">
        <v>19.71</v>
      </c>
      <c r="H47" s="167"/>
      <c r="I47" s="167" t="n">
        <f aca="false">ROUND(G47*H47,3)</f>
        <v>0</v>
      </c>
      <c r="J47" s="168" t="n">
        <v>0.003</v>
      </c>
      <c r="K47" s="167" t="n">
        <f aca="false">G47*J47</f>
        <v>0.05913</v>
      </c>
      <c r="L47" s="168" t="n">
        <v>0</v>
      </c>
      <c r="M47" s="167" t="n">
        <f aca="false">G47*L47</f>
        <v>0</v>
      </c>
      <c r="N47" s="169" t="n">
        <v>20</v>
      </c>
      <c r="O47" s="170" t="n">
        <v>4</v>
      </c>
      <c r="P47" s="18" t="s">
        <v>112</v>
      </c>
    </row>
    <row r="48" s="18" customFormat="true" ht="13.5" hidden="false" customHeight="true" outlineLevel="0" collapsed="false">
      <c r="A48" s="164" t="s">
        <v>159</v>
      </c>
      <c r="B48" s="164" t="s">
        <v>107</v>
      </c>
      <c r="C48" s="164" t="s">
        <v>108</v>
      </c>
      <c r="D48" s="165" t="s">
        <v>160</v>
      </c>
      <c r="E48" s="166" t="s">
        <v>161</v>
      </c>
      <c r="F48" s="164" t="s">
        <v>115</v>
      </c>
      <c r="G48" s="167" t="n">
        <v>19.71</v>
      </c>
      <c r="H48" s="167"/>
      <c r="I48" s="167" t="n">
        <f aca="false">ROUND(G48*H48,3)</f>
        <v>0</v>
      </c>
      <c r="J48" s="168" t="n">
        <v>0.00735</v>
      </c>
      <c r="K48" s="167" t="n">
        <f aca="false">G48*J48</f>
        <v>0.1448685</v>
      </c>
      <c r="L48" s="168" t="n">
        <v>0</v>
      </c>
      <c r="M48" s="167" t="n">
        <f aca="false">G48*L48</f>
        <v>0</v>
      </c>
      <c r="N48" s="169" t="n">
        <v>20</v>
      </c>
      <c r="O48" s="170" t="n">
        <v>4</v>
      </c>
      <c r="P48" s="18" t="s">
        <v>112</v>
      </c>
    </row>
    <row r="49" s="18" customFormat="true" ht="24" hidden="false" customHeight="true" outlineLevel="0" collapsed="false">
      <c r="A49" s="164" t="s">
        <v>162</v>
      </c>
      <c r="B49" s="164" t="s">
        <v>107</v>
      </c>
      <c r="C49" s="164" t="s">
        <v>108</v>
      </c>
      <c r="D49" s="165" t="s">
        <v>163</v>
      </c>
      <c r="E49" s="166" t="s">
        <v>164</v>
      </c>
      <c r="F49" s="164" t="s">
        <v>115</v>
      </c>
      <c r="G49" s="167" t="n">
        <v>19.71</v>
      </c>
      <c r="H49" s="167"/>
      <c r="I49" s="167" t="n">
        <f aca="false">ROUND(G49*H49,3)</f>
        <v>0</v>
      </c>
      <c r="J49" s="168" t="n">
        <v>0.0147</v>
      </c>
      <c r="K49" s="167" t="n">
        <f aca="false">G49*J49</f>
        <v>0.289737</v>
      </c>
      <c r="L49" s="168" t="n">
        <v>0</v>
      </c>
      <c r="M49" s="167" t="n">
        <f aca="false">G49*L49</f>
        <v>0</v>
      </c>
      <c r="N49" s="169" t="n">
        <v>20</v>
      </c>
      <c r="O49" s="170" t="n">
        <v>4</v>
      </c>
      <c r="P49" s="18" t="s">
        <v>112</v>
      </c>
    </row>
    <row r="50" s="18" customFormat="true" ht="13.5" hidden="false" customHeight="true" outlineLevel="0" collapsed="false">
      <c r="A50" s="164" t="s">
        <v>165</v>
      </c>
      <c r="B50" s="164" t="s">
        <v>107</v>
      </c>
      <c r="C50" s="164" t="s">
        <v>146</v>
      </c>
      <c r="D50" s="165" t="s">
        <v>166</v>
      </c>
      <c r="E50" s="166" t="s">
        <v>167</v>
      </c>
      <c r="F50" s="164" t="s">
        <v>130</v>
      </c>
      <c r="G50" s="167" t="n">
        <v>72.75</v>
      </c>
      <c r="H50" s="167"/>
      <c r="I50" s="167" t="n">
        <f aca="false">ROUND(G50*H50,3)</f>
        <v>0</v>
      </c>
      <c r="J50" s="168" t="n">
        <v>0.00431</v>
      </c>
      <c r="K50" s="167" t="n">
        <f aca="false">G50*J50</f>
        <v>0.3135525</v>
      </c>
      <c r="L50" s="168" t="n">
        <v>0</v>
      </c>
      <c r="M50" s="167" t="n">
        <f aca="false">G50*L50</f>
        <v>0</v>
      </c>
      <c r="N50" s="169" t="n">
        <v>20</v>
      </c>
      <c r="O50" s="170" t="n">
        <v>4</v>
      </c>
      <c r="P50" s="18" t="s">
        <v>112</v>
      </c>
    </row>
    <row r="51" s="18" customFormat="true" ht="15.75" hidden="false" customHeight="true" outlineLevel="0" collapsed="false">
      <c r="D51" s="171"/>
      <c r="E51" s="172" t="s">
        <v>168</v>
      </c>
      <c r="G51" s="173" t="n">
        <v>43.2</v>
      </c>
      <c r="P51" s="171" t="s">
        <v>112</v>
      </c>
      <c r="Q51" s="171" t="s">
        <v>112</v>
      </c>
      <c r="R51" s="171" t="s">
        <v>117</v>
      </c>
      <c r="S51" s="171" t="s">
        <v>101</v>
      </c>
    </row>
    <row r="52" s="18" customFormat="true" ht="15.75" hidden="false" customHeight="true" outlineLevel="0" collapsed="false">
      <c r="D52" s="171"/>
      <c r="E52" s="172" t="s">
        <v>169</v>
      </c>
      <c r="G52" s="173" t="n">
        <v>11.3</v>
      </c>
      <c r="P52" s="171" t="s">
        <v>112</v>
      </c>
      <c r="Q52" s="171" t="s">
        <v>112</v>
      </c>
      <c r="R52" s="171" t="s">
        <v>117</v>
      </c>
      <c r="S52" s="171" t="s">
        <v>101</v>
      </c>
    </row>
    <row r="53" s="18" customFormat="true" ht="15.75" hidden="false" customHeight="true" outlineLevel="0" collapsed="false">
      <c r="D53" s="171"/>
      <c r="E53" s="172" t="s">
        <v>170</v>
      </c>
      <c r="G53" s="173" t="n">
        <v>18.25</v>
      </c>
      <c r="P53" s="171" t="s">
        <v>112</v>
      </c>
      <c r="Q53" s="171" t="s">
        <v>112</v>
      </c>
      <c r="R53" s="171" t="s">
        <v>117</v>
      </c>
      <c r="S53" s="171" t="s">
        <v>101</v>
      </c>
    </row>
    <row r="54" s="18" customFormat="true" ht="15.75" hidden="false" customHeight="true" outlineLevel="0" collapsed="false">
      <c r="D54" s="177"/>
      <c r="E54" s="178" t="s">
        <v>119</v>
      </c>
      <c r="G54" s="179" t="n">
        <v>72.75</v>
      </c>
      <c r="P54" s="177" t="s">
        <v>112</v>
      </c>
      <c r="Q54" s="177" t="s">
        <v>120</v>
      </c>
      <c r="R54" s="177" t="s">
        <v>117</v>
      </c>
      <c r="S54" s="177" t="s">
        <v>104</v>
      </c>
    </row>
    <row r="55" s="147" customFormat="true" ht="12.75" hidden="false" customHeight="true" outlineLevel="0" collapsed="false">
      <c r="B55" s="148" t="s">
        <v>61</v>
      </c>
      <c r="D55" s="149" t="s">
        <v>171</v>
      </c>
      <c r="E55" s="149" t="s">
        <v>172</v>
      </c>
      <c r="I55" s="150" t="n">
        <f aca="false">SUM(I56:I59)</f>
        <v>0</v>
      </c>
      <c r="K55" s="150" t="n">
        <f aca="false">SUM(K56:K59)</f>
        <v>1.993344</v>
      </c>
      <c r="M55" s="150" t="n">
        <f aca="false">SUM(M56:M59)</f>
        <v>0</v>
      </c>
      <c r="P55" s="149" t="s">
        <v>104</v>
      </c>
    </row>
    <row r="56" s="18" customFormat="true" ht="13.5" hidden="false" customHeight="true" outlineLevel="0" collapsed="false">
      <c r="A56" s="164" t="s">
        <v>173</v>
      </c>
      <c r="B56" s="164" t="s">
        <v>107</v>
      </c>
      <c r="C56" s="164" t="s">
        <v>108</v>
      </c>
      <c r="D56" s="165" t="s">
        <v>174</v>
      </c>
      <c r="E56" s="166" t="s">
        <v>175</v>
      </c>
      <c r="F56" s="164" t="s">
        <v>115</v>
      </c>
      <c r="G56" s="167" t="n">
        <v>19.71</v>
      </c>
      <c r="H56" s="167"/>
      <c r="I56" s="167" t="n">
        <f aca="false">ROUND(G56*H56,3)</f>
        <v>0</v>
      </c>
      <c r="J56" s="168" t="n">
        <v>0.0945</v>
      </c>
      <c r="K56" s="167" t="n">
        <f aca="false">G56*J56</f>
        <v>1.862595</v>
      </c>
      <c r="L56" s="168" t="n">
        <v>0</v>
      </c>
      <c r="M56" s="167" t="n">
        <f aca="false">G56*L56</f>
        <v>0</v>
      </c>
      <c r="N56" s="169" t="n">
        <v>20</v>
      </c>
      <c r="O56" s="170" t="n">
        <v>4</v>
      </c>
      <c r="P56" s="18" t="s">
        <v>112</v>
      </c>
    </row>
    <row r="57" s="18" customFormat="true" ht="15.75" hidden="false" customHeight="true" outlineLevel="0" collapsed="false">
      <c r="D57" s="171"/>
      <c r="E57" s="172" t="s">
        <v>176</v>
      </c>
      <c r="G57" s="173" t="n">
        <v>19.71</v>
      </c>
      <c r="P57" s="171" t="s">
        <v>112</v>
      </c>
      <c r="Q57" s="171" t="s">
        <v>112</v>
      </c>
      <c r="R57" s="171" t="s">
        <v>117</v>
      </c>
      <c r="S57" s="171" t="s">
        <v>104</v>
      </c>
    </row>
    <row r="58" s="18" customFormat="true" ht="24" hidden="false" customHeight="true" outlineLevel="0" collapsed="false">
      <c r="A58" s="164" t="s">
        <v>177</v>
      </c>
      <c r="B58" s="164" t="s">
        <v>107</v>
      </c>
      <c r="C58" s="164" t="s">
        <v>146</v>
      </c>
      <c r="D58" s="165" t="s">
        <v>178</v>
      </c>
      <c r="E58" s="166" t="s">
        <v>179</v>
      </c>
      <c r="F58" s="164" t="s">
        <v>115</v>
      </c>
      <c r="G58" s="167" t="n">
        <v>31.89</v>
      </c>
      <c r="H58" s="167"/>
      <c r="I58" s="167" t="n">
        <f aca="false">ROUND(G58*H58,3)</f>
        <v>0</v>
      </c>
      <c r="J58" s="168" t="n">
        <v>0.0041</v>
      </c>
      <c r="K58" s="167" t="n">
        <f aca="false">G58*J58</f>
        <v>0.130749</v>
      </c>
      <c r="L58" s="168" t="n">
        <v>0</v>
      </c>
      <c r="M58" s="167" t="n">
        <f aca="false">G58*L58</f>
        <v>0</v>
      </c>
      <c r="N58" s="169" t="n">
        <v>20</v>
      </c>
      <c r="O58" s="170" t="n">
        <v>4</v>
      </c>
      <c r="P58" s="18" t="s">
        <v>112</v>
      </c>
    </row>
    <row r="59" s="18" customFormat="true" ht="15.75" hidden="false" customHeight="true" outlineLevel="0" collapsed="false">
      <c r="D59" s="171"/>
      <c r="E59" s="172" t="s">
        <v>180</v>
      </c>
      <c r="G59" s="173" t="n">
        <v>31.89</v>
      </c>
      <c r="P59" s="171" t="s">
        <v>112</v>
      </c>
      <c r="Q59" s="171" t="s">
        <v>112</v>
      </c>
      <c r="R59" s="171" t="s">
        <v>117</v>
      </c>
      <c r="S59" s="171" t="s">
        <v>104</v>
      </c>
    </row>
    <row r="60" s="147" customFormat="true" ht="12.75" hidden="false" customHeight="true" outlineLevel="0" collapsed="false">
      <c r="B60" s="148" t="s">
        <v>61</v>
      </c>
      <c r="D60" s="149" t="s">
        <v>181</v>
      </c>
      <c r="E60" s="149" t="s">
        <v>182</v>
      </c>
      <c r="I60" s="150" t="n">
        <f aca="false">SUM(I61:I63)</f>
        <v>0</v>
      </c>
      <c r="K60" s="150" t="n">
        <f aca="false">SUM(K61:K63)</f>
        <v>0.0441</v>
      </c>
      <c r="M60" s="150" t="n">
        <f aca="false">SUM(M61:M63)</f>
        <v>0</v>
      </c>
      <c r="P60" s="149" t="s">
        <v>104</v>
      </c>
    </row>
    <row r="61" s="18" customFormat="true" ht="13.5" hidden="false" customHeight="true" outlineLevel="0" collapsed="false">
      <c r="A61" s="164" t="s">
        <v>183</v>
      </c>
      <c r="B61" s="164" t="s">
        <v>107</v>
      </c>
      <c r="C61" s="164" t="s">
        <v>108</v>
      </c>
      <c r="D61" s="165" t="s">
        <v>184</v>
      </c>
      <c r="E61" s="166" t="s">
        <v>185</v>
      </c>
      <c r="F61" s="164" t="s">
        <v>111</v>
      </c>
      <c r="G61" s="167" t="n">
        <v>1</v>
      </c>
      <c r="H61" s="167"/>
      <c r="I61" s="167" t="n">
        <f aca="false">ROUND(G61*H61,3)</f>
        <v>0</v>
      </c>
      <c r="J61" s="168" t="n">
        <v>0</v>
      </c>
      <c r="K61" s="167" t="n">
        <f aca="false">G61*J61</f>
        <v>0</v>
      </c>
      <c r="L61" s="168" t="n">
        <v>0</v>
      </c>
      <c r="M61" s="167" t="n">
        <f aca="false">G61*L61</f>
        <v>0</v>
      </c>
      <c r="N61" s="169" t="n">
        <v>20</v>
      </c>
      <c r="O61" s="170" t="n">
        <v>4</v>
      </c>
      <c r="P61" s="18" t="s">
        <v>112</v>
      </c>
    </row>
    <row r="62" s="18" customFormat="true" ht="13.5" hidden="false" customHeight="true" outlineLevel="0" collapsed="false">
      <c r="A62" s="180" t="s">
        <v>186</v>
      </c>
      <c r="B62" s="180" t="s">
        <v>187</v>
      </c>
      <c r="C62" s="180" t="s">
        <v>188</v>
      </c>
      <c r="D62" s="181" t="s">
        <v>189</v>
      </c>
      <c r="E62" s="182" t="s">
        <v>190</v>
      </c>
      <c r="F62" s="180" t="s">
        <v>111</v>
      </c>
      <c r="G62" s="183" t="n">
        <v>1</v>
      </c>
      <c r="H62" s="183"/>
      <c r="I62" s="183" t="n">
        <f aca="false">ROUND(G62*H62,3)</f>
        <v>0</v>
      </c>
      <c r="J62" s="184" t="n">
        <v>0.0026</v>
      </c>
      <c r="K62" s="183" t="n">
        <f aca="false">G62*J62</f>
        <v>0.0026</v>
      </c>
      <c r="L62" s="184" t="n">
        <v>0</v>
      </c>
      <c r="M62" s="183" t="n">
        <f aca="false">G62*L62</f>
        <v>0</v>
      </c>
      <c r="N62" s="185" t="n">
        <v>20</v>
      </c>
      <c r="O62" s="186" t="n">
        <v>8</v>
      </c>
      <c r="P62" s="187" t="s">
        <v>112</v>
      </c>
    </row>
    <row r="63" s="18" customFormat="true" ht="13.5" hidden="false" customHeight="true" outlineLevel="0" collapsed="false">
      <c r="A63" s="164" t="s">
        <v>191</v>
      </c>
      <c r="B63" s="164" t="s">
        <v>107</v>
      </c>
      <c r="C63" s="164" t="s">
        <v>146</v>
      </c>
      <c r="D63" s="165" t="s">
        <v>192</v>
      </c>
      <c r="E63" s="166" t="s">
        <v>193</v>
      </c>
      <c r="F63" s="164" t="s">
        <v>111</v>
      </c>
      <c r="G63" s="167" t="n">
        <v>1</v>
      </c>
      <c r="H63" s="167"/>
      <c r="I63" s="167" t="n">
        <f aca="false">ROUND(G63*H63,3)</f>
        <v>0</v>
      </c>
      <c r="J63" s="168" t="n">
        <v>0.0415</v>
      </c>
      <c r="K63" s="167" t="n">
        <f aca="false">G63*J63</f>
        <v>0.0415</v>
      </c>
      <c r="L63" s="168" t="n">
        <v>0</v>
      </c>
      <c r="M63" s="167" t="n">
        <f aca="false">G63*L63</f>
        <v>0</v>
      </c>
      <c r="N63" s="169" t="n">
        <v>20</v>
      </c>
      <c r="O63" s="170" t="n">
        <v>4</v>
      </c>
      <c r="P63" s="18" t="s">
        <v>112</v>
      </c>
    </row>
    <row r="64" s="147" customFormat="true" ht="12.75" hidden="false" customHeight="true" outlineLevel="0" collapsed="false">
      <c r="B64" s="148" t="s">
        <v>61</v>
      </c>
      <c r="D64" s="149" t="s">
        <v>194</v>
      </c>
      <c r="E64" s="149" t="s">
        <v>195</v>
      </c>
      <c r="I64" s="150" t="n">
        <f aca="false">I65</f>
        <v>0</v>
      </c>
      <c r="K64" s="150" t="n">
        <f aca="false">K65</f>
        <v>0</v>
      </c>
      <c r="M64" s="150" t="n">
        <f aca="false">M65</f>
        <v>0</v>
      </c>
      <c r="P64" s="149" t="s">
        <v>104</v>
      </c>
    </row>
    <row r="65" s="18" customFormat="true" ht="24" hidden="false" customHeight="true" outlineLevel="0" collapsed="false">
      <c r="A65" s="164" t="s">
        <v>196</v>
      </c>
      <c r="B65" s="164" t="s">
        <v>107</v>
      </c>
      <c r="C65" s="164" t="s">
        <v>197</v>
      </c>
      <c r="D65" s="165" t="s">
        <v>198</v>
      </c>
      <c r="E65" s="166" t="s">
        <v>199</v>
      </c>
      <c r="F65" s="164" t="s">
        <v>115</v>
      </c>
      <c r="G65" s="167" t="n">
        <v>19.71</v>
      </c>
      <c r="H65" s="167"/>
      <c r="I65" s="167" t="n">
        <f aca="false">ROUND(G65*H65,3)</f>
        <v>0</v>
      </c>
      <c r="J65" s="168" t="n">
        <v>0</v>
      </c>
      <c r="K65" s="167" t="n">
        <f aca="false">G65*J65</f>
        <v>0</v>
      </c>
      <c r="L65" s="168" t="n">
        <v>0</v>
      </c>
      <c r="M65" s="167" t="n">
        <f aca="false">G65*L65</f>
        <v>0</v>
      </c>
      <c r="N65" s="169" t="n">
        <v>20</v>
      </c>
      <c r="O65" s="170" t="n">
        <v>4</v>
      </c>
      <c r="P65" s="18" t="s">
        <v>112</v>
      </c>
    </row>
    <row r="66" s="147" customFormat="true" ht="12.75" hidden="false" customHeight="true" outlineLevel="0" collapsed="false">
      <c r="B66" s="148" t="s">
        <v>61</v>
      </c>
      <c r="D66" s="149" t="s">
        <v>200</v>
      </c>
      <c r="E66" s="149" t="s">
        <v>201</v>
      </c>
      <c r="I66" s="150" t="n">
        <f aca="false">SUM(I67:I76)</f>
        <v>0</v>
      </c>
      <c r="K66" s="150" t="n">
        <f aca="false">SUM(K67:K76)</f>
        <v>0.0128928</v>
      </c>
      <c r="M66" s="150" t="n">
        <f aca="false">SUM(M67:M76)</f>
        <v>0</v>
      </c>
      <c r="P66" s="149" t="s">
        <v>104</v>
      </c>
    </row>
    <row r="67" s="18" customFormat="true" ht="13.5" hidden="false" customHeight="true" outlineLevel="0" collapsed="false">
      <c r="A67" s="164" t="s">
        <v>202</v>
      </c>
      <c r="B67" s="164" t="s">
        <v>107</v>
      </c>
      <c r="C67" s="164" t="s">
        <v>108</v>
      </c>
      <c r="D67" s="165" t="s">
        <v>203</v>
      </c>
      <c r="E67" s="166" t="s">
        <v>204</v>
      </c>
      <c r="F67" s="164" t="s">
        <v>115</v>
      </c>
      <c r="G67" s="167" t="n">
        <v>34.2</v>
      </c>
      <c r="H67" s="167"/>
      <c r="I67" s="167" t="n">
        <f aca="false">ROUND(G67*H67,3)</f>
        <v>0</v>
      </c>
      <c r="J67" s="168" t="n">
        <v>4E-005</v>
      </c>
      <c r="K67" s="167" t="n">
        <f aca="false">G67*J67</f>
        <v>0.001368</v>
      </c>
      <c r="L67" s="168" t="n">
        <v>0</v>
      </c>
      <c r="M67" s="167" t="n">
        <f aca="false">G67*L67</f>
        <v>0</v>
      </c>
      <c r="N67" s="169" t="n">
        <v>20</v>
      </c>
      <c r="O67" s="170" t="n">
        <v>4</v>
      </c>
      <c r="P67" s="18" t="s">
        <v>112</v>
      </c>
    </row>
    <row r="68" s="18" customFormat="true" ht="13.5" hidden="false" customHeight="true" outlineLevel="0" collapsed="false">
      <c r="A68" s="164" t="s">
        <v>205</v>
      </c>
      <c r="B68" s="164" t="s">
        <v>107</v>
      </c>
      <c r="C68" s="164" t="s">
        <v>108</v>
      </c>
      <c r="D68" s="165" t="s">
        <v>206</v>
      </c>
      <c r="E68" s="166" t="s">
        <v>207</v>
      </c>
      <c r="F68" s="164" t="s">
        <v>115</v>
      </c>
      <c r="G68" s="167" t="n">
        <v>48.02</v>
      </c>
      <c r="H68" s="167"/>
      <c r="I68" s="167" t="n">
        <f aca="false">ROUND(G68*H68,3)</f>
        <v>0</v>
      </c>
      <c r="J68" s="168" t="n">
        <v>0.00024</v>
      </c>
      <c r="K68" s="167" t="n">
        <f aca="false">G68*J68</f>
        <v>0.0115248</v>
      </c>
      <c r="L68" s="168" t="n">
        <v>0</v>
      </c>
      <c r="M68" s="167" t="n">
        <f aca="false">G68*L68</f>
        <v>0</v>
      </c>
      <c r="N68" s="169" t="n">
        <v>20</v>
      </c>
      <c r="O68" s="170" t="n">
        <v>4</v>
      </c>
      <c r="P68" s="18" t="s">
        <v>112</v>
      </c>
    </row>
    <row r="69" s="18" customFormat="true" ht="15.75" hidden="false" customHeight="true" outlineLevel="0" collapsed="false">
      <c r="D69" s="171"/>
      <c r="E69" s="172" t="s">
        <v>208</v>
      </c>
      <c r="G69" s="173" t="n">
        <v>20.34</v>
      </c>
      <c r="P69" s="171" t="s">
        <v>112</v>
      </c>
      <c r="Q69" s="171" t="s">
        <v>112</v>
      </c>
      <c r="R69" s="171" t="s">
        <v>117</v>
      </c>
      <c r="S69" s="171" t="s">
        <v>101</v>
      </c>
    </row>
    <row r="70" s="18" customFormat="true" ht="15.75" hidden="false" customHeight="true" outlineLevel="0" collapsed="false">
      <c r="D70" s="174"/>
      <c r="E70" s="175" t="s">
        <v>209</v>
      </c>
      <c r="G70" s="176" t="n">
        <v>20.34</v>
      </c>
      <c r="P70" s="174" t="s">
        <v>112</v>
      </c>
      <c r="Q70" s="174" t="s">
        <v>102</v>
      </c>
      <c r="R70" s="174" t="s">
        <v>117</v>
      </c>
      <c r="S70" s="174" t="s">
        <v>101</v>
      </c>
    </row>
    <row r="71" s="18" customFormat="true" ht="15.75" hidden="false" customHeight="true" outlineLevel="0" collapsed="false">
      <c r="D71" s="171"/>
      <c r="E71" s="172" t="s">
        <v>210</v>
      </c>
      <c r="G71" s="173" t="n">
        <v>9</v>
      </c>
      <c r="P71" s="171" t="s">
        <v>112</v>
      </c>
      <c r="Q71" s="171" t="s">
        <v>112</v>
      </c>
      <c r="R71" s="171" t="s">
        <v>117</v>
      </c>
      <c r="S71" s="171" t="s">
        <v>101</v>
      </c>
    </row>
    <row r="72" s="18" customFormat="true" ht="15.75" hidden="false" customHeight="true" outlineLevel="0" collapsed="false">
      <c r="D72" s="171"/>
      <c r="E72" s="172" t="s">
        <v>211</v>
      </c>
      <c r="G72" s="173" t="n">
        <v>10</v>
      </c>
      <c r="P72" s="171" t="s">
        <v>112</v>
      </c>
      <c r="Q72" s="171" t="s">
        <v>112</v>
      </c>
      <c r="R72" s="171" t="s">
        <v>117</v>
      </c>
      <c r="S72" s="171" t="s">
        <v>101</v>
      </c>
    </row>
    <row r="73" s="18" customFormat="true" ht="15.75" hidden="false" customHeight="true" outlineLevel="0" collapsed="false">
      <c r="D73" s="171"/>
      <c r="E73" s="172" t="s">
        <v>212</v>
      </c>
      <c r="G73" s="173" t="n">
        <v>7.38</v>
      </c>
      <c r="P73" s="171" t="s">
        <v>112</v>
      </c>
      <c r="Q73" s="171" t="s">
        <v>112</v>
      </c>
      <c r="R73" s="171" t="s">
        <v>117</v>
      </c>
      <c r="S73" s="171" t="s">
        <v>101</v>
      </c>
    </row>
    <row r="74" s="18" customFormat="true" ht="15.75" hidden="false" customHeight="true" outlineLevel="0" collapsed="false">
      <c r="D74" s="171"/>
      <c r="E74" s="172" t="s">
        <v>213</v>
      </c>
      <c r="G74" s="173" t="n">
        <v>1.3</v>
      </c>
      <c r="P74" s="171" t="s">
        <v>112</v>
      </c>
      <c r="Q74" s="171" t="s">
        <v>112</v>
      </c>
      <c r="R74" s="171" t="s">
        <v>117</v>
      </c>
      <c r="S74" s="171" t="s">
        <v>101</v>
      </c>
    </row>
    <row r="75" s="18" customFormat="true" ht="15.75" hidden="false" customHeight="true" outlineLevel="0" collapsed="false">
      <c r="D75" s="174"/>
      <c r="E75" s="175" t="s">
        <v>214</v>
      </c>
      <c r="G75" s="176" t="n">
        <v>27.68</v>
      </c>
      <c r="P75" s="174" t="s">
        <v>112</v>
      </c>
      <c r="Q75" s="174" t="s">
        <v>102</v>
      </c>
      <c r="R75" s="174" t="s">
        <v>117</v>
      </c>
      <c r="S75" s="174" t="s">
        <v>101</v>
      </c>
    </row>
    <row r="76" s="18" customFormat="true" ht="15.75" hidden="false" customHeight="true" outlineLevel="0" collapsed="false">
      <c r="D76" s="177"/>
      <c r="E76" s="178" t="s">
        <v>119</v>
      </c>
      <c r="G76" s="179" t="n">
        <v>48.02</v>
      </c>
      <c r="P76" s="177" t="s">
        <v>112</v>
      </c>
      <c r="Q76" s="177" t="s">
        <v>120</v>
      </c>
      <c r="R76" s="177" t="s">
        <v>117</v>
      </c>
      <c r="S76" s="177" t="s">
        <v>104</v>
      </c>
    </row>
    <row r="77" s="147" customFormat="true" ht="12.75" hidden="false" customHeight="true" outlineLevel="0" collapsed="false">
      <c r="B77" s="148" t="s">
        <v>61</v>
      </c>
      <c r="D77" s="149" t="s">
        <v>215</v>
      </c>
      <c r="E77" s="149" t="s">
        <v>216</v>
      </c>
      <c r="I77" s="150" t="n">
        <f aca="false">SUM(I78:I101)</f>
        <v>0</v>
      </c>
      <c r="K77" s="150" t="n">
        <f aca="false">SUM(K78:K101)</f>
        <v>0</v>
      </c>
      <c r="M77" s="150" t="n">
        <f aca="false">SUM(M78:M101)</f>
        <v>8.2185</v>
      </c>
      <c r="P77" s="149" t="s">
        <v>104</v>
      </c>
    </row>
    <row r="78" s="18" customFormat="true" ht="13.5" hidden="false" customHeight="true" outlineLevel="0" collapsed="false">
      <c r="A78" s="164" t="s">
        <v>217</v>
      </c>
      <c r="B78" s="164" t="s">
        <v>107</v>
      </c>
      <c r="C78" s="164" t="s">
        <v>218</v>
      </c>
      <c r="D78" s="165" t="s">
        <v>219</v>
      </c>
      <c r="E78" s="166" t="s">
        <v>220</v>
      </c>
      <c r="F78" s="164" t="s">
        <v>115</v>
      </c>
      <c r="G78" s="167" t="n">
        <v>4.92</v>
      </c>
      <c r="H78" s="167"/>
      <c r="I78" s="167" t="n">
        <f aca="false">ROUND(G78*H78,3)</f>
        <v>0</v>
      </c>
      <c r="J78" s="168" t="n">
        <v>0</v>
      </c>
      <c r="K78" s="167" t="n">
        <f aca="false">G78*J78</f>
        <v>0</v>
      </c>
      <c r="L78" s="168" t="n">
        <v>0.261</v>
      </c>
      <c r="M78" s="167" t="n">
        <f aca="false">G78*L78</f>
        <v>1.28412</v>
      </c>
      <c r="N78" s="169" t="n">
        <v>20</v>
      </c>
      <c r="O78" s="170" t="n">
        <v>4</v>
      </c>
      <c r="P78" s="18" t="s">
        <v>112</v>
      </c>
    </row>
    <row r="79" s="18" customFormat="true" ht="13.5" hidden="false" customHeight="true" outlineLevel="0" collapsed="false">
      <c r="A79" s="164" t="s">
        <v>221</v>
      </c>
      <c r="B79" s="164" t="s">
        <v>107</v>
      </c>
      <c r="C79" s="164" t="s">
        <v>218</v>
      </c>
      <c r="D79" s="165" t="s">
        <v>222</v>
      </c>
      <c r="E79" s="166" t="s">
        <v>223</v>
      </c>
      <c r="F79" s="164" t="s">
        <v>115</v>
      </c>
      <c r="G79" s="167" t="n">
        <v>6.656</v>
      </c>
      <c r="H79" s="167"/>
      <c r="I79" s="167" t="n">
        <f aca="false">ROUND(G79*H79,3)</f>
        <v>0</v>
      </c>
      <c r="J79" s="168" t="n">
        <v>0</v>
      </c>
      <c r="K79" s="167" t="n">
        <f aca="false">G79*J79</f>
        <v>0</v>
      </c>
      <c r="L79" s="168" t="n">
        <v>0.055</v>
      </c>
      <c r="M79" s="167" t="n">
        <f aca="false">G79*L79</f>
        <v>0.36608</v>
      </c>
      <c r="N79" s="169" t="n">
        <v>20</v>
      </c>
      <c r="O79" s="170" t="n">
        <v>4</v>
      </c>
      <c r="P79" s="18" t="s">
        <v>112</v>
      </c>
    </row>
    <row r="80" s="18" customFormat="true" ht="15.75" hidden="false" customHeight="true" outlineLevel="0" collapsed="false">
      <c r="D80" s="171"/>
      <c r="E80" s="172" t="s">
        <v>224</v>
      </c>
      <c r="G80" s="173" t="n">
        <v>4.32</v>
      </c>
      <c r="P80" s="171" t="s">
        <v>112</v>
      </c>
      <c r="Q80" s="171" t="s">
        <v>112</v>
      </c>
      <c r="R80" s="171" t="s">
        <v>117</v>
      </c>
      <c r="S80" s="171" t="s">
        <v>101</v>
      </c>
    </row>
    <row r="81" s="18" customFormat="true" ht="15.75" hidden="false" customHeight="true" outlineLevel="0" collapsed="false">
      <c r="D81" s="171"/>
      <c r="E81" s="172" t="s">
        <v>225</v>
      </c>
      <c r="G81" s="173" t="n">
        <v>2.336</v>
      </c>
      <c r="P81" s="171" t="s">
        <v>112</v>
      </c>
      <c r="Q81" s="171" t="s">
        <v>112</v>
      </c>
      <c r="R81" s="171" t="s">
        <v>117</v>
      </c>
      <c r="S81" s="171" t="s">
        <v>101</v>
      </c>
    </row>
    <row r="82" s="18" customFormat="true" ht="15.75" hidden="false" customHeight="true" outlineLevel="0" collapsed="false">
      <c r="D82" s="177"/>
      <c r="E82" s="178" t="s">
        <v>119</v>
      </c>
      <c r="G82" s="179" t="n">
        <v>6.656</v>
      </c>
      <c r="P82" s="177" t="s">
        <v>112</v>
      </c>
      <c r="Q82" s="177" t="s">
        <v>120</v>
      </c>
      <c r="R82" s="177" t="s">
        <v>117</v>
      </c>
      <c r="S82" s="177" t="s">
        <v>104</v>
      </c>
    </row>
    <row r="83" s="18" customFormat="true" ht="13.5" hidden="false" customHeight="true" outlineLevel="0" collapsed="false">
      <c r="A83" s="164" t="s">
        <v>226</v>
      </c>
      <c r="B83" s="164" t="s">
        <v>107</v>
      </c>
      <c r="C83" s="164" t="s">
        <v>218</v>
      </c>
      <c r="D83" s="165" t="s">
        <v>227</v>
      </c>
      <c r="E83" s="166" t="s">
        <v>228</v>
      </c>
      <c r="F83" s="164" t="s">
        <v>111</v>
      </c>
      <c r="G83" s="167" t="n">
        <v>2</v>
      </c>
      <c r="H83" s="167"/>
      <c r="I83" s="167" t="n">
        <f aca="false">ROUND(G83*H83,3)</f>
        <v>0</v>
      </c>
      <c r="J83" s="168" t="n">
        <v>0</v>
      </c>
      <c r="K83" s="167" t="n">
        <f aca="false">G83*J83</f>
        <v>0</v>
      </c>
      <c r="L83" s="168" t="n">
        <v>0</v>
      </c>
      <c r="M83" s="167" t="n">
        <f aca="false">G83*L83</f>
        <v>0</v>
      </c>
      <c r="N83" s="169" t="n">
        <v>20</v>
      </c>
      <c r="O83" s="170" t="n">
        <v>4</v>
      </c>
      <c r="P83" s="18" t="s">
        <v>112</v>
      </c>
    </row>
    <row r="84" s="18" customFormat="true" ht="13.5" hidden="false" customHeight="true" outlineLevel="0" collapsed="false">
      <c r="A84" s="164" t="s">
        <v>229</v>
      </c>
      <c r="B84" s="164" t="s">
        <v>107</v>
      </c>
      <c r="C84" s="164" t="s">
        <v>218</v>
      </c>
      <c r="D84" s="165" t="s">
        <v>230</v>
      </c>
      <c r="E84" s="166" t="s">
        <v>231</v>
      </c>
      <c r="F84" s="164" t="s">
        <v>115</v>
      </c>
      <c r="G84" s="167" t="n">
        <v>3.28</v>
      </c>
      <c r="H84" s="167"/>
      <c r="I84" s="167" t="n">
        <f aca="false">ROUND(G84*H84,3)</f>
        <v>0</v>
      </c>
      <c r="J84" s="168" t="n">
        <v>0</v>
      </c>
      <c r="K84" s="167" t="n">
        <f aca="false">G84*J84</f>
        <v>0</v>
      </c>
      <c r="L84" s="168" t="n">
        <v>0.076</v>
      </c>
      <c r="M84" s="167" t="n">
        <f aca="false">G84*L84</f>
        <v>0.24928</v>
      </c>
      <c r="N84" s="169" t="n">
        <v>20</v>
      </c>
      <c r="O84" s="170" t="n">
        <v>4</v>
      </c>
      <c r="P84" s="18" t="s">
        <v>112</v>
      </c>
    </row>
    <row r="85" s="18" customFormat="true" ht="15.75" hidden="false" customHeight="true" outlineLevel="0" collapsed="false">
      <c r="D85" s="171"/>
      <c r="E85" s="172" t="s">
        <v>232</v>
      </c>
      <c r="G85" s="173" t="n">
        <v>3.28</v>
      </c>
      <c r="P85" s="171" t="s">
        <v>112</v>
      </c>
      <c r="Q85" s="171" t="s">
        <v>112</v>
      </c>
      <c r="R85" s="171" t="s">
        <v>117</v>
      </c>
      <c r="S85" s="171" t="s">
        <v>104</v>
      </c>
    </row>
    <row r="86" s="18" customFormat="true" ht="13.5" hidden="false" customHeight="true" outlineLevel="0" collapsed="false">
      <c r="A86" s="164" t="s">
        <v>233</v>
      </c>
      <c r="B86" s="164" t="s">
        <v>107</v>
      </c>
      <c r="C86" s="164" t="s">
        <v>234</v>
      </c>
      <c r="D86" s="165" t="s">
        <v>235</v>
      </c>
      <c r="E86" s="166" t="s">
        <v>236</v>
      </c>
      <c r="F86" s="164" t="s">
        <v>111</v>
      </c>
      <c r="G86" s="167" t="n">
        <v>1</v>
      </c>
      <c r="H86" s="167"/>
      <c r="I86" s="167" t="n">
        <f aca="false">ROUND(G86*H86,3)</f>
        <v>0</v>
      </c>
      <c r="J86" s="168" t="n">
        <v>0</v>
      </c>
      <c r="K86" s="167" t="n">
        <f aca="false">G86*J86</f>
        <v>0</v>
      </c>
      <c r="L86" s="168" t="n">
        <v>0.022</v>
      </c>
      <c r="M86" s="167" t="n">
        <f aca="false">G86*L86</f>
        <v>0.022</v>
      </c>
      <c r="N86" s="169" t="n">
        <v>20</v>
      </c>
      <c r="O86" s="170" t="n">
        <v>4</v>
      </c>
      <c r="P86" s="18" t="s">
        <v>112</v>
      </c>
    </row>
    <row r="87" s="18" customFormat="true" ht="24" hidden="false" customHeight="true" outlineLevel="0" collapsed="false">
      <c r="A87" s="164" t="s">
        <v>237</v>
      </c>
      <c r="B87" s="164" t="s">
        <v>107</v>
      </c>
      <c r="C87" s="164" t="s">
        <v>218</v>
      </c>
      <c r="D87" s="165" t="s">
        <v>238</v>
      </c>
      <c r="E87" s="166" t="s">
        <v>239</v>
      </c>
      <c r="F87" s="164" t="s">
        <v>240</v>
      </c>
      <c r="G87" s="167" t="n">
        <v>0.986</v>
      </c>
      <c r="H87" s="167"/>
      <c r="I87" s="167" t="n">
        <f aca="false">ROUND(G87*H87,3)</f>
        <v>0</v>
      </c>
      <c r="J87" s="168" t="n">
        <v>0</v>
      </c>
      <c r="K87" s="167" t="n">
        <f aca="false">G87*J87</f>
        <v>0</v>
      </c>
      <c r="L87" s="168" t="n">
        <v>2.2</v>
      </c>
      <c r="M87" s="167" t="n">
        <f aca="false">G87*L87</f>
        <v>2.1692</v>
      </c>
      <c r="N87" s="169" t="n">
        <v>20</v>
      </c>
      <c r="O87" s="170" t="n">
        <v>4</v>
      </c>
      <c r="P87" s="18" t="s">
        <v>112</v>
      </c>
    </row>
    <row r="88" s="18" customFormat="true" ht="15.75" hidden="false" customHeight="true" outlineLevel="0" collapsed="false">
      <c r="D88" s="171"/>
      <c r="E88" s="172" t="s">
        <v>241</v>
      </c>
      <c r="G88" s="173" t="n">
        <v>0.986</v>
      </c>
      <c r="P88" s="171" t="s">
        <v>112</v>
      </c>
      <c r="Q88" s="171" t="s">
        <v>112</v>
      </c>
      <c r="R88" s="171" t="s">
        <v>117</v>
      </c>
      <c r="S88" s="171" t="s">
        <v>104</v>
      </c>
    </row>
    <row r="89" s="18" customFormat="true" ht="13.5" hidden="false" customHeight="true" outlineLevel="0" collapsed="false">
      <c r="A89" s="164" t="s">
        <v>242</v>
      </c>
      <c r="B89" s="164" t="s">
        <v>107</v>
      </c>
      <c r="C89" s="164" t="s">
        <v>218</v>
      </c>
      <c r="D89" s="165" t="s">
        <v>243</v>
      </c>
      <c r="E89" s="166" t="s">
        <v>244</v>
      </c>
      <c r="F89" s="164" t="s">
        <v>130</v>
      </c>
      <c r="G89" s="167" t="n">
        <v>2.3</v>
      </c>
      <c r="H89" s="167"/>
      <c r="I89" s="167" t="n">
        <f aca="false">ROUND(G89*H89,3)</f>
        <v>0</v>
      </c>
      <c r="J89" s="168" t="n">
        <v>0</v>
      </c>
      <c r="K89" s="167" t="n">
        <f aca="false">G89*J89</f>
        <v>0</v>
      </c>
      <c r="L89" s="168" t="n">
        <v>0.084</v>
      </c>
      <c r="M89" s="167" t="n">
        <f aca="false">G89*L89</f>
        <v>0.1932</v>
      </c>
      <c r="N89" s="169" t="n">
        <v>20</v>
      </c>
      <c r="O89" s="170" t="n">
        <v>4</v>
      </c>
      <c r="P89" s="18" t="s">
        <v>112</v>
      </c>
    </row>
    <row r="90" s="18" customFormat="true" ht="13.5" hidden="false" customHeight="true" outlineLevel="0" collapsed="false">
      <c r="A90" s="164" t="s">
        <v>245</v>
      </c>
      <c r="B90" s="164" t="s">
        <v>107</v>
      </c>
      <c r="C90" s="164" t="s">
        <v>218</v>
      </c>
      <c r="D90" s="165" t="s">
        <v>246</v>
      </c>
      <c r="E90" s="166" t="s">
        <v>247</v>
      </c>
      <c r="F90" s="164" t="s">
        <v>115</v>
      </c>
      <c r="G90" s="167" t="n">
        <v>17.28</v>
      </c>
      <c r="H90" s="167"/>
      <c r="I90" s="167" t="n">
        <f aca="false">ROUND(G90*H90,3)</f>
        <v>0</v>
      </c>
      <c r="J90" s="168" t="n">
        <v>0</v>
      </c>
      <c r="K90" s="167" t="n">
        <f aca="false">G90*J90</f>
        <v>0</v>
      </c>
      <c r="L90" s="168" t="n">
        <v>0.046</v>
      </c>
      <c r="M90" s="167" t="n">
        <f aca="false">G90*L90</f>
        <v>0.79488</v>
      </c>
      <c r="N90" s="169" t="n">
        <v>20</v>
      </c>
      <c r="O90" s="170" t="n">
        <v>4</v>
      </c>
      <c r="P90" s="18" t="s">
        <v>112</v>
      </c>
    </row>
    <row r="91" s="18" customFormat="true" ht="15.75" hidden="false" customHeight="true" outlineLevel="0" collapsed="false">
      <c r="D91" s="171"/>
      <c r="E91" s="172" t="s">
        <v>248</v>
      </c>
      <c r="G91" s="173" t="n">
        <v>17.28</v>
      </c>
      <c r="P91" s="171" t="s">
        <v>112</v>
      </c>
      <c r="Q91" s="171" t="s">
        <v>112</v>
      </c>
      <c r="R91" s="171" t="s">
        <v>117</v>
      </c>
      <c r="S91" s="171" t="s">
        <v>104</v>
      </c>
    </row>
    <row r="92" s="18" customFormat="true" ht="13.5" hidden="false" customHeight="true" outlineLevel="0" collapsed="false">
      <c r="A92" s="164" t="s">
        <v>249</v>
      </c>
      <c r="B92" s="164" t="s">
        <v>107</v>
      </c>
      <c r="C92" s="164" t="s">
        <v>218</v>
      </c>
      <c r="D92" s="165" t="s">
        <v>250</v>
      </c>
      <c r="E92" s="166" t="s">
        <v>251</v>
      </c>
      <c r="F92" s="164" t="s">
        <v>115</v>
      </c>
      <c r="G92" s="167" t="n">
        <v>19.71</v>
      </c>
      <c r="H92" s="167"/>
      <c r="I92" s="167" t="n">
        <f aca="false">ROUND(G92*H92,3)</f>
        <v>0</v>
      </c>
      <c r="J92" s="168" t="n">
        <v>0</v>
      </c>
      <c r="K92" s="167" t="n">
        <f aca="false">G92*J92</f>
        <v>0</v>
      </c>
      <c r="L92" s="168" t="n">
        <v>0.05</v>
      </c>
      <c r="M92" s="167" t="n">
        <f aca="false">G92*L92</f>
        <v>0.9855</v>
      </c>
      <c r="N92" s="169" t="n">
        <v>20</v>
      </c>
      <c r="O92" s="170" t="n">
        <v>4</v>
      </c>
      <c r="P92" s="18" t="s">
        <v>112</v>
      </c>
    </row>
    <row r="93" s="18" customFormat="true" ht="13.5" hidden="false" customHeight="true" outlineLevel="0" collapsed="false">
      <c r="A93" s="164" t="s">
        <v>252</v>
      </c>
      <c r="B93" s="164" t="s">
        <v>107</v>
      </c>
      <c r="C93" s="164" t="s">
        <v>218</v>
      </c>
      <c r="D93" s="165" t="s">
        <v>253</v>
      </c>
      <c r="E93" s="166" t="s">
        <v>254</v>
      </c>
      <c r="F93" s="164" t="s">
        <v>115</v>
      </c>
      <c r="G93" s="167" t="n">
        <v>31.68</v>
      </c>
      <c r="H93" s="167"/>
      <c r="I93" s="167" t="n">
        <f aca="false">ROUND(G93*H93,3)</f>
        <v>0</v>
      </c>
      <c r="J93" s="168" t="n">
        <v>0</v>
      </c>
      <c r="K93" s="167" t="n">
        <f aca="false">G93*J93</f>
        <v>0</v>
      </c>
      <c r="L93" s="168" t="n">
        <v>0.068</v>
      </c>
      <c r="M93" s="167" t="n">
        <f aca="false">G93*L93</f>
        <v>2.15424</v>
      </c>
      <c r="N93" s="169" t="n">
        <v>20</v>
      </c>
      <c r="O93" s="170" t="n">
        <v>4</v>
      </c>
      <c r="P93" s="18" t="s">
        <v>112</v>
      </c>
    </row>
    <row r="94" s="18" customFormat="true" ht="15.75" hidden="false" customHeight="true" outlineLevel="0" collapsed="false">
      <c r="D94" s="171"/>
      <c r="E94" s="172" t="s">
        <v>255</v>
      </c>
      <c r="G94" s="173" t="n">
        <v>31.68</v>
      </c>
      <c r="P94" s="171" t="s">
        <v>112</v>
      </c>
      <c r="Q94" s="171" t="s">
        <v>112</v>
      </c>
      <c r="R94" s="171" t="s">
        <v>117</v>
      </c>
      <c r="S94" s="171" t="s">
        <v>104</v>
      </c>
    </row>
    <row r="95" s="18" customFormat="true" ht="13.5" hidden="false" customHeight="true" outlineLevel="0" collapsed="false">
      <c r="A95" s="164" t="s">
        <v>256</v>
      </c>
      <c r="B95" s="164" t="s">
        <v>107</v>
      </c>
      <c r="C95" s="164" t="s">
        <v>218</v>
      </c>
      <c r="D95" s="165" t="s">
        <v>257</v>
      </c>
      <c r="E95" s="166" t="s">
        <v>258</v>
      </c>
      <c r="F95" s="164" t="s">
        <v>259</v>
      </c>
      <c r="G95" s="167" t="n">
        <v>8.756</v>
      </c>
      <c r="H95" s="167"/>
      <c r="I95" s="167" t="n">
        <f aca="false">ROUND(G95*H95,3)</f>
        <v>0</v>
      </c>
      <c r="J95" s="168" t="n">
        <v>0</v>
      </c>
      <c r="K95" s="167" t="n">
        <f aca="false">G95*J95</f>
        <v>0</v>
      </c>
      <c r="L95" s="168" t="n">
        <v>0</v>
      </c>
      <c r="M95" s="167" t="n">
        <f aca="false">G95*L95</f>
        <v>0</v>
      </c>
      <c r="N95" s="169" t="n">
        <v>20</v>
      </c>
      <c r="O95" s="170" t="n">
        <v>4</v>
      </c>
      <c r="P95" s="18" t="s">
        <v>112</v>
      </c>
    </row>
    <row r="96" s="18" customFormat="true" ht="13.5" hidden="false" customHeight="true" outlineLevel="0" collapsed="false">
      <c r="A96" s="164" t="s">
        <v>260</v>
      </c>
      <c r="B96" s="164" t="s">
        <v>107</v>
      </c>
      <c r="C96" s="164" t="s">
        <v>218</v>
      </c>
      <c r="D96" s="165" t="s">
        <v>261</v>
      </c>
      <c r="E96" s="166" t="s">
        <v>262</v>
      </c>
      <c r="F96" s="164" t="s">
        <v>259</v>
      </c>
      <c r="G96" s="167" t="n">
        <v>8.756</v>
      </c>
      <c r="H96" s="167"/>
      <c r="I96" s="167" t="n">
        <f aca="false">ROUND(G96*H96,3)</f>
        <v>0</v>
      </c>
      <c r="J96" s="168" t="n">
        <v>0</v>
      </c>
      <c r="K96" s="167" t="n">
        <f aca="false">G96*J96</f>
        <v>0</v>
      </c>
      <c r="L96" s="168" t="n">
        <v>0</v>
      </c>
      <c r="M96" s="167" t="n">
        <f aca="false">G96*L96</f>
        <v>0</v>
      </c>
      <c r="N96" s="169" t="n">
        <v>20</v>
      </c>
      <c r="O96" s="170" t="n">
        <v>4</v>
      </c>
      <c r="P96" s="18" t="s">
        <v>112</v>
      </c>
    </row>
    <row r="97" s="18" customFormat="true" ht="13.5" hidden="false" customHeight="true" outlineLevel="0" collapsed="false">
      <c r="A97" s="164" t="s">
        <v>263</v>
      </c>
      <c r="B97" s="164" t="s">
        <v>107</v>
      </c>
      <c r="C97" s="164" t="s">
        <v>218</v>
      </c>
      <c r="D97" s="165" t="s">
        <v>264</v>
      </c>
      <c r="E97" s="166" t="s">
        <v>265</v>
      </c>
      <c r="F97" s="164" t="s">
        <v>259</v>
      </c>
      <c r="G97" s="167" t="n">
        <v>8.756</v>
      </c>
      <c r="H97" s="167"/>
      <c r="I97" s="167" t="n">
        <f aca="false">ROUND(G97*H97,3)</f>
        <v>0</v>
      </c>
      <c r="J97" s="168" t="n">
        <v>0</v>
      </c>
      <c r="K97" s="167" t="n">
        <f aca="false">G97*J97</f>
        <v>0</v>
      </c>
      <c r="L97" s="168" t="n">
        <v>0</v>
      </c>
      <c r="M97" s="167" t="n">
        <f aca="false">G97*L97</f>
        <v>0</v>
      </c>
      <c r="N97" s="169" t="n">
        <v>20</v>
      </c>
      <c r="O97" s="170" t="n">
        <v>4</v>
      </c>
      <c r="P97" s="18" t="s">
        <v>112</v>
      </c>
    </row>
    <row r="98" s="18" customFormat="true" ht="13.5" hidden="false" customHeight="true" outlineLevel="0" collapsed="false">
      <c r="A98" s="164" t="s">
        <v>266</v>
      </c>
      <c r="B98" s="164" t="s">
        <v>107</v>
      </c>
      <c r="C98" s="164" t="s">
        <v>218</v>
      </c>
      <c r="D98" s="165" t="s">
        <v>267</v>
      </c>
      <c r="E98" s="166" t="s">
        <v>268</v>
      </c>
      <c r="F98" s="164" t="s">
        <v>259</v>
      </c>
      <c r="G98" s="167" t="n">
        <v>8.756</v>
      </c>
      <c r="H98" s="167"/>
      <c r="I98" s="167" t="n">
        <f aca="false">ROUND(G98*H98,3)</f>
        <v>0</v>
      </c>
      <c r="J98" s="168" t="n">
        <v>0</v>
      </c>
      <c r="K98" s="167" t="n">
        <f aca="false">G98*J98</f>
        <v>0</v>
      </c>
      <c r="L98" s="168" t="n">
        <v>0</v>
      </c>
      <c r="M98" s="167" t="n">
        <f aca="false">G98*L98</f>
        <v>0</v>
      </c>
      <c r="N98" s="169" t="n">
        <v>20</v>
      </c>
      <c r="O98" s="170" t="n">
        <v>4</v>
      </c>
      <c r="P98" s="18" t="s">
        <v>112</v>
      </c>
    </row>
    <row r="99" s="18" customFormat="true" ht="13.5" hidden="false" customHeight="true" outlineLevel="0" collapsed="false">
      <c r="A99" s="164" t="s">
        <v>269</v>
      </c>
      <c r="B99" s="164" t="s">
        <v>107</v>
      </c>
      <c r="C99" s="164" t="s">
        <v>218</v>
      </c>
      <c r="D99" s="165" t="s">
        <v>270</v>
      </c>
      <c r="E99" s="166" t="s">
        <v>271</v>
      </c>
      <c r="F99" s="164" t="s">
        <v>259</v>
      </c>
      <c r="G99" s="167" t="n">
        <v>8.756</v>
      </c>
      <c r="H99" s="167"/>
      <c r="I99" s="167" t="n">
        <f aca="false">ROUND(G99*H99,3)</f>
        <v>0</v>
      </c>
      <c r="J99" s="168" t="n">
        <v>0</v>
      </c>
      <c r="K99" s="167" t="n">
        <f aca="false">G99*J99</f>
        <v>0</v>
      </c>
      <c r="L99" s="168" t="n">
        <v>0</v>
      </c>
      <c r="M99" s="167" t="n">
        <f aca="false">G99*L99</f>
        <v>0</v>
      </c>
      <c r="N99" s="169" t="n">
        <v>20</v>
      </c>
      <c r="O99" s="170" t="n">
        <v>4</v>
      </c>
      <c r="P99" s="18" t="s">
        <v>112</v>
      </c>
    </row>
    <row r="100" s="18" customFormat="true" ht="24" hidden="false" customHeight="true" outlineLevel="0" collapsed="false">
      <c r="A100" s="164" t="s">
        <v>272</v>
      </c>
      <c r="B100" s="164" t="s">
        <v>107</v>
      </c>
      <c r="C100" s="164" t="s">
        <v>218</v>
      </c>
      <c r="D100" s="165" t="s">
        <v>273</v>
      </c>
      <c r="E100" s="166" t="s">
        <v>274</v>
      </c>
      <c r="F100" s="164" t="s">
        <v>259</v>
      </c>
      <c r="G100" s="167" t="n">
        <v>8.756</v>
      </c>
      <c r="H100" s="167"/>
      <c r="I100" s="167" t="n">
        <f aca="false">ROUND(G100*H100,3)</f>
        <v>0</v>
      </c>
      <c r="J100" s="168" t="n">
        <v>0</v>
      </c>
      <c r="K100" s="167" t="n">
        <f aca="false">G100*J100</f>
        <v>0</v>
      </c>
      <c r="L100" s="168" t="n">
        <v>0</v>
      </c>
      <c r="M100" s="167" t="n">
        <f aca="false">G100*L100</f>
        <v>0</v>
      </c>
      <c r="N100" s="169" t="n">
        <v>20</v>
      </c>
      <c r="O100" s="170" t="n">
        <v>4</v>
      </c>
      <c r="P100" s="18" t="s">
        <v>112</v>
      </c>
    </row>
    <row r="101" s="18" customFormat="true" ht="13.5" hidden="false" customHeight="true" outlineLevel="0" collapsed="false">
      <c r="A101" s="164" t="s">
        <v>275</v>
      </c>
      <c r="B101" s="164" t="s">
        <v>107</v>
      </c>
      <c r="C101" s="164" t="s">
        <v>218</v>
      </c>
      <c r="D101" s="165" t="s">
        <v>276</v>
      </c>
      <c r="E101" s="166" t="s">
        <v>277</v>
      </c>
      <c r="F101" s="164" t="s">
        <v>259</v>
      </c>
      <c r="G101" s="167" t="n">
        <v>8.756</v>
      </c>
      <c r="H101" s="167"/>
      <c r="I101" s="167" t="n">
        <f aca="false">ROUND(G101*H101,3)</f>
        <v>0</v>
      </c>
      <c r="J101" s="168" t="n">
        <v>0</v>
      </c>
      <c r="K101" s="167" t="n">
        <f aca="false">G101*J101</f>
        <v>0</v>
      </c>
      <c r="L101" s="168" t="n">
        <v>0</v>
      </c>
      <c r="M101" s="167" t="n">
        <f aca="false">G101*L101</f>
        <v>0</v>
      </c>
      <c r="N101" s="169" t="n">
        <v>20</v>
      </c>
      <c r="O101" s="170" t="n">
        <v>4</v>
      </c>
      <c r="P101" s="18" t="s">
        <v>112</v>
      </c>
    </row>
    <row r="102" s="147" customFormat="true" ht="12.75" hidden="false" customHeight="true" outlineLevel="0" collapsed="false">
      <c r="B102" s="148" t="s">
        <v>61</v>
      </c>
      <c r="D102" s="149" t="s">
        <v>278</v>
      </c>
      <c r="E102" s="149" t="s">
        <v>279</v>
      </c>
      <c r="I102" s="150" t="n">
        <f aca="false">I103</f>
        <v>0</v>
      </c>
      <c r="K102" s="150" t="n">
        <f aca="false">K103</f>
        <v>0</v>
      </c>
      <c r="M102" s="150" t="n">
        <f aca="false">M103</f>
        <v>0</v>
      </c>
      <c r="P102" s="149" t="s">
        <v>104</v>
      </c>
    </row>
    <row r="103" s="18" customFormat="true" ht="13.5" hidden="false" customHeight="true" outlineLevel="0" collapsed="false">
      <c r="A103" s="164" t="s">
        <v>280</v>
      </c>
      <c r="B103" s="164" t="s">
        <v>107</v>
      </c>
      <c r="C103" s="164" t="s">
        <v>108</v>
      </c>
      <c r="D103" s="165" t="s">
        <v>281</v>
      </c>
      <c r="E103" s="166" t="s">
        <v>282</v>
      </c>
      <c r="F103" s="164" t="s">
        <v>259</v>
      </c>
      <c r="G103" s="167" t="n">
        <v>7.995</v>
      </c>
      <c r="H103" s="167"/>
      <c r="I103" s="167" t="n">
        <f aca="false">ROUND(G103*H103,3)</f>
        <v>0</v>
      </c>
      <c r="J103" s="168" t="n">
        <v>0</v>
      </c>
      <c r="K103" s="167" t="n">
        <f aca="false">G103*J103</f>
        <v>0</v>
      </c>
      <c r="L103" s="168" t="n">
        <v>0</v>
      </c>
      <c r="M103" s="167" t="n">
        <f aca="false">G103*L103</f>
        <v>0</v>
      </c>
      <c r="N103" s="169" t="n">
        <v>20</v>
      </c>
      <c r="O103" s="170" t="n">
        <v>4</v>
      </c>
      <c r="P103" s="18" t="s">
        <v>112</v>
      </c>
    </row>
    <row r="104" s="147" customFormat="true" ht="12.75" hidden="false" customHeight="true" outlineLevel="0" collapsed="false">
      <c r="B104" s="144" t="s">
        <v>61</v>
      </c>
      <c r="D104" s="145" t="s">
        <v>48</v>
      </c>
      <c r="E104" s="145" t="s">
        <v>48</v>
      </c>
      <c r="I104" s="146" t="n">
        <f aca="false">I105+I112+I115+I118+I120+I122+I125+I127+I135+I143+I150+I162+I188+I192</f>
        <v>0</v>
      </c>
      <c r="K104" s="146" t="n">
        <f aca="false">K105+K112+K115+K118+K120+K122+K125+K127+K135+K143+K150+K162+K188+K192</f>
        <v>1.61780757</v>
      </c>
      <c r="M104" s="146" t="n">
        <f aca="false">M105+M112+M115+M118+M120+M122+M125+M127+M135+M143+M150+M162+M188+M192</f>
        <v>0.5375062</v>
      </c>
      <c r="P104" s="145" t="s">
        <v>101</v>
      </c>
    </row>
    <row r="105" s="147" customFormat="true" ht="12.75" hidden="false" customHeight="true" outlineLevel="0" collapsed="false">
      <c r="B105" s="148" t="s">
        <v>61</v>
      </c>
      <c r="D105" s="149" t="s">
        <v>283</v>
      </c>
      <c r="E105" s="149" t="s">
        <v>284</v>
      </c>
      <c r="I105" s="150" t="n">
        <f aca="false">SUM(I106:I111)</f>
        <v>0</v>
      </c>
      <c r="K105" s="150" t="n">
        <f aca="false">SUM(K106:K111)</f>
        <v>0.0886725</v>
      </c>
      <c r="M105" s="150" t="n">
        <f aca="false">SUM(M106:M111)</f>
        <v>0</v>
      </c>
      <c r="P105" s="149" t="s">
        <v>104</v>
      </c>
    </row>
    <row r="106" s="18" customFormat="true" ht="13.5" hidden="false" customHeight="true" outlineLevel="0" collapsed="false">
      <c r="A106" s="164" t="s">
        <v>285</v>
      </c>
      <c r="B106" s="164" t="s">
        <v>107</v>
      </c>
      <c r="C106" s="164" t="s">
        <v>283</v>
      </c>
      <c r="D106" s="165" t="s">
        <v>286</v>
      </c>
      <c r="E106" s="166" t="s">
        <v>287</v>
      </c>
      <c r="F106" s="164" t="s">
        <v>115</v>
      </c>
      <c r="G106" s="167" t="n">
        <v>19.71</v>
      </c>
      <c r="H106" s="167"/>
      <c r="I106" s="167" t="n">
        <f aca="false">ROUND(G106*H106,3)</f>
        <v>0</v>
      </c>
      <c r="J106" s="168" t="n">
        <v>0.0035</v>
      </c>
      <c r="K106" s="167" t="n">
        <f aca="false">G106*J106</f>
        <v>0.068985</v>
      </c>
      <c r="L106" s="168" t="n">
        <v>0</v>
      </c>
      <c r="M106" s="167" t="n">
        <f aca="false">G106*L106</f>
        <v>0</v>
      </c>
      <c r="N106" s="169" t="n">
        <v>20</v>
      </c>
      <c r="O106" s="170" t="n">
        <v>16</v>
      </c>
      <c r="P106" s="18" t="s">
        <v>112</v>
      </c>
    </row>
    <row r="107" s="18" customFormat="true" ht="13.5" hidden="false" customHeight="true" outlineLevel="0" collapsed="false">
      <c r="A107" s="164" t="s">
        <v>288</v>
      </c>
      <c r="B107" s="164" t="s">
        <v>107</v>
      </c>
      <c r="C107" s="164" t="s">
        <v>283</v>
      </c>
      <c r="D107" s="165" t="s">
        <v>289</v>
      </c>
      <c r="E107" s="166" t="s">
        <v>290</v>
      </c>
      <c r="F107" s="164" t="s">
        <v>115</v>
      </c>
      <c r="G107" s="167" t="n">
        <v>5.625</v>
      </c>
      <c r="H107" s="167"/>
      <c r="I107" s="167" t="n">
        <f aca="false">ROUND(G107*H107,3)</f>
        <v>0</v>
      </c>
      <c r="J107" s="168" t="n">
        <v>0.0035</v>
      </c>
      <c r="K107" s="167" t="n">
        <f aca="false">G107*J107</f>
        <v>0.0196875</v>
      </c>
      <c r="L107" s="168" t="n">
        <v>0</v>
      </c>
      <c r="M107" s="167" t="n">
        <f aca="false">G107*L107</f>
        <v>0</v>
      </c>
      <c r="N107" s="169" t="n">
        <v>20</v>
      </c>
      <c r="O107" s="170" t="n">
        <v>16</v>
      </c>
      <c r="P107" s="18" t="s">
        <v>112</v>
      </c>
    </row>
    <row r="108" s="18" customFormat="true" ht="15.75" hidden="false" customHeight="true" outlineLevel="0" collapsed="false">
      <c r="D108" s="171"/>
      <c r="E108" s="172" t="s">
        <v>291</v>
      </c>
      <c r="G108" s="173" t="n">
        <v>3.15</v>
      </c>
      <c r="P108" s="171" t="s">
        <v>112</v>
      </c>
      <c r="Q108" s="171" t="s">
        <v>112</v>
      </c>
      <c r="R108" s="171" t="s">
        <v>117</v>
      </c>
      <c r="S108" s="171" t="s">
        <v>101</v>
      </c>
    </row>
    <row r="109" s="18" customFormat="true" ht="15.75" hidden="false" customHeight="true" outlineLevel="0" collapsed="false">
      <c r="D109" s="171"/>
      <c r="E109" s="172" t="s">
        <v>292</v>
      </c>
      <c r="G109" s="173" t="n">
        <v>2.475</v>
      </c>
      <c r="P109" s="171" t="s">
        <v>112</v>
      </c>
      <c r="Q109" s="171" t="s">
        <v>112</v>
      </c>
      <c r="R109" s="171" t="s">
        <v>117</v>
      </c>
      <c r="S109" s="171" t="s">
        <v>101</v>
      </c>
    </row>
    <row r="110" s="18" customFormat="true" ht="15.75" hidden="false" customHeight="true" outlineLevel="0" collapsed="false">
      <c r="D110" s="177"/>
      <c r="E110" s="178" t="s">
        <v>119</v>
      </c>
      <c r="G110" s="179" t="n">
        <v>5.625</v>
      </c>
      <c r="P110" s="177" t="s">
        <v>112</v>
      </c>
      <c r="Q110" s="177" t="s">
        <v>120</v>
      </c>
      <c r="R110" s="177" t="s">
        <v>117</v>
      </c>
      <c r="S110" s="177" t="s">
        <v>104</v>
      </c>
    </row>
    <row r="111" s="18" customFormat="true" ht="24" hidden="false" customHeight="true" outlineLevel="0" collapsed="false">
      <c r="A111" s="164" t="s">
        <v>293</v>
      </c>
      <c r="B111" s="164" t="s">
        <v>107</v>
      </c>
      <c r="C111" s="164" t="s">
        <v>283</v>
      </c>
      <c r="D111" s="165" t="s">
        <v>294</v>
      </c>
      <c r="E111" s="166" t="s">
        <v>295</v>
      </c>
      <c r="F111" s="164" t="s">
        <v>44</v>
      </c>
      <c r="G111" s="167" t="n">
        <v>97.398</v>
      </c>
      <c r="H111" s="167"/>
      <c r="I111" s="167" t="n">
        <f aca="false">ROUND(G111*H111,3)</f>
        <v>0</v>
      </c>
      <c r="J111" s="168" t="n">
        <v>0</v>
      </c>
      <c r="K111" s="167" t="n">
        <f aca="false">G111*J111</f>
        <v>0</v>
      </c>
      <c r="L111" s="168" t="n">
        <v>0</v>
      </c>
      <c r="M111" s="167" t="n">
        <f aca="false">G111*L111</f>
        <v>0</v>
      </c>
      <c r="N111" s="169" t="n">
        <v>20</v>
      </c>
      <c r="O111" s="170" t="n">
        <v>16</v>
      </c>
      <c r="P111" s="18" t="s">
        <v>112</v>
      </c>
    </row>
    <row r="112" s="147" customFormat="true" ht="12.75" hidden="false" customHeight="true" outlineLevel="0" collapsed="false">
      <c r="B112" s="148" t="s">
        <v>61</v>
      </c>
      <c r="D112" s="149" t="s">
        <v>296</v>
      </c>
      <c r="E112" s="149" t="s">
        <v>297</v>
      </c>
      <c r="I112" s="150" t="n">
        <f aca="false">SUM(I113:I114)</f>
        <v>0</v>
      </c>
      <c r="K112" s="150" t="n">
        <f aca="false">SUM(K113:K114)</f>
        <v>0</v>
      </c>
      <c r="M112" s="150" t="n">
        <f aca="false">SUM(M113:M114)</f>
        <v>0</v>
      </c>
      <c r="P112" s="149" t="s">
        <v>104</v>
      </c>
    </row>
    <row r="113" s="18" customFormat="true" ht="13.5" hidden="false" customHeight="true" outlineLevel="0" collapsed="false">
      <c r="A113" s="164" t="s">
        <v>298</v>
      </c>
      <c r="B113" s="164" t="s">
        <v>107</v>
      </c>
      <c r="C113" s="164" t="s">
        <v>299</v>
      </c>
      <c r="D113" s="165" t="s">
        <v>300</v>
      </c>
      <c r="E113" s="166" t="s">
        <v>301</v>
      </c>
      <c r="F113" s="164" t="s">
        <v>302</v>
      </c>
      <c r="G113" s="167" t="n">
        <v>1</v>
      </c>
      <c r="H113" s="167"/>
      <c r="I113" s="167" t="n">
        <f aca="false">ROUND(G113*H113,3)</f>
        <v>0</v>
      </c>
      <c r="J113" s="168" t="n">
        <v>0</v>
      </c>
      <c r="K113" s="167" t="n">
        <f aca="false">G113*J113</f>
        <v>0</v>
      </c>
      <c r="L113" s="168" t="n">
        <v>0</v>
      </c>
      <c r="M113" s="167" t="n">
        <f aca="false">G113*L113</f>
        <v>0</v>
      </c>
      <c r="N113" s="169" t="n">
        <v>20</v>
      </c>
      <c r="O113" s="170" t="n">
        <v>16</v>
      </c>
      <c r="P113" s="18" t="s">
        <v>112</v>
      </c>
    </row>
    <row r="114" s="18" customFormat="true" ht="13.5" hidden="false" customHeight="true" outlineLevel="0" collapsed="false">
      <c r="A114" s="164" t="s">
        <v>303</v>
      </c>
      <c r="B114" s="164" t="s">
        <v>107</v>
      </c>
      <c r="C114" s="164" t="s">
        <v>299</v>
      </c>
      <c r="D114" s="165" t="s">
        <v>296</v>
      </c>
      <c r="E114" s="166" t="s">
        <v>304</v>
      </c>
      <c r="F114" s="164" t="s">
        <v>302</v>
      </c>
      <c r="G114" s="167" t="n">
        <v>1</v>
      </c>
      <c r="H114" s="167"/>
      <c r="I114" s="167" t="n">
        <f aca="false">ROUND(G114*H114,3)</f>
        <v>0</v>
      </c>
      <c r="J114" s="168" t="n">
        <v>0</v>
      </c>
      <c r="K114" s="167" t="n">
        <f aca="false">G114*J114</f>
        <v>0</v>
      </c>
      <c r="L114" s="168" t="n">
        <v>0</v>
      </c>
      <c r="M114" s="167" t="n">
        <f aca="false">G114*L114</f>
        <v>0</v>
      </c>
      <c r="N114" s="169" t="n">
        <v>20</v>
      </c>
      <c r="O114" s="170" t="n">
        <v>16</v>
      </c>
      <c r="P114" s="18" t="s">
        <v>112</v>
      </c>
    </row>
    <row r="115" s="147" customFormat="true" ht="12.75" hidden="false" customHeight="true" outlineLevel="0" collapsed="false">
      <c r="B115" s="148" t="s">
        <v>61</v>
      </c>
      <c r="D115" s="149" t="s">
        <v>305</v>
      </c>
      <c r="E115" s="149" t="s">
        <v>306</v>
      </c>
      <c r="I115" s="150" t="n">
        <f aca="false">SUM(I116:I117)</f>
        <v>0</v>
      </c>
      <c r="K115" s="150" t="n">
        <f aca="false">SUM(K116:K117)</f>
        <v>0</v>
      </c>
      <c r="M115" s="150" t="n">
        <f aca="false">SUM(M116:M117)</f>
        <v>0</v>
      </c>
      <c r="P115" s="149" t="s">
        <v>104</v>
      </c>
    </row>
    <row r="116" s="18" customFormat="true" ht="13.5" hidden="false" customHeight="true" outlineLevel="0" collapsed="false">
      <c r="A116" s="164" t="s">
        <v>307</v>
      </c>
      <c r="B116" s="164" t="s">
        <v>107</v>
      </c>
      <c r="C116" s="164" t="s">
        <v>299</v>
      </c>
      <c r="D116" s="165" t="s">
        <v>308</v>
      </c>
      <c r="E116" s="166" t="s">
        <v>309</v>
      </c>
      <c r="F116" s="164" t="s">
        <v>302</v>
      </c>
      <c r="G116" s="167" t="n">
        <v>1</v>
      </c>
      <c r="H116" s="167"/>
      <c r="I116" s="167" t="n">
        <f aca="false">ROUND(G116*H116,3)</f>
        <v>0</v>
      </c>
      <c r="J116" s="168" t="n">
        <v>0</v>
      </c>
      <c r="K116" s="167" t="n">
        <f aca="false">G116*J116</f>
        <v>0</v>
      </c>
      <c r="L116" s="168" t="n">
        <v>0</v>
      </c>
      <c r="M116" s="167" t="n">
        <f aca="false">G116*L116</f>
        <v>0</v>
      </c>
      <c r="N116" s="169" t="n">
        <v>20</v>
      </c>
      <c r="O116" s="170" t="n">
        <v>16</v>
      </c>
      <c r="P116" s="18" t="s">
        <v>112</v>
      </c>
    </row>
    <row r="117" s="18" customFormat="true" ht="13.5" hidden="false" customHeight="true" outlineLevel="0" collapsed="false">
      <c r="A117" s="164" t="s">
        <v>310</v>
      </c>
      <c r="B117" s="164" t="s">
        <v>107</v>
      </c>
      <c r="C117" s="164" t="s">
        <v>299</v>
      </c>
      <c r="D117" s="165" t="s">
        <v>305</v>
      </c>
      <c r="E117" s="166" t="s">
        <v>311</v>
      </c>
      <c r="F117" s="164" t="s">
        <v>302</v>
      </c>
      <c r="G117" s="167" t="n">
        <v>1</v>
      </c>
      <c r="H117" s="167"/>
      <c r="I117" s="167" t="n">
        <f aca="false">ROUND(G117*H117,3)</f>
        <v>0</v>
      </c>
      <c r="J117" s="168" t="n">
        <v>0</v>
      </c>
      <c r="K117" s="167" t="n">
        <f aca="false">G117*J117</f>
        <v>0</v>
      </c>
      <c r="L117" s="168" t="n">
        <v>0</v>
      </c>
      <c r="M117" s="167" t="n">
        <f aca="false">G117*L117</f>
        <v>0</v>
      </c>
      <c r="N117" s="169" t="n">
        <v>20</v>
      </c>
      <c r="O117" s="170" t="n">
        <v>16</v>
      </c>
      <c r="P117" s="18" t="s">
        <v>112</v>
      </c>
    </row>
    <row r="118" s="147" customFormat="true" ht="12.75" hidden="false" customHeight="true" outlineLevel="0" collapsed="false">
      <c r="B118" s="148" t="s">
        <v>61</v>
      </c>
      <c r="D118" s="149" t="s">
        <v>312</v>
      </c>
      <c r="E118" s="149" t="s">
        <v>313</v>
      </c>
      <c r="I118" s="150" t="n">
        <f aca="false">I119</f>
        <v>0</v>
      </c>
      <c r="K118" s="150" t="n">
        <f aca="false">K119</f>
        <v>0</v>
      </c>
      <c r="M118" s="150" t="n">
        <f aca="false">M119</f>
        <v>0</v>
      </c>
      <c r="P118" s="149" t="s">
        <v>104</v>
      </c>
    </row>
    <row r="119" s="18" customFormat="true" ht="13.5" hidden="false" customHeight="true" outlineLevel="0" collapsed="false">
      <c r="A119" s="164" t="s">
        <v>314</v>
      </c>
      <c r="B119" s="164" t="s">
        <v>107</v>
      </c>
      <c r="C119" s="164" t="s">
        <v>299</v>
      </c>
      <c r="D119" s="165" t="s">
        <v>312</v>
      </c>
      <c r="E119" s="166" t="s">
        <v>315</v>
      </c>
      <c r="F119" s="164" t="s">
        <v>302</v>
      </c>
      <c r="G119" s="167" t="n">
        <v>1</v>
      </c>
      <c r="H119" s="167"/>
      <c r="I119" s="167" t="n">
        <f aca="false">ROUND(G119*H119,3)</f>
        <v>0</v>
      </c>
      <c r="J119" s="168" t="n">
        <v>0</v>
      </c>
      <c r="K119" s="167" t="n">
        <f aca="false">G119*J119</f>
        <v>0</v>
      </c>
      <c r="L119" s="168" t="n">
        <v>0</v>
      </c>
      <c r="M119" s="167" t="n">
        <f aca="false">G119*L119</f>
        <v>0</v>
      </c>
      <c r="N119" s="169" t="n">
        <v>20</v>
      </c>
      <c r="O119" s="170" t="n">
        <v>16</v>
      </c>
      <c r="P119" s="18" t="s">
        <v>112</v>
      </c>
    </row>
    <row r="120" s="147" customFormat="true" ht="12.75" hidden="false" customHeight="true" outlineLevel="0" collapsed="false">
      <c r="B120" s="148" t="s">
        <v>61</v>
      </c>
      <c r="D120" s="149" t="s">
        <v>316</v>
      </c>
      <c r="E120" s="149" t="s">
        <v>317</v>
      </c>
      <c r="I120" s="150" t="n">
        <f aca="false">I121</f>
        <v>0</v>
      </c>
      <c r="K120" s="150" t="n">
        <f aca="false">K121</f>
        <v>0</v>
      </c>
      <c r="M120" s="150" t="n">
        <f aca="false">M121</f>
        <v>0</v>
      </c>
      <c r="P120" s="149" t="s">
        <v>104</v>
      </c>
    </row>
    <row r="121" s="18" customFormat="true" ht="13.5" hidden="false" customHeight="true" outlineLevel="0" collapsed="false">
      <c r="A121" s="164" t="s">
        <v>318</v>
      </c>
      <c r="B121" s="164" t="s">
        <v>107</v>
      </c>
      <c r="C121" s="164" t="s">
        <v>299</v>
      </c>
      <c r="D121" s="165" t="s">
        <v>316</v>
      </c>
      <c r="E121" s="166" t="s">
        <v>319</v>
      </c>
      <c r="F121" s="164" t="s">
        <v>302</v>
      </c>
      <c r="G121" s="167" t="n">
        <v>1</v>
      </c>
      <c r="H121" s="167"/>
      <c r="I121" s="167" t="n">
        <f aca="false">ROUND(G121*H121,3)</f>
        <v>0</v>
      </c>
      <c r="J121" s="168" t="n">
        <v>0</v>
      </c>
      <c r="K121" s="167" t="n">
        <f aca="false">G121*J121</f>
        <v>0</v>
      </c>
      <c r="L121" s="168" t="n">
        <v>0</v>
      </c>
      <c r="M121" s="167" t="n">
        <f aca="false">G121*L121</f>
        <v>0</v>
      </c>
      <c r="N121" s="169" t="n">
        <v>20</v>
      </c>
      <c r="O121" s="170" t="n">
        <v>16</v>
      </c>
      <c r="P121" s="18" t="s">
        <v>112</v>
      </c>
    </row>
    <row r="122" s="147" customFormat="true" ht="12.75" hidden="false" customHeight="true" outlineLevel="0" collapsed="false">
      <c r="B122" s="148" t="s">
        <v>61</v>
      </c>
      <c r="D122" s="149" t="s">
        <v>320</v>
      </c>
      <c r="E122" s="149" t="s">
        <v>321</v>
      </c>
      <c r="I122" s="150" t="n">
        <f aca="false">SUM(I123:I124)</f>
        <v>0</v>
      </c>
      <c r="K122" s="150" t="n">
        <f aca="false">SUM(K123:K124)</f>
        <v>0</v>
      </c>
      <c r="M122" s="150" t="n">
        <f aca="false">SUM(M123:M124)</f>
        <v>0</v>
      </c>
      <c r="P122" s="149" t="s">
        <v>104</v>
      </c>
    </row>
    <row r="123" s="18" customFormat="true" ht="13.5" hidden="false" customHeight="true" outlineLevel="0" collapsed="false">
      <c r="A123" s="164" t="s">
        <v>322</v>
      </c>
      <c r="B123" s="164" t="s">
        <v>107</v>
      </c>
      <c r="C123" s="164" t="s">
        <v>299</v>
      </c>
      <c r="D123" s="165" t="s">
        <v>323</v>
      </c>
      <c r="E123" s="166" t="s">
        <v>324</v>
      </c>
      <c r="F123" s="164" t="s">
        <v>302</v>
      </c>
      <c r="G123" s="167" t="n">
        <v>1</v>
      </c>
      <c r="H123" s="167"/>
      <c r="I123" s="167" t="n">
        <f aca="false">ROUND(G123*H123,3)</f>
        <v>0</v>
      </c>
      <c r="J123" s="168" t="n">
        <v>0</v>
      </c>
      <c r="K123" s="167" t="n">
        <f aca="false">G123*J123</f>
        <v>0</v>
      </c>
      <c r="L123" s="168" t="n">
        <v>0</v>
      </c>
      <c r="M123" s="167" t="n">
        <f aca="false">G123*L123</f>
        <v>0</v>
      </c>
      <c r="N123" s="169" t="n">
        <v>20</v>
      </c>
      <c r="O123" s="170" t="n">
        <v>16</v>
      </c>
      <c r="P123" s="18" t="s">
        <v>112</v>
      </c>
    </row>
    <row r="124" s="18" customFormat="true" ht="13.5" hidden="false" customHeight="true" outlineLevel="0" collapsed="false">
      <c r="A124" s="164" t="s">
        <v>325</v>
      </c>
      <c r="B124" s="164" t="s">
        <v>107</v>
      </c>
      <c r="C124" s="164" t="s">
        <v>299</v>
      </c>
      <c r="D124" s="165" t="s">
        <v>326</v>
      </c>
      <c r="E124" s="166" t="s">
        <v>327</v>
      </c>
      <c r="F124" s="164" t="s">
        <v>302</v>
      </c>
      <c r="G124" s="167" t="n">
        <v>1</v>
      </c>
      <c r="H124" s="167"/>
      <c r="I124" s="167" t="n">
        <f aca="false">ROUND(G124*H124,3)</f>
        <v>0</v>
      </c>
      <c r="J124" s="168" t="n">
        <v>0</v>
      </c>
      <c r="K124" s="167" t="n">
        <f aca="false">G124*J124</f>
        <v>0</v>
      </c>
      <c r="L124" s="168" t="n">
        <v>0</v>
      </c>
      <c r="M124" s="167" t="n">
        <f aca="false">G124*L124</f>
        <v>0</v>
      </c>
      <c r="N124" s="169" t="n">
        <v>20</v>
      </c>
      <c r="O124" s="170" t="n">
        <v>16</v>
      </c>
      <c r="P124" s="18" t="s">
        <v>112</v>
      </c>
    </row>
    <row r="125" s="147" customFormat="true" ht="12.75" hidden="false" customHeight="true" outlineLevel="0" collapsed="false">
      <c r="B125" s="148" t="s">
        <v>61</v>
      </c>
      <c r="D125" s="149" t="s">
        <v>328</v>
      </c>
      <c r="E125" s="149" t="s">
        <v>329</v>
      </c>
      <c r="I125" s="150" t="n">
        <f aca="false">I126</f>
        <v>0</v>
      </c>
      <c r="K125" s="150" t="n">
        <f aca="false">K126</f>
        <v>0</v>
      </c>
      <c r="M125" s="150" t="n">
        <f aca="false">M126</f>
        <v>0</v>
      </c>
      <c r="P125" s="149" t="s">
        <v>104</v>
      </c>
    </row>
    <row r="126" s="18" customFormat="true" ht="13.5" hidden="false" customHeight="true" outlineLevel="0" collapsed="false">
      <c r="A126" s="164" t="s">
        <v>330</v>
      </c>
      <c r="B126" s="164" t="s">
        <v>107</v>
      </c>
      <c r="C126" s="164" t="s">
        <v>299</v>
      </c>
      <c r="D126" s="165" t="s">
        <v>331</v>
      </c>
      <c r="E126" s="166" t="s">
        <v>332</v>
      </c>
      <c r="F126" s="164" t="s">
        <v>302</v>
      </c>
      <c r="G126" s="167" t="n">
        <v>1</v>
      </c>
      <c r="H126" s="167"/>
      <c r="I126" s="167" t="n">
        <f aca="false">ROUND(G126*H126,3)</f>
        <v>0</v>
      </c>
      <c r="J126" s="168" t="n">
        <v>0</v>
      </c>
      <c r="K126" s="167" t="n">
        <f aca="false">G126*J126</f>
        <v>0</v>
      </c>
      <c r="L126" s="168" t="n">
        <v>0</v>
      </c>
      <c r="M126" s="167" t="n">
        <f aca="false">G126*L126</f>
        <v>0</v>
      </c>
      <c r="N126" s="169" t="n">
        <v>20</v>
      </c>
      <c r="O126" s="170" t="n">
        <v>16</v>
      </c>
      <c r="P126" s="18" t="s">
        <v>112</v>
      </c>
    </row>
    <row r="127" s="147" customFormat="true" ht="12.75" hidden="false" customHeight="true" outlineLevel="0" collapsed="false">
      <c r="B127" s="148" t="s">
        <v>61</v>
      </c>
      <c r="D127" s="149" t="s">
        <v>333</v>
      </c>
      <c r="E127" s="149" t="s">
        <v>334</v>
      </c>
      <c r="I127" s="150" t="n">
        <f aca="false">SUM(I128:I134)</f>
        <v>0</v>
      </c>
      <c r="K127" s="150" t="n">
        <f aca="false">SUM(K128:K134)</f>
        <v>0.02585</v>
      </c>
      <c r="M127" s="150" t="n">
        <f aca="false">SUM(M128:M134)</f>
        <v>0</v>
      </c>
      <c r="P127" s="149" t="s">
        <v>104</v>
      </c>
    </row>
    <row r="128" s="18" customFormat="true" ht="13.5" hidden="false" customHeight="true" outlineLevel="0" collapsed="false">
      <c r="A128" s="164" t="s">
        <v>335</v>
      </c>
      <c r="B128" s="164" t="s">
        <v>107</v>
      </c>
      <c r="C128" s="164" t="s">
        <v>333</v>
      </c>
      <c r="D128" s="165" t="s">
        <v>336</v>
      </c>
      <c r="E128" s="166" t="s">
        <v>337</v>
      </c>
      <c r="F128" s="164" t="s">
        <v>111</v>
      </c>
      <c r="G128" s="167" t="n">
        <v>1</v>
      </c>
      <c r="H128" s="167"/>
      <c r="I128" s="167" t="n">
        <f aca="false">ROUND(G128*H128,3)</f>
        <v>0</v>
      </c>
      <c r="J128" s="168" t="n">
        <v>0</v>
      </c>
      <c r="K128" s="167" t="n">
        <f aca="false">G128*J128</f>
        <v>0</v>
      </c>
      <c r="L128" s="168" t="n">
        <v>0</v>
      </c>
      <c r="M128" s="167" t="n">
        <f aca="false">G128*L128</f>
        <v>0</v>
      </c>
      <c r="N128" s="169" t="n">
        <v>20</v>
      </c>
      <c r="O128" s="170" t="n">
        <v>16</v>
      </c>
      <c r="P128" s="18" t="s">
        <v>112</v>
      </c>
    </row>
    <row r="129" s="18" customFormat="true" ht="13.5" hidden="false" customHeight="true" outlineLevel="0" collapsed="false">
      <c r="A129" s="180" t="s">
        <v>338</v>
      </c>
      <c r="B129" s="180" t="s">
        <v>187</v>
      </c>
      <c r="C129" s="180" t="s">
        <v>188</v>
      </c>
      <c r="D129" s="181" t="s">
        <v>339</v>
      </c>
      <c r="E129" s="182" t="s">
        <v>340</v>
      </c>
      <c r="F129" s="180" t="s">
        <v>111</v>
      </c>
      <c r="G129" s="183" t="n">
        <v>1</v>
      </c>
      <c r="H129" s="183"/>
      <c r="I129" s="183" t="n">
        <f aca="false">ROUND(G129*H129,3)</f>
        <v>0</v>
      </c>
      <c r="J129" s="184" t="n">
        <v>0.012</v>
      </c>
      <c r="K129" s="183" t="n">
        <f aca="false">G129*J129</f>
        <v>0.012</v>
      </c>
      <c r="L129" s="184" t="n">
        <v>0</v>
      </c>
      <c r="M129" s="183" t="n">
        <f aca="false">G129*L129</f>
        <v>0</v>
      </c>
      <c r="N129" s="185" t="n">
        <v>20</v>
      </c>
      <c r="O129" s="186" t="n">
        <v>32</v>
      </c>
      <c r="P129" s="187" t="s">
        <v>112</v>
      </c>
    </row>
    <row r="130" s="18" customFormat="true" ht="13.5" hidden="false" customHeight="true" outlineLevel="0" collapsed="false">
      <c r="A130" s="164" t="s">
        <v>341</v>
      </c>
      <c r="B130" s="164" t="s">
        <v>107</v>
      </c>
      <c r="C130" s="164" t="s">
        <v>333</v>
      </c>
      <c r="D130" s="165" t="s">
        <v>342</v>
      </c>
      <c r="E130" s="166" t="s">
        <v>343</v>
      </c>
      <c r="F130" s="164" t="s">
        <v>130</v>
      </c>
      <c r="G130" s="167" t="n">
        <v>5</v>
      </c>
      <c r="H130" s="167"/>
      <c r="I130" s="167" t="n">
        <f aca="false">ROUND(G130*H130,3)</f>
        <v>0</v>
      </c>
      <c r="J130" s="168" t="n">
        <v>0</v>
      </c>
      <c r="K130" s="167" t="n">
        <f aca="false">G130*J130</f>
        <v>0</v>
      </c>
      <c r="L130" s="168" t="n">
        <v>0</v>
      </c>
      <c r="M130" s="167" t="n">
        <f aca="false">G130*L130</f>
        <v>0</v>
      </c>
      <c r="N130" s="169" t="n">
        <v>20</v>
      </c>
      <c r="O130" s="170" t="n">
        <v>16</v>
      </c>
      <c r="P130" s="18" t="s">
        <v>112</v>
      </c>
    </row>
    <row r="131" s="18" customFormat="true" ht="13.5" hidden="false" customHeight="true" outlineLevel="0" collapsed="false">
      <c r="A131" s="180" t="s">
        <v>344</v>
      </c>
      <c r="B131" s="180" t="s">
        <v>187</v>
      </c>
      <c r="C131" s="180" t="s">
        <v>188</v>
      </c>
      <c r="D131" s="181" t="s">
        <v>345</v>
      </c>
      <c r="E131" s="182" t="s">
        <v>346</v>
      </c>
      <c r="F131" s="180" t="s">
        <v>111</v>
      </c>
      <c r="G131" s="183" t="n">
        <v>6</v>
      </c>
      <c r="H131" s="183"/>
      <c r="I131" s="183" t="n">
        <f aca="false">ROUND(G131*H131,3)</f>
        <v>0</v>
      </c>
      <c r="J131" s="184" t="n">
        <v>0.0001</v>
      </c>
      <c r="K131" s="183" t="n">
        <f aca="false">G131*J131</f>
        <v>0.0006</v>
      </c>
      <c r="L131" s="184" t="n">
        <v>0</v>
      </c>
      <c r="M131" s="183" t="n">
        <f aca="false">G131*L131</f>
        <v>0</v>
      </c>
      <c r="N131" s="185" t="n">
        <v>20</v>
      </c>
      <c r="O131" s="186" t="n">
        <v>32</v>
      </c>
      <c r="P131" s="187" t="s">
        <v>112</v>
      </c>
    </row>
    <row r="132" s="18" customFormat="true" ht="13.5" hidden="false" customHeight="true" outlineLevel="0" collapsed="false">
      <c r="A132" s="180" t="s">
        <v>347</v>
      </c>
      <c r="B132" s="180" t="s">
        <v>187</v>
      </c>
      <c r="C132" s="180" t="s">
        <v>188</v>
      </c>
      <c r="D132" s="181" t="s">
        <v>348</v>
      </c>
      <c r="E132" s="182" t="s">
        <v>349</v>
      </c>
      <c r="F132" s="180" t="s">
        <v>130</v>
      </c>
      <c r="G132" s="183" t="n">
        <v>5</v>
      </c>
      <c r="H132" s="183"/>
      <c r="I132" s="183" t="n">
        <f aca="false">ROUND(G132*H132,3)</f>
        <v>0</v>
      </c>
      <c r="J132" s="184" t="n">
        <v>0.00265</v>
      </c>
      <c r="K132" s="183" t="n">
        <f aca="false">G132*J132</f>
        <v>0.01325</v>
      </c>
      <c r="L132" s="184" t="n">
        <v>0</v>
      </c>
      <c r="M132" s="183" t="n">
        <f aca="false">G132*L132</f>
        <v>0</v>
      </c>
      <c r="N132" s="185" t="n">
        <v>20</v>
      </c>
      <c r="O132" s="186" t="n">
        <v>32</v>
      </c>
      <c r="P132" s="187" t="s">
        <v>112</v>
      </c>
    </row>
    <row r="133" s="18" customFormat="true" ht="13.5" hidden="false" customHeight="true" outlineLevel="0" collapsed="false">
      <c r="A133" s="180" t="s">
        <v>350</v>
      </c>
      <c r="B133" s="180"/>
      <c r="C133" s="180"/>
      <c r="D133" s="181"/>
      <c r="E133" s="182" t="s">
        <v>351</v>
      </c>
      <c r="F133" s="180" t="s">
        <v>352</v>
      </c>
      <c r="G133" s="183" t="n">
        <v>1</v>
      </c>
      <c r="H133" s="183"/>
      <c r="I133" s="183" t="n">
        <f aca="false">ROUND(G133*H133,3)</f>
        <v>0</v>
      </c>
      <c r="J133" s="184"/>
      <c r="K133" s="183"/>
      <c r="L133" s="184"/>
      <c r="M133" s="183"/>
      <c r="N133" s="185" t="n">
        <v>20</v>
      </c>
      <c r="O133" s="186"/>
      <c r="P133" s="187"/>
    </row>
    <row r="134" s="18" customFormat="true" ht="13.5" hidden="false" customHeight="true" outlineLevel="0" collapsed="false">
      <c r="A134" s="164" t="s">
        <v>353</v>
      </c>
      <c r="B134" s="164" t="s">
        <v>107</v>
      </c>
      <c r="C134" s="164" t="s">
        <v>333</v>
      </c>
      <c r="D134" s="165" t="s">
        <v>354</v>
      </c>
      <c r="E134" s="166" t="s">
        <v>355</v>
      </c>
      <c r="F134" s="164" t="s">
        <v>44</v>
      </c>
      <c r="G134" s="167" t="n">
        <v>136.42</v>
      </c>
      <c r="H134" s="167"/>
      <c r="I134" s="167" t="n">
        <f aca="false">ROUND(G134*H134,3)</f>
        <v>0</v>
      </c>
      <c r="J134" s="168" t="n">
        <v>0</v>
      </c>
      <c r="K134" s="167" t="n">
        <f aca="false">G134*J134</f>
        <v>0</v>
      </c>
      <c r="L134" s="168" t="n">
        <v>0</v>
      </c>
      <c r="M134" s="167" t="n">
        <f aca="false">G134*L134</f>
        <v>0</v>
      </c>
      <c r="N134" s="169" t="n">
        <v>20</v>
      </c>
      <c r="O134" s="170" t="n">
        <v>16</v>
      </c>
      <c r="P134" s="18" t="s">
        <v>112</v>
      </c>
    </row>
    <row r="135" s="147" customFormat="true" ht="12.75" hidden="false" customHeight="true" outlineLevel="0" collapsed="false">
      <c r="B135" s="148" t="s">
        <v>61</v>
      </c>
      <c r="D135" s="149" t="s">
        <v>356</v>
      </c>
      <c r="E135" s="149" t="s">
        <v>357</v>
      </c>
      <c r="I135" s="150" t="n">
        <f aca="false">SUM(I136:I142)</f>
        <v>0</v>
      </c>
      <c r="K135" s="150" t="n">
        <f aca="false">SUM(K136:K142)</f>
        <v>0.0267</v>
      </c>
      <c r="M135" s="150" t="n">
        <f aca="false">SUM(M136:M142)</f>
        <v>0.001</v>
      </c>
      <c r="P135" s="149" t="s">
        <v>104</v>
      </c>
    </row>
    <row r="136" s="18" customFormat="true" ht="13.5" hidden="false" customHeight="true" outlineLevel="0" collapsed="false">
      <c r="A136" s="164" t="s">
        <v>358</v>
      </c>
      <c r="B136" s="164" t="s">
        <v>107</v>
      </c>
      <c r="C136" s="164" t="s">
        <v>108</v>
      </c>
      <c r="D136" s="165" t="s">
        <v>359</v>
      </c>
      <c r="E136" s="166" t="s">
        <v>360</v>
      </c>
      <c r="F136" s="164" t="s">
        <v>111</v>
      </c>
      <c r="G136" s="167" t="n">
        <v>1</v>
      </c>
      <c r="H136" s="167"/>
      <c r="I136" s="167" t="n">
        <f aca="false">ROUND(G136*H136,3)</f>
        <v>0</v>
      </c>
      <c r="J136" s="168" t="n">
        <v>0.00048</v>
      </c>
      <c r="K136" s="167" t="n">
        <f aca="false">G136*J136</f>
        <v>0.00048</v>
      </c>
      <c r="L136" s="168" t="n">
        <v>0</v>
      </c>
      <c r="M136" s="167" t="n">
        <f aca="false">G136*L136</f>
        <v>0</v>
      </c>
      <c r="N136" s="169" t="n">
        <v>20</v>
      </c>
      <c r="O136" s="170" t="n">
        <v>16</v>
      </c>
      <c r="P136" s="18" t="s">
        <v>112</v>
      </c>
    </row>
    <row r="137" s="18" customFormat="true" ht="13.5" hidden="false" customHeight="true" outlineLevel="0" collapsed="false">
      <c r="A137" s="180" t="s">
        <v>361</v>
      </c>
      <c r="B137" s="180" t="s">
        <v>187</v>
      </c>
      <c r="C137" s="180" t="s">
        <v>188</v>
      </c>
      <c r="D137" s="181" t="s">
        <v>362</v>
      </c>
      <c r="E137" s="182" t="s">
        <v>363</v>
      </c>
      <c r="F137" s="180" t="s">
        <v>111</v>
      </c>
      <c r="G137" s="183" t="n">
        <v>1</v>
      </c>
      <c r="H137" s="183"/>
      <c r="I137" s="183" t="n">
        <f aca="false">ROUND(G137*H137,3)</f>
        <v>0</v>
      </c>
      <c r="J137" s="184" t="n">
        <v>0.01201</v>
      </c>
      <c r="K137" s="183" t="n">
        <f aca="false">G137*J137</f>
        <v>0.01201</v>
      </c>
      <c r="L137" s="184" t="n">
        <v>0</v>
      </c>
      <c r="M137" s="183" t="n">
        <f aca="false">G137*L137</f>
        <v>0</v>
      </c>
      <c r="N137" s="185" t="n">
        <v>20</v>
      </c>
      <c r="O137" s="186" t="n">
        <v>32</v>
      </c>
      <c r="P137" s="187" t="s">
        <v>112</v>
      </c>
    </row>
    <row r="138" s="18" customFormat="true" ht="13.5" hidden="false" customHeight="true" outlineLevel="0" collapsed="false">
      <c r="A138" s="164" t="s">
        <v>364</v>
      </c>
      <c r="B138" s="164" t="s">
        <v>107</v>
      </c>
      <c r="C138" s="164" t="s">
        <v>356</v>
      </c>
      <c r="D138" s="165" t="s">
        <v>365</v>
      </c>
      <c r="E138" s="166" t="s">
        <v>366</v>
      </c>
      <c r="F138" s="164" t="s">
        <v>111</v>
      </c>
      <c r="G138" s="167" t="n">
        <v>1</v>
      </c>
      <c r="H138" s="167"/>
      <c r="I138" s="167" t="n">
        <f aca="false">ROUND(G138*H138,3)</f>
        <v>0</v>
      </c>
      <c r="J138" s="168" t="n">
        <v>0</v>
      </c>
      <c r="K138" s="167" t="n">
        <f aca="false">G138*J138</f>
        <v>0</v>
      </c>
      <c r="L138" s="168" t="n">
        <v>0</v>
      </c>
      <c r="M138" s="167" t="n">
        <f aca="false">G138*L138</f>
        <v>0</v>
      </c>
      <c r="N138" s="169" t="n">
        <v>20</v>
      </c>
      <c r="O138" s="170" t="n">
        <v>16</v>
      </c>
      <c r="P138" s="18" t="s">
        <v>112</v>
      </c>
    </row>
    <row r="139" s="18" customFormat="true" ht="13.5" hidden="false" customHeight="true" outlineLevel="0" collapsed="false">
      <c r="A139" s="180" t="s">
        <v>367</v>
      </c>
      <c r="B139" s="180" t="s">
        <v>187</v>
      </c>
      <c r="C139" s="180" t="s">
        <v>188</v>
      </c>
      <c r="D139" s="181" t="s">
        <v>368</v>
      </c>
      <c r="E139" s="182" t="s">
        <v>369</v>
      </c>
      <c r="F139" s="180" t="s">
        <v>111</v>
      </c>
      <c r="G139" s="183" t="n">
        <v>1</v>
      </c>
      <c r="H139" s="183"/>
      <c r="I139" s="183" t="n">
        <f aca="false">ROUND(G139*H139,3)</f>
        <v>0</v>
      </c>
      <c r="J139" s="184" t="n">
        <v>0.013</v>
      </c>
      <c r="K139" s="183" t="n">
        <f aca="false">G139*J139</f>
        <v>0.013</v>
      </c>
      <c r="L139" s="184" t="n">
        <v>0</v>
      </c>
      <c r="M139" s="183" t="n">
        <f aca="false">G139*L139</f>
        <v>0</v>
      </c>
      <c r="N139" s="185" t="n">
        <v>20</v>
      </c>
      <c r="O139" s="186" t="n">
        <v>32</v>
      </c>
      <c r="P139" s="187" t="s">
        <v>112</v>
      </c>
    </row>
    <row r="140" s="18" customFormat="true" ht="13.5" hidden="false" customHeight="true" outlineLevel="0" collapsed="false">
      <c r="A140" s="164" t="s">
        <v>370</v>
      </c>
      <c r="B140" s="164" t="s">
        <v>107</v>
      </c>
      <c r="C140" s="164" t="s">
        <v>356</v>
      </c>
      <c r="D140" s="165" t="s">
        <v>371</v>
      </c>
      <c r="E140" s="166" t="s">
        <v>372</v>
      </c>
      <c r="F140" s="164" t="s">
        <v>373</v>
      </c>
      <c r="G140" s="167" t="n">
        <v>1</v>
      </c>
      <c r="H140" s="167"/>
      <c r="I140" s="167" t="n">
        <f aca="false">ROUND(G140*H140,3)</f>
        <v>0</v>
      </c>
      <c r="J140" s="168" t="n">
        <v>1E-005</v>
      </c>
      <c r="K140" s="167" t="n">
        <f aca="false">G140*J140</f>
        <v>1E-005</v>
      </c>
      <c r="L140" s="168" t="n">
        <v>0.001</v>
      </c>
      <c r="M140" s="167" t="n">
        <f aca="false">G140*L140</f>
        <v>0.001</v>
      </c>
      <c r="N140" s="169" t="n">
        <v>20</v>
      </c>
      <c r="O140" s="170" t="n">
        <v>16</v>
      </c>
      <c r="P140" s="18" t="s">
        <v>112</v>
      </c>
    </row>
    <row r="141" s="18" customFormat="true" ht="13.5" hidden="false" customHeight="true" outlineLevel="0" collapsed="false">
      <c r="A141" s="180" t="s">
        <v>374</v>
      </c>
      <c r="B141" s="180" t="s">
        <v>187</v>
      </c>
      <c r="C141" s="180" t="s">
        <v>188</v>
      </c>
      <c r="D141" s="181" t="s">
        <v>375</v>
      </c>
      <c r="E141" s="182" t="s">
        <v>376</v>
      </c>
      <c r="F141" s="180" t="s">
        <v>111</v>
      </c>
      <c r="G141" s="183" t="n">
        <v>1</v>
      </c>
      <c r="H141" s="183"/>
      <c r="I141" s="183" t="n">
        <f aca="false">ROUND(G141*H141,3)</f>
        <v>0</v>
      </c>
      <c r="J141" s="184" t="n">
        <v>0.0012</v>
      </c>
      <c r="K141" s="183" t="n">
        <f aca="false">G141*J141</f>
        <v>0.0012</v>
      </c>
      <c r="L141" s="184" t="n">
        <v>0</v>
      </c>
      <c r="M141" s="183" t="n">
        <f aca="false">G141*L141</f>
        <v>0</v>
      </c>
      <c r="N141" s="185" t="n">
        <v>20</v>
      </c>
      <c r="O141" s="186" t="n">
        <v>32</v>
      </c>
      <c r="P141" s="187" t="s">
        <v>112</v>
      </c>
    </row>
    <row r="142" s="18" customFormat="true" ht="13.5" hidden="false" customHeight="true" outlineLevel="0" collapsed="false">
      <c r="A142" s="164" t="s">
        <v>377</v>
      </c>
      <c r="B142" s="164" t="s">
        <v>107</v>
      </c>
      <c r="C142" s="164" t="s">
        <v>356</v>
      </c>
      <c r="D142" s="165" t="s">
        <v>378</v>
      </c>
      <c r="E142" s="166" t="s">
        <v>379</v>
      </c>
      <c r="F142" s="164" t="s">
        <v>44</v>
      </c>
      <c r="G142" s="167" t="n">
        <v>44.3</v>
      </c>
      <c r="H142" s="167"/>
      <c r="I142" s="167" t="n">
        <f aca="false">ROUND(G142*H142,3)</f>
        <v>0</v>
      </c>
      <c r="J142" s="168" t="n">
        <v>0</v>
      </c>
      <c r="K142" s="167" t="n">
        <f aca="false">G142*J142</f>
        <v>0</v>
      </c>
      <c r="L142" s="168" t="n">
        <v>0</v>
      </c>
      <c r="M142" s="167" t="n">
        <f aca="false">G142*L142</f>
        <v>0</v>
      </c>
      <c r="N142" s="169" t="n">
        <v>20</v>
      </c>
      <c r="O142" s="170" t="n">
        <v>16</v>
      </c>
      <c r="P142" s="18" t="s">
        <v>112</v>
      </c>
    </row>
    <row r="143" s="147" customFormat="true" ht="12.75" hidden="false" customHeight="true" outlineLevel="0" collapsed="false">
      <c r="B143" s="148" t="s">
        <v>61</v>
      </c>
      <c r="D143" s="149" t="s">
        <v>380</v>
      </c>
      <c r="E143" s="149" t="s">
        <v>381</v>
      </c>
      <c r="I143" s="150" t="n">
        <f aca="false">SUM(I144:I149)</f>
        <v>0</v>
      </c>
      <c r="K143" s="150" t="n">
        <f aca="false">SUM(K144:K149)</f>
        <v>0.09008</v>
      </c>
      <c r="M143" s="150" t="n">
        <f aca="false">SUM(M144:M149)</f>
        <v>0</v>
      </c>
      <c r="P143" s="149" t="s">
        <v>104</v>
      </c>
    </row>
    <row r="144" s="18" customFormat="true" ht="13.5" hidden="false" customHeight="true" outlineLevel="0" collapsed="false">
      <c r="A144" s="180" t="s">
        <v>382</v>
      </c>
      <c r="B144" s="180" t="s">
        <v>187</v>
      </c>
      <c r="C144" s="180" t="s">
        <v>188</v>
      </c>
      <c r="D144" s="181" t="s">
        <v>383</v>
      </c>
      <c r="E144" s="182" t="s">
        <v>384</v>
      </c>
      <c r="F144" s="180" t="s">
        <v>302</v>
      </c>
      <c r="G144" s="183" t="n">
        <v>2</v>
      </c>
      <c r="H144" s="183"/>
      <c r="I144" s="183" t="n">
        <f aca="false">ROUND(G144*H144,3)</f>
        <v>0</v>
      </c>
      <c r="J144" s="184" t="n">
        <v>0.03</v>
      </c>
      <c r="K144" s="183" t="n">
        <f aca="false">G144*J144</f>
        <v>0.06</v>
      </c>
      <c r="L144" s="184" t="n">
        <v>0</v>
      </c>
      <c r="M144" s="183" t="n">
        <f aca="false">G144*L144</f>
        <v>0</v>
      </c>
      <c r="N144" s="185" t="n">
        <v>20</v>
      </c>
      <c r="O144" s="186" t="n">
        <v>32</v>
      </c>
      <c r="P144" s="187" t="s">
        <v>112</v>
      </c>
    </row>
    <row r="145" s="18" customFormat="true" ht="13.5" hidden="false" customHeight="true" outlineLevel="0" collapsed="false">
      <c r="A145" s="180" t="s">
        <v>385</v>
      </c>
      <c r="B145" s="180" t="s">
        <v>187</v>
      </c>
      <c r="C145" s="180" t="s">
        <v>188</v>
      </c>
      <c r="D145" s="181" t="s">
        <v>386</v>
      </c>
      <c r="E145" s="182" t="s">
        <v>387</v>
      </c>
      <c r="F145" s="180" t="s">
        <v>302</v>
      </c>
      <c r="G145" s="183" t="n">
        <v>1</v>
      </c>
      <c r="H145" s="183"/>
      <c r="I145" s="183" t="n">
        <f aca="false">ROUND(G145*H145,3)</f>
        <v>0</v>
      </c>
      <c r="J145" s="184" t="n">
        <v>0.03</v>
      </c>
      <c r="K145" s="183" t="n">
        <f aca="false">G145*J145</f>
        <v>0.03</v>
      </c>
      <c r="L145" s="184" t="n">
        <v>0</v>
      </c>
      <c r="M145" s="183" t="n">
        <f aca="false">G145*L145</f>
        <v>0</v>
      </c>
      <c r="N145" s="185" t="n">
        <v>20</v>
      </c>
      <c r="O145" s="186" t="n">
        <v>32</v>
      </c>
      <c r="P145" s="187" t="s">
        <v>112</v>
      </c>
    </row>
    <row r="146" s="18" customFormat="true" ht="13.5" hidden="false" customHeight="true" outlineLevel="0" collapsed="false">
      <c r="A146" s="164" t="s">
        <v>388</v>
      </c>
      <c r="B146" s="164" t="s">
        <v>107</v>
      </c>
      <c r="C146" s="164" t="s">
        <v>380</v>
      </c>
      <c r="D146" s="165" t="s">
        <v>389</v>
      </c>
      <c r="E146" s="166" t="s">
        <v>390</v>
      </c>
      <c r="F146" s="164" t="s">
        <v>302</v>
      </c>
      <c r="G146" s="167" t="n">
        <v>1</v>
      </c>
      <c r="H146" s="167"/>
      <c r="I146" s="167" t="n">
        <f aca="false">ROUND(G146*H146,3)</f>
        <v>0</v>
      </c>
      <c r="J146" s="168" t="n">
        <v>2E-005</v>
      </c>
      <c r="K146" s="167" t="n">
        <f aca="false">G146*J146</f>
        <v>2E-005</v>
      </c>
      <c r="L146" s="168" t="n">
        <v>0</v>
      </c>
      <c r="M146" s="167" t="n">
        <f aca="false">G146*L146</f>
        <v>0</v>
      </c>
      <c r="N146" s="169" t="n">
        <v>20</v>
      </c>
      <c r="O146" s="170" t="n">
        <v>16</v>
      </c>
      <c r="P146" s="18" t="s">
        <v>112</v>
      </c>
    </row>
    <row r="147" s="18" customFormat="true" ht="13.5" hidden="false" customHeight="true" outlineLevel="0" collapsed="false">
      <c r="A147" s="164" t="s">
        <v>391</v>
      </c>
      <c r="B147" s="164" t="s">
        <v>107</v>
      </c>
      <c r="C147" s="164" t="s">
        <v>380</v>
      </c>
      <c r="D147" s="165" t="s">
        <v>392</v>
      </c>
      <c r="E147" s="166" t="s">
        <v>393</v>
      </c>
      <c r="F147" s="164" t="s">
        <v>302</v>
      </c>
      <c r="G147" s="167" t="n">
        <v>1</v>
      </c>
      <c r="H147" s="167"/>
      <c r="I147" s="167" t="n">
        <f aca="false">ROUND(G147*H147,3)</f>
        <v>0</v>
      </c>
      <c r="J147" s="168" t="n">
        <v>2E-005</v>
      </c>
      <c r="K147" s="167" t="n">
        <f aca="false">G147*J147</f>
        <v>2E-005</v>
      </c>
      <c r="L147" s="168" t="n">
        <v>0</v>
      </c>
      <c r="M147" s="167" t="n">
        <f aca="false">G147*L147</f>
        <v>0</v>
      </c>
      <c r="N147" s="169" t="n">
        <v>20</v>
      </c>
      <c r="O147" s="170" t="n">
        <v>16</v>
      </c>
      <c r="P147" s="18" t="s">
        <v>112</v>
      </c>
    </row>
    <row r="148" s="18" customFormat="true" ht="13.5" hidden="false" customHeight="true" outlineLevel="0" collapsed="false">
      <c r="A148" s="164" t="s">
        <v>394</v>
      </c>
      <c r="B148" s="164" t="s">
        <v>107</v>
      </c>
      <c r="C148" s="164" t="s">
        <v>380</v>
      </c>
      <c r="D148" s="165" t="s">
        <v>395</v>
      </c>
      <c r="E148" s="166" t="s">
        <v>396</v>
      </c>
      <c r="F148" s="164" t="s">
        <v>302</v>
      </c>
      <c r="G148" s="167" t="n">
        <v>1</v>
      </c>
      <c r="H148" s="167"/>
      <c r="I148" s="167" t="n">
        <f aca="false">ROUND(G148*H148,3)</f>
        <v>0</v>
      </c>
      <c r="J148" s="168" t="n">
        <v>2E-005</v>
      </c>
      <c r="K148" s="167" t="n">
        <f aca="false">G148*J148</f>
        <v>2E-005</v>
      </c>
      <c r="L148" s="168" t="n">
        <v>0</v>
      </c>
      <c r="M148" s="167" t="n">
        <f aca="false">G148*L148</f>
        <v>0</v>
      </c>
      <c r="N148" s="169" t="n">
        <v>20</v>
      </c>
      <c r="O148" s="170" t="n">
        <v>16</v>
      </c>
      <c r="P148" s="18" t="s">
        <v>112</v>
      </c>
    </row>
    <row r="149" s="18" customFormat="true" ht="13.5" hidden="false" customHeight="true" outlineLevel="0" collapsed="false">
      <c r="A149" s="164" t="s">
        <v>397</v>
      </c>
      <c r="B149" s="164" t="s">
        <v>107</v>
      </c>
      <c r="C149" s="164" t="s">
        <v>380</v>
      </c>
      <c r="D149" s="165" t="s">
        <v>398</v>
      </c>
      <c r="E149" s="166" t="s">
        <v>399</v>
      </c>
      <c r="F149" s="164" t="s">
        <v>302</v>
      </c>
      <c r="G149" s="167" t="n">
        <v>1</v>
      </c>
      <c r="H149" s="167"/>
      <c r="I149" s="167" t="n">
        <f aca="false">ROUND(G149*H149,3)</f>
        <v>0</v>
      </c>
      <c r="J149" s="168" t="n">
        <v>2E-005</v>
      </c>
      <c r="K149" s="167" t="n">
        <f aca="false">G149*J149</f>
        <v>2E-005</v>
      </c>
      <c r="L149" s="168" t="n">
        <v>0</v>
      </c>
      <c r="M149" s="167" t="n">
        <f aca="false">G149*L149</f>
        <v>0</v>
      </c>
      <c r="N149" s="169" t="n">
        <v>20</v>
      </c>
      <c r="O149" s="170" t="n">
        <v>16</v>
      </c>
      <c r="P149" s="18" t="s">
        <v>112</v>
      </c>
    </row>
    <row r="150" s="147" customFormat="true" ht="12.75" hidden="false" customHeight="true" outlineLevel="0" collapsed="false">
      <c r="B150" s="148" t="s">
        <v>61</v>
      </c>
      <c r="D150" s="149" t="s">
        <v>400</v>
      </c>
      <c r="E150" s="149" t="s">
        <v>401</v>
      </c>
      <c r="I150" s="150" t="n">
        <f aca="false">SUM(I151:I161)</f>
        <v>0</v>
      </c>
      <c r="K150" s="150" t="n">
        <f aca="false">SUM(K151:K161)</f>
        <v>0.36711</v>
      </c>
      <c r="M150" s="150" t="n">
        <f aca="false">SUM(M151:M161)</f>
        <v>0.5365062</v>
      </c>
      <c r="P150" s="149" t="s">
        <v>104</v>
      </c>
    </row>
    <row r="151" s="18" customFormat="true" ht="24" hidden="false" customHeight="true" outlineLevel="0" collapsed="false">
      <c r="A151" s="164" t="s">
        <v>402</v>
      </c>
      <c r="B151" s="164" t="s">
        <v>107</v>
      </c>
      <c r="C151" s="164" t="s">
        <v>400</v>
      </c>
      <c r="D151" s="165" t="s">
        <v>403</v>
      </c>
      <c r="E151" s="166" t="s">
        <v>404</v>
      </c>
      <c r="F151" s="164" t="s">
        <v>115</v>
      </c>
      <c r="G151" s="167" t="n">
        <v>19.71</v>
      </c>
      <c r="H151" s="167"/>
      <c r="I151" s="167" t="n">
        <f aca="false">ROUND(G151*H151,3)</f>
        <v>0</v>
      </c>
      <c r="J151" s="168" t="n">
        <v>0.0028</v>
      </c>
      <c r="K151" s="167" t="n">
        <f aca="false">G151*J151</f>
        <v>0.055188</v>
      </c>
      <c r="L151" s="168" t="n">
        <v>0</v>
      </c>
      <c r="M151" s="167" t="n">
        <f aca="false">G151*L151</f>
        <v>0</v>
      </c>
      <c r="N151" s="169" t="n">
        <v>20</v>
      </c>
      <c r="O151" s="170" t="n">
        <v>16</v>
      </c>
      <c r="P151" s="18" t="s">
        <v>112</v>
      </c>
    </row>
    <row r="152" s="18" customFormat="true" ht="13.5" hidden="false" customHeight="true" outlineLevel="0" collapsed="false">
      <c r="A152" s="164" t="s">
        <v>405</v>
      </c>
      <c r="B152" s="164" t="s">
        <v>107</v>
      </c>
      <c r="C152" s="164" t="s">
        <v>400</v>
      </c>
      <c r="D152" s="165" t="s">
        <v>406</v>
      </c>
      <c r="E152" s="166" t="s">
        <v>407</v>
      </c>
      <c r="F152" s="164" t="s">
        <v>115</v>
      </c>
      <c r="G152" s="167" t="n">
        <v>19.71</v>
      </c>
      <c r="H152" s="167"/>
      <c r="I152" s="167" t="n">
        <f aca="false">ROUND(G152*H152,3)</f>
        <v>0</v>
      </c>
      <c r="J152" s="168" t="n">
        <v>0</v>
      </c>
      <c r="K152" s="167" t="n">
        <f aca="false">G152*J152</f>
        <v>0</v>
      </c>
      <c r="L152" s="168" t="n">
        <v>0.02722</v>
      </c>
      <c r="M152" s="167" t="n">
        <f aca="false">G152*L152</f>
        <v>0.5365062</v>
      </c>
      <c r="N152" s="169" t="n">
        <v>20</v>
      </c>
      <c r="O152" s="170" t="n">
        <v>16</v>
      </c>
      <c r="P152" s="18" t="s">
        <v>112</v>
      </c>
    </row>
    <row r="153" s="18" customFormat="true" ht="13.5" hidden="false" customHeight="true" outlineLevel="0" collapsed="false">
      <c r="A153" s="180" t="s">
        <v>408</v>
      </c>
      <c r="B153" s="180" t="s">
        <v>187</v>
      </c>
      <c r="C153" s="180" t="s">
        <v>188</v>
      </c>
      <c r="D153" s="181" t="s">
        <v>409</v>
      </c>
      <c r="E153" s="182" t="s">
        <v>410</v>
      </c>
      <c r="F153" s="180" t="s">
        <v>115</v>
      </c>
      <c r="G153" s="183" t="n">
        <v>20.104</v>
      </c>
      <c r="H153" s="183"/>
      <c r="I153" s="183" t="n">
        <f aca="false">ROUND(G153*H153,3)</f>
        <v>0</v>
      </c>
      <c r="J153" s="184" t="n">
        <v>0.0155</v>
      </c>
      <c r="K153" s="183" t="n">
        <f aca="false">G153*J153</f>
        <v>0.311612</v>
      </c>
      <c r="L153" s="184" t="n">
        <v>0</v>
      </c>
      <c r="M153" s="183" t="n">
        <f aca="false">G153*L153</f>
        <v>0</v>
      </c>
      <c r="N153" s="185" t="n">
        <v>20</v>
      </c>
      <c r="O153" s="186" t="n">
        <v>32</v>
      </c>
      <c r="P153" s="187" t="s">
        <v>112</v>
      </c>
    </row>
    <row r="154" s="18" customFormat="true" ht="15.75" hidden="false" customHeight="true" outlineLevel="0" collapsed="false">
      <c r="D154" s="171"/>
      <c r="E154" s="172" t="s">
        <v>411</v>
      </c>
      <c r="G154" s="173" t="n">
        <v>20.104</v>
      </c>
      <c r="P154" s="171" t="s">
        <v>112</v>
      </c>
      <c r="Q154" s="171" t="s">
        <v>112</v>
      </c>
      <c r="R154" s="171" t="s">
        <v>117</v>
      </c>
      <c r="S154" s="171" t="s">
        <v>104</v>
      </c>
    </row>
    <row r="155" s="18" customFormat="true" ht="13.5" hidden="false" customHeight="true" outlineLevel="0" collapsed="false">
      <c r="A155" s="164" t="s">
        <v>412</v>
      </c>
      <c r="B155" s="164" t="s">
        <v>107</v>
      </c>
      <c r="C155" s="164" t="s">
        <v>400</v>
      </c>
      <c r="D155" s="165" t="s">
        <v>413</v>
      </c>
      <c r="E155" s="166" t="s">
        <v>414</v>
      </c>
      <c r="F155" s="164" t="s">
        <v>115</v>
      </c>
      <c r="G155" s="167" t="n">
        <v>19.71</v>
      </c>
      <c r="H155" s="167"/>
      <c r="I155" s="167" t="n">
        <f aca="false">ROUND(G155*H155,3)</f>
        <v>0</v>
      </c>
      <c r="J155" s="168" t="n">
        <v>0</v>
      </c>
      <c r="K155" s="167" t="n">
        <f aca="false">G155*J155</f>
        <v>0</v>
      </c>
      <c r="L155" s="168" t="n">
        <v>0</v>
      </c>
      <c r="M155" s="167" t="n">
        <f aca="false">G155*L155</f>
        <v>0</v>
      </c>
      <c r="N155" s="169" t="n">
        <v>20</v>
      </c>
      <c r="O155" s="170" t="n">
        <v>16</v>
      </c>
      <c r="P155" s="18" t="s">
        <v>112</v>
      </c>
    </row>
    <row r="156" s="18" customFormat="true" ht="13.5" hidden="false" customHeight="true" outlineLevel="0" collapsed="false">
      <c r="A156" s="164" t="s">
        <v>415</v>
      </c>
      <c r="B156" s="164" t="s">
        <v>107</v>
      </c>
      <c r="C156" s="164" t="s">
        <v>400</v>
      </c>
      <c r="D156" s="165" t="s">
        <v>416</v>
      </c>
      <c r="E156" s="166" t="s">
        <v>417</v>
      </c>
      <c r="F156" s="164" t="s">
        <v>115</v>
      </c>
      <c r="G156" s="167" t="n">
        <v>19.71</v>
      </c>
      <c r="H156" s="167"/>
      <c r="I156" s="167" t="n">
        <f aca="false">ROUND(G156*H156,3)</f>
        <v>0</v>
      </c>
      <c r="J156" s="168" t="n">
        <v>0</v>
      </c>
      <c r="K156" s="167" t="n">
        <f aca="false">G156*J156</f>
        <v>0</v>
      </c>
      <c r="L156" s="168" t="n">
        <v>0</v>
      </c>
      <c r="M156" s="167" t="n">
        <f aca="false">G156*L156</f>
        <v>0</v>
      </c>
      <c r="N156" s="169" t="n">
        <v>20</v>
      </c>
      <c r="O156" s="170" t="n">
        <v>16</v>
      </c>
      <c r="P156" s="18" t="s">
        <v>112</v>
      </c>
    </row>
    <row r="157" s="18" customFormat="true" ht="13.5" hidden="false" customHeight="true" outlineLevel="0" collapsed="false">
      <c r="A157" s="164" t="s">
        <v>418</v>
      </c>
      <c r="B157" s="164" t="s">
        <v>107</v>
      </c>
      <c r="C157" s="164" t="s">
        <v>400</v>
      </c>
      <c r="D157" s="165" t="s">
        <v>419</v>
      </c>
      <c r="E157" s="166" t="s">
        <v>420</v>
      </c>
      <c r="F157" s="164" t="s">
        <v>115</v>
      </c>
      <c r="G157" s="167" t="n">
        <v>19.71</v>
      </c>
      <c r="H157" s="167"/>
      <c r="I157" s="167" t="n">
        <f aca="false">ROUND(G157*H157,3)</f>
        <v>0</v>
      </c>
      <c r="J157" s="168" t="n">
        <v>0</v>
      </c>
      <c r="K157" s="167" t="n">
        <f aca="false">G157*J157</f>
        <v>0</v>
      </c>
      <c r="L157" s="168" t="n">
        <v>0</v>
      </c>
      <c r="M157" s="167" t="n">
        <f aca="false">G157*L157</f>
        <v>0</v>
      </c>
      <c r="N157" s="169" t="n">
        <v>20</v>
      </c>
      <c r="O157" s="170" t="n">
        <v>16</v>
      </c>
      <c r="P157" s="18" t="s">
        <v>112</v>
      </c>
    </row>
    <row r="158" s="18" customFormat="true" ht="13.5" hidden="false" customHeight="true" outlineLevel="0" collapsed="false">
      <c r="A158" s="164" t="s">
        <v>421</v>
      </c>
      <c r="B158" s="164" t="s">
        <v>107</v>
      </c>
      <c r="C158" s="164" t="s">
        <v>400</v>
      </c>
      <c r="D158" s="165" t="s">
        <v>422</v>
      </c>
      <c r="E158" s="166" t="s">
        <v>423</v>
      </c>
      <c r="F158" s="164" t="s">
        <v>111</v>
      </c>
      <c r="G158" s="167" t="n">
        <v>1</v>
      </c>
      <c r="H158" s="167"/>
      <c r="I158" s="167" t="n">
        <f aca="false">ROUND(G158*H158,3)</f>
        <v>0</v>
      </c>
      <c r="J158" s="168" t="n">
        <v>0.00031</v>
      </c>
      <c r="K158" s="167" t="n">
        <f aca="false">G158*J158</f>
        <v>0.00031</v>
      </c>
      <c r="L158" s="168" t="n">
        <v>0</v>
      </c>
      <c r="M158" s="167" t="n">
        <f aca="false">G158*L158</f>
        <v>0</v>
      </c>
      <c r="N158" s="169" t="n">
        <v>20</v>
      </c>
      <c r="O158" s="170" t="n">
        <v>16</v>
      </c>
      <c r="P158" s="18" t="s">
        <v>112</v>
      </c>
    </row>
    <row r="159" s="18" customFormat="true" ht="13.5" hidden="false" customHeight="true" outlineLevel="0" collapsed="false">
      <c r="A159" s="164" t="s">
        <v>424</v>
      </c>
      <c r="B159" s="164" t="s">
        <v>107</v>
      </c>
      <c r="C159" s="164" t="s">
        <v>400</v>
      </c>
      <c r="D159" s="165" t="s">
        <v>425</v>
      </c>
      <c r="E159" s="166" t="s">
        <v>426</v>
      </c>
      <c r="F159" s="164" t="s">
        <v>130</v>
      </c>
      <c r="G159" s="167" t="n">
        <v>34.75</v>
      </c>
      <c r="H159" s="167"/>
      <c r="I159" s="167" t="n">
        <f aca="false">ROUND(G159*H159,3)</f>
        <v>0</v>
      </c>
      <c r="J159" s="168" t="n">
        <v>0</v>
      </c>
      <c r="K159" s="167" t="n">
        <f aca="false">G159*J159</f>
        <v>0</v>
      </c>
      <c r="L159" s="168" t="n">
        <v>0</v>
      </c>
      <c r="M159" s="167" t="n">
        <f aca="false">G159*L159</f>
        <v>0</v>
      </c>
      <c r="N159" s="169" t="n">
        <v>20</v>
      </c>
      <c r="O159" s="170" t="n">
        <v>16</v>
      </c>
      <c r="P159" s="18" t="s">
        <v>112</v>
      </c>
    </row>
    <row r="160" s="18" customFormat="true" ht="15.75" hidden="false" customHeight="true" outlineLevel="0" collapsed="false">
      <c r="D160" s="171"/>
      <c r="E160" s="172" t="s">
        <v>427</v>
      </c>
      <c r="G160" s="173" t="n">
        <v>34.75</v>
      </c>
      <c r="P160" s="171" t="s">
        <v>112</v>
      </c>
      <c r="Q160" s="171" t="s">
        <v>112</v>
      </c>
      <c r="R160" s="171" t="s">
        <v>117</v>
      </c>
      <c r="S160" s="171" t="s">
        <v>104</v>
      </c>
    </row>
    <row r="161" s="18" customFormat="true" ht="13.5" hidden="false" customHeight="true" outlineLevel="0" collapsed="false">
      <c r="A161" s="164" t="s">
        <v>428</v>
      </c>
      <c r="B161" s="164" t="s">
        <v>107</v>
      </c>
      <c r="C161" s="164" t="s">
        <v>400</v>
      </c>
      <c r="D161" s="165" t="s">
        <v>429</v>
      </c>
      <c r="E161" s="166" t="s">
        <v>430</v>
      </c>
      <c r="F161" s="164" t="s">
        <v>44</v>
      </c>
      <c r="G161" s="167" t="n">
        <v>207.976</v>
      </c>
      <c r="H161" s="167"/>
      <c r="I161" s="167" t="n">
        <f aca="false">ROUND(G161*H161,3)</f>
        <v>0</v>
      </c>
      <c r="J161" s="168" t="n">
        <v>0</v>
      </c>
      <c r="K161" s="167" t="n">
        <f aca="false">G161*J161</f>
        <v>0</v>
      </c>
      <c r="L161" s="168" t="n">
        <v>0</v>
      </c>
      <c r="M161" s="167" t="n">
        <f aca="false">G161*L161</f>
        <v>0</v>
      </c>
      <c r="N161" s="169" t="n">
        <v>20</v>
      </c>
      <c r="O161" s="170" t="n">
        <v>16</v>
      </c>
      <c r="P161" s="18" t="s">
        <v>112</v>
      </c>
    </row>
    <row r="162" s="147" customFormat="true" ht="12.75" hidden="false" customHeight="true" outlineLevel="0" collapsed="false">
      <c r="B162" s="148" t="s">
        <v>61</v>
      </c>
      <c r="D162" s="149" t="s">
        <v>431</v>
      </c>
      <c r="E162" s="149" t="s">
        <v>432</v>
      </c>
      <c r="I162" s="150" t="n">
        <f aca="false">SUM(I163:I187)</f>
        <v>0</v>
      </c>
      <c r="K162" s="150" t="n">
        <f aca="false">SUM(K163:K187)</f>
        <v>0.9946676</v>
      </c>
      <c r="M162" s="150" t="n">
        <f aca="false">SUM(M163:M187)</f>
        <v>0</v>
      </c>
      <c r="P162" s="149" t="s">
        <v>104</v>
      </c>
    </row>
    <row r="163" s="18" customFormat="true" ht="24" hidden="false" customHeight="true" outlineLevel="0" collapsed="false">
      <c r="A163" s="164" t="s">
        <v>433</v>
      </c>
      <c r="B163" s="164" t="s">
        <v>107</v>
      </c>
      <c r="C163" s="164" t="s">
        <v>431</v>
      </c>
      <c r="D163" s="165" t="s">
        <v>434</v>
      </c>
      <c r="E163" s="166" t="s">
        <v>435</v>
      </c>
      <c r="F163" s="164" t="s">
        <v>115</v>
      </c>
      <c r="G163" s="167" t="n">
        <v>63.28</v>
      </c>
      <c r="H163" s="167"/>
      <c r="I163" s="167" t="n">
        <f aca="false">ROUND(G163*H163,3)</f>
        <v>0</v>
      </c>
      <c r="J163" s="168" t="n">
        <v>0.0025</v>
      </c>
      <c r="K163" s="167" t="n">
        <f aca="false">G163*J163</f>
        <v>0.1582</v>
      </c>
      <c r="L163" s="168" t="n">
        <v>0</v>
      </c>
      <c r="M163" s="167" t="n">
        <f aca="false">G163*L163</f>
        <v>0</v>
      </c>
      <c r="N163" s="169" t="n">
        <v>20</v>
      </c>
      <c r="O163" s="170" t="n">
        <v>16</v>
      </c>
      <c r="P163" s="18" t="s">
        <v>112</v>
      </c>
    </row>
    <row r="164" s="18" customFormat="true" ht="15.75" hidden="false" customHeight="true" outlineLevel="0" collapsed="false">
      <c r="D164" s="171"/>
      <c r="E164" s="172" t="s">
        <v>436</v>
      </c>
      <c r="G164" s="173" t="n">
        <v>34.56</v>
      </c>
      <c r="P164" s="171" t="s">
        <v>112</v>
      </c>
      <c r="Q164" s="171" t="s">
        <v>112</v>
      </c>
      <c r="R164" s="171" t="s">
        <v>117</v>
      </c>
      <c r="S164" s="171" t="s">
        <v>101</v>
      </c>
    </row>
    <row r="165" s="18" customFormat="true" ht="15.75" hidden="false" customHeight="true" outlineLevel="0" collapsed="false">
      <c r="D165" s="171"/>
      <c r="E165" s="172" t="s">
        <v>437</v>
      </c>
      <c r="G165" s="173" t="n">
        <v>27.12</v>
      </c>
      <c r="P165" s="171" t="s">
        <v>112</v>
      </c>
      <c r="Q165" s="171" t="s">
        <v>112</v>
      </c>
      <c r="R165" s="171" t="s">
        <v>117</v>
      </c>
      <c r="S165" s="171" t="s">
        <v>101</v>
      </c>
    </row>
    <row r="166" s="18" customFormat="true" ht="15.75" hidden="false" customHeight="true" outlineLevel="0" collapsed="false">
      <c r="D166" s="171"/>
      <c r="E166" s="172" t="s">
        <v>438</v>
      </c>
      <c r="G166" s="173" t="n">
        <v>8.16</v>
      </c>
      <c r="P166" s="171" t="s">
        <v>112</v>
      </c>
      <c r="Q166" s="171" t="s">
        <v>112</v>
      </c>
      <c r="R166" s="171" t="s">
        <v>117</v>
      </c>
      <c r="S166" s="171" t="s">
        <v>101</v>
      </c>
    </row>
    <row r="167" s="18" customFormat="true" ht="15.75" hidden="false" customHeight="true" outlineLevel="0" collapsed="false">
      <c r="D167" s="171"/>
      <c r="E167" s="172" t="s">
        <v>439</v>
      </c>
      <c r="G167" s="173" t="n">
        <v>-3.69</v>
      </c>
      <c r="P167" s="171" t="s">
        <v>112</v>
      </c>
      <c r="Q167" s="171" t="s">
        <v>112</v>
      </c>
      <c r="R167" s="171" t="s">
        <v>117</v>
      </c>
      <c r="S167" s="171" t="s">
        <v>101</v>
      </c>
    </row>
    <row r="168" s="18" customFormat="true" ht="15.75" hidden="false" customHeight="true" outlineLevel="0" collapsed="false">
      <c r="D168" s="171"/>
      <c r="E168" s="172" t="s">
        <v>440</v>
      </c>
      <c r="G168" s="173" t="n">
        <v>-2.87</v>
      </c>
      <c r="P168" s="171" t="s">
        <v>112</v>
      </c>
      <c r="Q168" s="171" t="s">
        <v>112</v>
      </c>
      <c r="R168" s="171" t="s">
        <v>117</v>
      </c>
      <c r="S168" s="171" t="s">
        <v>101</v>
      </c>
    </row>
    <row r="169" s="18" customFormat="true" ht="15.75" hidden="false" customHeight="true" outlineLevel="0" collapsed="false">
      <c r="D169" s="177"/>
      <c r="E169" s="178" t="s">
        <v>119</v>
      </c>
      <c r="G169" s="179" t="n">
        <v>63.28</v>
      </c>
      <c r="P169" s="177" t="s">
        <v>112</v>
      </c>
      <c r="Q169" s="177" t="s">
        <v>120</v>
      </c>
      <c r="R169" s="177" t="s">
        <v>117</v>
      </c>
      <c r="S169" s="177" t="s">
        <v>104</v>
      </c>
    </row>
    <row r="170" s="18" customFormat="true" ht="13.5" hidden="false" customHeight="true" outlineLevel="0" collapsed="false">
      <c r="A170" s="180" t="s">
        <v>441</v>
      </c>
      <c r="B170" s="180" t="s">
        <v>187</v>
      </c>
      <c r="C170" s="180" t="s">
        <v>188</v>
      </c>
      <c r="D170" s="181" t="s">
        <v>442</v>
      </c>
      <c r="E170" s="182" t="s">
        <v>443</v>
      </c>
      <c r="F170" s="180" t="s">
        <v>115</v>
      </c>
      <c r="G170" s="183" t="n">
        <v>64.546</v>
      </c>
      <c r="H170" s="183"/>
      <c r="I170" s="183" t="n">
        <f aca="false">ROUND(G170*H170,3)</f>
        <v>0</v>
      </c>
      <c r="J170" s="184" t="n">
        <v>0.0126</v>
      </c>
      <c r="K170" s="183" t="n">
        <f aca="false">G170*J170</f>
        <v>0.8132796</v>
      </c>
      <c r="L170" s="184" t="n">
        <v>0</v>
      </c>
      <c r="M170" s="183" t="n">
        <f aca="false">G170*L170</f>
        <v>0</v>
      </c>
      <c r="N170" s="185" t="n">
        <v>20</v>
      </c>
      <c r="O170" s="186" t="n">
        <v>32</v>
      </c>
      <c r="P170" s="187" t="s">
        <v>112</v>
      </c>
    </row>
    <row r="171" s="18" customFormat="true" ht="15.75" hidden="false" customHeight="true" outlineLevel="0" collapsed="false">
      <c r="D171" s="171"/>
      <c r="E171" s="172" t="s">
        <v>444</v>
      </c>
      <c r="G171" s="173" t="n">
        <v>64.546</v>
      </c>
      <c r="P171" s="171" t="s">
        <v>112</v>
      </c>
      <c r="Q171" s="171" t="s">
        <v>112</v>
      </c>
      <c r="R171" s="171" t="s">
        <v>117</v>
      </c>
      <c r="S171" s="171" t="s">
        <v>104</v>
      </c>
    </row>
    <row r="172" s="18" customFormat="true" ht="24" hidden="false" customHeight="true" outlineLevel="0" collapsed="false">
      <c r="A172" s="164" t="s">
        <v>445</v>
      </c>
      <c r="B172" s="164" t="s">
        <v>107</v>
      </c>
      <c r="C172" s="164" t="s">
        <v>431</v>
      </c>
      <c r="D172" s="165" t="s">
        <v>446</v>
      </c>
      <c r="E172" s="166" t="s">
        <v>447</v>
      </c>
      <c r="F172" s="164" t="s">
        <v>115</v>
      </c>
      <c r="G172" s="167" t="n">
        <v>63.28</v>
      </c>
      <c r="H172" s="167"/>
      <c r="I172" s="167" t="n">
        <f aca="false">ROUND(G172*H172,3)</f>
        <v>0</v>
      </c>
      <c r="J172" s="168" t="n">
        <v>0</v>
      </c>
      <c r="K172" s="167" t="n">
        <f aca="false">G172*J172</f>
        <v>0</v>
      </c>
      <c r="L172" s="168" t="n">
        <v>0</v>
      </c>
      <c r="M172" s="167" t="n">
        <f aca="false">G172*L172</f>
        <v>0</v>
      </c>
      <c r="N172" s="169" t="n">
        <v>20</v>
      </c>
      <c r="O172" s="170" t="n">
        <v>16</v>
      </c>
      <c r="P172" s="18" t="s">
        <v>112</v>
      </c>
    </row>
    <row r="173" s="18" customFormat="true" ht="24" hidden="false" customHeight="true" outlineLevel="0" collapsed="false">
      <c r="A173" s="164" t="s">
        <v>448</v>
      </c>
      <c r="B173" s="164" t="s">
        <v>107</v>
      </c>
      <c r="C173" s="164" t="s">
        <v>431</v>
      </c>
      <c r="D173" s="165" t="s">
        <v>449</v>
      </c>
      <c r="E173" s="166" t="s">
        <v>450</v>
      </c>
      <c r="F173" s="164" t="s">
        <v>115</v>
      </c>
      <c r="G173" s="167" t="n">
        <v>63.28</v>
      </c>
      <c r="H173" s="167"/>
      <c r="I173" s="167" t="n">
        <f aca="false">ROUND(G173*H173,3)</f>
        <v>0</v>
      </c>
      <c r="J173" s="168" t="n">
        <v>0</v>
      </c>
      <c r="K173" s="167" t="n">
        <f aca="false">G173*J173</f>
        <v>0</v>
      </c>
      <c r="L173" s="168" t="n">
        <v>0</v>
      </c>
      <c r="M173" s="167" t="n">
        <f aca="false">G173*L173</f>
        <v>0</v>
      </c>
      <c r="N173" s="169" t="n">
        <v>20</v>
      </c>
      <c r="O173" s="170" t="n">
        <v>16</v>
      </c>
      <c r="P173" s="18" t="s">
        <v>112</v>
      </c>
    </row>
    <row r="174" s="18" customFormat="true" ht="13.5" hidden="false" customHeight="true" outlineLevel="0" collapsed="false">
      <c r="A174" s="164" t="s">
        <v>451</v>
      </c>
      <c r="B174" s="164" t="s">
        <v>107</v>
      </c>
      <c r="C174" s="164" t="s">
        <v>431</v>
      </c>
      <c r="D174" s="165" t="s">
        <v>452</v>
      </c>
      <c r="E174" s="166" t="s">
        <v>453</v>
      </c>
      <c r="F174" s="164" t="s">
        <v>130</v>
      </c>
      <c r="G174" s="167" t="n">
        <v>74.8</v>
      </c>
      <c r="H174" s="167"/>
      <c r="I174" s="167" t="n">
        <f aca="false">ROUND(G174*H174,3)</f>
        <v>0</v>
      </c>
      <c r="J174" s="168" t="n">
        <v>0.00031</v>
      </c>
      <c r="K174" s="167" t="n">
        <f aca="false">G174*J174</f>
        <v>0.023188</v>
      </c>
      <c r="L174" s="168" t="n">
        <v>0</v>
      </c>
      <c r="M174" s="167" t="n">
        <f aca="false">G174*L174</f>
        <v>0</v>
      </c>
      <c r="N174" s="169" t="n">
        <v>20</v>
      </c>
      <c r="O174" s="170" t="n">
        <v>16</v>
      </c>
      <c r="P174" s="18" t="s">
        <v>112</v>
      </c>
    </row>
    <row r="175" s="18" customFormat="true" ht="15.75" hidden="false" customHeight="true" outlineLevel="0" collapsed="false">
      <c r="D175" s="171"/>
      <c r="E175" s="172" t="s">
        <v>454</v>
      </c>
      <c r="G175" s="173" t="n">
        <v>22.6</v>
      </c>
      <c r="P175" s="171" t="s">
        <v>112</v>
      </c>
      <c r="Q175" s="171" t="s">
        <v>112</v>
      </c>
      <c r="R175" s="171" t="s">
        <v>117</v>
      </c>
      <c r="S175" s="171" t="s">
        <v>101</v>
      </c>
    </row>
    <row r="176" s="18" customFormat="true" ht="15.75" hidden="false" customHeight="true" outlineLevel="0" collapsed="false">
      <c r="D176" s="171"/>
      <c r="E176" s="172" t="s">
        <v>455</v>
      </c>
      <c r="G176" s="173" t="n">
        <v>22.6</v>
      </c>
      <c r="P176" s="171" t="s">
        <v>112</v>
      </c>
      <c r="Q176" s="171" t="s">
        <v>112</v>
      </c>
      <c r="R176" s="171" t="s">
        <v>117</v>
      </c>
      <c r="S176" s="171" t="s">
        <v>101</v>
      </c>
    </row>
    <row r="177" s="18" customFormat="true" ht="15.75" hidden="false" customHeight="true" outlineLevel="0" collapsed="false">
      <c r="D177" s="171"/>
      <c r="E177" s="172" t="s">
        <v>456</v>
      </c>
      <c r="G177" s="173" t="n">
        <v>9.6</v>
      </c>
      <c r="P177" s="171" t="s">
        <v>112</v>
      </c>
      <c r="Q177" s="171" t="s">
        <v>112</v>
      </c>
      <c r="R177" s="171" t="s">
        <v>117</v>
      </c>
      <c r="S177" s="171" t="s">
        <v>101</v>
      </c>
    </row>
    <row r="178" s="18" customFormat="true" ht="15.75" hidden="false" customHeight="true" outlineLevel="0" collapsed="false">
      <c r="D178" s="171"/>
      <c r="E178" s="172" t="s">
        <v>457</v>
      </c>
      <c r="G178" s="173" t="n">
        <v>20</v>
      </c>
      <c r="P178" s="171" t="s">
        <v>112</v>
      </c>
      <c r="Q178" s="171" t="s">
        <v>112</v>
      </c>
      <c r="R178" s="171" t="s">
        <v>117</v>
      </c>
      <c r="S178" s="171" t="s">
        <v>101</v>
      </c>
    </row>
    <row r="179" s="18" customFormat="true" ht="15.75" hidden="false" customHeight="true" outlineLevel="0" collapsed="false">
      <c r="D179" s="177"/>
      <c r="E179" s="178" t="s">
        <v>119</v>
      </c>
      <c r="G179" s="179" t="n">
        <v>74.8</v>
      </c>
      <c r="P179" s="177" t="s">
        <v>112</v>
      </c>
      <c r="Q179" s="177" t="s">
        <v>120</v>
      </c>
      <c r="R179" s="177" t="s">
        <v>117</v>
      </c>
      <c r="S179" s="177" t="s">
        <v>104</v>
      </c>
    </row>
    <row r="180" s="18" customFormat="true" ht="13.5" hidden="false" customHeight="true" outlineLevel="0" collapsed="false">
      <c r="A180" s="164" t="s">
        <v>458</v>
      </c>
      <c r="B180" s="164" t="s">
        <v>107</v>
      </c>
      <c r="C180" s="164" t="s">
        <v>431</v>
      </c>
      <c r="D180" s="165" t="s">
        <v>459</v>
      </c>
      <c r="E180" s="166" t="s">
        <v>460</v>
      </c>
      <c r="F180" s="164" t="s">
        <v>111</v>
      </c>
      <c r="G180" s="167" t="n">
        <v>14</v>
      </c>
      <c r="H180" s="167"/>
      <c r="I180" s="167" t="n">
        <f aca="false">ROUND(G180*H180,3)</f>
        <v>0</v>
      </c>
      <c r="J180" s="168" t="n">
        <v>0</v>
      </c>
      <c r="K180" s="167" t="n">
        <f aca="false">G180*J180</f>
        <v>0</v>
      </c>
      <c r="L180" s="168" t="n">
        <v>0</v>
      </c>
      <c r="M180" s="167" t="n">
        <f aca="false">G180*L180</f>
        <v>0</v>
      </c>
      <c r="N180" s="169" t="n">
        <v>20</v>
      </c>
      <c r="O180" s="170" t="n">
        <v>16</v>
      </c>
      <c r="P180" s="18" t="s">
        <v>112</v>
      </c>
    </row>
    <row r="181" s="18" customFormat="true" ht="13.5" hidden="false" customHeight="true" outlineLevel="0" collapsed="false">
      <c r="A181" s="164" t="s">
        <v>461</v>
      </c>
      <c r="B181" s="164" t="s">
        <v>107</v>
      </c>
      <c r="C181" s="164" t="s">
        <v>431</v>
      </c>
      <c r="D181" s="165" t="s">
        <v>462</v>
      </c>
      <c r="E181" s="166" t="s">
        <v>463</v>
      </c>
      <c r="F181" s="164" t="s">
        <v>130</v>
      </c>
      <c r="G181" s="167" t="n">
        <v>24</v>
      </c>
      <c r="H181" s="167"/>
      <c r="I181" s="167" t="n">
        <f aca="false">ROUND(G181*H181,3)</f>
        <v>0</v>
      </c>
      <c r="J181" s="168" t="n">
        <v>0</v>
      </c>
      <c r="K181" s="167" t="n">
        <f aca="false">G181*J181</f>
        <v>0</v>
      </c>
      <c r="L181" s="168" t="n">
        <v>0</v>
      </c>
      <c r="M181" s="167" t="n">
        <f aca="false">G181*L181</f>
        <v>0</v>
      </c>
      <c r="N181" s="169" t="n">
        <v>20</v>
      </c>
      <c r="O181" s="170" t="n">
        <v>16</v>
      </c>
      <c r="P181" s="18" t="s">
        <v>112</v>
      </c>
    </row>
    <row r="182" s="18" customFormat="true" ht="15.75" hidden="false" customHeight="true" outlineLevel="0" collapsed="false">
      <c r="D182" s="171"/>
      <c r="E182" s="172" t="s">
        <v>464</v>
      </c>
      <c r="G182" s="173" t="n">
        <v>33.6</v>
      </c>
      <c r="P182" s="171" t="s">
        <v>112</v>
      </c>
      <c r="Q182" s="171" t="s">
        <v>112</v>
      </c>
      <c r="R182" s="171" t="s">
        <v>117</v>
      </c>
      <c r="S182" s="171" t="s">
        <v>101</v>
      </c>
    </row>
    <row r="183" s="18" customFormat="true" ht="15.75" hidden="false" customHeight="true" outlineLevel="0" collapsed="false">
      <c r="D183" s="174"/>
      <c r="E183" s="175" t="s">
        <v>465</v>
      </c>
      <c r="G183" s="176" t="n">
        <v>33.6</v>
      </c>
      <c r="P183" s="174" t="s">
        <v>112</v>
      </c>
      <c r="Q183" s="174" t="s">
        <v>102</v>
      </c>
      <c r="R183" s="174" t="s">
        <v>117</v>
      </c>
      <c r="S183" s="174" t="s">
        <v>101</v>
      </c>
    </row>
    <row r="184" s="18" customFormat="true" ht="15.75" hidden="false" customHeight="true" outlineLevel="0" collapsed="false">
      <c r="D184" s="171"/>
      <c r="E184" s="172" t="s">
        <v>466</v>
      </c>
      <c r="G184" s="173" t="n">
        <v>-9.6</v>
      </c>
      <c r="P184" s="171" t="s">
        <v>112</v>
      </c>
      <c r="Q184" s="171" t="s">
        <v>112</v>
      </c>
      <c r="R184" s="171" t="s">
        <v>117</v>
      </c>
      <c r="S184" s="171" t="s">
        <v>101</v>
      </c>
    </row>
    <row r="185" s="18" customFormat="true" ht="15.75" hidden="false" customHeight="true" outlineLevel="0" collapsed="false">
      <c r="D185" s="174"/>
      <c r="E185" s="175" t="s">
        <v>467</v>
      </c>
      <c r="G185" s="176" t="n">
        <v>-9.6</v>
      </c>
      <c r="P185" s="174" t="s">
        <v>112</v>
      </c>
      <c r="Q185" s="174" t="s">
        <v>102</v>
      </c>
      <c r="R185" s="174" t="s">
        <v>117</v>
      </c>
      <c r="S185" s="174" t="s">
        <v>101</v>
      </c>
    </row>
    <row r="186" s="18" customFormat="true" ht="15.75" hidden="false" customHeight="true" outlineLevel="0" collapsed="false">
      <c r="D186" s="177"/>
      <c r="E186" s="178" t="s">
        <v>119</v>
      </c>
      <c r="G186" s="179" t="n">
        <v>24</v>
      </c>
      <c r="P186" s="177" t="s">
        <v>112</v>
      </c>
      <c r="Q186" s="177" t="s">
        <v>120</v>
      </c>
      <c r="R186" s="177" t="s">
        <v>117</v>
      </c>
      <c r="S186" s="177" t="s">
        <v>104</v>
      </c>
    </row>
    <row r="187" s="18" customFormat="true" ht="13.5" hidden="false" customHeight="true" outlineLevel="0" collapsed="false">
      <c r="A187" s="164" t="s">
        <v>468</v>
      </c>
      <c r="B187" s="164" t="s">
        <v>107</v>
      </c>
      <c r="C187" s="164" t="s">
        <v>431</v>
      </c>
      <c r="D187" s="165" t="s">
        <v>469</v>
      </c>
      <c r="E187" s="166" t="s">
        <v>470</v>
      </c>
      <c r="F187" s="164" t="s">
        <v>44</v>
      </c>
      <c r="G187" s="167" t="n">
        <v>613.742</v>
      </c>
      <c r="H187" s="167"/>
      <c r="I187" s="167" t="n">
        <f aca="false">ROUND(G187*H187,3)</f>
        <v>0</v>
      </c>
      <c r="J187" s="168" t="n">
        <v>0</v>
      </c>
      <c r="K187" s="167" t="n">
        <f aca="false">G187*J187</f>
        <v>0</v>
      </c>
      <c r="L187" s="168" t="n">
        <v>0</v>
      </c>
      <c r="M187" s="167" t="n">
        <f aca="false">G187*L187</f>
        <v>0</v>
      </c>
      <c r="N187" s="169" t="n">
        <v>20</v>
      </c>
      <c r="O187" s="170" t="n">
        <v>16</v>
      </c>
      <c r="P187" s="18" t="s">
        <v>112</v>
      </c>
    </row>
    <row r="188" s="147" customFormat="true" ht="12.75" hidden="false" customHeight="true" outlineLevel="0" collapsed="false">
      <c r="B188" s="148" t="s">
        <v>61</v>
      </c>
      <c r="D188" s="149" t="s">
        <v>471</v>
      </c>
      <c r="E188" s="149" t="s">
        <v>472</v>
      </c>
      <c r="I188" s="150" t="n">
        <f aca="false">SUM(I189:I191)</f>
        <v>0</v>
      </c>
      <c r="K188" s="150" t="n">
        <f aca="false">SUM(K189:K191)</f>
        <v>0.0006204</v>
      </c>
      <c r="M188" s="150" t="n">
        <f aca="false">SUM(M189:M191)</f>
        <v>0</v>
      </c>
      <c r="P188" s="149" t="s">
        <v>104</v>
      </c>
    </row>
    <row r="189" s="18" customFormat="true" ht="24" hidden="false" customHeight="true" outlineLevel="0" collapsed="false">
      <c r="A189" s="164" t="s">
        <v>473</v>
      </c>
      <c r="B189" s="164" t="s">
        <v>107</v>
      </c>
      <c r="C189" s="164" t="s">
        <v>471</v>
      </c>
      <c r="D189" s="165" t="s">
        <v>474</v>
      </c>
      <c r="E189" s="166" t="s">
        <v>475</v>
      </c>
      <c r="F189" s="164" t="s">
        <v>115</v>
      </c>
      <c r="G189" s="167" t="n">
        <v>0.94</v>
      </c>
      <c r="H189" s="167"/>
      <c r="I189" s="167" t="n">
        <f aca="false">ROUND(G189*H189,3)</f>
        <v>0</v>
      </c>
      <c r="J189" s="168" t="n">
        <v>0.00066</v>
      </c>
      <c r="K189" s="167" t="n">
        <f aca="false">G189*J189</f>
        <v>0.0006204</v>
      </c>
      <c r="L189" s="168" t="n">
        <v>0</v>
      </c>
      <c r="M189" s="167" t="n">
        <f aca="false">G189*L189</f>
        <v>0</v>
      </c>
      <c r="N189" s="169" t="n">
        <v>20</v>
      </c>
      <c r="O189" s="170" t="n">
        <v>16</v>
      </c>
      <c r="P189" s="18" t="s">
        <v>112</v>
      </c>
    </row>
    <row r="190" s="18" customFormat="true" ht="15.75" hidden="false" customHeight="true" outlineLevel="0" collapsed="false">
      <c r="D190" s="171"/>
      <c r="E190" s="172" t="s">
        <v>476</v>
      </c>
      <c r="G190" s="173" t="n">
        <v>0.94</v>
      </c>
      <c r="P190" s="171" t="s">
        <v>112</v>
      </c>
      <c r="Q190" s="171" t="s">
        <v>112</v>
      </c>
      <c r="R190" s="171" t="s">
        <v>117</v>
      </c>
      <c r="S190" s="171" t="s">
        <v>104</v>
      </c>
    </row>
    <row r="191" s="18" customFormat="true" ht="13.5" hidden="false" customHeight="true" outlineLevel="0" collapsed="false">
      <c r="A191" s="164" t="s">
        <v>477</v>
      </c>
      <c r="B191" s="164" t="s">
        <v>107</v>
      </c>
      <c r="C191" s="164" t="s">
        <v>471</v>
      </c>
      <c r="D191" s="165" t="s">
        <v>478</v>
      </c>
      <c r="E191" s="166" t="s">
        <v>479</v>
      </c>
      <c r="F191" s="164" t="s">
        <v>115</v>
      </c>
      <c r="G191" s="167" t="n">
        <v>0.94</v>
      </c>
      <c r="H191" s="167"/>
      <c r="I191" s="167" t="n">
        <f aca="false">ROUND(G191*H191,3)</f>
        <v>0</v>
      </c>
      <c r="J191" s="168" t="n">
        <v>0</v>
      </c>
      <c r="K191" s="167" t="n">
        <f aca="false">G191*J191</f>
        <v>0</v>
      </c>
      <c r="L191" s="168" t="n">
        <v>0</v>
      </c>
      <c r="M191" s="167" t="n">
        <f aca="false">G191*L191</f>
        <v>0</v>
      </c>
      <c r="N191" s="169" t="n">
        <v>20</v>
      </c>
      <c r="O191" s="170" t="n">
        <v>16</v>
      </c>
      <c r="P191" s="18" t="s">
        <v>112</v>
      </c>
    </row>
    <row r="192" s="147" customFormat="true" ht="12.75" hidden="false" customHeight="true" outlineLevel="0" collapsed="false">
      <c r="B192" s="148" t="s">
        <v>61</v>
      </c>
      <c r="D192" s="149" t="s">
        <v>480</v>
      </c>
      <c r="E192" s="149" t="s">
        <v>481</v>
      </c>
      <c r="I192" s="150" t="n">
        <f aca="false">SUM(I193:I200)</f>
        <v>0</v>
      </c>
      <c r="K192" s="150" t="n">
        <f aca="false">SUM(K193:K200)</f>
        <v>0.02410707</v>
      </c>
      <c r="M192" s="150" t="n">
        <f aca="false">SUM(M193:M200)</f>
        <v>0</v>
      </c>
      <c r="P192" s="149" t="s">
        <v>104</v>
      </c>
    </row>
    <row r="193" s="18" customFormat="true" ht="13.5" hidden="false" customHeight="true" outlineLevel="0" collapsed="false">
      <c r="A193" s="164" t="s">
        <v>482</v>
      </c>
      <c r="B193" s="164" t="s">
        <v>107</v>
      </c>
      <c r="C193" s="164" t="s">
        <v>480</v>
      </c>
      <c r="D193" s="165" t="s">
        <v>483</v>
      </c>
      <c r="E193" s="166" t="s">
        <v>484</v>
      </c>
      <c r="F193" s="164" t="s">
        <v>115</v>
      </c>
      <c r="G193" s="167" t="n">
        <v>61.813</v>
      </c>
      <c r="H193" s="167"/>
      <c r="I193" s="167" t="n">
        <f aca="false">ROUND(G193*H193,3)</f>
        <v>0</v>
      </c>
      <c r="J193" s="168" t="n">
        <v>0</v>
      </c>
      <c r="K193" s="167" t="n">
        <f aca="false">G193*J193</f>
        <v>0</v>
      </c>
      <c r="L193" s="168" t="n">
        <v>0</v>
      </c>
      <c r="M193" s="167" t="n">
        <f aca="false">G193*L193</f>
        <v>0</v>
      </c>
      <c r="N193" s="169" t="n">
        <v>20</v>
      </c>
      <c r="O193" s="170" t="n">
        <v>16</v>
      </c>
      <c r="P193" s="18" t="s">
        <v>112</v>
      </c>
    </row>
    <row r="194" s="18" customFormat="true" ht="15.75" hidden="false" customHeight="true" outlineLevel="0" collapsed="false">
      <c r="D194" s="171"/>
      <c r="E194" s="172" t="s">
        <v>485</v>
      </c>
      <c r="G194" s="173" t="n">
        <v>10.26</v>
      </c>
      <c r="P194" s="171" t="s">
        <v>112</v>
      </c>
      <c r="Q194" s="171" t="s">
        <v>112</v>
      </c>
      <c r="R194" s="171" t="s">
        <v>117</v>
      </c>
      <c r="S194" s="171" t="s">
        <v>101</v>
      </c>
    </row>
    <row r="195" s="18" customFormat="true" ht="15.75" hidden="false" customHeight="true" outlineLevel="0" collapsed="false">
      <c r="D195" s="171"/>
      <c r="E195" s="172" t="s">
        <v>486</v>
      </c>
      <c r="G195" s="173" t="n">
        <v>9.9</v>
      </c>
      <c r="P195" s="171" t="s">
        <v>112</v>
      </c>
      <c r="Q195" s="171" t="s">
        <v>112</v>
      </c>
      <c r="R195" s="171" t="s">
        <v>117</v>
      </c>
      <c r="S195" s="171" t="s">
        <v>101</v>
      </c>
    </row>
    <row r="196" s="18" customFormat="true" ht="15.75" hidden="false" customHeight="true" outlineLevel="0" collapsed="false">
      <c r="D196" s="171"/>
      <c r="E196" s="172" t="s">
        <v>487</v>
      </c>
      <c r="G196" s="173" t="n">
        <v>10.74</v>
      </c>
      <c r="P196" s="171" t="s">
        <v>112</v>
      </c>
      <c r="Q196" s="171" t="s">
        <v>112</v>
      </c>
      <c r="R196" s="171" t="s">
        <v>117</v>
      </c>
      <c r="S196" s="171" t="s">
        <v>101</v>
      </c>
    </row>
    <row r="197" s="18" customFormat="true" ht="15.75" hidden="false" customHeight="true" outlineLevel="0" collapsed="false">
      <c r="D197" s="171"/>
      <c r="E197" s="172" t="s">
        <v>488</v>
      </c>
      <c r="G197" s="173" t="n">
        <v>11.203</v>
      </c>
      <c r="P197" s="171" t="s">
        <v>112</v>
      </c>
      <c r="Q197" s="171" t="s">
        <v>112</v>
      </c>
      <c r="R197" s="171" t="s">
        <v>117</v>
      </c>
      <c r="S197" s="171" t="s">
        <v>101</v>
      </c>
    </row>
    <row r="198" s="18" customFormat="true" ht="15.75" hidden="false" customHeight="true" outlineLevel="0" collapsed="false">
      <c r="D198" s="171"/>
      <c r="E198" s="172" t="s">
        <v>489</v>
      </c>
      <c r="G198" s="173" t="n">
        <v>19.71</v>
      </c>
      <c r="P198" s="171" t="s">
        <v>112</v>
      </c>
      <c r="Q198" s="171" t="s">
        <v>112</v>
      </c>
      <c r="R198" s="171" t="s">
        <v>117</v>
      </c>
      <c r="S198" s="171" t="s">
        <v>101</v>
      </c>
    </row>
    <row r="199" s="18" customFormat="true" ht="15.75" hidden="false" customHeight="true" outlineLevel="0" collapsed="false">
      <c r="D199" s="177"/>
      <c r="E199" s="178" t="s">
        <v>119</v>
      </c>
      <c r="G199" s="179" t="n">
        <v>61.813</v>
      </c>
      <c r="P199" s="177" t="s">
        <v>112</v>
      </c>
      <c r="Q199" s="177" t="s">
        <v>120</v>
      </c>
      <c r="R199" s="177" t="s">
        <v>117</v>
      </c>
      <c r="S199" s="177" t="s">
        <v>104</v>
      </c>
    </row>
    <row r="200" s="18" customFormat="true" ht="24" hidden="false" customHeight="true" outlineLevel="0" collapsed="false">
      <c r="A200" s="164" t="s">
        <v>490</v>
      </c>
      <c r="B200" s="164" t="s">
        <v>107</v>
      </c>
      <c r="C200" s="164" t="s">
        <v>480</v>
      </c>
      <c r="D200" s="165" t="s">
        <v>491</v>
      </c>
      <c r="E200" s="166" t="s">
        <v>492</v>
      </c>
      <c r="F200" s="164" t="s">
        <v>115</v>
      </c>
      <c r="G200" s="167" t="n">
        <v>61.813</v>
      </c>
      <c r="H200" s="167"/>
      <c r="I200" s="167" t="n">
        <f aca="false">ROUND(G200*H200,3)</f>
        <v>0</v>
      </c>
      <c r="J200" s="168" t="n">
        <v>0.00039</v>
      </c>
      <c r="K200" s="167" t="n">
        <f aca="false">G200*J200</f>
        <v>0.02410707</v>
      </c>
      <c r="L200" s="168" t="n">
        <v>0</v>
      </c>
      <c r="M200" s="167" t="n">
        <f aca="false">G200*L200</f>
        <v>0</v>
      </c>
      <c r="N200" s="169" t="n">
        <v>20</v>
      </c>
      <c r="O200" s="170" t="n">
        <v>16</v>
      </c>
      <c r="P200" s="18" t="s">
        <v>112</v>
      </c>
    </row>
    <row r="201" s="147" customFormat="true" ht="12.75" hidden="false" customHeight="true" outlineLevel="0" collapsed="false">
      <c r="B201" s="144" t="s">
        <v>61</v>
      </c>
      <c r="D201" s="145" t="s">
        <v>493</v>
      </c>
      <c r="E201" s="145" t="s">
        <v>493</v>
      </c>
      <c r="I201" s="146" t="n">
        <f aca="false">I202</f>
        <v>0</v>
      </c>
      <c r="K201" s="146" t="n">
        <f aca="false">K202</f>
        <v>0</v>
      </c>
      <c r="M201" s="146" t="n">
        <f aca="false">M202</f>
        <v>0</v>
      </c>
      <c r="P201" s="145" t="s">
        <v>101</v>
      </c>
    </row>
    <row r="202" s="147" customFormat="true" ht="12.75" hidden="false" customHeight="true" outlineLevel="0" collapsed="false">
      <c r="B202" s="148" t="s">
        <v>61</v>
      </c>
      <c r="D202" s="149" t="s">
        <v>494</v>
      </c>
      <c r="E202" s="149" t="s">
        <v>495</v>
      </c>
      <c r="I202" s="150" t="n">
        <f aca="false">SUM(I203:I205)</f>
        <v>0</v>
      </c>
      <c r="K202" s="150" t="n">
        <f aca="false">SUM(K203:K205)</f>
        <v>0</v>
      </c>
      <c r="M202" s="150" t="n">
        <f aca="false">SUM(M203:M205)</f>
        <v>0</v>
      </c>
      <c r="P202" s="149" t="s">
        <v>104</v>
      </c>
    </row>
    <row r="203" s="18" customFormat="true" ht="13.5" hidden="false" customHeight="true" outlineLevel="0" collapsed="false">
      <c r="A203" s="164" t="s">
        <v>496</v>
      </c>
      <c r="B203" s="164" t="s">
        <v>107</v>
      </c>
      <c r="C203" s="164" t="s">
        <v>497</v>
      </c>
      <c r="D203" s="165" t="s">
        <v>498</v>
      </c>
      <c r="E203" s="166" t="s">
        <v>43</v>
      </c>
      <c r="F203" s="164" t="s">
        <v>44</v>
      </c>
      <c r="G203" s="167" t="n">
        <v>5277.78</v>
      </c>
      <c r="H203" s="167"/>
      <c r="I203" s="167" t="n">
        <f aca="false">ROUND(G203*H203,3)</f>
        <v>0</v>
      </c>
      <c r="J203" s="168" t="n">
        <v>0</v>
      </c>
      <c r="K203" s="167" t="n">
        <f aca="false">G203*J203</f>
        <v>0</v>
      </c>
      <c r="L203" s="168" t="n">
        <v>0</v>
      </c>
      <c r="M203" s="167" t="n">
        <f aca="false">G203*L203</f>
        <v>0</v>
      </c>
      <c r="N203" s="169" t="n">
        <v>20</v>
      </c>
      <c r="O203" s="170" t="n">
        <v>512</v>
      </c>
      <c r="P203" s="18" t="s">
        <v>112</v>
      </c>
    </row>
    <row r="204" s="18" customFormat="true" ht="13.5" hidden="false" customHeight="true" outlineLevel="0" collapsed="false">
      <c r="A204" s="164" t="s">
        <v>499</v>
      </c>
      <c r="B204" s="164" t="s">
        <v>107</v>
      </c>
      <c r="C204" s="164" t="s">
        <v>497</v>
      </c>
      <c r="D204" s="165" t="s">
        <v>500</v>
      </c>
      <c r="E204" s="166" t="s">
        <v>501</v>
      </c>
      <c r="F204" s="164" t="s">
        <v>44</v>
      </c>
      <c r="G204" s="167" t="n">
        <v>5277.78</v>
      </c>
      <c r="H204" s="167"/>
      <c r="I204" s="167" t="n">
        <f aca="false">ROUND(G204*H204,3)</f>
        <v>0</v>
      </c>
      <c r="J204" s="168" t="n">
        <v>0</v>
      </c>
      <c r="K204" s="167" t="n">
        <f aca="false">G204*J204</f>
        <v>0</v>
      </c>
      <c r="L204" s="168" t="n">
        <v>0</v>
      </c>
      <c r="M204" s="167" t="n">
        <f aca="false">G204*L204</f>
        <v>0</v>
      </c>
      <c r="N204" s="169" t="n">
        <v>20</v>
      </c>
      <c r="O204" s="170" t="n">
        <v>512</v>
      </c>
      <c r="P204" s="18" t="s">
        <v>112</v>
      </c>
    </row>
    <row r="205" s="18" customFormat="true" ht="13.5" hidden="false" customHeight="true" outlineLevel="0" collapsed="false">
      <c r="A205" s="164" t="s">
        <v>502</v>
      </c>
      <c r="B205" s="164" t="s">
        <v>107</v>
      </c>
      <c r="C205" s="164" t="s">
        <v>497</v>
      </c>
      <c r="D205" s="165" t="s">
        <v>503</v>
      </c>
      <c r="E205" s="166" t="s">
        <v>504</v>
      </c>
      <c r="F205" s="164" t="s">
        <v>44</v>
      </c>
      <c r="G205" s="167" t="n">
        <v>5277.78</v>
      </c>
      <c r="H205" s="167"/>
      <c r="I205" s="167" t="n">
        <f aca="false">ROUND(G205*H205,3)</f>
        <v>0</v>
      </c>
      <c r="J205" s="168" t="n">
        <v>0</v>
      </c>
      <c r="K205" s="167" t="n">
        <f aca="false">G205*J205</f>
        <v>0</v>
      </c>
      <c r="L205" s="168" t="n">
        <v>0</v>
      </c>
      <c r="M205" s="167" t="n">
        <f aca="false">G205*L205</f>
        <v>0</v>
      </c>
      <c r="N205" s="169" t="n">
        <v>20</v>
      </c>
      <c r="O205" s="170" t="n">
        <v>512</v>
      </c>
      <c r="P205" s="18" t="s">
        <v>112</v>
      </c>
    </row>
    <row r="206" s="151" customFormat="true" ht="12.75" hidden="false" customHeight="true" outlineLevel="0" collapsed="false">
      <c r="E206" s="152" t="s">
        <v>85</v>
      </c>
      <c r="I206" s="153" t="n">
        <f aca="false">I14+I104+I201</f>
        <v>0</v>
      </c>
      <c r="K206" s="153" t="n">
        <f aca="false">K14+K104+K201</f>
        <v>9.61304029</v>
      </c>
      <c r="M206" s="153" t="n">
        <f aca="false">M14+M104+M201</f>
        <v>8.756006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5:06:43Z</dcterms:created>
  <dc:creator/>
  <dc:description/>
  <dc:language>en-US</dc:language>
  <cp:lastModifiedBy>UPa</cp:lastModifiedBy>
  <dcterms:modified xsi:type="dcterms:W3CDTF">2012-01-30T12:07:45Z</dcterms:modified>
  <cp:revision>0</cp:revision>
  <dc:subject/>
  <dc:title/>
</cp:coreProperties>
</file>