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.0090" sheetId="1" state="visible" r:id="rId2"/>
    <sheet name="17.0020" sheetId="2" state="visible" r:id="rId3"/>
    <sheet name="17.0023" sheetId="3" state="visible" r:id="rId4"/>
    <sheet name="19.0004" sheetId="4" state="visible" r:id="rId5"/>
    <sheet name="20.0269" sheetId="5" state="visible" r:id="rId6"/>
    <sheet name="28.0018" sheetId="6" state="visible" r:id="rId7"/>
    <sheet name="28.0305" sheetId="7" state="visible" r:id="rId8"/>
    <sheet name="17.0022" sheetId="8" state="visible" r:id="rId9"/>
    <sheet name="17.0027" sheetId="9" state="visible" r:id="rId10"/>
    <sheet name="20.0004" sheetId="10" state="visible" r:id="rId11"/>
    <sheet name="12.004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9">
  <si>
    <t xml:space="preserve">Název projektu:</t>
  </si>
  <si>
    <t xml:space="preserve">Vzdělávání a týmová spolupráce v oblastech regenerace krajiny intenzivně narušené lidskou činností</t>
  </si>
  <si>
    <t xml:space="preserve">Reg. č.:</t>
  </si>
  <si>
    <t xml:space="preserve">CZ.1.07/2.3.00/09.0090</t>
  </si>
  <si>
    <t xml:space="preserve">Projekt</t>
  </si>
  <si>
    <t xml:space="preserve">Č.</t>
  </si>
  <si>
    <t xml:space="preserve">Předmět</t>
  </si>
  <si>
    <t xml:space="preserve">Popis</t>
  </si>
  <si>
    <t xml:space="preserve">Počet ks</t>
  </si>
  <si>
    <t xml:space="preserve">ks bez DPH</t>
  </si>
  <si>
    <t xml:space="preserve">ks vč. 20 % DPH</t>
  </si>
  <si>
    <t xml:space="preserve">Total bez DPH</t>
  </si>
  <si>
    <t xml:space="preserve">Total vč. DPH</t>
  </si>
  <si>
    <t xml:space="preserve">mikrotužka</t>
  </si>
  <si>
    <t xml:space="preserve">0,5 mm z recyklovaného papíru s pouzdrem, náhradní tuhy 12 kusů, loga EU, ESF, MŠMT, OPVK, MENDELU dle manuálu vizuální identity, webové stránky projektu, číslo projektu</t>
  </si>
  <si>
    <t xml:space="preserve">klobouk</t>
  </si>
  <si>
    <t xml:space="preserve">broušená 100% bavlna, 4 kovové kroužky
8 šití linky na okraji, proužek na okraji v kontrastní barvě
Velikosti: S / M 56/57 cm, barva: šedá (klobouk)/světle růžová (proužek)
loga EU, ESF, MŠMT, OPVK, MENDELU dle manuálu vizuální identity, webové stránky projektu, číslo projektu</t>
  </si>
  <si>
    <t xml:space="preserve">broušená 100% bavlna, 4 kovové kroužky
8 šití linky na okraji, proužek na okraji v kontrastní barvě
Velikosti:  L / XL 58/59 cm barva: přírodní(klobouk)/námořnická modrá (proužek), loga EU, ESF, MŠMT, OPVK, MENDELU dle manuálu vizuální identity, webové stránky projektu, číslo projektu</t>
  </si>
  <si>
    <t xml:space="preserve">blok</t>
  </si>
  <si>
    <t xml:space="preserve">Poznámkový blok A5 s kuličkovým perem, obojí z reyklovaného papíru. Blok obsahuje 60 stran. 13,7 x 18 x 1,4 cm, barva: přířodní + zelená, loga EU, ESF, MŠMT, OPVK, MENDELU dle manuálu vizuální identity, webové stránky projektu, číslo projektu</t>
  </si>
  <si>
    <t xml:space="preserve">zápisník</t>
  </si>
  <si>
    <t xml:space="preserve">Recyklovaný zápisník s barevnou gumičkou. 96 čistých stránek, 14 x 9 x 1,4 cm, barva: přířodní + modrá, loga EU, ESF, MŠMT, OPVK, MENDELU dle manuálu vizuální identity, webové stránky projektu, číslo projektu</t>
  </si>
  <si>
    <t xml:space="preserve">taška</t>
  </si>
  <si>
    <t xml:space="preserve">Taška přes rameno na dokumenty s klopou, vyrobená z recyklované PET 150 gr, 32x32x10,5 cm, černá, loga EU, ESF, MŠMT, OPVK, MENDELU dle manuálu vizuální identity, webové stránky projektu, číslo projektu</t>
  </si>
  <si>
    <t xml:space="preserve">pončo</t>
  </si>
  <si>
    <t xml:space="preserve">pláštěnka pončo s kapucí, materiál barevné, silné, velmi kvalitní PVC (min. 0,5 mm), univerzální velikost, baleno v sáčku z PVC, barva: modrá (70 kusů), žlutá (90 kusů) , loga EU, ESF, MŠMT, OPVK, MENDELU dle manuálu vizuální identity, webové stránky projektu, číslo projektu</t>
  </si>
  <si>
    <t xml:space="preserve">CELKEM</t>
  </si>
  <si>
    <t xml:space="preserve">Důsledky a rizika nedodržování "Evropské úmluvy o krajině"</t>
  </si>
  <si>
    <t xml:space="preserve">CZ.1.07/2.4.00/17.0020</t>
  </si>
  <si>
    <t xml:space="preserve">Samolepky</t>
  </si>
  <si>
    <t xml:space="preserve">S logolinkem a informací o financování, vel. Cca 3x7 (může být i menší), balení</t>
  </si>
  <si>
    <t xml:space="preserve">Roll up baner</t>
  </si>
  <si>
    <t xml:space="preserve">200x80 (max.85)mm, včetně potisku (vlastní motiv), potisková plocha pevná (ne papírová), vhodný na časté skládání a přenášení, včetně pouzdra, loga EU, ESF, MŠMT, OPVK, MENDELU + partnerů dle manuálu vizuální identity, webové stránky projektu, číslo projektu, logo projektu</t>
  </si>
  <si>
    <t xml:space="preserve">Kuličkové pero </t>
  </si>
  <si>
    <t xml:space="preserve">Obyčejné, kovové, nebo plastové s popisem,  logolink dle manuálu vizuální identity, webové stránky projektu, číslo projektu</t>
  </si>
  <si>
    <t xml:space="preserve">Kuličkové pero eko</t>
  </si>
  <si>
    <t xml:space="preserve">Ekologické (kartonové, nebo dřevěné) pero s vlastním potiskem, logolink dle manuálu vizuální identity, webové stránky projektu, číslo projektu</t>
  </si>
  <si>
    <t xml:space="preserve">Blok A5</t>
  </si>
  <si>
    <t xml:space="preserve">šitá vazba, linkový, přední strana vlasní motiv, loga EU, ESF, MŠMT, OPVK, MENDELU + partnerů dle manuálu vizuální identity, webové stránky projektu, číslo projektu, logo projektu</t>
  </si>
  <si>
    <t xml:space="preserve">šitá vazba, bez linek - čistý, přední strana vlasní motiv, loga EU, ESF, MŠMT, OPVK, MENDELU + partnerů dle manuálu vizuální identity, webové stránky projektu, číslo projektu, logo projektu</t>
  </si>
  <si>
    <t xml:space="preserve">Mapa odkládací A4, 3 klopy</t>
  </si>
  <si>
    <t xml:space="preserve">složky na dokumenty A4, papírové, barevné, prořezávka na vizitku, vlastní potisk, loga EU, ESF, MŠMT, OPVK, MENDELU + partnerů dle manuálu vizuální identity, webové stránky projektu, číslo projektu, logo projektu</t>
  </si>
  <si>
    <t xml:space="preserve">Mapa odkládací A4, 3 klopy s gumičkou</t>
  </si>
  <si>
    <t xml:space="preserve">složky na dokumenty A4, papírové, barevné, vlastní potisk, loga EU, ESF, MŠMT, OPVK, MENDELU + partnerů dle manuálu vizuální identity, webové stránky projektu, číslo projektu, logo projektu</t>
  </si>
  <si>
    <t xml:space="preserve">Informační brožura</t>
  </si>
  <si>
    <t xml:space="preserve">Formát A5, plný tisk, křídový papír, vazba V1 (nebo obdobná), 20 vnitřních stran, přední strana vyšší gramáž, křídový papír,  loga EU, ESF, MŠMT, OPVK, MENDELU + partnerů dle manuálu vizuální identity, webové stránky projektu, číslo projektu, logo projektu</t>
  </si>
  <si>
    <t xml:space="preserve">Placka se spínacím špendlíkem</t>
  </si>
  <si>
    <t xml:space="preserve">Průměr placky 4-6cm, kov, tisková strana krytá fólií, vlastní motiv, logolink dle manuálu vizuální identity, webové stránky projektu, číslo projektu</t>
  </si>
  <si>
    <t xml:space="preserve">Vizitky</t>
  </si>
  <si>
    <t xml:space="preserve">Oboustranný tisk, barevný, 8 variant (4 varianty á 150ks a 4 varianty á 50ks)</t>
  </si>
  <si>
    <t xml:space="preserve">Plátěné tašky</t>
  </si>
  <si>
    <t xml:space="preserve">100% bavlna (ekologické - přírodní, nebělené), krátke ucho, barevný potisk z jedné strany, rozměr tašky 35x40 cm,  loga EU, ESF, MŠMT, OPVK, MENDELU + partnerů dle manuálu vizuální identity, webové stránky projektu, číslo projektu, logo projektu</t>
  </si>
  <si>
    <t xml:space="preserve">100% bavlna (ekologické - přírodní, nebělené), dlouhé ucho, barevný potisk z jedné strany, rozměr tašky 35x40 cm,  loga EU, ESF, MŠMT, OPVK, MENDELU + partnerů dle manuálu vizuální identity, webové stránky projektu, číslo projektu, logo projektu</t>
  </si>
  <si>
    <t xml:space="preserve">100% bavlna (ekologické - přírodní, nebělené), krátke ucho, ČB potisk z jedné strany, rozměr tašky 35x40 cm,  loga EU, ESF, MŠMT, OPVK, MENDELU + partnerů dle manuálu vizuální identity, webové stránky projektu, číslo projektu, logo projektu</t>
  </si>
  <si>
    <t xml:space="preserve">100% bavlna (ekologické - přírodní, nebělené), dlouhé ucho, ČB potisk z jedné strany, rozměr tašky 35x40 cm, loga EU, ESF, MŠMT, OPVK, MENDELU + partnerů dle manuálu vizuální identity, webové stránky projektu, číslo projektu, logo projektu</t>
  </si>
  <si>
    <t xml:space="preserve">Stolní vlaječky EU + ČR - sada</t>
  </si>
  <si>
    <t xml:space="preserve">dvojice vlajek EU a ČR každá na zvláštním podstavci (vlajka umístěna svisle), velikost vlajek cca 11x16 cm,</t>
  </si>
  <si>
    <t xml:space="preserve">Kalendář nástěnný 2013</t>
  </si>
  <si>
    <t xml:space="preserve">Měsíční - vlastní fotografie, vlastní text, listy min. 160g/m2 vazba dvojitá kovová spirála s háčkem na zavěšení, formát 45x32cm (nebo obdobný), offsetový tisk, 12 stran + titulní strana + strana informací o projektu, + 1 zadní strana (vyšší gramáž) přečnívajíci s logolinkem: loga EU, ESF, MŠMT, OPVK, MENDELU + partnerů dle manuálu vizuální identity, webové stránky projektu, číslo projektu, logo projektu, </t>
  </si>
  <si>
    <t xml:space="preserve">Kalendář nástěnný 2014</t>
  </si>
  <si>
    <t xml:space="preserve">čelovka</t>
  </si>
  <si>
    <t xml:space="preserve">dosvit minimálně 50 m, vodovzdorná, doba svícení minimálně 100 hodin, s 4 LED diodami, logolink dle manuálu vizuální identity, webové stránky projektu, číslo projektu</t>
  </si>
  <si>
    <t xml:space="preserve">Dámská softshellová bunka</t>
  </si>
  <si>
    <t xml:space="preserve">anatomicky tvarovaný střih, kapuce, ochrana brady před zipem, potisk sítotisk 10x7 cm, potisk logolink, název a číslo projektu, různé velikosti, barva bude zvolena dle vzorníku firmy, potisk logolink dle manuálu vizuální identity, webové stránky projektu, číslo projektu</t>
  </si>
  <si>
    <t xml:space="preserve">Pánská softshellová bunka</t>
  </si>
  <si>
    <t xml:space="preserve">anatomicky tvarovaný střih, kapuce, ochrana brady před zipem, potisk sítotisk 10x7 cm, potisk logolink, název a číslo projektu,různé velikost,  barva bude zvolena dle vzorníku firmy, potisk logolink dle manuálu vizuální identity, webové stránky projektu, číslo projektu</t>
  </si>
  <si>
    <t xml:space="preserve">čepice dámská softshell</t>
  </si>
  <si>
    <t xml:space="preserve">střih anatomicky tvarovaný přes uši, uvnitř fleece, pružná, různé velikosti, barva bude zvolená dle vzorníku, potisk logolink dle manuálu vizuální identity, webové stránky projektu, číslo projektu</t>
  </si>
  <si>
    <t xml:space="preserve">čepice pánská softshell</t>
  </si>
  <si>
    <t xml:space="preserve">střih anatomicky tvarovaný přes uši, uvnitř fleece, pružná, různé velikosti, barva bude zvolena dle vzorníku, potisk logolink dle manuálu vizuální identity, webové stránky projektu, číslo projektu</t>
  </si>
  <si>
    <t xml:space="preserve">PLATFORMA PRO SYSTÉMOVOU BIOLOGII A EKOLOGII DŘEVIN</t>
  </si>
  <si>
    <t xml:space="preserve">CZ.1.07/2.4.00/17.0023</t>
  </si>
  <si>
    <t xml:space="preserve">blok kroužkový A5 </t>
  </si>
  <si>
    <t xml:space="preserve">kvalitní, s boční kovovou spirálou, papírové tvrdé pevné desky s logolinky a logem projektu (barevný potisk nebo polep, dle http://www.msmt.cz/file/2924/), min. 80 listů, linkovaný (50 ks), bílý (50 ks)</t>
  </si>
  <si>
    <t xml:space="preserve">blok trhací A5 </t>
  </si>
  <si>
    <r>
      <rPr>
        <sz val="10"/>
        <color rgb="FF000000"/>
        <rFont val="Calibri"/>
        <family val="2"/>
        <charset val="238"/>
      </rPr>
      <t xml:space="preserve">barevný přední list</t>
    </r>
    <r>
      <rPr>
        <b val="true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s logolinky (barva, dle  http://www.msmt.cz/file/2924/), logem projektu a s kontaktními údaji, linkovaný, 50 listů, tvrdý podklad</t>
    </r>
  </si>
  <si>
    <t xml:space="preserve">propisovací tužka </t>
  </si>
  <si>
    <t xml:space="preserve">s kovovým klipem a špičkou, s dolní pogumovanou částí pro pevné držení, potisk logem projektu a logolinky (čb dle http://www.msmt.cz/file/2924/)  </t>
  </si>
  <si>
    <t xml:space="preserve">tisk brožury o projektu </t>
  </si>
  <si>
    <t xml:space="preserve">barevná, čtverec 21×21 cm, 8 stran, sešitová vazba, digitální tisk</t>
  </si>
  <si>
    <t xml:space="preserve">nástěnný kalendář A3 </t>
  </si>
  <si>
    <t xml:space="preserve">barevný s dodanými fotografiemi, na roky 2013 (150 ks), 2014 (150 ks), 14 barevných listů (12 měsíců, přední list, list s popisem projektu), tvrdý podklad na něm dole logolinky a logo projektu (černobílý potisk dle http://www.msmt.cz/file/2924/</t>
  </si>
  <si>
    <t xml:space="preserve">vlajka EU </t>
  </si>
  <si>
    <t xml:space="preserve">100×150 cm</t>
  </si>
  <si>
    <t xml:space="preserve">bavlněná taška </t>
  </si>
  <si>
    <t xml:space="preserve">dlouhé uši, barevný potisk logolinky (dle http://www.msmt.cz/file/2924/), logem projektu a s kontaktními údaji</t>
  </si>
  <si>
    <t xml:space="preserve">barevné tričko </t>
  </si>
  <si>
    <t xml:space="preserve">190 g/m2, různé velikosti, výšivka loga projektu a logolinku (dle http://www.msmt.cz/file/2924/)</t>
  </si>
  <si>
    <t xml:space="preserve">nálepky</t>
  </si>
  <si>
    <t xml:space="preserve">10×6 cm s logolinky a logem projektu (dle http://www.msmt.cz/file/2924/)</t>
  </si>
  <si>
    <t xml:space="preserve">papírové slohy na dokumenty A4 </t>
  </si>
  <si>
    <t xml:space="preserve">tři klopy, různé barvy, potisk kontaktními údaji, logolinky a logem projektu (dle http://www.msmt.cz/file/2924/)</t>
  </si>
  <si>
    <t xml:space="preserve">Vzdělávání v lesnických disciplínách </t>
  </si>
  <si>
    <t xml:space="preserve">CZ.1.07/1.3.00/19.0004</t>
  </si>
  <si>
    <t xml:space="preserve">blok kroužkový A5</t>
  </si>
  <si>
    <t xml:space="preserve">kvalitní, s boční kovovou spirálou, papírové tvrdé pevné desky s logolinky a logem projektu (barevný potisk nebo polep, 80–100 listů, linkovaný  dle http://www.msmt.cz/file/2924/)</t>
  </si>
  <si>
    <t xml:space="preserve">blok trhací A5</t>
  </si>
  <si>
    <t xml:space="preserve">barevný přední list s logolinky (barva, dle http://www.msmt.cz/file/2924/), logem projektu a s kontaktními údaji, linkovaný, 50 listů, tvrdý podklad</t>
  </si>
  <si>
    <t xml:space="preserve">propisovací tužka</t>
  </si>
  <si>
    <t xml:space="preserve">s kovovým klipem a špičkou, s dolní pogumovanou částí pro pevné držení, tenký profil, potisk logem projektu a logolinky (čb dle http://www.msmt.cz/file/2924/)  </t>
  </si>
  <si>
    <t xml:space="preserve">nástěnný kalendář A3</t>
  </si>
  <si>
    <t xml:space="preserve">barevný s dodanými fotografiemi, na roky 2013 (20 ks), 2014 (20 ks), 14 barevných listů (12 měsíců, přední list, list s popisem projektu), tvrdý podklad z kartonu na něm dole pod měsíčními listy logolinky a logo projektu (černobílý potisk dle http://www.msmt.cz/file/2924/)</t>
  </si>
  <si>
    <t xml:space="preserve">bavlněná taška</t>
  </si>
  <si>
    <t xml:space="preserve">bavlněná taška – dlouhé uši, velikost minimálně 35 cm šířka x 40 cm délka bez uší, barevný potisk logolinky (dle http://www.msmt.cz/file/2924/), logem projektu a s kontaktními údaji</t>
  </si>
  <si>
    <t xml:space="preserve">barevná mikina pánská</t>
  </si>
  <si>
    <t xml:space="preserve">s kapucí se stahovacím provázkem, celorozepínací ve předu na zip, žebrové manžety, přední kapsy, gramáž nejméně 300 g/m2, různé velikosti, výšivka loga projektu a logolinku (dle http://www.msmt.cz/file/2924/), barva specifikována dle vzorníku vysoutěžené firmy, stejně jako počty velikostí</t>
  </si>
  <si>
    <t xml:space="preserve">barevná mikina dámská</t>
  </si>
  <si>
    <t xml:space="preserve">s kapucí se stahovacím provázkem, celorozepínací ve předu na zip, žebrové manžety, přední kapsy, damský střih, gramáž nejméně 300 g/m2, různé velikosti, výšivka loga projektu a logolinku (dle http://www.msmt.cz/file/2924/), barva bude specifikována dle vzorníku vysoutěžené firmy, stejně jako počty velikostí</t>
  </si>
  <si>
    <t xml:space="preserve">velikost 10×6 cm s logolinky a logem projektu (dle http://www.msmt.cz/file/2924/)</t>
  </si>
  <si>
    <t xml:space="preserve">papírové slohy na dokumenty A4</t>
  </si>
  <si>
    <t xml:space="preserve">tři klopy, různé barvy, potisk kontaktními údaji, logolinky a logem projektu (dle http://www.msmt.cz/file/2924/)</t>
  </si>
  <si>
    <t xml:space="preserve">flash disky</t>
  </si>
  <si>
    <t xml:space="preserve">2GB, pogumovaný či kovový korpus s logolinky a logem projektu (dle http://www.msmt.cz/file/2924/)</t>
  </si>
  <si>
    <t xml:space="preserve">stolní vlaječky EU a ČR</t>
  </si>
  <si>
    <t xml:space="preserve">nasunovací vlaječky Evropské unie a České republiky (velikost cca 11 x 16 cm), včetně kovového dvouramenného stolního stojanu</t>
  </si>
  <si>
    <t xml:space="preserve">vlajka EU</t>
  </si>
  <si>
    <t xml:space="preserve">venkovní vlajka Evropské unie, materiál PES cca 120 g/m2, tunelové provedení, rozměr 100 x 150 cm</t>
  </si>
  <si>
    <t xml:space="preserve">Vytvoření mezinárodního vědecko-výzkumného týmu pro vývoj nových materiálů na bázi dřeva</t>
  </si>
  <si>
    <t xml:space="preserve">CZ.1.07/2.3.00/20.0269</t>
  </si>
  <si>
    <t xml:space="preserve">barevné triko</t>
  </si>
  <si>
    <t xml:space="preserve">triko ke krku, gramáž nejméně 200 g/m2, různé velikosti, výšivka loga projektu a logolinku (dle http://www.msmt.cz/file/2924/), barva specifikována dle vzorníku vysoutěžené firmy, stejně jako počty velikostí</t>
  </si>
  <si>
    <t xml:space="preserve">tři klopy, různé barvy, potisk kontaktními údaji, logolinky a logem projektu (dle http://www.msmt.cz/file/2924/),</t>
  </si>
  <si>
    <t xml:space="preserve">Inovace biologických a lesnických disciplín pro vyšší konkurenceschopnost </t>
  </si>
  <si>
    <t xml:space="preserve">CZ.1.07/2.2.00/28.0018</t>
  </si>
  <si>
    <t xml:space="preserve">Propiska s logolinkem </t>
  </si>
  <si>
    <t xml:space="preserve">vyměnitelná nápl, s protiskluzovým pruhem, kovový korpus</t>
  </si>
  <si>
    <t xml:space="preserve">Flash disk</t>
  </si>
  <si>
    <t xml:space="preserve">pogumovaný korpus s logolinkem projektu, 2 GB</t>
  </si>
  <si>
    <t xml:space="preserve">Blok koužkový A5</t>
  </si>
  <si>
    <t xml:space="preserve">boční kovová spirála, tvrdé desky,logolink na každé straně</t>
  </si>
  <si>
    <t xml:space="preserve">Tričko</t>
  </si>
  <si>
    <t xml:space="preserve">různé velikosti, název projektu, logolink</t>
  </si>
  <si>
    <t xml:space="preserve">Stolní vlaječky EU</t>
  </si>
  <si>
    <t xml:space="preserve">nasunovací EU a ČR, 11x16 cm, včetně stojanu</t>
  </si>
  <si>
    <t xml:space="preserve">Implementace vědy a výzkumu do výuky</t>
  </si>
  <si>
    <t xml:space="preserve">CZ.1.07/2.2.00/28.0305</t>
  </si>
  <si>
    <t xml:space="preserve">poznámkový blok A5</t>
  </si>
  <si>
    <t xml:space="preserve">poznámkový blok formátu A5 s horní spirálou, 50 listů, čtverečkovaný logolink OPVK na přední straně desek</t>
  </si>
  <si>
    <t xml:space="preserve">hrnek keramický bílý</t>
  </si>
  <si>
    <t xml:space="preserve">keramický hrnek bílé barvy, výška 9,5 cm, průměr 8 cm, logolink v černém provedení při dolním okraji hrnku proti uchu, výška logolinku 2 cm, technologie potisku: rotační síto</t>
  </si>
  <si>
    <t xml:space="preserve">hrnek keramický černý</t>
  </si>
  <si>
    <t xml:space="preserve">keramický hrnek černé barvy, výška 9,5 cm, průměr 8 cm, logolink v bílém provedení při dolním okraji hrnku proti uchu, výška logolinku 2 cm, technologie potisku: rotační síto</t>
  </si>
  <si>
    <t xml:space="preserve">hrnek nerezový dvouplášťový</t>
  </si>
  <si>
    <t xml:space="preserve">výška 9 cm, vnitřní průměr cca 7 cm, vnější průměr 7,3–7,5 cm, logolink při dolním okraji hrnku proti uchu, výška cca 2 cm, technologie potisku: laser</t>
  </si>
  <si>
    <t xml:space="preserve">USB flashdisk</t>
  </si>
  <si>
    <t xml:space="preserve">USB 2.0, kapacita 8 GB, rychlost čtení min. 20 MB/s, rychlost zápisu min. 10 MB/s, logolink v provedení dle pravidel OPVK, technologie potisku: tampon</t>
  </si>
  <si>
    <t xml:space="preserve">samolepka</t>
  </si>
  <si>
    <t xml:space="preserve">samolepky na bílém podkladu, rozměry 3 x 12 cm, logolink dle specifikace v černé variantě, technologie potisku: sítotisk</t>
  </si>
  <si>
    <t xml:space="preserve">sada vlajek ve stojánku</t>
  </si>
  <si>
    <t xml:space="preserve">dvojice vlajek EU a ČR na jednom podstavci (dvouramenný stojánek), stojánek: materiál - kov, barva - černá, výška cca 30 cm, průměr podstavy cca 9 cm, ramena zakončena šroubovací gumovou kuličkou, vlaječky EU a ČR: materiál - saténové hedvábí, velikost – cca 11 cm x 16 cm, oboustranné provedení</t>
  </si>
  <si>
    <t xml:space="preserve">propiska</t>
  </si>
  <si>
    <t xml:space="preserve">modrá barva, kovová špička, modrá náplň, protiskluzové objímky, jednobarevný zkrácený horizontální logolink OP VK (3 loga); cena propisek včetně grafické přípravy potisku a samotné aplikace potisku + dopravy, technologie potisku: tampon</t>
  </si>
  <si>
    <t xml:space="preserve">deštník skládací</t>
  </si>
  <si>
    <t xml:space="preserve">skládací deštník černé barvy, včetně pouzdra, logolink v bílé variantě na lícní straně jednoho z dílců při jeho dolní hraně, technologie potisku: síto</t>
  </si>
  <si>
    <t xml:space="preserve">mikina celorozepínací</t>
  </si>
  <si>
    <t xml:space="preserve">celorozepínací tmavě modrá mikina, ochranná krytka zipu u brady, 2 kapsy, slabší provedení, materiál: 100% PE (fleece) 160 gramů, velikosti budou specifikovány dle dodaných vzorků, logolink v podobě nášivky vysoké cca 3 cm na levé kapse, barva podkladu bílá, logolink proveden v černé variantě, technologie: nášivka</t>
  </si>
  <si>
    <t xml:space="preserve">mikina celorozepínací s kapucí a kapsami</t>
  </si>
  <si>
    <t xml:space="preserve">celorozepínací mikina černé barvy s kapucí a dvěma kapsami, materiál s nadpolovičním podílem bavlny, velikosti budou specifikovány dle dodaných vzorků, logolink v podobě nášivky umístěn na levé kapse, výška cca 2 cm, barva podkladu černá, barva textu a grafiky bílá, technologie: nášivka</t>
  </si>
  <si>
    <t xml:space="preserve">tričko krátký rukáv červené</t>
  </si>
  <si>
    <t xml:space="preserve">červené triko s krátkým rukávem, 100% bavlna, velikosti budou specifikovány dle dodaných vzorků, logolink v černém provedení na okraji pravého rukávu, technologie: potisk 1/0</t>
  </si>
  <si>
    <t xml:space="preserve">tričko krátký rukáv šedé</t>
  </si>
  <si>
    <t xml:space="preserve">světle šedé triko s krátkým rukávem, 100% bavlna, velikosti budou specifikovány dle dodaných vzorků, logolink v černém provedení na okraji pravého rukávu, technologie: potisk 1/0</t>
  </si>
  <si>
    <t xml:space="preserve">tričko dlouhý rukáv</t>
  </si>
  <si>
    <t xml:space="preserve">černé triko s dlouhým rukávem, 100% bavlna, velikosti budou specifikovány dle dodaných vzorků, logolink v bílém provedení na okraji pravého rukávu, technologie: potisk 1/0</t>
  </si>
  <si>
    <t xml:space="preserve">přenosný pevný disk USB 2.0 min. 500 GB 2,5"</t>
  </si>
  <si>
    <t xml:space="preserve">externí pevný disk 2,5", USB 2.0, kapacita min. 500 GB, potisk logolinkem OPVK, provedení a umístění dle možností</t>
  </si>
  <si>
    <t xml:space="preserve">voděodolný zápisník větší</t>
  </si>
  <si>
    <t xml:space="preserve">velikost min. 12 x 17,5 cm, max. 14,8 x 21 cm (š x v), voděodolný (all-weather) papír, čtverečkovaný, kroužková vazba, logolink OPVK na zadní straně desek, provedení dle možností</t>
  </si>
  <si>
    <t xml:space="preserve">voděodolný zápisník menší</t>
  </si>
  <si>
    <t xml:space="preserve">velikost cca 7,5 x 12,5 cm (š x v), voděodolný (all-weather) papír, čtverečkovaný, kroužková vazba, logolink OPVK na zadní straně desek, provedení dle možností</t>
  </si>
  <si>
    <t xml:space="preserve">voděodolné pero</t>
  </si>
  <si>
    <t xml:space="preserve">pero určené pro použití s voděodolnými zápisníky, vodě odolná permanentní inkoustová náplň, černý inkoust, potisk logolinkem OPVK</t>
  </si>
  <si>
    <t xml:space="preserve">dosvit minimálně 50 m, vodovzdorná, doba svícení minimálně 100 hodin, s 4 LED diodami, potisk logolinkem OPVK</t>
  </si>
  <si>
    <t xml:space="preserve">pončo do deště</t>
  </si>
  <si>
    <t xml:space="preserve">PVC pončo do deště, zelená barva, univerzální velikost, logolink OPVK v černé variantě</t>
  </si>
  <si>
    <t xml:space="preserve">dálkový bezdrátový ovladač prezentací</t>
  </si>
  <si>
    <t xml:space="preserve">dálkový bezdrátový ovladač prezentací s laserovým ukazovátkem, USB přijímač, dosah min. 10 m, logolink OPVK, umístění a provedení dle možností</t>
  </si>
  <si>
    <t xml:space="preserve">svinovací obvodový metr 2 m</t>
  </si>
  <si>
    <t xml:space="preserve">obvodové měřidlo s milimetrovou délkovou stupnicí na jedné straně a s přepočtenou obvodovou stupnicí na průměr měřeného předmětu na druhé straně, samonavíjecí ocelový pás délky 2 m, v plastovém nebo kovovém pouzdru, logolink dle specifikace OPVK, v případě potřeby lze použít zkrácený logolink</t>
  </si>
  <si>
    <t xml:space="preserve">svinovací obvodový metr 5 m</t>
  </si>
  <si>
    <t xml:space="preserve">obvodové měřidlo s milimetrovou délkovou stupnicí na jedné straně a s přepočtenou obvodovou stupnicí na průměr měřeného předmětu na druhé straně; pouzdro z odolného plastu, pás délky 5 m z tvrzené textilie (sklotextil), logolink dle specifikace OPVK, v případě potřeby lze použít zkrácený logolink</t>
  </si>
  <si>
    <t xml:space="preserve">nůž zavírací </t>
  </si>
  <si>
    <t xml:space="preserve">víceúčelový zavírací nůž z kvalitní nerezavějící oceli, logolink na boku střenky</t>
  </si>
  <si>
    <t xml:space="preserve">kalhoty </t>
  </si>
  <si>
    <t xml:space="preserve">kalhoty určené k použití v terénu, oděruodolné, rychleschnoucí, s kapsami a poutky pro pásek, tmavě šedá barva, velikosti budou specifikovány dle dodaných vzorků, černý logolink v podobě nášivky na zadní kapse, podklad nášivky bílý</t>
  </si>
  <si>
    <t xml:space="preserve">čepice s kšiltem</t>
  </si>
  <si>
    <t xml:space="preserve">čepice s kšiltem, barva khaki, 100% bavlna, nastavitelná velikost, mosazná přezka, vyztužené čelo, logolink OPVK v černém provedení na pravé straně, posunutý směrem k zadní části čepice, výška cca 1,5 cm</t>
  </si>
  <si>
    <t xml:space="preserve">taška s uchy, PE</t>
  </si>
  <si>
    <t xml:space="preserve">bílá taška s uchy, materiál PE, černý logolink</t>
  </si>
  <si>
    <t xml:space="preserve">Partnerská síť Agronomické fakulty MENDELU s komerční sférou</t>
  </si>
  <si>
    <t xml:space="preserve">CZ.1.07/2.4.00/17.0022</t>
  </si>
  <si>
    <t xml:space="preserve">Roll-up banner</t>
  </si>
  <si>
    <t xml:space="preserve">včetně grafického návrhu a tisku, jednostranný, samonavíjecí mechanismus, nožky zaručující stabilitu, rozměr plochy min. 85x200 cm, vč. přepravní tašky</t>
  </si>
  <si>
    <t xml:space="preserve">Samolepky 3x7 cm</t>
  </si>
  <si>
    <t xml:space="preserve">Bílý podklad, s logolinkem OP VK v černé variantě, názvem a reg. číslem projektu</t>
  </si>
  <si>
    <t xml:space="preserve">Samolepky 3x12 cm</t>
  </si>
  <si>
    <t xml:space="preserve">Papírové slohy s kapsou A4</t>
  </si>
  <si>
    <t xml:space="preserve">papírové slohy s kapsou A4, lesklý povrch, potisk přední strany, vč. grafického návrhu (podklady budou dodány)</t>
  </si>
  <si>
    <t xml:space="preserve">Bloky A4</t>
  </si>
  <si>
    <t xml:space="preserve">velikost A4, nahoře lepená vazba, nelinkovaný, 25 listů, pevná zadní strana z kartónu, na každé straně barevný logolink OP VK a název projektu a reg. č. projektu</t>
  </si>
  <si>
    <t xml:space="preserve">Bloky A5</t>
  </si>
  <si>
    <t xml:space="preserve">velikost A5, nahoře lepená vazba, vč. grafického návrhu titulní strany, linkovaný, 50 listů, pevná zadní strana z kartónu, na každé straně barevný logolink OP VK, název projektu a reg. č. projektu</t>
  </si>
  <si>
    <t xml:space="preserve">Papírové slohy A5 s kapsou</t>
  </si>
  <si>
    <t xml:space="preserve">papírové slohy s kapsou A5, lesklý povrch, potisk přední strany, vč. grafického návrhu (podklady budou dodány)</t>
  </si>
  <si>
    <t xml:space="preserve">Propisovací tužky</t>
  </si>
  <si>
    <t xml:space="preserve">Barva ladící s grafickým návrhem papírových sloh, modrá náplň, logolink a název projektu, tence píšící výhodou</t>
  </si>
  <si>
    <t xml:space="preserve">USB flash disk 8 GB</t>
  </si>
  <si>
    <t xml:space="preserve">potisk logolink dle pravidel OP VK, 8 GB, nejlépe v barvě ladící s graf. návrhem papírových sloh</t>
  </si>
  <si>
    <t xml:space="preserve">Laserové ukazovátko s LED baterkou</t>
  </si>
  <si>
    <t xml:space="preserve">laserové ukazovátko a LED baterka v jednom, s karabinkou k pověšení na klíče a s logolinkem OP VK a názvem projektu</t>
  </si>
  <si>
    <t xml:space="preserve">Prezenter</t>
  </si>
  <si>
    <t xml:space="preserve">laserové ukazovátko + dálkový ovladač s 2,4 GHz bezdrátovou technologií s dosahem až 10 m, bez potřeby instalovat ovladače, součástí balení je prezentér s USB přijímačem a AAA baterie</t>
  </si>
  <si>
    <t xml:space="preserve">Plastová obálka průhledná</t>
  </si>
  <si>
    <t xml:space="preserve">Průhledná plastová obálka na materiály velikosti A4 s drukem, s logolinkem OP VK, názvem a reg. č. projektu</t>
  </si>
  <si>
    <t xml:space="preserve">Sada propiska + mikrotužka</t>
  </si>
  <si>
    <t xml:space="preserve">Modrá náplň propisky, logolink OP VK na propisce i miktrotužce, materiál: celokovové, technologie potisku: laser výhodou</t>
  </si>
  <si>
    <t xml:space="preserve">Igelitka</t>
  </si>
  <si>
    <t xml:space="preserve">Barva ladící s grafickým návrhem papírových sloh, logolink a název projektu</t>
  </si>
  <si>
    <t xml:space="preserve">MENDELU NETWORKING</t>
  </si>
  <si>
    <t xml:space="preserve">CZ.1.07/2.4.00/17.0027</t>
  </si>
  <si>
    <t xml:space="preserve">roll-up banner hliníkový</t>
  </si>
  <si>
    <t xml:space="preserve">velikost: cca 100x200 cm, barva stříbrná, materiál: polybanner roll-up 190 mic, tisková kvalita: 720-1440 dpi, kvalita grafiky: obrazy 1:1 min. 100 dpi, pouzdro součástí dodávky, hmotnost: do 6 kg, jednostranný, grafické zpracování, tisk banneru (neprůsvitný, matný)</t>
  </si>
  <si>
    <t xml:space="preserve">roll-up banner hliníkový malý</t>
  </si>
  <si>
    <t xml:space="preserve">velikost cca 25x80 cm, potištěná plocha tisku: cca 25-50 cm, potištěná plocha tisku: cca 25-50 cm, samo navíjecí roletový mechanismus, grafické zpracování, tisk banneru (neprůsvitný, matný)</t>
  </si>
  <si>
    <t xml:space="preserve">fotografický kalendář 2013</t>
  </si>
  <si>
    <t xml:space="preserve">14 listů - 12 měsíců+Úvodní list + Projektový list, gramáž papíru: 150-180 g, lesklá křída, formát: cca A3, na šířku, barevný tisk, kroužková vazba, podklad: pevný karton + potisk, ořez, fotografie dodány objednavatelem, grafické zpracování projektového listu</t>
  </si>
  <si>
    <t xml:space="preserve">fotografický kalendář 2014</t>
  </si>
  <si>
    <t xml:space="preserve">závěsný  minikalendář 2013-2014 dvouměsícční</t>
  </si>
  <si>
    <t xml:space="preserve">12 listů - 24 měsíců+ tvrdší přední a zadní list; přední s fotografií a názvem kalendáře, zadní s přehledem fotografií (filmový pás), gramáž papíru: 130-150 g, lesklý, velikost: 15x15 cm, pevná vazba, barevný tisk, foto dodány objednavatelem</t>
  </si>
  <si>
    <t xml:space="preserve">Click-clack tin box s mentolovými bonbony</t>
  </si>
  <si>
    <t xml:space="preserve">malá plechová krabička (4x4cm) s potiskem, uvnitř malé mentolové bonbony</t>
  </si>
  <si>
    <t xml:space="preserve">Vytvoření multidisciplinárního týmu na platformě krajinné ekologie</t>
  </si>
  <si>
    <t xml:space="preserve">CZ. 1.07./2.3.00/20.0004</t>
  </si>
  <si>
    <t xml:space="preserve">Cestovní taška s logolinkem a se jménem "Landteam"</t>
  </si>
  <si>
    <t xml:space="preserve">min 60 na 30 na 30 cm, tmavá barva</t>
  </si>
  <si>
    <t xml:space="preserve">Batoh s logolinkem a se jménem "Landteam"</t>
  </si>
  <si>
    <t xml:space="preserve">odvětrání, vystužení, polstrované popruhy i záda,min 20 l</t>
  </si>
  <si>
    <t xml:space="preserve">vyměnitelná nápl, s protiskluzovým pruhem, modrá</t>
  </si>
  <si>
    <t xml:space="preserve">Skládací nůž</t>
  </si>
  <si>
    <t xml:space="preserve">jednobřitvý s vylaserovaným logolinkem a názvem projektu, ostří minimálně 9 cm, dřevěná rukojeť včetně pouzdra</t>
  </si>
  <si>
    <t xml:space="preserve">Bunda - tmavá zelená nebo černá velikosti dle specifikace</t>
  </si>
  <si>
    <t xml:space="preserve">větrovka s kapucí a stojáčkem s logolinkem</t>
  </si>
  <si>
    <t xml:space="preserve">Taška látková </t>
  </si>
  <si>
    <t xml:space="preserve">taška o rozměru 38 x 42 cm se dvěma uchy 60 x 2,5 cm.Včetně potisku logolinku a názvu projektu,  Materiál: 100 % bavlna</t>
  </si>
  <si>
    <t xml:space="preserve">Posílení spolupráce mezi MZLU v Brně a dalšími institucemi v terciálním vzdělávání a výzkumu</t>
  </si>
  <si>
    <t xml:space="preserve">CZ.1.07/2.4.00/12.0045</t>
  </si>
  <si>
    <t xml:space="preserve">Dámská softshellová bunda</t>
  </si>
  <si>
    <t xml:space="preserve">potisk sítotisk 10x7 cm, potisk logolink, název a číslo projektu, velikost M-XL, barva černá</t>
  </si>
  <si>
    <t xml:space="preserve">Pánská softshellová bun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&quot; Kč&quot;_-;\-* #,##0.00&quot; Kč&quot;_-;_-* \-??&quot; Kč&quot;_-;_-@_-"/>
    <numFmt numFmtId="168" formatCode="0"/>
    <numFmt numFmtId="169" formatCode="@"/>
    <numFmt numFmtId="170" formatCode="#,##0.0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3.41"/>
    <col collapsed="false" customWidth="true" hidden="false" outlineLevel="0" max="4" min="4" style="0" width="35.56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61.5" hidden="false" customHeight="false" outlineLevel="0" collapsed="false">
      <c r="A7" s="15" t="s">
        <v>3</v>
      </c>
      <c r="B7" s="16" t="n">
        <v>1</v>
      </c>
      <c r="C7" s="17" t="s">
        <v>13</v>
      </c>
      <c r="D7" s="18" t="s">
        <v>14</v>
      </c>
      <c r="E7" s="19" t="n">
        <v>100</v>
      </c>
      <c r="F7" s="20" t="n">
        <v>20.83</v>
      </c>
      <c r="G7" s="20" t="n">
        <f aca="false">(0.2*F7)+F7</f>
        <v>24.996</v>
      </c>
      <c r="H7" s="20" t="n">
        <f aca="false">E7*F7</f>
        <v>2083</v>
      </c>
      <c r="I7" s="21" t="n">
        <f aca="false">E7*G7</f>
        <v>2499.6</v>
      </c>
      <c r="J7" s="22"/>
    </row>
    <row r="8" customFormat="false" ht="96.75" hidden="false" customHeight="false" outlineLevel="0" collapsed="false">
      <c r="A8" s="15"/>
      <c r="B8" s="23" t="n">
        <v>2</v>
      </c>
      <c r="C8" s="24" t="s">
        <v>15</v>
      </c>
      <c r="D8" s="25" t="s">
        <v>16</v>
      </c>
      <c r="E8" s="26" t="n">
        <v>70</v>
      </c>
      <c r="F8" s="27" t="n">
        <v>60</v>
      </c>
      <c r="G8" s="27" t="n">
        <f aca="false">(F8*0.2)+F8</f>
        <v>72</v>
      </c>
      <c r="H8" s="27" t="n">
        <f aca="false">E8*F8</f>
        <v>4200</v>
      </c>
      <c r="I8" s="28" t="n">
        <f aca="false">G8*E8</f>
        <v>5040</v>
      </c>
      <c r="J8" s="22"/>
    </row>
    <row r="9" customFormat="false" ht="96.75" hidden="false" customHeight="false" outlineLevel="0" collapsed="false">
      <c r="A9" s="15"/>
      <c r="B9" s="23" t="n">
        <v>3</v>
      </c>
      <c r="C9" s="24" t="s">
        <v>15</v>
      </c>
      <c r="D9" s="25" t="s">
        <v>17</v>
      </c>
      <c r="E9" s="26" t="n">
        <v>90</v>
      </c>
      <c r="F9" s="27" t="n">
        <v>60</v>
      </c>
      <c r="G9" s="27" t="n">
        <f aca="false">(F9*0.2)+F9</f>
        <v>72</v>
      </c>
      <c r="H9" s="27" t="n">
        <f aca="false">E9*F9</f>
        <v>5400</v>
      </c>
      <c r="I9" s="28" t="n">
        <f aca="false">G9*E9</f>
        <v>6480</v>
      </c>
      <c r="J9" s="22"/>
    </row>
    <row r="10" customFormat="false" ht="72.75" hidden="false" customHeight="false" outlineLevel="0" collapsed="false">
      <c r="A10" s="15"/>
      <c r="B10" s="23" t="n">
        <v>4</v>
      </c>
      <c r="C10" s="24" t="s">
        <v>18</v>
      </c>
      <c r="D10" s="25" t="s">
        <v>19</v>
      </c>
      <c r="E10" s="26" t="n">
        <v>100</v>
      </c>
      <c r="F10" s="27" t="n">
        <v>35</v>
      </c>
      <c r="G10" s="27" t="n">
        <f aca="false">(F10*0.2)+F10</f>
        <v>42</v>
      </c>
      <c r="H10" s="27" t="n">
        <f aca="false">E10*F10</f>
        <v>3500</v>
      </c>
      <c r="I10" s="28" t="n">
        <f aca="false">G10*E10</f>
        <v>4200</v>
      </c>
      <c r="J10" s="22"/>
    </row>
    <row r="11" customFormat="false" ht="60.75" hidden="false" customHeight="false" outlineLevel="0" collapsed="false">
      <c r="A11" s="15"/>
      <c r="B11" s="23" t="n">
        <v>5</v>
      </c>
      <c r="C11" s="24" t="s">
        <v>20</v>
      </c>
      <c r="D11" s="25" t="s">
        <v>21</v>
      </c>
      <c r="E11" s="26" t="n">
        <v>100</v>
      </c>
      <c r="F11" s="27" t="n">
        <v>35</v>
      </c>
      <c r="G11" s="27" t="n">
        <f aca="false">(F11*0.2)+F11</f>
        <v>42</v>
      </c>
      <c r="H11" s="27" t="n">
        <f aca="false">E11*F11</f>
        <v>3500</v>
      </c>
      <c r="I11" s="28" t="n">
        <f aca="false">G11*E11</f>
        <v>4200</v>
      </c>
      <c r="J11" s="22"/>
    </row>
    <row r="12" customFormat="false" ht="61.5" hidden="false" customHeight="true" outlineLevel="0" collapsed="false">
      <c r="A12" s="15"/>
      <c r="B12" s="23" t="n">
        <v>6</v>
      </c>
      <c r="C12" s="24" t="s">
        <v>22</v>
      </c>
      <c r="D12" s="25" t="s">
        <v>23</v>
      </c>
      <c r="E12" s="26" t="n">
        <v>100</v>
      </c>
      <c r="F12" s="27" t="n">
        <v>70</v>
      </c>
      <c r="G12" s="27" t="n">
        <f aca="false">(F12*0.2)+F12</f>
        <v>84</v>
      </c>
      <c r="H12" s="27" t="n">
        <f aca="false">E12*F12</f>
        <v>7000</v>
      </c>
      <c r="I12" s="28" t="n">
        <f aca="false">G12*E12</f>
        <v>8400</v>
      </c>
      <c r="J12" s="22"/>
    </row>
    <row r="13" customFormat="false" ht="84.75" hidden="false" customHeight="false" outlineLevel="0" collapsed="false">
      <c r="A13" s="15"/>
      <c r="B13" s="23" t="n">
        <v>7</v>
      </c>
      <c r="C13" s="24" t="s">
        <v>24</v>
      </c>
      <c r="D13" s="25" t="s">
        <v>25</v>
      </c>
      <c r="E13" s="26" t="n">
        <v>160</v>
      </c>
      <c r="F13" s="27" t="n">
        <v>50</v>
      </c>
      <c r="G13" s="27" t="n">
        <f aca="false">(F13*0.2)+F13</f>
        <v>60</v>
      </c>
      <c r="H13" s="27" t="n">
        <f aca="false">E13*F13</f>
        <v>8000</v>
      </c>
      <c r="I13" s="28" t="n">
        <f aca="false">G13*E13</f>
        <v>9600</v>
      </c>
      <c r="J13" s="22"/>
    </row>
    <row r="14" customFormat="false" ht="15.75" hidden="false" customHeight="false" outlineLevel="0" collapsed="false">
      <c r="A14" s="29" t="s">
        <v>26</v>
      </c>
      <c r="B14" s="30"/>
      <c r="C14" s="30"/>
      <c r="D14" s="31"/>
      <c r="E14" s="32"/>
      <c r="F14" s="33"/>
      <c r="G14" s="33"/>
      <c r="H14" s="34" t="n">
        <f aca="false">SUM(H7:H13)</f>
        <v>33683</v>
      </c>
      <c r="I14" s="35" t="n">
        <f aca="false">SUM(I7:I13)</f>
        <v>40419.6</v>
      </c>
      <c r="J14" s="22"/>
    </row>
    <row r="15" customFormat="false" ht="15.75" hidden="false" customHeight="false" outlineLevel="0" collapsed="false"/>
  </sheetData>
  <mergeCells count="3">
    <mergeCell ref="B2:I2"/>
    <mergeCell ref="B3:I3"/>
    <mergeCell ref="A7:A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6.42"/>
    <col collapsed="false" customWidth="true" hidden="false" outlineLevel="0" max="4" min="4" style="0" width="29.41"/>
    <col collapsed="false" customWidth="true" hidden="false" outlineLevel="0" max="5" min="5" style="2" width="8.14"/>
    <col collapsed="false" customWidth="true" hidden="false" outlineLevel="0" max="6" min="6" style="3" width="10.99"/>
    <col collapsed="false" customWidth="true" hidden="false" outlineLevel="0" max="7" min="7" style="3" width="14.14"/>
    <col collapsed="false" customWidth="true" hidden="false" outlineLevel="0" max="8" min="8" style="3" width="12.85"/>
    <col collapsed="false" customWidth="true" hidden="false" outlineLevel="0" max="9" min="9" style="3" width="13.14"/>
  </cols>
  <sheetData>
    <row r="2" customFormat="false" ht="15" hidden="false" customHeight="false" outlineLevel="0" collapsed="false">
      <c r="A2" s="4" t="s">
        <v>0</v>
      </c>
      <c r="B2" s="5" t="s">
        <v>23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23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25.5" hidden="false" customHeight="false" outlineLevel="0" collapsed="false">
      <c r="A7" s="179" t="s">
        <v>232</v>
      </c>
      <c r="B7" s="180" t="n">
        <v>1</v>
      </c>
      <c r="C7" s="109" t="s">
        <v>233</v>
      </c>
      <c r="D7" s="181" t="s">
        <v>234</v>
      </c>
      <c r="E7" s="182" t="n">
        <v>35</v>
      </c>
      <c r="F7" s="111" t="n">
        <v>310</v>
      </c>
      <c r="G7" s="111" t="n">
        <f aca="false">(0.2*F7)+F7</f>
        <v>372</v>
      </c>
      <c r="H7" s="111" t="n">
        <f aca="false">E7*F7</f>
        <v>10850</v>
      </c>
      <c r="I7" s="112" t="n">
        <f aca="false">E7*G7</f>
        <v>13020</v>
      </c>
      <c r="J7" s="22"/>
    </row>
    <row r="8" customFormat="false" ht="24.75" hidden="false" customHeight="false" outlineLevel="0" collapsed="false">
      <c r="A8" s="179"/>
      <c r="B8" s="133" t="n">
        <v>2</v>
      </c>
      <c r="C8" s="51" t="s">
        <v>235</v>
      </c>
      <c r="D8" s="51" t="s">
        <v>236</v>
      </c>
      <c r="E8" s="63" t="n">
        <v>35</v>
      </c>
      <c r="F8" s="64" t="n">
        <v>400</v>
      </c>
      <c r="G8" s="64" t="n">
        <f aca="false">(F8*0.2)+F8</f>
        <v>480</v>
      </c>
      <c r="H8" s="64" t="n">
        <f aca="false">E8*F8</f>
        <v>14000</v>
      </c>
      <c r="I8" s="113" t="n">
        <f aca="false">G8*E8</f>
        <v>16800</v>
      </c>
      <c r="J8" s="22"/>
    </row>
    <row r="9" customFormat="false" ht="24.75" hidden="false" customHeight="false" outlineLevel="0" collapsed="false">
      <c r="A9" s="179"/>
      <c r="B9" s="133" t="n">
        <v>3</v>
      </c>
      <c r="C9" s="133" t="s">
        <v>124</v>
      </c>
      <c r="D9" s="51" t="s">
        <v>237</v>
      </c>
      <c r="E9" s="63" t="n">
        <v>350</v>
      </c>
      <c r="F9" s="64" t="n">
        <v>15</v>
      </c>
      <c r="G9" s="64" t="n">
        <f aca="false">(F9*0.2)+F9</f>
        <v>18</v>
      </c>
      <c r="H9" s="64" t="n">
        <f aca="false">E9*F9</f>
        <v>5250</v>
      </c>
      <c r="I9" s="113" t="n">
        <f aca="false">G9*E9</f>
        <v>6300</v>
      </c>
      <c r="J9" s="22"/>
    </row>
    <row r="10" customFormat="false" ht="48.75" hidden="false" customHeight="false" outlineLevel="0" collapsed="false">
      <c r="A10" s="179"/>
      <c r="B10" s="133" t="n">
        <v>4</v>
      </c>
      <c r="C10" s="133" t="s">
        <v>238</v>
      </c>
      <c r="D10" s="51" t="s">
        <v>239</v>
      </c>
      <c r="E10" s="63" t="n">
        <v>35</v>
      </c>
      <c r="F10" s="64" t="n">
        <v>250</v>
      </c>
      <c r="G10" s="64" t="n">
        <f aca="false">(F10*0.2)+F10</f>
        <v>300</v>
      </c>
      <c r="H10" s="64" t="n">
        <f aca="false">E10*F10</f>
        <v>8750</v>
      </c>
      <c r="I10" s="113" t="n">
        <f aca="false">G10*E10</f>
        <v>10500</v>
      </c>
      <c r="J10" s="22"/>
    </row>
    <row r="11" customFormat="false" ht="26.25" hidden="false" customHeight="true" outlineLevel="0" collapsed="false">
      <c r="A11" s="179"/>
      <c r="B11" s="133" t="n">
        <v>5</v>
      </c>
      <c r="C11" s="51" t="s">
        <v>240</v>
      </c>
      <c r="D11" s="51" t="s">
        <v>241</v>
      </c>
      <c r="E11" s="63" t="n">
        <v>35</v>
      </c>
      <c r="F11" s="64" t="n">
        <v>350</v>
      </c>
      <c r="G11" s="64" t="n">
        <f aca="false">(F11*0.2)+F11</f>
        <v>420</v>
      </c>
      <c r="H11" s="64" t="n">
        <f aca="false">E11*F11</f>
        <v>12250</v>
      </c>
      <c r="I11" s="113" t="n">
        <f aca="false">G11*E11</f>
        <v>14700</v>
      </c>
      <c r="J11" s="22"/>
    </row>
    <row r="12" customFormat="false" ht="48.75" hidden="false" customHeight="false" outlineLevel="0" collapsed="false">
      <c r="A12" s="179"/>
      <c r="B12" s="133" t="n">
        <v>6</v>
      </c>
      <c r="C12" s="133" t="s">
        <v>242</v>
      </c>
      <c r="D12" s="51" t="s">
        <v>243</v>
      </c>
      <c r="E12" s="63" t="n">
        <v>70</v>
      </c>
      <c r="F12" s="64" t="n">
        <v>44</v>
      </c>
      <c r="G12" s="64" t="n">
        <f aca="false">(F12*0.2)+F12</f>
        <v>52.8</v>
      </c>
      <c r="H12" s="64" t="n">
        <f aca="false">E12*F12</f>
        <v>3080</v>
      </c>
      <c r="I12" s="113" t="n">
        <f aca="false">G12*E12</f>
        <v>3696</v>
      </c>
      <c r="J12" s="22"/>
    </row>
    <row r="13" customFormat="false" ht="15.75" hidden="false" customHeight="false" outlineLevel="0" collapsed="false">
      <c r="A13" s="29" t="s">
        <v>26</v>
      </c>
      <c r="B13" s="183"/>
      <c r="C13" s="183"/>
      <c r="D13" s="31"/>
      <c r="E13" s="32"/>
      <c r="F13" s="33"/>
      <c r="G13" s="33"/>
      <c r="H13" s="34" t="n">
        <f aca="false">SUM(H7:H12)</f>
        <v>54180</v>
      </c>
      <c r="I13" s="35" t="n">
        <f aca="false">SUM(I7:I12)</f>
        <v>65016</v>
      </c>
    </row>
    <row r="14" customFormat="false" ht="15.75" hidden="false" customHeight="false" outlineLevel="0" collapsed="false"/>
  </sheetData>
  <mergeCells count="3">
    <mergeCell ref="B2:I2"/>
    <mergeCell ref="B3:I3"/>
    <mergeCell ref="A7:A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6.42"/>
    <col collapsed="false" customWidth="true" hidden="false" outlineLevel="0" max="4" min="4" style="0" width="29.41"/>
    <col collapsed="false" customWidth="true" hidden="false" outlineLevel="0" max="5" min="5" style="2" width="8.14"/>
    <col collapsed="false" customWidth="true" hidden="false" outlineLevel="0" max="6" min="6" style="3" width="10.99"/>
    <col collapsed="false" customWidth="true" hidden="false" outlineLevel="0" max="7" min="7" style="3" width="14.14"/>
    <col collapsed="false" customWidth="true" hidden="false" outlineLevel="0" max="8" min="8" style="3" width="12.85"/>
    <col collapsed="false" customWidth="true" hidden="false" outlineLevel="0" max="9" min="9" style="3" width="13.14"/>
  </cols>
  <sheetData>
    <row r="2" customFormat="false" ht="15" hidden="false" customHeight="false" outlineLevel="0" collapsed="false">
      <c r="A2" s="4" t="s">
        <v>0</v>
      </c>
      <c r="B2" s="5" t="s">
        <v>244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245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37.5" hidden="false" customHeight="false" outlineLevel="0" collapsed="false">
      <c r="A7" s="184"/>
      <c r="B7" s="108" t="n">
        <v>1</v>
      </c>
      <c r="C7" s="109" t="s">
        <v>246</v>
      </c>
      <c r="D7" s="109" t="s">
        <v>247</v>
      </c>
      <c r="E7" s="182" t="n">
        <v>16</v>
      </c>
      <c r="F7" s="111" t="n">
        <v>800</v>
      </c>
      <c r="G7" s="111" t="n">
        <f aca="false">(0.2*F7)+F7</f>
        <v>960</v>
      </c>
      <c r="H7" s="111" t="n">
        <f aca="false">E7*F7</f>
        <v>12800</v>
      </c>
      <c r="I7" s="112" t="n">
        <f aca="false">E7*G7</f>
        <v>15360</v>
      </c>
      <c r="J7" s="22"/>
    </row>
    <row r="8" customFormat="false" ht="36.75" hidden="false" customHeight="false" outlineLevel="0" collapsed="false">
      <c r="A8" s="184"/>
      <c r="B8" s="165" t="n">
        <v>2</v>
      </c>
      <c r="C8" s="22" t="s">
        <v>248</v>
      </c>
      <c r="D8" s="51" t="s">
        <v>247</v>
      </c>
      <c r="E8" s="63" t="n">
        <v>16</v>
      </c>
      <c r="F8" s="64" t="n">
        <v>800</v>
      </c>
      <c r="G8" s="64" t="n">
        <f aca="false">(F8*0.2)+F8</f>
        <v>960</v>
      </c>
      <c r="H8" s="64" t="n">
        <f aca="false">E8*F8</f>
        <v>12800</v>
      </c>
      <c r="I8" s="113" t="n">
        <f aca="false">G8*E8</f>
        <v>15360</v>
      </c>
      <c r="J8" s="22"/>
    </row>
    <row r="9" customFormat="false" ht="15.75" hidden="false" customHeight="false" outlineLevel="0" collapsed="false">
      <c r="A9" s="29" t="s">
        <v>26</v>
      </c>
      <c r="B9" s="183"/>
      <c r="C9" s="183"/>
      <c r="D9" s="31"/>
      <c r="E9" s="32"/>
      <c r="F9" s="33"/>
      <c r="G9" s="33"/>
      <c r="H9" s="34" t="n">
        <f aca="false">SUM(H7:H8)</f>
        <v>25600</v>
      </c>
      <c r="I9" s="35" t="n">
        <f aca="false">SUM(I7:I8)</f>
        <v>30720</v>
      </c>
    </row>
    <row r="10" customFormat="false" ht="15.75" hidden="false" customHeight="false" outlineLevel="0" collapsed="false"/>
  </sheetData>
  <mergeCells count="3">
    <mergeCell ref="B2:I2"/>
    <mergeCell ref="B3:I3"/>
    <mergeCell ref="A7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36" width="3.28"/>
    <col collapsed="false" customWidth="true" hidden="false" outlineLevel="0" max="3" min="3" style="37" width="23.41"/>
    <col collapsed="false" customWidth="true" hidden="false" outlineLevel="0" max="4" min="4" style="38" width="35.56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27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28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39"/>
      <c r="C4" s="40"/>
      <c r="D4" s="40"/>
      <c r="E4" s="40"/>
      <c r="F4" s="40"/>
      <c r="G4" s="40"/>
      <c r="H4" s="40"/>
      <c r="I4" s="40"/>
    </row>
    <row r="5" s="6" customFormat="true" ht="15.75" hidden="false" customHeight="false" outlineLevel="0" collapsed="false">
      <c r="A5" s="7"/>
      <c r="B5" s="41"/>
      <c r="C5" s="42"/>
      <c r="D5" s="42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43" t="s">
        <v>5</v>
      </c>
      <c r="C6" s="44" t="s">
        <v>6</v>
      </c>
      <c r="D6" s="45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25.5" hidden="false" customHeight="false" outlineLevel="0" collapsed="false">
      <c r="A7" s="46" t="s">
        <v>28</v>
      </c>
      <c r="B7" s="47" t="n">
        <v>1</v>
      </c>
      <c r="C7" s="48" t="s">
        <v>29</v>
      </c>
      <c r="D7" s="25" t="s">
        <v>30</v>
      </c>
      <c r="E7" s="26" t="n">
        <v>400</v>
      </c>
      <c r="F7" s="27" t="n">
        <v>3</v>
      </c>
      <c r="G7" s="27" t="n">
        <f aca="false">(F7*0.2)+F7</f>
        <v>3.6</v>
      </c>
      <c r="H7" s="27" t="n">
        <f aca="false">E7*F7</f>
        <v>1200</v>
      </c>
      <c r="I7" s="28" t="n">
        <f aca="false">G7*E7</f>
        <v>1440</v>
      </c>
      <c r="J7" s="22"/>
    </row>
    <row r="8" customFormat="false" ht="84.75" hidden="false" customHeight="false" outlineLevel="0" collapsed="false">
      <c r="A8" s="46"/>
      <c r="B8" s="49" t="n">
        <v>2</v>
      </c>
      <c r="C8" s="48" t="s">
        <v>31</v>
      </c>
      <c r="D8" s="25" t="s">
        <v>32</v>
      </c>
      <c r="E8" s="26" t="n">
        <v>2</v>
      </c>
      <c r="F8" s="27" t="n">
        <v>8000</v>
      </c>
      <c r="G8" s="27" t="n">
        <f aca="false">(F8*0.2)+F8</f>
        <v>9600</v>
      </c>
      <c r="H8" s="27" t="n">
        <f aca="false">E8*F8</f>
        <v>16000</v>
      </c>
      <c r="I8" s="28" t="n">
        <f aca="false">G8*E8</f>
        <v>19200</v>
      </c>
      <c r="J8" s="22"/>
    </row>
    <row r="9" customFormat="false" ht="39" hidden="false" customHeight="true" outlineLevel="0" collapsed="false">
      <c r="A9" s="46"/>
      <c r="B9" s="49" t="n">
        <v>3</v>
      </c>
      <c r="C9" s="48" t="s">
        <v>33</v>
      </c>
      <c r="D9" s="25" t="s">
        <v>34</v>
      </c>
      <c r="E9" s="26" t="n">
        <v>250</v>
      </c>
      <c r="F9" s="27" t="n">
        <v>8</v>
      </c>
      <c r="G9" s="27" t="n">
        <f aca="false">(F9*0.2)+F9</f>
        <v>9.6</v>
      </c>
      <c r="H9" s="27" t="n">
        <f aca="false">E9*F9</f>
        <v>2000</v>
      </c>
      <c r="I9" s="28" t="n">
        <f aca="false">G9*E9</f>
        <v>2400</v>
      </c>
      <c r="J9" s="22"/>
    </row>
    <row r="10" customFormat="false" ht="48.75" hidden="false" customHeight="false" outlineLevel="0" collapsed="false">
      <c r="A10" s="46"/>
      <c r="B10" s="49" t="n">
        <v>4</v>
      </c>
      <c r="C10" s="48" t="s">
        <v>35</v>
      </c>
      <c r="D10" s="25" t="s">
        <v>36</v>
      </c>
      <c r="E10" s="26" t="n">
        <v>250</v>
      </c>
      <c r="F10" s="27" t="n">
        <v>8</v>
      </c>
      <c r="G10" s="27" t="n">
        <f aca="false">(F10*0.2)+F10</f>
        <v>9.6</v>
      </c>
      <c r="H10" s="27" t="n">
        <f aca="false">E10*F10</f>
        <v>2000</v>
      </c>
      <c r="I10" s="28" t="n">
        <f aca="false">G10*E10</f>
        <v>2400</v>
      </c>
      <c r="J10" s="22"/>
    </row>
    <row r="11" customFormat="false" ht="60.75" hidden="false" customHeight="false" outlineLevel="0" collapsed="false">
      <c r="A11" s="46"/>
      <c r="B11" s="49" t="n">
        <v>5</v>
      </c>
      <c r="C11" s="48" t="s">
        <v>37</v>
      </c>
      <c r="D11" s="25" t="s">
        <v>38</v>
      </c>
      <c r="E11" s="26" t="n">
        <v>250</v>
      </c>
      <c r="F11" s="27" t="n">
        <v>16</v>
      </c>
      <c r="G11" s="27" t="n">
        <f aca="false">(F11*0.2)+F11</f>
        <v>19.2</v>
      </c>
      <c r="H11" s="27" t="n">
        <f aca="false">E11*F11</f>
        <v>4000</v>
      </c>
      <c r="I11" s="28" t="n">
        <f aca="false">G11*E11</f>
        <v>4800</v>
      </c>
      <c r="J11" s="22"/>
    </row>
    <row r="12" customFormat="false" ht="60.75" hidden="false" customHeight="false" outlineLevel="0" collapsed="false">
      <c r="A12" s="46"/>
      <c r="B12" s="49" t="n">
        <v>6</v>
      </c>
      <c r="C12" s="48" t="s">
        <v>37</v>
      </c>
      <c r="D12" s="25" t="s">
        <v>39</v>
      </c>
      <c r="E12" s="26" t="n">
        <v>250</v>
      </c>
      <c r="F12" s="27" t="n">
        <v>16</v>
      </c>
      <c r="G12" s="27" t="n">
        <f aca="false">(F12*0.2)+F12</f>
        <v>19.2</v>
      </c>
      <c r="H12" s="27" t="n">
        <f aca="false">E12*F12</f>
        <v>4000</v>
      </c>
      <c r="I12" s="28" t="n">
        <f aca="false">G12*E12</f>
        <v>4800</v>
      </c>
      <c r="J12" s="22"/>
    </row>
    <row r="13" customFormat="false" ht="72.75" hidden="false" customHeight="false" outlineLevel="0" collapsed="false">
      <c r="A13" s="46"/>
      <c r="B13" s="49" t="n">
        <v>7</v>
      </c>
      <c r="C13" s="48" t="s">
        <v>40</v>
      </c>
      <c r="D13" s="25" t="s">
        <v>41</v>
      </c>
      <c r="E13" s="26" t="n">
        <v>250</v>
      </c>
      <c r="F13" s="27" t="n">
        <v>20</v>
      </c>
      <c r="G13" s="27" t="n">
        <f aca="false">(F13*0.2)+F13</f>
        <v>24</v>
      </c>
      <c r="H13" s="27" t="n">
        <f aca="false">E13*F13</f>
        <v>5000</v>
      </c>
      <c r="I13" s="28" t="n">
        <f aca="false">G13*E13</f>
        <v>6000</v>
      </c>
      <c r="J13" s="22"/>
    </row>
    <row r="14" customFormat="false" ht="60.75" hidden="false" customHeight="false" outlineLevel="0" collapsed="false">
      <c r="A14" s="46"/>
      <c r="B14" s="49" t="n">
        <v>8</v>
      </c>
      <c r="C14" s="48" t="s">
        <v>42</v>
      </c>
      <c r="D14" s="25" t="s">
        <v>43</v>
      </c>
      <c r="E14" s="26" t="n">
        <v>250</v>
      </c>
      <c r="F14" s="27" t="n">
        <v>25</v>
      </c>
      <c r="G14" s="27" t="n">
        <f aca="false">(F14*0.2)+F14</f>
        <v>30</v>
      </c>
      <c r="H14" s="27" t="n">
        <f aca="false">E14*F14</f>
        <v>6250</v>
      </c>
      <c r="I14" s="28" t="n">
        <f aca="false">G14*E14</f>
        <v>7500</v>
      </c>
      <c r="J14" s="22"/>
    </row>
    <row r="15" customFormat="false" ht="72.75" hidden="false" customHeight="false" outlineLevel="0" collapsed="false">
      <c r="A15" s="46"/>
      <c r="B15" s="49" t="n">
        <v>9</v>
      </c>
      <c r="C15" s="48" t="s">
        <v>44</v>
      </c>
      <c r="D15" s="25" t="s">
        <v>45</v>
      </c>
      <c r="E15" s="26" t="n">
        <v>300</v>
      </c>
      <c r="F15" s="27" t="n">
        <v>50</v>
      </c>
      <c r="G15" s="27" t="n">
        <f aca="false">(F15*0.2)+F15</f>
        <v>60</v>
      </c>
      <c r="H15" s="27" t="n">
        <f aca="false">E15*F15</f>
        <v>15000</v>
      </c>
      <c r="I15" s="28" t="n">
        <f aca="false">G15*E15</f>
        <v>18000</v>
      </c>
      <c r="J15" s="22"/>
    </row>
    <row r="16" customFormat="false" ht="48.75" hidden="false" customHeight="false" outlineLevel="0" collapsed="false">
      <c r="A16" s="46"/>
      <c r="B16" s="49" t="n">
        <v>10</v>
      </c>
      <c r="C16" s="48" t="s">
        <v>46</v>
      </c>
      <c r="D16" s="25" t="s">
        <v>47</v>
      </c>
      <c r="E16" s="26" t="n">
        <v>500</v>
      </c>
      <c r="F16" s="27" t="n">
        <v>13</v>
      </c>
      <c r="G16" s="27" t="n">
        <f aca="false">(F16*0.2)+F16</f>
        <v>15.6</v>
      </c>
      <c r="H16" s="27" t="n">
        <f aca="false">E16*F16</f>
        <v>6500</v>
      </c>
      <c r="I16" s="28" t="n">
        <f aca="false">G16*E16</f>
        <v>7800</v>
      </c>
      <c r="J16" s="22"/>
    </row>
    <row r="17" customFormat="false" ht="24.75" hidden="false" customHeight="false" outlineLevel="0" collapsed="false">
      <c r="A17" s="46"/>
      <c r="B17" s="49" t="n">
        <v>11</v>
      </c>
      <c r="C17" s="48" t="s">
        <v>48</v>
      </c>
      <c r="D17" s="25" t="s">
        <v>49</v>
      </c>
      <c r="E17" s="26" t="n">
        <v>800</v>
      </c>
      <c r="F17" s="27" t="n">
        <v>2</v>
      </c>
      <c r="G17" s="27" t="n">
        <f aca="false">(F17*0.2)+F17</f>
        <v>2.4</v>
      </c>
      <c r="H17" s="27" t="n">
        <f aca="false">E17*F17</f>
        <v>1600</v>
      </c>
      <c r="I17" s="28" t="n">
        <f aca="false">G17*E17</f>
        <v>1920</v>
      </c>
      <c r="J17" s="22"/>
    </row>
    <row r="18" customFormat="false" ht="84.75" hidden="false" customHeight="false" outlineLevel="0" collapsed="false">
      <c r="A18" s="46"/>
      <c r="B18" s="49" t="n">
        <v>12</v>
      </c>
      <c r="C18" s="48" t="s">
        <v>50</v>
      </c>
      <c r="D18" s="25" t="s">
        <v>51</v>
      </c>
      <c r="E18" s="26" t="n">
        <v>125</v>
      </c>
      <c r="F18" s="27" t="n">
        <v>30</v>
      </c>
      <c r="G18" s="27" t="n">
        <f aca="false">(F18*0.2)+F18</f>
        <v>36</v>
      </c>
      <c r="H18" s="27" t="n">
        <f aca="false">E18*F18</f>
        <v>3750</v>
      </c>
      <c r="I18" s="28" t="n">
        <f aca="false">G18*E18</f>
        <v>4500</v>
      </c>
      <c r="J18" s="22"/>
    </row>
    <row r="19" customFormat="false" ht="84.75" hidden="false" customHeight="false" outlineLevel="0" collapsed="false">
      <c r="A19" s="46"/>
      <c r="B19" s="49" t="n">
        <v>13</v>
      </c>
      <c r="C19" s="48" t="s">
        <v>50</v>
      </c>
      <c r="D19" s="25" t="s">
        <v>52</v>
      </c>
      <c r="E19" s="26" t="n">
        <v>125</v>
      </c>
      <c r="F19" s="27" t="n">
        <v>30</v>
      </c>
      <c r="G19" s="27" t="n">
        <f aca="false">(F19*0.2)+F19</f>
        <v>36</v>
      </c>
      <c r="H19" s="27" t="n">
        <f aca="false">E19*F19</f>
        <v>3750</v>
      </c>
      <c r="I19" s="28" t="n">
        <f aca="false">G19*E19</f>
        <v>4500</v>
      </c>
      <c r="J19" s="22"/>
    </row>
    <row r="20" customFormat="false" ht="72.75" hidden="false" customHeight="false" outlineLevel="0" collapsed="false">
      <c r="A20" s="46"/>
      <c r="B20" s="49" t="n">
        <v>14</v>
      </c>
      <c r="C20" s="48" t="s">
        <v>50</v>
      </c>
      <c r="D20" s="25" t="s">
        <v>53</v>
      </c>
      <c r="E20" s="26" t="n">
        <v>125</v>
      </c>
      <c r="F20" s="27" t="n">
        <v>24</v>
      </c>
      <c r="G20" s="27" t="n">
        <f aca="false">(F20*0.2)+F20</f>
        <v>28.8</v>
      </c>
      <c r="H20" s="27" t="n">
        <f aca="false">E20*F20</f>
        <v>3000</v>
      </c>
      <c r="I20" s="28" t="n">
        <f aca="false">G20*E20</f>
        <v>3600</v>
      </c>
      <c r="J20" s="22"/>
    </row>
    <row r="21" customFormat="false" ht="72.75" hidden="false" customHeight="false" outlineLevel="0" collapsed="false">
      <c r="A21" s="46"/>
      <c r="B21" s="49" t="n">
        <v>15</v>
      </c>
      <c r="C21" s="48" t="s">
        <v>50</v>
      </c>
      <c r="D21" s="25" t="s">
        <v>54</v>
      </c>
      <c r="E21" s="26" t="n">
        <v>125</v>
      </c>
      <c r="F21" s="27" t="n">
        <v>24</v>
      </c>
      <c r="G21" s="27" t="n">
        <f aca="false">(F21*0.2)+F21</f>
        <v>28.8</v>
      </c>
      <c r="H21" s="27" t="n">
        <f aca="false">E21*F21</f>
        <v>3000</v>
      </c>
      <c r="I21" s="28" t="n">
        <f aca="false">G21*E21</f>
        <v>3600</v>
      </c>
      <c r="J21" s="22"/>
    </row>
    <row r="22" customFormat="false" ht="36.75" hidden="false" customHeight="false" outlineLevel="0" collapsed="false">
      <c r="A22" s="46"/>
      <c r="B22" s="49" t="n">
        <v>16</v>
      </c>
      <c r="C22" s="50" t="s">
        <v>55</v>
      </c>
      <c r="D22" s="51" t="s">
        <v>56</v>
      </c>
      <c r="E22" s="26" t="n">
        <v>2</v>
      </c>
      <c r="F22" s="27" t="n">
        <v>250</v>
      </c>
      <c r="G22" s="27" t="n">
        <f aca="false">(F22*0.2)+F22</f>
        <v>300</v>
      </c>
      <c r="H22" s="27" t="n">
        <f aca="false">E22*F22</f>
        <v>500</v>
      </c>
      <c r="I22" s="28" t="n">
        <f aca="false">G22*E22</f>
        <v>600</v>
      </c>
      <c r="J22" s="22"/>
    </row>
    <row r="23" customFormat="false" ht="120.75" hidden="false" customHeight="false" outlineLevel="0" collapsed="false">
      <c r="A23" s="46"/>
      <c r="B23" s="49" t="n">
        <v>17</v>
      </c>
      <c r="C23" s="52" t="s">
        <v>57</v>
      </c>
      <c r="D23" s="53" t="s">
        <v>58</v>
      </c>
      <c r="E23" s="54" t="n">
        <v>120</v>
      </c>
      <c r="F23" s="55" t="n">
        <v>180</v>
      </c>
      <c r="G23" s="55" t="n">
        <f aca="false">(F23*0.2)+F23</f>
        <v>216</v>
      </c>
      <c r="H23" s="55" t="n">
        <f aca="false">E23*F23</f>
        <v>21600</v>
      </c>
      <c r="I23" s="56" t="n">
        <f aca="false">G23*E23</f>
        <v>25920</v>
      </c>
      <c r="J23" s="22"/>
    </row>
    <row r="24" customFormat="false" ht="120.75" hidden="false" customHeight="false" outlineLevel="0" collapsed="false">
      <c r="A24" s="46"/>
      <c r="B24" s="49" t="n">
        <v>18</v>
      </c>
      <c r="C24" s="52" t="s">
        <v>59</v>
      </c>
      <c r="D24" s="53" t="s">
        <v>58</v>
      </c>
      <c r="E24" s="54" t="n">
        <v>120</v>
      </c>
      <c r="F24" s="55" t="n">
        <v>180</v>
      </c>
      <c r="G24" s="55" t="n">
        <f aca="false">(F24*0.2)+F24</f>
        <v>216</v>
      </c>
      <c r="H24" s="55" t="n">
        <f aca="false">E24*F24</f>
        <v>21600</v>
      </c>
      <c r="I24" s="56" t="n">
        <f aca="false">G24*E24</f>
        <v>25920</v>
      </c>
      <c r="J24" s="22"/>
    </row>
    <row r="25" s="62" customFormat="true" ht="60.75" hidden="false" customHeight="false" outlineLevel="0" collapsed="false">
      <c r="A25" s="46"/>
      <c r="B25" s="49" t="n">
        <v>19</v>
      </c>
      <c r="C25" s="57" t="s">
        <v>60</v>
      </c>
      <c r="D25" s="58" t="s">
        <v>61</v>
      </c>
      <c r="E25" s="59" t="n">
        <v>20</v>
      </c>
      <c r="F25" s="60" t="n">
        <v>890</v>
      </c>
      <c r="G25" s="55" t="n">
        <f aca="false">(F25*0.2)+F25</f>
        <v>1068</v>
      </c>
      <c r="H25" s="55" t="n">
        <f aca="false">E25*F25</f>
        <v>17800</v>
      </c>
      <c r="I25" s="56" t="n">
        <f aca="false">G25*E25</f>
        <v>21360</v>
      </c>
      <c r="J25" s="61"/>
    </row>
    <row r="26" s="62" customFormat="true" ht="74.25" hidden="false" customHeight="true" outlineLevel="0" collapsed="false">
      <c r="A26" s="46"/>
      <c r="B26" s="49" t="n">
        <v>20</v>
      </c>
      <c r="C26" s="51" t="s">
        <v>62</v>
      </c>
      <c r="D26" s="51" t="s">
        <v>63</v>
      </c>
      <c r="E26" s="63" t="n">
        <v>10</v>
      </c>
      <c r="F26" s="64" t="n">
        <v>900</v>
      </c>
      <c r="G26" s="55" t="n">
        <f aca="false">(F26*0.2)+F26</f>
        <v>1080</v>
      </c>
      <c r="H26" s="55" t="n">
        <f aca="false">E26*F26</f>
        <v>9000</v>
      </c>
      <c r="I26" s="56" t="n">
        <f aca="false">G26*E26</f>
        <v>10800</v>
      </c>
      <c r="J26" s="61"/>
    </row>
    <row r="27" s="62" customFormat="true" ht="84.75" hidden="false" customHeight="false" outlineLevel="0" collapsed="false">
      <c r="A27" s="46"/>
      <c r="B27" s="49" t="n">
        <v>21</v>
      </c>
      <c r="C27" s="65" t="s">
        <v>64</v>
      </c>
      <c r="D27" s="51" t="s">
        <v>65</v>
      </c>
      <c r="E27" s="63" t="n">
        <v>10</v>
      </c>
      <c r="F27" s="64" t="n">
        <v>900</v>
      </c>
      <c r="G27" s="55" t="n">
        <f aca="false">(F27*0.2)+F27</f>
        <v>1080</v>
      </c>
      <c r="H27" s="55" t="n">
        <f aca="false">E27*F27</f>
        <v>9000</v>
      </c>
      <c r="I27" s="56" t="n">
        <f aca="false">G27*E27</f>
        <v>10800</v>
      </c>
      <c r="J27" s="61"/>
    </row>
    <row r="28" s="62" customFormat="true" ht="60.75" hidden="false" customHeight="false" outlineLevel="0" collapsed="false">
      <c r="A28" s="46"/>
      <c r="B28" s="49" t="n">
        <v>22</v>
      </c>
      <c r="C28" s="51" t="s">
        <v>66</v>
      </c>
      <c r="D28" s="51" t="s">
        <v>67</v>
      </c>
      <c r="E28" s="63" t="n">
        <v>10</v>
      </c>
      <c r="F28" s="64" t="n">
        <v>300</v>
      </c>
      <c r="G28" s="55" t="n">
        <f aca="false">(F28*0.2)+F28</f>
        <v>360</v>
      </c>
      <c r="H28" s="55" t="n">
        <f aca="false">E28*F28</f>
        <v>3000</v>
      </c>
      <c r="I28" s="56" t="n">
        <f aca="false">G28*E28</f>
        <v>3600</v>
      </c>
      <c r="J28" s="61"/>
    </row>
    <row r="29" s="62" customFormat="true" ht="60.75" hidden="false" customHeight="false" outlineLevel="0" collapsed="false">
      <c r="A29" s="46"/>
      <c r="B29" s="49" t="n">
        <v>23</v>
      </c>
      <c r="C29" s="65" t="s">
        <v>68</v>
      </c>
      <c r="D29" s="51" t="s">
        <v>69</v>
      </c>
      <c r="E29" s="63" t="n">
        <v>10</v>
      </c>
      <c r="F29" s="64" t="n">
        <v>300</v>
      </c>
      <c r="G29" s="55" t="n">
        <f aca="false">(F29*0.2)+F29</f>
        <v>360</v>
      </c>
      <c r="H29" s="55" t="n">
        <f aca="false">E29*F29</f>
        <v>3000</v>
      </c>
      <c r="I29" s="56" t="n">
        <f aca="false">G29*E29</f>
        <v>3600</v>
      </c>
      <c r="J29" s="61"/>
    </row>
    <row r="30" s="70" customFormat="true" ht="15.75" hidden="false" customHeight="false" outlineLevel="0" collapsed="false">
      <c r="A30" s="29" t="s">
        <v>26</v>
      </c>
      <c r="B30" s="66"/>
      <c r="C30" s="67"/>
      <c r="D30" s="68"/>
      <c r="E30" s="32"/>
      <c r="F30" s="33"/>
      <c r="G30" s="33"/>
      <c r="H30" s="34" t="n">
        <f aca="false">SUM(H7:H29)</f>
        <v>162550</v>
      </c>
      <c r="I30" s="35" t="n">
        <f aca="false">SUM(I7:I29)</f>
        <v>195060</v>
      </c>
      <c r="J30" s="69"/>
    </row>
    <row r="31" customFormat="false" ht="15.75" hidden="false" customHeight="false" outlineLevel="0" collapsed="false"/>
  </sheetData>
  <mergeCells count="3">
    <mergeCell ref="B2:I2"/>
    <mergeCell ref="B3:I3"/>
    <mergeCell ref="A7:A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" width="3.28"/>
    <col collapsed="false" customWidth="true" hidden="false" outlineLevel="0" max="3" min="3" style="1" width="26.42"/>
    <col collapsed="false" customWidth="true" hidden="false" outlineLevel="0" max="4" min="4" style="0" width="35.56"/>
    <col collapsed="false" customWidth="true" hidden="false" outlineLevel="0" max="5" min="5" style="2" width="10.28"/>
    <col collapsed="false" customWidth="true" hidden="false" outlineLevel="0" max="6" min="6" style="3" width="13.28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70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71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71"/>
      <c r="C4" s="72"/>
      <c r="D4" s="72"/>
      <c r="E4" s="72"/>
      <c r="F4" s="72"/>
      <c r="G4" s="72"/>
      <c r="H4" s="72"/>
      <c r="I4" s="72"/>
    </row>
    <row r="5" s="6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5.75" hidden="false" customHeight="false" outlineLevel="0" collapsed="false">
      <c r="A6" s="74" t="s">
        <v>4</v>
      </c>
      <c r="B6" s="75" t="s">
        <v>5</v>
      </c>
      <c r="C6" s="76" t="s">
        <v>6</v>
      </c>
      <c r="D6" s="77" t="s">
        <v>7</v>
      </c>
      <c r="E6" s="78" t="s">
        <v>8</v>
      </c>
      <c r="F6" s="79" t="s">
        <v>9</v>
      </c>
      <c r="G6" s="79" t="s">
        <v>10</v>
      </c>
      <c r="H6" s="79" t="s">
        <v>11</v>
      </c>
      <c r="I6" s="80" t="s">
        <v>12</v>
      </c>
    </row>
    <row r="7" customFormat="false" ht="66" hidden="false" customHeight="true" outlineLevel="0" collapsed="false">
      <c r="A7" s="81" t="s">
        <v>71</v>
      </c>
      <c r="B7" s="82" t="n">
        <v>1</v>
      </c>
      <c r="C7" s="83" t="s">
        <v>72</v>
      </c>
      <c r="D7" s="84" t="s">
        <v>73</v>
      </c>
      <c r="E7" s="85" t="n">
        <v>100</v>
      </c>
      <c r="F7" s="86" t="n">
        <v>130</v>
      </c>
      <c r="G7" s="86" t="n">
        <f aca="false">(0.2*F7)+F7</f>
        <v>156</v>
      </c>
      <c r="H7" s="86" t="n">
        <f aca="false">E7*F7</f>
        <v>13000</v>
      </c>
      <c r="I7" s="87" t="n">
        <f aca="false">E7*G7</f>
        <v>15600</v>
      </c>
      <c r="J7" s="22"/>
    </row>
    <row r="8" customFormat="false" ht="54" hidden="false" customHeight="true" outlineLevel="0" collapsed="false">
      <c r="A8" s="81"/>
      <c r="B8" s="23" t="n">
        <v>2</v>
      </c>
      <c r="C8" s="88" t="s">
        <v>74</v>
      </c>
      <c r="D8" s="89" t="s">
        <v>75</v>
      </c>
      <c r="E8" s="90" t="n">
        <v>1000</v>
      </c>
      <c r="F8" s="91" t="n">
        <v>12</v>
      </c>
      <c r="G8" s="91" t="n">
        <f aca="false">(F8*0.2)+F8</f>
        <v>14.4</v>
      </c>
      <c r="H8" s="91" t="n">
        <f aca="false">E8*F8</f>
        <v>12000</v>
      </c>
      <c r="I8" s="92" t="n">
        <f aca="false">G8*E8</f>
        <v>14400</v>
      </c>
      <c r="J8" s="22"/>
    </row>
    <row r="9" customFormat="false" ht="53.25" hidden="false" customHeight="true" outlineLevel="0" collapsed="false">
      <c r="A9" s="81"/>
      <c r="B9" s="23" t="n">
        <v>3</v>
      </c>
      <c r="C9" s="88" t="s">
        <v>76</v>
      </c>
      <c r="D9" s="89" t="s">
        <v>77</v>
      </c>
      <c r="E9" s="90" t="n">
        <v>1500</v>
      </c>
      <c r="F9" s="91" t="n">
        <v>10</v>
      </c>
      <c r="G9" s="91" t="n">
        <f aca="false">(F9*0.2)+F9</f>
        <v>12</v>
      </c>
      <c r="H9" s="91" t="n">
        <f aca="false">E9*F9</f>
        <v>15000</v>
      </c>
      <c r="I9" s="92" t="n">
        <f aca="false">G9*E9</f>
        <v>18000</v>
      </c>
      <c r="J9" s="22"/>
    </row>
    <row r="10" customFormat="false" ht="27.75" hidden="false" customHeight="true" outlineLevel="0" collapsed="false">
      <c r="A10" s="81"/>
      <c r="B10" s="23" t="n">
        <v>4</v>
      </c>
      <c r="C10" s="88" t="s">
        <v>78</v>
      </c>
      <c r="D10" s="89" t="s">
        <v>79</v>
      </c>
      <c r="E10" s="90" t="n">
        <v>800</v>
      </c>
      <c r="F10" s="91" t="n">
        <v>30</v>
      </c>
      <c r="G10" s="91" t="n">
        <f aca="false">(F10*0.2)+F10</f>
        <v>36</v>
      </c>
      <c r="H10" s="91" t="n">
        <f aca="false">E10*F10</f>
        <v>24000</v>
      </c>
      <c r="I10" s="92" t="n">
        <f aca="false">G10*E10</f>
        <v>28800</v>
      </c>
      <c r="J10" s="22"/>
    </row>
    <row r="11" customFormat="false" ht="77.25" hidden="false" customHeight="true" outlineLevel="0" collapsed="false">
      <c r="A11" s="81"/>
      <c r="B11" s="23" t="n">
        <v>5</v>
      </c>
      <c r="C11" s="88" t="s">
        <v>80</v>
      </c>
      <c r="D11" s="89" t="s">
        <v>81</v>
      </c>
      <c r="E11" s="90" t="n">
        <v>300</v>
      </c>
      <c r="F11" s="91" t="n">
        <v>145</v>
      </c>
      <c r="G11" s="91" t="n">
        <f aca="false">(F11*0.2)+F11</f>
        <v>174</v>
      </c>
      <c r="H11" s="91" t="n">
        <f aca="false">E11*F11</f>
        <v>43500</v>
      </c>
      <c r="I11" s="92" t="n">
        <f aca="false">G11*E11</f>
        <v>52200</v>
      </c>
      <c r="J11" s="22"/>
      <c r="N11" s="40"/>
    </row>
    <row r="12" customFormat="false" ht="15" hidden="false" customHeight="false" outlineLevel="0" collapsed="false">
      <c r="A12" s="81"/>
      <c r="B12" s="23" t="n">
        <v>6</v>
      </c>
      <c r="C12" s="88" t="s">
        <v>82</v>
      </c>
      <c r="D12" s="89" t="s">
        <v>83</v>
      </c>
      <c r="E12" s="90" t="n">
        <v>2</v>
      </c>
      <c r="F12" s="91" t="n">
        <v>400</v>
      </c>
      <c r="G12" s="91" t="n">
        <f aca="false">(F12*0.2)+F12</f>
        <v>480</v>
      </c>
      <c r="H12" s="91" t="n">
        <f aca="false">E12*F12</f>
        <v>800</v>
      </c>
      <c r="I12" s="92" t="n">
        <f aca="false">G12*E12</f>
        <v>960</v>
      </c>
      <c r="J12" s="22"/>
    </row>
    <row r="13" customFormat="false" ht="39.75" hidden="false" customHeight="true" outlineLevel="0" collapsed="false">
      <c r="A13" s="81"/>
      <c r="B13" s="23" t="n">
        <v>7</v>
      </c>
      <c r="C13" s="88" t="s">
        <v>84</v>
      </c>
      <c r="D13" s="51" t="s">
        <v>85</v>
      </c>
      <c r="E13" s="90" t="n">
        <v>500</v>
      </c>
      <c r="F13" s="91" t="n">
        <v>16.5</v>
      </c>
      <c r="G13" s="91" t="n">
        <f aca="false">(F13*0.2)+F13</f>
        <v>19.8</v>
      </c>
      <c r="H13" s="91" t="n">
        <f aca="false">E13*F13</f>
        <v>8250</v>
      </c>
      <c r="I13" s="92" t="n">
        <f aca="false">G13*E13</f>
        <v>9900</v>
      </c>
      <c r="J13" s="22"/>
    </row>
    <row r="14" customFormat="false" ht="38.25" hidden="false" customHeight="true" outlineLevel="0" collapsed="false">
      <c r="A14" s="81"/>
      <c r="B14" s="23" t="n">
        <v>8</v>
      </c>
      <c r="C14" s="88" t="s">
        <v>86</v>
      </c>
      <c r="D14" s="51" t="s">
        <v>87</v>
      </c>
      <c r="E14" s="90" t="n">
        <v>100</v>
      </c>
      <c r="F14" s="91" t="n">
        <v>130</v>
      </c>
      <c r="G14" s="91" t="n">
        <f aca="false">(F14*0.2)+F14</f>
        <v>156</v>
      </c>
      <c r="H14" s="91" t="n">
        <f aca="false">E14*F14</f>
        <v>13000</v>
      </c>
      <c r="I14" s="92" t="n">
        <f aca="false">G14*E14</f>
        <v>15600</v>
      </c>
      <c r="J14" s="22"/>
    </row>
    <row r="15" customFormat="false" ht="24.75" hidden="false" customHeight="true" outlineLevel="0" collapsed="false">
      <c r="A15" s="81"/>
      <c r="B15" s="23" t="n">
        <v>9</v>
      </c>
      <c r="C15" s="88" t="s">
        <v>88</v>
      </c>
      <c r="D15" s="89" t="s">
        <v>89</v>
      </c>
      <c r="E15" s="90" t="n">
        <v>1000</v>
      </c>
      <c r="F15" s="91" t="n">
        <v>2.5</v>
      </c>
      <c r="G15" s="91" t="n">
        <f aca="false">(F15*0.2)+F15</f>
        <v>3</v>
      </c>
      <c r="H15" s="91" t="n">
        <f aca="false">E15*F15</f>
        <v>2500</v>
      </c>
      <c r="I15" s="92" t="n">
        <f aca="false">G15*E15</f>
        <v>3000</v>
      </c>
      <c r="J15" s="22"/>
    </row>
    <row r="16" customFormat="false" ht="42" hidden="false" customHeight="true" outlineLevel="0" collapsed="false">
      <c r="A16" s="81"/>
      <c r="B16" s="23" t="n">
        <v>10</v>
      </c>
      <c r="C16" s="88" t="s">
        <v>90</v>
      </c>
      <c r="D16" s="89" t="s">
        <v>91</v>
      </c>
      <c r="E16" s="90" t="n">
        <v>200</v>
      </c>
      <c r="F16" s="91" t="n">
        <v>17</v>
      </c>
      <c r="G16" s="91" t="n">
        <f aca="false">(F16*0.2)+F16</f>
        <v>20.4</v>
      </c>
      <c r="H16" s="91" t="n">
        <f aca="false">E16*F16</f>
        <v>3400</v>
      </c>
      <c r="I16" s="92" t="n">
        <f aca="false">G16*E16</f>
        <v>4080</v>
      </c>
      <c r="J16" s="22"/>
    </row>
    <row r="17" customFormat="false" ht="15.75" hidden="false" customHeight="false" outlineLevel="0" collapsed="false">
      <c r="A17" s="93" t="s">
        <v>26</v>
      </c>
      <c r="B17" s="94"/>
      <c r="C17" s="95"/>
      <c r="D17" s="96"/>
      <c r="E17" s="97"/>
      <c r="F17" s="98"/>
      <c r="G17" s="98"/>
      <c r="H17" s="99" t="n">
        <f aca="false">SUM(H7:H16)</f>
        <v>135450</v>
      </c>
      <c r="I17" s="100" t="n">
        <f aca="false">SUM(I7:I16)</f>
        <v>162540</v>
      </c>
      <c r="J17" s="22"/>
    </row>
  </sheetData>
  <mergeCells count="3">
    <mergeCell ref="B2:I2"/>
    <mergeCell ref="B3:I3"/>
    <mergeCell ref="A7:A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6.13"/>
    <col collapsed="false" customWidth="true" hidden="false" outlineLevel="0" max="4" min="4" style="0" width="51.42"/>
    <col collapsed="false" customWidth="true" hidden="false" outlineLevel="0" max="5" min="5" style="2" width="9.56"/>
    <col collapsed="false" customWidth="true" hidden="false" outlineLevel="0" max="6" min="6" style="3" width="12.14"/>
    <col collapsed="false" customWidth="true" hidden="false" outlineLevel="0" max="7" min="7" style="3" width="14.99"/>
    <col collapsed="false" customWidth="true" hidden="false" outlineLevel="0" max="8" min="8" style="3" width="13.99"/>
    <col collapsed="false" customWidth="true" hidden="false" outlineLevel="0" max="9" min="9" style="3" width="14.28"/>
  </cols>
  <sheetData>
    <row r="2" customFormat="false" ht="15" hidden="false" customHeight="false" outlineLevel="0" collapsed="false">
      <c r="A2" s="4" t="s">
        <v>0</v>
      </c>
      <c r="B2" s="5" t="s">
        <v>92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93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40"/>
      <c r="C4" s="40"/>
      <c r="D4" s="40"/>
      <c r="E4" s="40"/>
      <c r="F4" s="40"/>
      <c r="G4" s="40"/>
      <c r="H4" s="40"/>
      <c r="I4" s="40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101" t="s">
        <v>4</v>
      </c>
      <c r="B6" s="102" t="s">
        <v>5</v>
      </c>
      <c r="C6" s="103" t="s">
        <v>6</v>
      </c>
      <c r="D6" s="104" t="s">
        <v>7</v>
      </c>
      <c r="E6" s="105" t="s">
        <v>8</v>
      </c>
      <c r="F6" s="106" t="s">
        <v>9</v>
      </c>
      <c r="G6" s="106" t="s">
        <v>10</v>
      </c>
      <c r="H6" s="106" t="s">
        <v>11</v>
      </c>
      <c r="I6" s="107" t="s">
        <v>12</v>
      </c>
    </row>
    <row r="7" customFormat="false" ht="39.75" hidden="false" customHeight="true" outlineLevel="0" collapsed="false">
      <c r="A7" s="15" t="s">
        <v>93</v>
      </c>
      <c r="B7" s="108" t="n">
        <v>1</v>
      </c>
      <c r="C7" s="17" t="s">
        <v>94</v>
      </c>
      <c r="D7" s="109" t="s">
        <v>95</v>
      </c>
      <c r="E7" s="110" t="n">
        <v>100</v>
      </c>
      <c r="F7" s="110" t="n">
        <v>80</v>
      </c>
      <c r="G7" s="111" t="n">
        <f aca="false">(0.2*F7)+F7</f>
        <v>96</v>
      </c>
      <c r="H7" s="111" t="n">
        <f aca="false">E7*F7</f>
        <v>8000</v>
      </c>
      <c r="I7" s="112" t="n">
        <f aca="false">E7*G7</f>
        <v>9600</v>
      </c>
      <c r="J7" s="22"/>
    </row>
    <row r="8" customFormat="false" ht="36" hidden="false" customHeight="true" outlineLevel="0" collapsed="false">
      <c r="A8" s="15"/>
      <c r="B8" s="23" t="n">
        <v>2</v>
      </c>
      <c r="C8" s="24" t="s">
        <v>96</v>
      </c>
      <c r="D8" s="51" t="s">
        <v>97</v>
      </c>
      <c r="E8" s="110" t="n">
        <v>450</v>
      </c>
      <c r="F8" s="110" t="n">
        <v>13</v>
      </c>
      <c r="G8" s="64" t="n">
        <f aca="false">(F8*0.2)+F8</f>
        <v>15.6</v>
      </c>
      <c r="H8" s="64" t="n">
        <f aca="false">E8*F8</f>
        <v>5850</v>
      </c>
      <c r="I8" s="113" t="n">
        <f aca="false">G8*E8</f>
        <v>7020</v>
      </c>
      <c r="J8" s="22"/>
    </row>
    <row r="9" customFormat="false" ht="36" hidden="false" customHeight="true" outlineLevel="0" collapsed="false">
      <c r="A9" s="15"/>
      <c r="B9" s="23" t="n">
        <v>3</v>
      </c>
      <c r="C9" s="24" t="s">
        <v>98</v>
      </c>
      <c r="D9" s="51" t="s">
        <v>99</v>
      </c>
      <c r="E9" s="110" t="n">
        <v>950</v>
      </c>
      <c r="F9" s="110" t="n">
        <v>10</v>
      </c>
      <c r="G9" s="64" t="n">
        <f aca="false">(F9*0.2)+F9</f>
        <v>12</v>
      </c>
      <c r="H9" s="64" t="n">
        <f aca="false">E9*F9</f>
        <v>9500</v>
      </c>
      <c r="I9" s="113" t="n">
        <f aca="false">G9*E9</f>
        <v>11400</v>
      </c>
      <c r="J9" s="22"/>
    </row>
    <row r="10" customFormat="false" ht="62.25" hidden="false" customHeight="true" outlineLevel="0" collapsed="false">
      <c r="A10" s="15"/>
      <c r="B10" s="23" t="n">
        <v>4</v>
      </c>
      <c r="C10" s="24" t="s">
        <v>100</v>
      </c>
      <c r="D10" s="51" t="s">
        <v>101</v>
      </c>
      <c r="E10" s="110" t="n">
        <v>40</v>
      </c>
      <c r="F10" s="110" t="n">
        <v>145</v>
      </c>
      <c r="G10" s="64" t="n">
        <f aca="false">(F10*0.2)+F10</f>
        <v>174</v>
      </c>
      <c r="H10" s="64" t="n">
        <f aca="false">E10*F10</f>
        <v>5800</v>
      </c>
      <c r="I10" s="113" t="n">
        <f aca="false">G10*E10</f>
        <v>6960</v>
      </c>
      <c r="J10" s="22"/>
    </row>
    <row r="11" customFormat="false" ht="49.5" hidden="false" customHeight="true" outlineLevel="0" collapsed="false">
      <c r="A11" s="15"/>
      <c r="B11" s="23" t="n">
        <v>5</v>
      </c>
      <c r="C11" s="24" t="s">
        <v>102</v>
      </c>
      <c r="D11" s="51" t="s">
        <v>103</v>
      </c>
      <c r="E11" s="110" t="n">
        <v>150</v>
      </c>
      <c r="F11" s="110" t="n">
        <v>15</v>
      </c>
      <c r="G11" s="64" t="n">
        <f aca="false">(F11*0.2)+F11</f>
        <v>18</v>
      </c>
      <c r="H11" s="64" t="n">
        <f aca="false">E11*F11</f>
        <v>2250</v>
      </c>
      <c r="I11" s="113" t="n">
        <f aca="false">G11*E11</f>
        <v>2700</v>
      </c>
      <c r="J11" s="22"/>
    </row>
    <row r="12" customFormat="false" ht="60" hidden="false" customHeight="true" outlineLevel="0" collapsed="false">
      <c r="A12" s="15"/>
      <c r="B12" s="23" t="n">
        <v>6</v>
      </c>
      <c r="C12" s="24" t="s">
        <v>104</v>
      </c>
      <c r="D12" s="57" t="s">
        <v>105</v>
      </c>
      <c r="E12" s="110" t="n">
        <v>35</v>
      </c>
      <c r="F12" s="110" t="n">
        <v>300</v>
      </c>
      <c r="G12" s="64" t="n">
        <f aca="false">(F12*0.2)+F12</f>
        <v>360</v>
      </c>
      <c r="H12" s="64" t="n">
        <f aca="false">E12*F12</f>
        <v>10500</v>
      </c>
      <c r="I12" s="113" t="n">
        <f aca="false">G12*E12</f>
        <v>12600</v>
      </c>
      <c r="J12" s="22"/>
    </row>
    <row r="13" customFormat="false" ht="73.5" hidden="false" customHeight="true" outlineLevel="0" collapsed="false">
      <c r="A13" s="15"/>
      <c r="B13" s="23" t="n">
        <v>7</v>
      </c>
      <c r="C13" s="24" t="s">
        <v>106</v>
      </c>
      <c r="D13" s="57" t="s">
        <v>107</v>
      </c>
      <c r="E13" s="110" t="n">
        <v>25</v>
      </c>
      <c r="F13" s="110" t="n">
        <v>300</v>
      </c>
      <c r="G13" s="64" t="n">
        <f aca="false">(F13*0.2)+F13</f>
        <v>360</v>
      </c>
      <c r="H13" s="64" t="n">
        <f aca="false">E13*F13</f>
        <v>7500</v>
      </c>
      <c r="I13" s="113" t="n">
        <f aca="false">G13*E13</f>
        <v>9000</v>
      </c>
      <c r="J13" s="22"/>
    </row>
    <row r="14" customFormat="false" ht="29.25" hidden="false" customHeight="true" outlineLevel="0" collapsed="false">
      <c r="A14" s="15"/>
      <c r="B14" s="23" t="n">
        <v>8</v>
      </c>
      <c r="C14" s="24" t="s">
        <v>88</v>
      </c>
      <c r="D14" s="51" t="s">
        <v>108</v>
      </c>
      <c r="E14" s="110" t="n">
        <v>1030</v>
      </c>
      <c r="F14" s="110" t="n">
        <v>2.5</v>
      </c>
      <c r="G14" s="64" t="n">
        <f aca="false">(F14*0.2)+F14</f>
        <v>3</v>
      </c>
      <c r="H14" s="64" t="n">
        <f aca="false">E14*F14</f>
        <v>2575</v>
      </c>
      <c r="I14" s="113" t="n">
        <f aca="false">G14*E14</f>
        <v>3090</v>
      </c>
      <c r="J14" s="22"/>
    </row>
    <row r="15" customFormat="false" ht="27" hidden="false" customHeight="true" outlineLevel="0" collapsed="false">
      <c r="A15" s="15"/>
      <c r="B15" s="23" t="n">
        <v>9</v>
      </c>
      <c r="C15" s="24" t="s">
        <v>109</v>
      </c>
      <c r="D15" s="51" t="s">
        <v>110</v>
      </c>
      <c r="E15" s="110" t="n">
        <v>200</v>
      </c>
      <c r="F15" s="110" t="n">
        <v>17</v>
      </c>
      <c r="G15" s="64" t="n">
        <f aca="false">(F15*0.2)+F15</f>
        <v>20.4</v>
      </c>
      <c r="H15" s="64" t="n">
        <f aca="false">E15*F15</f>
        <v>3400</v>
      </c>
      <c r="I15" s="113" t="n">
        <f aca="false">G15*E15</f>
        <v>4080</v>
      </c>
      <c r="J15" s="22"/>
    </row>
    <row r="16" customFormat="false" ht="30" hidden="false" customHeight="true" outlineLevel="0" collapsed="false">
      <c r="A16" s="15"/>
      <c r="B16" s="23" t="n">
        <v>10</v>
      </c>
      <c r="C16" s="24" t="s">
        <v>111</v>
      </c>
      <c r="D16" s="51" t="s">
        <v>112</v>
      </c>
      <c r="E16" s="110" t="n">
        <v>105</v>
      </c>
      <c r="F16" s="110" t="n">
        <v>130</v>
      </c>
      <c r="G16" s="64" t="n">
        <f aca="false">(F16*0.2)+F16</f>
        <v>156</v>
      </c>
      <c r="H16" s="64" t="n">
        <f aca="false">E16*F16</f>
        <v>13650</v>
      </c>
      <c r="I16" s="113" t="n">
        <f aca="false">G16*E16</f>
        <v>16380</v>
      </c>
      <c r="J16" s="22"/>
    </row>
    <row r="17" customFormat="false" ht="30" hidden="false" customHeight="true" outlineLevel="0" collapsed="false">
      <c r="A17" s="15"/>
      <c r="B17" s="23" t="n">
        <v>11</v>
      </c>
      <c r="C17" s="24" t="s">
        <v>113</v>
      </c>
      <c r="D17" s="51" t="s">
        <v>114</v>
      </c>
      <c r="E17" s="63" t="n">
        <v>4</v>
      </c>
      <c r="F17" s="64" t="n">
        <v>250</v>
      </c>
      <c r="G17" s="64" t="n">
        <f aca="false">(F17*0.2)+F17</f>
        <v>300</v>
      </c>
      <c r="H17" s="64" t="n">
        <f aca="false">E17*F17</f>
        <v>1000</v>
      </c>
      <c r="I17" s="113" t="n">
        <f aca="false">G17*E17</f>
        <v>1200</v>
      </c>
      <c r="J17" s="22"/>
    </row>
    <row r="18" customFormat="false" ht="26.25" hidden="false" customHeight="true" outlineLevel="0" collapsed="false">
      <c r="A18" s="15"/>
      <c r="B18" s="23" t="n">
        <v>12</v>
      </c>
      <c r="C18" s="24" t="s">
        <v>115</v>
      </c>
      <c r="D18" s="51" t="s">
        <v>116</v>
      </c>
      <c r="E18" s="114" t="n">
        <v>3</v>
      </c>
      <c r="F18" s="64" t="n">
        <v>350</v>
      </c>
      <c r="G18" s="64" t="n">
        <f aca="false">(F18*0.2)+F18</f>
        <v>420</v>
      </c>
      <c r="H18" s="64" t="n">
        <f aca="false">E18*F18</f>
        <v>1050</v>
      </c>
      <c r="I18" s="113" t="n">
        <f aca="false">G18*E18</f>
        <v>1260</v>
      </c>
      <c r="J18" s="22"/>
    </row>
    <row r="19" s="70" customFormat="true" ht="15.75" hidden="false" customHeight="true" outlineLevel="0" collapsed="false">
      <c r="A19" s="115" t="s">
        <v>26</v>
      </c>
      <c r="B19" s="30"/>
      <c r="C19" s="116"/>
      <c r="D19" s="117"/>
      <c r="E19" s="32"/>
      <c r="F19" s="33"/>
      <c r="G19" s="33"/>
      <c r="H19" s="34" t="n">
        <f aca="false">SUM(H7:H18)</f>
        <v>71075</v>
      </c>
      <c r="I19" s="35" t="n">
        <f aca="false">SUM(I7:I18)</f>
        <v>85290</v>
      </c>
      <c r="J19" s="69"/>
    </row>
    <row r="20" customFormat="false" ht="15.75" hidden="false" customHeight="false" outlineLevel="0" collapsed="false"/>
  </sheetData>
  <mergeCells count="3">
    <mergeCell ref="B2:I2"/>
    <mergeCell ref="B3:I3"/>
    <mergeCell ref="A7:A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6.84"/>
    <col collapsed="false" customWidth="true" hidden="false" outlineLevel="0" max="4" min="4" style="0" width="54.99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118" t="s">
        <v>117</v>
      </c>
      <c r="C2" s="118"/>
      <c r="D2" s="118"/>
      <c r="E2" s="118"/>
      <c r="F2" s="118"/>
      <c r="G2" s="118"/>
      <c r="H2" s="118"/>
      <c r="I2" s="118"/>
    </row>
    <row r="3" customFormat="false" ht="15" hidden="false" customHeight="false" outlineLevel="0" collapsed="false">
      <c r="A3" s="4" t="s">
        <v>2</v>
      </c>
      <c r="B3" s="118" t="s">
        <v>118</v>
      </c>
      <c r="C3" s="118"/>
      <c r="D3" s="118"/>
      <c r="E3" s="118"/>
      <c r="F3" s="118"/>
      <c r="G3" s="118"/>
      <c r="H3" s="118"/>
      <c r="I3" s="118"/>
    </row>
    <row r="4" customFormat="false" ht="15" hidden="false" customHeight="false" outlineLevel="0" collapsed="false">
      <c r="A4" s="4"/>
      <c r="B4" s="119"/>
      <c r="C4" s="119"/>
      <c r="D4" s="119"/>
      <c r="E4" s="119"/>
      <c r="F4" s="119"/>
      <c r="G4" s="119"/>
      <c r="H4" s="119"/>
      <c r="I4" s="119"/>
    </row>
    <row r="5" s="6" customFormat="true" ht="15.75" hidden="false" customHeight="false" outlineLevel="0" collapsed="false">
      <c r="A5" s="7"/>
      <c r="B5" s="7"/>
      <c r="C5" s="7"/>
      <c r="D5" s="7"/>
      <c r="E5" s="120"/>
      <c r="F5" s="121"/>
      <c r="G5" s="121"/>
      <c r="H5" s="121"/>
      <c r="I5" s="121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42.75" hidden="false" customHeight="true" outlineLevel="0" collapsed="false">
      <c r="A7" s="122" t="s">
        <v>118</v>
      </c>
      <c r="B7" s="108" t="n">
        <v>1</v>
      </c>
      <c r="C7" s="17" t="s">
        <v>94</v>
      </c>
      <c r="D7" s="18" t="s">
        <v>95</v>
      </c>
      <c r="E7" s="123" t="n">
        <v>100</v>
      </c>
      <c r="F7" s="124" t="n">
        <v>80</v>
      </c>
      <c r="G7" s="111" t="n">
        <f aca="false">(0.2*F7)+F7</f>
        <v>96</v>
      </c>
      <c r="H7" s="111" t="n">
        <f aca="false">E7*F7</f>
        <v>8000</v>
      </c>
      <c r="I7" s="112" t="n">
        <f aca="false">E7*G7</f>
        <v>9600</v>
      </c>
      <c r="J7" s="22"/>
    </row>
    <row r="8" customFormat="false" ht="38.25" hidden="false" customHeight="true" outlineLevel="0" collapsed="false">
      <c r="A8" s="122"/>
      <c r="B8" s="23" t="n">
        <v>2</v>
      </c>
      <c r="C8" s="24" t="s">
        <v>96</v>
      </c>
      <c r="D8" s="51" t="s">
        <v>97</v>
      </c>
      <c r="E8" s="123" t="n">
        <v>400</v>
      </c>
      <c r="F8" s="124" t="n">
        <v>13</v>
      </c>
      <c r="G8" s="64" t="n">
        <f aca="false">(F8*0.2)+F8</f>
        <v>15.6</v>
      </c>
      <c r="H8" s="64" t="n">
        <f aca="false">E8*F8</f>
        <v>5200</v>
      </c>
      <c r="I8" s="113" t="n">
        <f aca="false">G8*E8</f>
        <v>6240</v>
      </c>
      <c r="J8" s="22"/>
    </row>
    <row r="9" customFormat="false" ht="39.75" hidden="false" customHeight="true" outlineLevel="0" collapsed="false">
      <c r="A9" s="122"/>
      <c r="B9" s="23" t="n">
        <v>3</v>
      </c>
      <c r="C9" s="24" t="s">
        <v>98</v>
      </c>
      <c r="D9" s="51" t="s">
        <v>99</v>
      </c>
      <c r="E9" s="123" t="n">
        <v>900</v>
      </c>
      <c r="F9" s="124" t="n">
        <v>10</v>
      </c>
      <c r="G9" s="64" t="n">
        <f aca="false">(F9*0.2)+F9</f>
        <v>12</v>
      </c>
      <c r="H9" s="64" t="n">
        <f aca="false">E9*F9</f>
        <v>9000</v>
      </c>
      <c r="I9" s="113" t="n">
        <f aca="false">G9*E9</f>
        <v>10800</v>
      </c>
      <c r="J9" s="22"/>
    </row>
    <row r="10" customFormat="false" ht="49.5" hidden="false" customHeight="true" outlineLevel="0" collapsed="false">
      <c r="A10" s="122"/>
      <c r="B10" s="23" t="n">
        <v>4</v>
      </c>
      <c r="C10" s="24" t="s">
        <v>119</v>
      </c>
      <c r="D10" s="51" t="s">
        <v>120</v>
      </c>
      <c r="E10" s="123" t="n">
        <v>100</v>
      </c>
      <c r="F10" s="124" t="n">
        <v>130</v>
      </c>
      <c r="G10" s="64" t="n">
        <f aca="false">(F10*0.2)+F10</f>
        <v>156</v>
      </c>
      <c r="H10" s="64" t="n">
        <f aca="false">E10*F10</f>
        <v>13000</v>
      </c>
      <c r="I10" s="113" t="n">
        <f aca="false">G10*E10</f>
        <v>15600</v>
      </c>
      <c r="J10" s="22"/>
    </row>
    <row r="11" customFormat="false" ht="38.25" hidden="false" customHeight="true" outlineLevel="0" collapsed="false">
      <c r="A11" s="122"/>
      <c r="B11" s="23" t="n">
        <v>5</v>
      </c>
      <c r="C11" s="24" t="s">
        <v>102</v>
      </c>
      <c r="D11" s="51" t="s">
        <v>103</v>
      </c>
      <c r="E11" s="123" t="n">
        <v>150</v>
      </c>
      <c r="F11" s="124" t="n">
        <v>16.5</v>
      </c>
      <c r="G11" s="64" t="n">
        <f aca="false">(F11*0.2)+F11</f>
        <v>19.8</v>
      </c>
      <c r="H11" s="64" t="n">
        <f aca="false">E11*F11</f>
        <v>2475</v>
      </c>
      <c r="I11" s="113" t="n">
        <f aca="false">G11*E11</f>
        <v>2970</v>
      </c>
      <c r="J11" s="22"/>
    </row>
    <row r="12" customFormat="false" ht="60.75" hidden="false" customHeight="true" outlineLevel="0" collapsed="false">
      <c r="A12" s="122"/>
      <c r="B12" s="23" t="n">
        <v>6</v>
      </c>
      <c r="C12" s="24" t="s">
        <v>104</v>
      </c>
      <c r="D12" s="57" t="s">
        <v>105</v>
      </c>
      <c r="E12" s="123" t="n">
        <v>35</v>
      </c>
      <c r="F12" s="124" t="n">
        <v>300</v>
      </c>
      <c r="G12" s="64" t="n">
        <f aca="false">(F12*0.2)+F12</f>
        <v>360</v>
      </c>
      <c r="H12" s="64" t="n">
        <f aca="false">E12*F12</f>
        <v>10500</v>
      </c>
      <c r="I12" s="113" t="n">
        <f aca="false">G12*E12</f>
        <v>12600</v>
      </c>
      <c r="J12" s="22"/>
    </row>
    <row r="13" customFormat="false" ht="65.25" hidden="false" customHeight="true" outlineLevel="0" collapsed="false">
      <c r="A13" s="122"/>
      <c r="B13" s="23" t="n">
        <v>7</v>
      </c>
      <c r="C13" s="24" t="s">
        <v>106</v>
      </c>
      <c r="D13" s="57" t="s">
        <v>107</v>
      </c>
      <c r="E13" s="123" t="n">
        <v>25</v>
      </c>
      <c r="F13" s="124" t="n">
        <v>300</v>
      </c>
      <c r="G13" s="64" t="n">
        <f aca="false">(F13*0.2)+F13</f>
        <v>360</v>
      </c>
      <c r="H13" s="64" t="n">
        <f aca="false">E13*F13</f>
        <v>7500</v>
      </c>
      <c r="I13" s="113" t="n">
        <f aca="false">G13*E13</f>
        <v>9000</v>
      </c>
      <c r="J13" s="22"/>
    </row>
    <row r="14" customFormat="false" ht="27" hidden="false" customHeight="true" outlineLevel="0" collapsed="false">
      <c r="A14" s="122"/>
      <c r="B14" s="23" t="n">
        <v>8</v>
      </c>
      <c r="C14" s="24" t="s">
        <v>88</v>
      </c>
      <c r="D14" s="51" t="s">
        <v>108</v>
      </c>
      <c r="E14" s="123" t="n">
        <v>500</v>
      </c>
      <c r="F14" s="124" t="n">
        <v>2.5</v>
      </c>
      <c r="G14" s="64" t="n">
        <f aca="false">(F14*0.2)+F14</f>
        <v>3</v>
      </c>
      <c r="H14" s="64" t="n">
        <f aca="false">E14*F14</f>
        <v>1250</v>
      </c>
      <c r="I14" s="113" t="n">
        <f aca="false">G14*E14</f>
        <v>1500</v>
      </c>
      <c r="J14" s="22"/>
    </row>
    <row r="15" customFormat="false" ht="29.25" hidden="false" customHeight="true" outlineLevel="0" collapsed="false">
      <c r="A15" s="122"/>
      <c r="B15" s="23" t="n">
        <v>9</v>
      </c>
      <c r="C15" s="24" t="s">
        <v>109</v>
      </c>
      <c r="D15" s="51" t="s">
        <v>121</v>
      </c>
      <c r="E15" s="123" t="n">
        <v>200</v>
      </c>
      <c r="F15" s="124" t="n">
        <v>17</v>
      </c>
      <c r="G15" s="64" t="n">
        <f aca="false">(F15*0.2)+F15</f>
        <v>20.4</v>
      </c>
      <c r="H15" s="64" t="n">
        <f aca="false">E15*F15</f>
        <v>3400</v>
      </c>
      <c r="I15" s="113" t="n">
        <f aca="false">G15*E15</f>
        <v>4080</v>
      </c>
      <c r="J15" s="22"/>
    </row>
    <row r="16" customFormat="false" ht="28.5" hidden="false" customHeight="true" outlineLevel="0" collapsed="false">
      <c r="A16" s="122"/>
      <c r="B16" s="23" t="n">
        <v>10</v>
      </c>
      <c r="C16" s="24" t="s">
        <v>111</v>
      </c>
      <c r="D16" s="25" t="s">
        <v>112</v>
      </c>
      <c r="E16" s="123" t="n">
        <v>100</v>
      </c>
      <c r="F16" s="124" t="n">
        <v>130</v>
      </c>
      <c r="G16" s="64" t="n">
        <f aca="false">(F16*0.2)+F16</f>
        <v>156</v>
      </c>
      <c r="H16" s="64" t="n">
        <f aca="false">E16*F16</f>
        <v>13000</v>
      </c>
      <c r="I16" s="113" t="n">
        <f aca="false">G16*E16</f>
        <v>15600</v>
      </c>
      <c r="J16" s="22"/>
    </row>
    <row r="17" s="70" customFormat="true" ht="15" hidden="false" customHeight="true" outlineLevel="0" collapsed="false">
      <c r="A17" s="125" t="s">
        <v>26</v>
      </c>
      <c r="B17" s="126"/>
      <c r="C17" s="126"/>
      <c r="D17" s="127"/>
      <c r="E17" s="128"/>
      <c r="F17" s="129"/>
      <c r="G17" s="129"/>
      <c r="H17" s="130" t="n">
        <f aca="false">SUM(H7:H16)</f>
        <v>73325</v>
      </c>
      <c r="I17" s="131" t="n">
        <f aca="false">SUM(I7:I16)</f>
        <v>87990</v>
      </c>
      <c r="J17" s="69"/>
    </row>
    <row r="18" customFormat="false" ht="15.75" hidden="false" customHeight="false" outlineLevel="0" collapsed="false"/>
  </sheetData>
  <mergeCells count="3">
    <mergeCell ref="B2:I2"/>
    <mergeCell ref="B3:I3"/>
    <mergeCell ref="A7:A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3.41"/>
    <col collapsed="false" customWidth="true" hidden="false" outlineLevel="0" max="4" min="4" style="0" width="46.99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122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123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15.75" hidden="false" customHeight="false" outlineLevel="0" collapsed="false">
      <c r="A7" s="15" t="s">
        <v>123</v>
      </c>
      <c r="B7" s="16" t="n">
        <v>1</v>
      </c>
      <c r="C7" s="132" t="s">
        <v>124</v>
      </c>
      <c r="D7" s="133" t="s">
        <v>125</v>
      </c>
      <c r="E7" s="26" t="n">
        <v>2200</v>
      </c>
      <c r="F7" s="27" t="n">
        <v>15</v>
      </c>
      <c r="G7" s="27" t="n">
        <f aca="false">(F7*0.2)+F7</f>
        <v>18</v>
      </c>
      <c r="H7" s="27" t="n">
        <f aca="false">E7*F7</f>
        <v>33000</v>
      </c>
      <c r="I7" s="28" t="n">
        <f aca="false">G7*E7</f>
        <v>39600</v>
      </c>
      <c r="J7" s="22"/>
    </row>
    <row r="8" customFormat="false" ht="15" hidden="false" customHeight="false" outlineLevel="0" collapsed="false">
      <c r="A8" s="15"/>
      <c r="B8" s="23" t="n">
        <v>2</v>
      </c>
      <c r="C8" s="50" t="s">
        <v>126</v>
      </c>
      <c r="D8" s="133" t="s">
        <v>127</v>
      </c>
      <c r="E8" s="26" t="n">
        <v>2200</v>
      </c>
      <c r="F8" s="27" t="n">
        <v>140</v>
      </c>
      <c r="G8" s="27" t="n">
        <f aca="false">(F8*0.2)+F8</f>
        <v>168</v>
      </c>
      <c r="H8" s="27" t="n">
        <f aca="false">E8*F8</f>
        <v>308000</v>
      </c>
      <c r="I8" s="28" t="n">
        <f aca="false">G8*E8</f>
        <v>369600</v>
      </c>
      <c r="J8" s="22"/>
    </row>
    <row r="9" customFormat="false" ht="15" hidden="false" customHeight="false" outlineLevel="0" collapsed="false">
      <c r="A9" s="15"/>
      <c r="B9" s="23" t="n">
        <v>3</v>
      </c>
      <c r="C9" s="50" t="s">
        <v>128</v>
      </c>
      <c r="D9" s="133" t="s">
        <v>129</v>
      </c>
      <c r="E9" s="26" t="n">
        <v>2200</v>
      </c>
      <c r="F9" s="27" t="n">
        <v>30</v>
      </c>
      <c r="G9" s="27" t="n">
        <f aca="false">(F9*0.2)+F9</f>
        <v>36</v>
      </c>
      <c r="H9" s="27" t="n">
        <f aca="false">E9*F9</f>
        <v>66000</v>
      </c>
      <c r="I9" s="28" t="n">
        <f aca="false">G9*E9</f>
        <v>79200</v>
      </c>
      <c r="J9" s="22"/>
    </row>
    <row r="10" customFormat="false" ht="15" hidden="false" customHeight="false" outlineLevel="0" collapsed="false">
      <c r="A10" s="15"/>
      <c r="B10" s="23" t="n">
        <v>4</v>
      </c>
      <c r="C10" s="50" t="s">
        <v>130</v>
      </c>
      <c r="D10" s="133" t="s">
        <v>131</v>
      </c>
      <c r="E10" s="26" t="n">
        <v>2200</v>
      </c>
      <c r="F10" s="27" t="n">
        <v>100</v>
      </c>
      <c r="G10" s="27" t="n">
        <f aca="false">(F10*0.2)+F10</f>
        <v>120</v>
      </c>
      <c r="H10" s="27" t="n">
        <f aca="false">E10*F10</f>
        <v>220000</v>
      </c>
      <c r="I10" s="28" t="n">
        <f aca="false">G10*E10</f>
        <v>264000</v>
      </c>
      <c r="J10" s="22"/>
    </row>
    <row r="11" customFormat="false" ht="15" hidden="false" customHeight="false" outlineLevel="0" collapsed="false">
      <c r="A11" s="15"/>
      <c r="B11" s="23" t="n">
        <v>5</v>
      </c>
      <c r="C11" s="50" t="s">
        <v>132</v>
      </c>
      <c r="D11" s="133" t="s">
        <v>133</v>
      </c>
      <c r="E11" s="26" t="n">
        <v>6</v>
      </c>
      <c r="F11" s="27" t="n">
        <v>250</v>
      </c>
      <c r="G11" s="27" t="n">
        <f aca="false">(F11*0.2)+F11</f>
        <v>300</v>
      </c>
      <c r="H11" s="27" t="n">
        <f aca="false">E11*F11</f>
        <v>1500</v>
      </c>
      <c r="I11" s="28" t="n">
        <f aca="false">G11*E11</f>
        <v>1800</v>
      </c>
      <c r="J11" s="22"/>
    </row>
    <row r="12" customFormat="false" ht="15.75" hidden="false" customHeight="false" outlineLevel="0" collapsed="false">
      <c r="A12" s="29" t="s">
        <v>26</v>
      </c>
      <c r="B12" s="30"/>
      <c r="C12" s="134"/>
      <c r="D12" s="135"/>
      <c r="E12" s="32"/>
      <c r="F12" s="33"/>
      <c r="G12" s="33"/>
      <c r="H12" s="34" t="n">
        <f aca="false">SUM(H7:H11)</f>
        <v>628500</v>
      </c>
      <c r="I12" s="35" t="n">
        <f aca="false">SUM(I7:I11)</f>
        <v>754200</v>
      </c>
      <c r="J12" s="22"/>
    </row>
    <row r="13" customFormat="false" ht="15.75" hidden="false" customHeight="false" outlineLevel="0" collapsed="false"/>
  </sheetData>
  <mergeCells count="3">
    <mergeCell ref="B2:I2"/>
    <mergeCell ref="B3:I3"/>
    <mergeCell ref="A7:A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7.42"/>
    <col collapsed="false" customWidth="true" hidden="false" outlineLevel="0" max="4" min="4" style="0" width="58.28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134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135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29.25" hidden="false" customHeight="true" outlineLevel="0" collapsed="false">
      <c r="A7" s="15" t="s">
        <v>135</v>
      </c>
      <c r="B7" s="136" t="n">
        <v>1</v>
      </c>
      <c r="C7" s="137" t="s">
        <v>136</v>
      </c>
      <c r="D7" s="138" t="s">
        <v>137</v>
      </c>
      <c r="E7" s="139" t="n">
        <v>20</v>
      </c>
      <c r="F7" s="140" t="n">
        <v>25</v>
      </c>
      <c r="G7" s="141" t="n">
        <f aca="false">(0.2*F7)+F7</f>
        <v>30</v>
      </c>
      <c r="H7" s="141" t="n">
        <f aca="false">E7*F7</f>
        <v>500</v>
      </c>
      <c r="I7" s="142" t="n">
        <f aca="false">E7*G7</f>
        <v>600</v>
      </c>
      <c r="J7" s="22"/>
    </row>
    <row r="8" s="6" customFormat="true" ht="37.5" hidden="false" customHeight="true" outlineLevel="0" collapsed="false">
      <c r="A8" s="15"/>
      <c r="B8" s="143" t="n">
        <v>2</v>
      </c>
      <c r="C8" s="144" t="s">
        <v>138</v>
      </c>
      <c r="D8" s="145" t="s">
        <v>139</v>
      </c>
      <c r="E8" s="146" t="n">
        <v>10</v>
      </c>
      <c r="F8" s="147" t="n">
        <v>35</v>
      </c>
      <c r="G8" s="147" t="n">
        <f aca="false">(F8*0.2)+F8</f>
        <v>42</v>
      </c>
      <c r="H8" s="147" t="n">
        <f aca="false">E8*F8</f>
        <v>350</v>
      </c>
      <c r="I8" s="148" t="n">
        <f aca="false">G8*E8</f>
        <v>420</v>
      </c>
      <c r="J8" s="149"/>
    </row>
    <row r="9" s="6" customFormat="true" ht="36.75" hidden="false" customHeight="false" outlineLevel="0" collapsed="false">
      <c r="A9" s="15"/>
      <c r="B9" s="143" t="n">
        <v>3</v>
      </c>
      <c r="C9" s="144" t="s">
        <v>140</v>
      </c>
      <c r="D9" s="58" t="s">
        <v>141</v>
      </c>
      <c r="E9" s="146" t="n">
        <v>10</v>
      </c>
      <c r="F9" s="147" t="n">
        <v>35</v>
      </c>
      <c r="G9" s="147" t="n">
        <f aca="false">(F9*0.2)+F9</f>
        <v>42</v>
      </c>
      <c r="H9" s="147" t="n">
        <f aca="false">E9*F9</f>
        <v>350</v>
      </c>
      <c r="I9" s="148" t="n">
        <f aca="false">G9*E9</f>
        <v>420</v>
      </c>
      <c r="J9" s="149"/>
    </row>
    <row r="10" s="6" customFormat="true" ht="27.75" hidden="false" customHeight="true" outlineLevel="0" collapsed="false">
      <c r="A10" s="15"/>
      <c r="B10" s="143" t="n">
        <v>4</v>
      </c>
      <c r="C10" s="51" t="s">
        <v>142</v>
      </c>
      <c r="D10" s="150" t="s">
        <v>143</v>
      </c>
      <c r="E10" s="151" t="n">
        <v>20</v>
      </c>
      <c r="F10" s="147" t="n">
        <v>70</v>
      </c>
      <c r="G10" s="147" t="n">
        <f aca="false">(F10*0.2)+F10</f>
        <v>84</v>
      </c>
      <c r="H10" s="147" t="n">
        <f aca="false">E10*F10</f>
        <v>1400</v>
      </c>
      <c r="I10" s="148" t="n">
        <f aca="false">G10*E10</f>
        <v>1680</v>
      </c>
      <c r="J10" s="149"/>
    </row>
    <row r="11" customFormat="false" ht="36.75" hidden="false" customHeight="false" outlineLevel="0" collapsed="false">
      <c r="A11" s="15"/>
      <c r="B11" s="143" t="n">
        <v>5</v>
      </c>
      <c r="C11" s="152" t="s">
        <v>144</v>
      </c>
      <c r="D11" s="153" t="s">
        <v>145</v>
      </c>
      <c r="E11" s="154" t="n">
        <v>20</v>
      </c>
      <c r="F11" s="60" t="n">
        <v>250</v>
      </c>
      <c r="G11" s="147" t="n">
        <f aca="false">(F11*0.2)+F11</f>
        <v>300</v>
      </c>
      <c r="H11" s="147" t="n">
        <f aca="false">E11*F11</f>
        <v>5000</v>
      </c>
      <c r="I11" s="148" t="n">
        <f aca="false">G11*E11</f>
        <v>6000</v>
      </c>
      <c r="J11" s="22"/>
    </row>
    <row r="12" customFormat="false" ht="24.75" hidden="false" customHeight="false" outlineLevel="0" collapsed="false">
      <c r="A12" s="15"/>
      <c r="B12" s="143" t="n">
        <v>6</v>
      </c>
      <c r="C12" s="51" t="s">
        <v>146</v>
      </c>
      <c r="D12" s="155" t="s">
        <v>147</v>
      </c>
      <c r="E12" s="146" t="n">
        <v>100</v>
      </c>
      <c r="F12" s="147" t="n">
        <v>1.73</v>
      </c>
      <c r="G12" s="147" t="n">
        <f aca="false">(F12*0.2)+F12</f>
        <v>2.076</v>
      </c>
      <c r="H12" s="147" t="n">
        <f aca="false">E12*F12</f>
        <v>173</v>
      </c>
      <c r="I12" s="148" t="n">
        <f aca="false">G12*E12</f>
        <v>207.6</v>
      </c>
      <c r="J12" s="22"/>
    </row>
    <row r="13" customFormat="false" ht="60.75" hidden="false" customHeight="true" outlineLevel="0" collapsed="false">
      <c r="A13" s="15"/>
      <c r="B13" s="143" t="n">
        <v>7</v>
      </c>
      <c r="C13" s="156" t="s">
        <v>148</v>
      </c>
      <c r="D13" s="157" t="s">
        <v>149</v>
      </c>
      <c r="E13" s="146" t="n">
        <v>3</v>
      </c>
      <c r="F13" s="147" t="n">
        <v>300</v>
      </c>
      <c r="G13" s="147" t="n">
        <f aca="false">(F13*0.2)+F13</f>
        <v>360</v>
      </c>
      <c r="H13" s="147" t="n">
        <f aca="false">E13*F13</f>
        <v>900</v>
      </c>
      <c r="I13" s="148" t="n">
        <f aca="false">G13*E13</f>
        <v>1080</v>
      </c>
      <c r="J13" s="22"/>
    </row>
    <row r="14" customFormat="false" ht="48.75" hidden="false" customHeight="false" outlineLevel="0" collapsed="false">
      <c r="A14" s="15"/>
      <c r="B14" s="143" t="n">
        <v>8</v>
      </c>
      <c r="C14" s="144" t="s">
        <v>150</v>
      </c>
      <c r="D14" s="145" t="s">
        <v>151</v>
      </c>
      <c r="E14" s="146" t="n">
        <v>100</v>
      </c>
      <c r="F14" s="147" t="n">
        <v>100</v>
      </c>
      <c r="G14" s="147" t="n">
        <f aca="false">(F14*0.2)+F14</f>
        <v>120</v>
      </c>
      <c r="H14" s="147" t="n">
        <f aca="false">E14*F14</f>
        <v>10000</v>
      </c>
      <c r="I14" s="148" t="n">
        <f aca="false">G14*E14</f>
        <v>12000</v>
      </c>
      <c r="J14" s="22"/>
    </row>
    <row r="15" customFormat="false" ht="27" hidden="false" customHeight="true" outlineLevel="0" collapsed="false">
      <c r="A15" s="15"/>
      <c r="B15" s="143" t="n">
        <v>9</v>
      </c>
      <c r="C15" s="158" t="s">
        <v>152</v>
      </c>
      <c r="D15" s="145" t="s">
        <v>153</v>
      </c>
      <c r="E15" s="159" t="n">
        <v>20</v>
      </c>
      <c r="F15" s="147" t="n">
        <v>100</v>
      </c>
      <c r="G15" s="147" t="n">
        <f aca="false">(F15*0.2)+F15</f>
        <v>120</v>
      </c>
      <c r="H15" s="147" t="n">
        <f aca="false">E15*F15</f>
        <v>2000</v>
      </c>
      <c r="I15" s="148" t="n">
        <f aca="false">G15*E15</f>
        <v>2400</v>
      </c>
      <c r="J15" s="22"/>
    </row>
    <row r="16" customFormat="false" ht="63.75" hidden="false" customHeight="true" outlineLevel="0" collapsed="false">
      <c r="A16" s="15"/>
      <c r="B16" s="143" t="n">
        <v>10</v>
      </c>
      <c r="C16" s="144" t="s">
        <v>154</v>
      </c>
      <c r="D16" s="150" t="s">
        <v>155</v>
      </c>
      <c r="E16" s="146" t="n">
        <v>20</v>
      </c>
      <c r="F16" s="147" t="n">
        <v>350</v>
      </c>
      <c r="G16" s="147" t="n">
        <f aca="false">(F16*0.2)+F16</f>
        <v>420</v>
      </c>
      <c r="H16" s="147" t="n">
        <f aca="false">E16*F16</f>
        <v>7000</v>
      </c>
      <c r="I16" s="148" t="n">
        <f aca="false">G16*E16</f>
        <v>8400</v>
      </c>
      <c r="J16" s="22"/>
    </row>
    <row r="17" customFormat="false" ht="60.75" hidden="false" customHeight="false" outlineLevel="0" collapsed="false">
      <c r="A17" s="15"/>
      <c r="B17" s="143" t="n">
        <v>11</v>
      </c>
      <c r="C17" s="144" t="s">
        <v>156</v>
      </c>
      <c r="D17" s="150" t="s">
        <v>157</v>
      </c>
      <c r="E17" s="146" t="n">
        <v>20</v>
      </c>
      <c r="F17" s="147" t="n">
        <v>350</v>
      </c>
      <c r="G17" s="147" t="n">
        <f aca="false">(F17*0.2)+F17</f>
        <v>420</v>
      </c>
      <c r="H17" s="147" t="n">
        <f aca="false">E17*F17</f>
        <v>7000</v>
      </c>
      <c r="I17" s="148" t="n">
        <f aca="false">G17*E17</f>
        <v>8400</v>
      </c>
      <c r="J17" s="22"/>
    </row>
    <row r="18" customFormat="false" ht="36.75" hidden="false" customHeight="false" outlineLevel="0" collapsed="false">
      <c r="A18" s="15"/>
      <c r="B18" s="143" t="n">
        <v>12</v>
      </c>
      <c r="C18" s="144" t="s">
        <v>158</v>
      </c>
      <c r="D18" s="150" t="s">
        <v>159</v>
      </c>
      <c r="E18" s="146" t="n">
        <v>20</v>
      </c>
      <c r="F18" s="147" t="n">
        <v>150</v>
      </c>
      <c r="G18" s="147" t="n">
        <f aca="false">(F18*0.2)+F18</f>
        <v>180</v>
      </c>
      <c r="H18" s="147" t="n">
        <f aca="false">E18*F18</f>
        <v>3000</v>
      </c>
      <c r="I18" s="148" t="n">
        <f aca="false">G18*E18</f>
        <v>3600</v>
      </c>
      <c r="J18" s="22"/>
    </row>
    <row r="19" s="62" customFormat="true" ht="36.75" hidden="false" customHeight="false" outlineLevel="0" collapsed="false">
      <c r="A19" s="15"/>
      <c r="B19" s="160" t="n">
        <v>13</v>
      </c>
      <c r="C19" s="161" t="s">
        <v>160</v>
      </c>
      <c r="D19" s="155" t="s">
        <v>161</v>
      </c>
      <c r="E19" s="154" t="n">
        <v>20</v>
      </c>
      <c r="F19" s="60" t="n">
        <v>150</v>
      </c>
      <c r="G19" s="60" t="n">
        <f aca="false">(F19*0.2)+F19</f>
        <v>180</v>
      </c>
      <c r="H19" s="60" t="n">
        <f aca="false">E19*F19</f>
        <v>3000</v>
      </c>
      <c r="I19" s="162" t="n">
        <f aca="false">G19*E19</f>
        <v>3600</v>
      </c>
      <c r="J19" s="61"/>
    </row>
    <row r="20" s="62" customFormat="true" ht="36.75" hidden="false" customHeight="false" outlineLevel="0" collapsed="false">
      <c r="A20" s="15"/>
      <c r="B20" s="160" t="n">
        <v>14</v>
      </c>
      <c r="C20" s="161" t="s">
        <v>162</v>
      </c>
      <c r="D20" s="155" t="s">
        <v>163</v>
      </c>
      <c r="E20" s="154" t="n">
        <v>20</v>
      </c>
      <c r="F20" s="60" t="n">
        <v>200</v>
      </c>
      <c r="G20" s="60" t="n">
        <f aca="false">(F20*0.2)+F20</f>
        <v>240</v>
      </c>
      <c r="H20" s="60" t="n">
        <f aca="false">E20*F20</f>
        <v>4000</v>
      </c>
      <c r="I20" s="162" t="n">
        <f aca="false">G20*E20</f>
        <v>4800</v>
      </c>
      <c r="J20" s="61"/>
    </row>
    <row r="21" s="62" customFormat="true" ht="24.75" hidden="false" customHeight="false" outlineLevel="0" collapsed="false">
      <c r="A21" s="15"/>
      <c r="B21" s="160" t="n">
        <v>15</v>
      </c>
      <c r="C21" s="161" t="s">
        <v>164</v>
      </c>
      <c r="D21" s="155" t="s">
        <v>165</v>
      </c>
      <c r="E21" s="154" t="n">
        <v>4</v>
      </c>
      <c r="F21" s="60" t="n">
        <v>1800</v>
      </c>
      <c r="G21" s="60" t="n">
        <f aca="false">(F21*0.2)+F21</f>
        <v>2160</v>
      </c>
      <c r="H21" s="60" t="n">
        <f aca="false">E21*F21</f>
        <v>7200</v>
      </c>
      <c r="I21" s="162" t="n">
        <f aca="false">G21*E21</f>
        <v>8640</v>
      </c>
      <c r="J21" s="61"/>
    </row>
    <row r="22" s="62" customFormat="true" ht="36.75" hidden="false" customHeight="false" outlineLevel="0" collapsed="false">
      <c r="A22" s="15"/>
      <c r="B22" s="160" t="n">
        <v>17</v>
      </c>
      <c r="C22" s="161" t="s">
        <v>166</v>
      </c>
      <c r="D22" s="163" t="s">
        <v>167</v>
      </c>
      <c r="E22" s="154" t="n">
        <v>50</v>
      </c>
      <c r="F22" s="60" t="n">
        <v>130</v>
      </c>
      <c r="G22" s="60" t="n">
        <f aca="false">(F22*0.2)+F22</f>
        <v>156</v>
      </c>
      <c r="H22" s="60" t="n">
        <f aca="false">E22*F22</f>
        <v>6500</v>
      </c>
      <c r="I22" s="162" t="n">
        <f aca="false">G22*E22</f>
        <v>7800</v>
      </c>
      <c r="J22" s="61"/>
    </row>
    <row r="23" s="62" customFormat="true" ht="39" hidden="false" customHeight="true" outlineLevel="0" collapsed="false">
      <c r="A23" s="15"/>
      <c r="B23" s="160" t="n">
        <v>18</v>
      </c>
      <c r="C23" s="161" t="s">
        <v>168</v>
      </c>
      <c r="D23" s="58" t="s">
        <v>169</v>
      </c>
      <c r="E23" s="154" t="n">
        <v>30</v>
      </c>
      <c r="F23" s="60" t="n">
        <v>105</v>
      </c>
      <c r="G23" s="60" t="n">
        <f aca="false">(F23*0.2)+F23</f>
        <v>126</v>
      </c>
      <c r="H23" s="60" t="n">
        <f aca="false">E23*F23</f>
        <v>3150</v>
      </c>
      <c r="I23" s="162" t="n">
        <f aca="false">G23*E23</f>
        <v>3780</v>
      </c>
      <c r="J23" s="61"/>
    </row>
    <row r="24" s="62" customFormat="true" ht="24.75" hidden="false" customHeight="false" outlineLevel="0" collapsed="false">
      <c r="A24" s="15"/>
      <c r="B24" s="160" t="n">
        <v>19</v>
      </c>
      <c r="C24" s="161" t="s">
        <v>170</v>
      </c>
      <c r="D24" s="58" t="s">
        <v>171</v>
      </c>
      <c r="E24" s="154" t="n">
        <v>50</v>
      </c>
      <c r="F24" s="60" t="n">
        <v>185</v>
      </c>
      <c r="G24" s="60" t="n">
        <f aca="false">(F24*0.2)+F24</f>
        <v>222</v>
      </c>
      <c r="H24" s="60" t="n">
        <f aca="false">E24*F24</f>
        <v>9250</v>
      </c>
      <c r="I24" s="162" t="n">
        <f aca="false">G24*E24</f>
        <v>11100</v>
      </c>
      <c r="J24" s="61"/>
    </row>
    <row r="25" s="62" customFormat="true" ht="24.75" hidden="false" customHeight="false" outlineLevel="0" collapsed="false">
      <c r="A25" s="15"/>
      <c r="B25" s="160" t="n">
        <v>20</v>
      </c>
      <c r="C25" s="161" t="s">
        <v>60</v>
      </c>
      <c r="D25" s="58" t="s">
        <v>172</v>
      </c>
      <c r="E25" s="59" t="n">
        <v>8</v>
      </c>
      <c r="F25" s="60" t="n">
        <v>890</v>
      </c>
      <c r="G25" s="60" t="n">
        <f aca="false">(F25*0.2)+F25</f>
        <v>1068</v>
      </c>
      <c r="H25" s="60" t="n">
        <f aca="false">E25*F25</f>
        <v>7120</v>
      </c>
      <c r="I25" s="162" t="n">
        <f aca="false">G25*E25</f>
        <v>8544</v>
      </c>
      <c r="J25" s="61"/>
    </row>
    <row r="26" s="62" customFormat="true" ht="24.75" hidden="false" customHeight="false" outlineLevel="0" collapsed="false">
      <c r="A26" s="15"/>
      <c r="B26" s="160" t="n">
        <v>21</v>
      </c>
      <c r="C26" s="161" t="s">
        <v>173</v>
      </c>
      <c r="D26" s="58" t="s">
        <v>174</v>
      </c>
      <c r="E26" s="154" t="n">
        <v>40</v>
      </c>
      <c r="F26" s="60" t="n">
        <v>50</v>
      </c>
      <c r="G26" s="60" t="n">
        <f aca="false">(F26*0.2)+F26</f>
        <v>60</v>
      </c>
      <c r="H26" s="60" t="n">
        <f aca="false">E26*F26</f>
        <v>2000</v>
      </c>
      <c r="I26" s="162" t="n">
        <f aca="false">G26*E26</f>
        <v>2400</v>
      </c>
      <c r="J26" s="61"/>
    </row>
    <row r="27" s="62" customFormat="true" ht="39" hidden="false" customHeight="true" outlineLevel="0" collapsed="false">
      <c r="A27" s="15"/>
      <c r="B27" s="160" t="n">
        <v>22</v>
      </c>
      <c r="C27" s="161" t="s">
        <v>175</v>
      </c>
      <c r="D27" s="58" t="s">
        <v>176</v>
      </c>
      <c r="E27" s="59" t="n">
        <v>10</v>
      </c>
      <c r="F27" s="60" t="n">
        <v>500</v>
      </c>
      <c r="G27" s="60" t="n">
        <f aca="false">(F27*0.2)+F27</f>
        <v>600</v>
      </c>
      <c r="H27" s="60" t="n">
        <f aca="false">E27*F27</f>
        <v>5000</v>
      </c>
      <c r="I27" s="162" t="n">
        <f aca="false">G27*E27</f>
        <v>6000</v>
      </c>
      <c r="J27" s="61"/>
    </row>
    <row r="28" s="62" customFormat="true" ht="63.75" hidden="false" customHeight="true" outlineLevel="0" collapsed="false">
      <c r="A28" s="15"/>
      <c r="B28" s="160" t="n">
        <v>23</v>
      </c>
      <c r="C28" s="161" t="s">
        <v>177</v>
      </c>
      <c r="D28" s="58" t="s">
        <v>178</v>
      </c>
      <c r="E28" s="59" t="n">
        <v>30</v>
      </c>
      <c r="F28" s="60" t="n">
        <v>250</v>
      </c>
      <c r="G28" s="60" t="n">
        <f aca="false">(F28*0.2)+F28</f>
        <v>300</v>
      </c>
      <c r="H28" s="60" t="n">
        <f aca="false">E28*F28</f>
        <v>7500</v>
      </c>
      <c r="I28" s="162" t="n">
        <f aca="false">G28*E28</f>
        <v>9000</v>
      </c>
      <c r="J28" s="61"/>
    </row>
    <row r="29" s="62" customFormat="true" ht="61.5" hidden="false" customHeight="true" outlineLevel="0" collapsed="false">
      <c r="A29" s="15"/>
      <c r="B29" s="160" t="n">
        <v>24</v>
      </c>
      <c r="C29" s="161" t="s">
        <v>179</v>
      </c>
      <c r="D29" s="58" t="s">
        <v>180</v>
      </c>
      <c r="E29" s="59" t="n">
        <v>10</v>
      </c>
      <c r="F29" s="60" t="n">
        <v>750</v>
      </c>
      <c r="G29" s="60" t="n">
        <f aca="false">(F29*0.2)+F29</f>
        <v>900</v>
      </c>
      <c r="H29" s="60" t="n">
        <f aca="false">E29*F29</f>
        <v>7500</v>
      </c>
      <c r="I29" s="162" t="n">
        <f aca="false">G29*E29</f>
        <v>9000</v>
      </c>
      <c r="J29" s="61"/>
    </row>
    <row r="30" customFormat="false" ht="24.75" hidden="false" customHeight="false" outlineLevel="0" collapsed="false">
      <c r="A30" s="15"/>
      <c r="B30" s="143" t="n">
        <v>25</v>
      </c>
      <c r="C30" s="161" t="s">
        <v>181</v>
      </c>
      <c r="D30" s="150" t="s">
        <v>182</v>
      </c>
      <c r="E30" s="59" t="n">
        <v>10</v>
      </c>
      <c r="F30" s="60" t="n">
        <v>500</v>
      </c>
      <c r="G30" s="147" t="n">
        <f aca="false">(F30*0.2)+F30</f>
        <v>600</v>
      </c>
      <c r="H30" s="147" t="n">
        <f aca="false">E30*F30</f>
        <v>5000</v>
      </c>
      <c r="I30" s="148" t="n">
        <f aca="false">G30*E30</f>
        <v>6000</v>
      </c>
      <c r="J30" s="22"/>
    </row>
    <row r="31" customFormat="false" ht="48.75" hidden="false" customHeight="false" outlineLevel="0" collapsed="false">
      <c r="A31" s="15"/>
      <c r="B31" s="143" t="n">
        <v>26</v>
      </c>
      <c r="C31" s="161" t="s">
        <v>183</v>
      </c>
      <c r="D31" s="153" t="s">
        <v>184</v>
      </c>
      <c r="E31" s="59" t="n">
        <v>5</v>
      </c>
      <c r="F31" s="60" t="n">
        <v>1250</v>
      </c>
      <c r="G31" s="147" t="n">
        <f aca="false">(F31*0.2)+F31</f>
        <v>1500</v>
      </c>
      <c r="H31" s="147" t="n">
        <f aca="false">E31*F31</f>
        <v>6250</v>
      </c>
      <c r="I31" s="148" t="n">
        <f aca="false">G31*E31</f>
        <v>7500</v>
      </c>
      <c r="J31" s="22"/>
    </row>
    <row r="32" customFormat="false" ht="36.75" hidden="false" customHeight="false" outlineLevel="0" collapsed="false">
      <c r="A32" s="15"/>
      <c r="B32" s="143" t="n">
        <v>27</v>
      </c>
      <c r="C32" s="161" t="s">
        <v>185</v>
      </c>
      <c r="D32" s="145" t="s">
        <v>186</v>
      </c>
      <c r="E32" s="164" t="n">
        <v>5</v>
      </c>
      <c r="F32" s="60" t="n">
        <v>50</v>
      </c>
      <c r="G32" s="147" t="n">
        <f aca="false">(F32*0.2)+F32</f>
        <v>60</v>
      </c>
      <c r="H32" s="147" t="n">
        <f aca="false">E32*F32</f>
        <v>250</v>
      </c>
      <c r="I32" s="148" t="n">
        <f aca="false">G32*E32</f>
        <v>300</v>
      </c>
      <c r="J32" s="22"/>
    </row>
    <row r="33" customFormat="false" ht="15" hidden="false" customHeight="false" outlineLevel="0" collapsed="false">
      <c r="A33" s="15"/>
      <c r="B33" s="165" t="n">
        <v>28</v>
      </c>
      <c r="C33" s="51" t="s">
        <v>187</v>
      </c>
      <c r="D33" s="145" t="s">
        <v>188</v>
      </c>
      <c r="E33" s="63" t="n">
        <v>300</v>
      </c>
      <c r="F33" s="64" t="n">
        <v>5.5</v>
      </c>
      <c r="G33" s="64" t="n">
        <f aca="false">(F33*0.2)+F33</f>
        <v>6.6</v>
      </c>
      <c r="H33" s="64" t="n">
        <f aca="false">E33*F33</f>
        <v>1650</v>
      </c>
      <c r="I33" s="113" t="n">
        <f aca="false">G33*E33</f>
        <v>1980</v>
      </c>
      <c r="J33" s="22"/>
    </row>
    <row r="34" s="69" customFormat="true" ht="12.75" hidden="false" customHeight="false" outlineLevel="0" collapsed="false">
      <c r="A34" s="166" t="s">
        <v>26</v>
      </c>
      <c r="B34" s="167"/>
      <c r="C34" s="167"/>
      <c r="D34" s="168"/>
      <c r="E34" s="128"/>
      <c r="F34" s="129"/>
      <c r="G34" s="129"/>
      <c r="H34" s="130" t="n">
        <f aca="false">SUM(H7:H33)</f>
        <v>113043</v>
      </c>
      <c r="I34" s="131" t="n">
        <f aca="false">SUM(I7:I33)</f>
        <v>135651.6</v>
      </c>
    </row>
    <row r="35" customFormat="false" ht="15.75" hidden="false" customHeight="false" outlineLevel="0" collapsed="false"/>
    <row r="36" customFormat="false" ht="15" hidden="false" customHeight="false" outlineLevel="0" collapsed="false">
      <c r="D36" s="169"/>
    </row>
  </sheetData>
  <mergeCells count="3">
    <mergeCell ref="B2:I2"/>
    <mergeCell ref="B3:I3"/>
    <mergeCell ref="A7:A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3.41"/>
    <col collapsed="false" customWidth="true" hidden="false" outlineLevel="0" max="4" min="4" style="0" width="37.99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189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190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D4" s="1"/>
      <c r="E4" s="1"/>
      <c r="F4" s="1"/>
      <c r="G4" s="1"/>
      <c r="H4" s="1"/>
      <c r="I4" s="1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53.25" hidden="false" customHeight="true" outlineLevel="0" collapsed="false">
      <c r="A7" s="15" t="s">
        <v>190</v>
      </c>
      <c r="B7" s="16" t="n">
        <v>1</v>
      </c>
      <c r="C7" s="170" t="s">
        <v>191</v>
      </c>
      <c r="D7" s="18" t="s">
        <v>192</v>
      </c>
      <c r="E7" s="19" t="n">
        <v>1</v>
      </c>
      <c r="F7" s="20" t="n">
        <v>1800</v>
      </c>
      <c r="G7" s="20" t="n">
        <f aca="false">(0.2*F7)+F7</f>
        <v>2160</v>
      </c>
      <c r="H7" s="20" t="n">
        <f aca="false">E7*F7</f>
        <v>1800</v>
      </c>
      <c r="I7" s="21" t="n">
        <f aca="false">E7*G7</f>
        <v>2160</v>
      </c>
      <c r="J7" s="22"/>
    </row>
    <row r="8" customFormat="false" ht="24.75" hidden="false" customHeight="true" outlineLevel="0" collapsed="false">
      <c r="A8" s="15"/>
      <c r="B8" s="23" t="n">
        <v>2</v>
      </c>
      <c r="C8" s="48" t="s">
        <v>193</v>
      </c>
      <c r="D8" s="25" t="s">
        <v>194</v>
      </c>
      <c r="E8" s="26" t="n">
        <v>30</v>
      </c>
      <c r="F8" s="27" t="n">
        <v>1.8</v>
      </c>
      <c r="G8" s="27" t="n">
        <f aca="false">(F8*0.2)+F8</f>
        <v>2.16</v>
      </c>
      <c r="H8" s="27" t="n">
        <f aca="false">E8*F8</f>
        <v>54</v>
      </c>
      <c r="I8" s="28" t="n">
        <f aca="false">G8*E8</f>
        <v>64.8</v>
      </c>
      <c r="J8" s="22"/>
    </row>
    <row r="9" customFormat="false" ht="24.75" hidden="false" customHeight="true" outlineLevel="0" collapsed="false">
      <c r="A9" s="15"/>
      <c r="B9" s="23" t="n">
        <v>3</v>
      </c>
      <c r="C9" s="48" t="s">
        <v>195</v>
      </c>
      <c r="D9" s="25" t="s">
        <v>194</v>
      </c>
      <c r="E9" s="26" t="n">
        <v>100</v>
      </c>
      <c r="F9" s="27" t="n">
        <v>1.8</v>
      </c>
      <c r="G9" s="27" t="n">
        <f aca="false">(F9*0.2)+F9</f>
        <v>2.16</v>
      </c>
      <c r="H9" s="27" t="n">
        <f aca="false">E9*F9</f>
        <v>180</v>
      </c>
      <c r="I9" s="28" t="n">
        <f aca="false">G9*E9</f>
        <v>216</v>
      </c>
      <c r="J9" s="22"/>
    </row>
    <row r="10" customFormat="false" ht="41.25" hidden="false" customHeight="true" outlineLevel="0" collapsed="false">
      <c r="A10" s="15"/>
      <c r="B10" s="23" t="n">
        <v>4</v>
      </c>
      <c r="C10" s="48" t="s">
        <v>196</v>
      </c>
      <c r="D10" s="25" t="s">
        <v>197</v>
      </c>
      <c r="E10" s="26" t="n">
        <v>200</v>
      </c>
      <c r="F10" s="27" t="n">
        <v>20</v>
      </c>
      <c r="G10" s="27" t="n">
        <f aca="false">(F10*0.2)+F10</f>
        <v>24</v>
      </c>
      <c r="H10" s="27" t="n">
        <f aca="false">E10*F10</f>
        <v>4000</v>
      </c>
      <c r="I10" s="28" t="n">
        <f aca="false">G10*E10</f>
        <v>4800</v>
      </c>
      <c r="J10" s="22"/>
    </row>
    <row r="11" customFormat="false" ht="54.75" hidden="false" customHeight="true" outlineLevel="0" collapsed="false">
      <c r="A11" s="15"/>
      <c r="B11" s="23" t="n">
        <v>5</v>
      </c>
      <c r="C11" s="48" t="s">
        <v>198</v>
      </c>
      <c r="D11" s="25" t="s">
        <v>199</v>
      </c>
      <c r="E11" s="26" t="n">
        <v>200</v>
      </c>
      <c r="F11" s="27" t="n">
        <v>32</v>
      </c>
      <c r="G11" s="27" t="n">
        <f aca="false">(F11*0.2)+F11</f>
        <v>38.4</v>
      </c>
      <c r="H11" s="27" t="n">
        <f aca="false">E11*F11</f>
        <v>6400</v>
      </c>
      <c r="I11" s="28" t="n">
        <f aca="false">G11*E11</f>
        <v>7680</v>
      </c>
      <c r="J11" s="22"/>
    </row>
    <row r="12" customFormat="false" ht="51" hidden="false" customHeight="true" outlineLevel="0" collapsed="false">
      <c r="A12" s="15"/>
      <c r="B12" s="23" t="n">
        <v>6</v>
      </c>
      <c r="C12" s="51" t="s">
        <v>200</v>
      </c>
      <c r="D12" s="25" t="s">
        <v>201</v>
      </c>
      <c r="E12" s="26" t="n">
        <v>200</v>
      </c>
      <c r="F12" s="27" t="n">
        <v>14</v>
      </c>
      <c r="G12" s="27" t="n">
        <f aca="false">(F12*0.2)+F12</f>
        <v>16.8</v>
      </c>
      <c r="H12" s="27" t="n">
        <f aca="false">E12*F12</f>
        <v>2800</v>
      </c>
      <c r="I12" s="28" t="n">
        <f aca="false">G12*E12</f>
        <v>3360</v>
      </c>
      <c r="J12" s="22"/>
    </row>
    <row r="13" customFormat="false" ht="39.75" hidden="false" customHeight="true" outlineLevel="0" collapsed="false">
      <c r="A13" s="15"/>
      <c r="B13" s="23" t="n">
        <v>7</v>
      </c>
      <c r="C13" s="170" t="s">
        <v>202</v>
      </c>
      <c r="D13" s="25" t="s">
        <v>203</v>
      </c>
      <c r="E13" s="26" t="n">
        <v>100</v>
      </c>
      <c r="F13" s="27" t="n">
        <v>14</v>
      </c>
      <c r="G13" s="27" t="n">
        <f aca="false">(F13*0.2)+F13</f>
        <v>16.8</v>
      </c>
      <c r="H13" s="27" t="n">
        <f aca="false">E13*F13</f>
        <v>1400</v>
      </c>
      <c r="I13" s="28" t="n">
        <f aca="false">G13*E13</f>
        <v>1680</v>
      </c>
      <c r="J13" s="22"/>
    </row>
    <row r="14" customFormat="false" ht="42" hidden="false" customHeight="true" outlineLevel="0" collapsed="false">
      <c r="A14" s="15"/>
      <c r="B14" s="23" t="n">
        <v>8</v>
      </c>
      <c r="C14" s="48" t="s">
        <v>204</v>
      </c>
      <c r="D14" s="25" t="s">
        <v>205</v>
      </c>
      <c r="E14" s="26" t="n">
        <v>1000</v>
      </c>
      <c r="F14" s="27" t="n">
        <v>10</v>
      </c>
      <c r="G14" s="27" t="n">
        <f aca="false">(F14*0.2)+F14</f>
        <v>12</v>
      </c>
      <c r="H14" s="27" t="n">
        <f aca="false">E14*F14</f>
        <v>10000</v>
      </c>
      <c r="I14" s="28" t="n">
        <f aca="false">G14*E14</f>
        <v>12000</v>
      </c>
      <c r="J14" s="22"/>
    </row>
    <row r="15" customFormat="false" ht="42.75" hidden="false" customHeight="true" outlineLevel="0" collapsed="false">
      <c r="A15" s="15"/>
      <c r="B15" s="23" t="n">
        <v>9</v>
      </c>
      <c r="C15" s="48" t="s">
        <v>206</v>
      </c>
      <c r="D15" s="25" t="s">
        <v>207</v>
      </c>
      <c r="E15" s="26" t="n">
        <v>10</v>
      </c>
      <c r="F15" s="27" t="n">
        <v>400</v>
      </c>
      <c r="G15" s="27" t="n">
        <f aca="false">(F15*0.2)+F15</f>
        <v>480</v>
      </c>
      <c r="H15" s="27" t="n">
        <f aca="false">E15*F15</f>
        <v>4000</v>
      </c>
      <c r="I15" s="28" t="n">
        <f aca="false">G15*E15</f>
        <v>4800</v>
      </c>
      <c r="J15" s="22"/>
    </row>
    <row r="16" customFormat="false" ht="42.75" hidden="false" customHeight="true" outlineLevel="0" collapsed="false">
      <c r="A16" s="15"/>
      <c r="B16" s="23" t="n">
        <v>10</v>
      </c>
      <c r="C16" s="48" t="s">
        <v>208</v>
      </c>
      <c r="D16" s="25" t="s">
        <v>209</v>
      </c>
      <c r="E16" s="26" t="n">
        <v>100</v>
      </c>
      <c r="F16" s="27" t="n">
        <v>85</v>
      </c>
      <c r="G16" s="27" t="n">
        <f aca="false">(F16*0.2)+F16</f>
        <v>102</v>
      </c>
      <c r="H16" s="27" t="n">
        <f aca="false">E16*F16</f>
        <v>8500</v>
      </c>
      <c r="I16" s="28" t="n">
        <f aca="false">G16*E16</f>
        <v>10200</v>
      </c>
      <c r="J16" s="22"/>
    </row>
    <row r="17" customFormat="false" ht="61.5" hidden="false" customHeight="true" outlineLevel="0" collapsed="false">
      <c r="A17" s="15"/>
      <c r="B17" s="23" t="n">
        <v>11</v>
      </c>
      <c r="C17" s="48" t="s">
        <v>210</v>
      </c>
      <c r="D17" s="25" t="s">
        <v>211</v>
      </c>
      <c r="E17" s="26" t="n">
        <v>7</v>
      </c>
      <c r="F17" s="27" t="n">
        <v>690</v>
      </c>
      <c r="G17" s="27" t="n">
        <f aca="false">(F17*0.2)+F17</f>
        <v>828</v>
      </c>
      <c r="H17" s="27" t="n">
        <f aca="false">E17*F17</f>
        <v>4830</v>
      </c>
      <c r="I17" s="28" t="n">
        <f aca="false">G17*E17</f>
        <v>5796</v>
      </c>
      <c r="J17" s="22"/>
    </row>
    <row r="18" customFormat="false" ht="40.5" hidden="false" customHeight="true" outlineLevel="0" collapsed="false">
      <c r="A18" s="15"/>
      <c r="B18" s="23" t="n">
        <v>12</v>
      </c>
      <c r="C18" s="48" t="s">
        <v>212</v>
      </c>
      <c r="D18" s="25" t="s">
        <v>213</v>
      </c>
      <c r="E18" s="26" t="n">
        <v>100</v>
      </c>
      <c r="F18" s="27" t="n">
        <v>14</v>
      </c>
      <c r="G18" s="27" t="n">
        <f aca="false">(F18*0.2)+F18</f>
        <v>16.8</v>
      </c>
      <c r="H18" s="27" t="n">
        <f aca="false">E18*F18</f>
        <v>1400</v>
      </c>
      <c r="I18" s="28" t="n">
        <f aca="false">G18*E18</f>
        <v>1680</v>
      </c>
      <c r="J18" s="22"/>
    </row>
    <row r="19" customFormat="false" ht="39.75" hidden="false" customHeight="true" outlineLevel="0" collapsed="false">
      <c r="A19" s="15"/>
      <c r="B19" s="23" t="n">
        <v>13</v>
      </c>
      <c r="C19" s="48" t="s">
        <v>214</v>
      </c>
      <c r="D19" s="25" t="s">
        <v>215</v>
      </c>
      <c r="E19" s="26" t="n">
        <v>50</v>
      </c>
      <c r="F19" s="27" t="n">
        <v>110</v>
      </c>
      <c r="G19" s="27" t="n">
        <f aca="false">(F19*0.2)+F19</f>
        <v>132</v>
      </c>
      <c r="H19" s="27" t="n">
        <f aca="false">E19*F19</f>
        <v>5500</v>
      </c>
      <c r="I19" s="28" t="n">
        <f aca="false">G19*E19</f>
        <v>6600</v>
      </c>
      <c r="J19" s="22"/>
    </row>
    <row r="20" customFormat="false" ht="24.75" hidden="false" customHeight="true" outlineLevel="0" collapsed="false">
      <c r="A20" s="15"/>
      <c r="B20" s="23" t="n">
        <v>14</v>
      </c>
      <c r="C20" s="24" t="s">
        <v>216</v>
      </c>
      <c r="D20" s="25" t="s">
        <v>217</v>
      </c>
      <c r="E20" s="26" t="n">
        <v>100</v>
      </c>
      <c r="F20" s="27" t="n">
        <v>6</v>
      </c>
      <c r="G20" s="27" t="n">
        <f aca="false">(F20*0.2)+F20</f>
        <v>7.2</v>
      </c>
      <c r="H20" s="27" t="n">
        <f aca="false">E20*F20</f>
        <v>600</v>
      </c>
      <c r="I20" s="28" t="n">
        <f aca="false">G20*E20</f>
        <v>720</v>
      </c>
      <c r="J20" s="22"/>
    </row>
    <row r="21" customFormat="false" ht="15.75" hidden="false" customHeight="false" outlineLevel="0" collapsed="false">
      <c r="A21" s="29" t="s">
        <v>26</v>
      </c>
      <c r="B21" s="30"/>
      <c r="C21" s="30"/>
      <c r="D21" s="31"/>
      <c r="E21" s="32"/>
      <c r="F21" s="33"/>
      <c r="G21" s="33"/>
      <c r="H21" s="171" t="n">
        <f aca="false">SUM(H7:H20)</f>
        <v>51464</v>
      </c>
      <c r="I21" s="172" t="n">
        <f aca="false">SUM(I7:I20)</f>
        <v>61756.8</v>
      </c>
      <c r="J21" s="22"/>
    </row>
    <row r="22" customFormat="false" ht="15.75" hidden="false" customHeight="false" outlineLevel="0" collapsed="false"/>
  </sheetData>
  <mergeCells count="3">
    <mergeCell ref="B2:I2"/>
    <mergeCell ref="B3:I3"/>
    <mergeCell ref="A7:A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.28"/>
    <col collapsed="false" customWidth="true" hidden="false" outlineLevel="0" max="3" min="3" style="1" width="25.28"/>
    <col collapsed="false" customWidth="true" hidden="false" outlineLevel="0" max="4" min="4" style="0" width="35.56"/>
    <col collapsed="false" customWidth="true" hidden="false" outlineLevel="0" max="5" min="5" style="2" width="8.41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9" min="8" style="3" width="14.56"/>
  </cols>
  <sheetData>
    <row r="2" customFormat="false" ht="15" hidden="false" customHeight="false" outlineLevel="0" collapsed="false">
      <c r="A2" s="4" t="s">
        <v>0</v>
      </c>
      <c r="B2" s="5" t="s">
        <v>218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 t="s">
        <v>2</v>
      </c>
      <c r="B3" s="5" t="s">
        <v>219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C4" s="6"/>
      <c r="D4" s="6"/>
      <c r="E4" s="6"/>
      <c r="F4" s="6"/>
      <c r="G4" s="6"/>
      <c r="H4" s="6"/>
      <c r="I4" s="6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  <c r="H6" s="13" t="s">
        <v>11</v>
      </c>
      <c r="I6" s="14" t="s">
        <v>12</v>
      </c>
    </row>
    <row r="7" customFormat="false" ht="85.5" hidden="false" customHeight="false" outlineLevel="0" collapsed="false">
      <c r="A7" s="173"/>
      <c r="B7" s="108" t="n">
        <v>1</v>
      </c>
      <c r="C7" s="17" t="s">
        <v>220</v>
      </c>
      <c r="D7" s="18" t="s">
        <v>221</v>
      </c>
      <c r="E7" s="19" t="n">
        <v>2</v>
      </c>
      <c r="F7" s="20" t="n">
        <v>3150</v>
      </c>
      <c r="G7" s="20" t="n">
        <f aca="false">(0.2*F7)+F7</f>
        <v>3780</v>
      </c>
      <c r="H7" s="20" t="n">
        <f aca="false">E7*F7</f>
        <v>6300</v>
      </c>
      <c r="I7" s="21" t="n">
        <f aca="false">E7*G7</f>
        <v>7560</v>
      </c>
      <c r="J7" s="22"/>
    </row>
    <row r="8" s="62" customFormat="true" ht="60.75" hidden="false" customHeight="false" outlineLevel="0" collapsed="false">
      <c r="A8" s="174"/>
      <c r="B8" s="175" t="n">
        <v>2</v>
      </c>
      <c r="C8" s="176" t="s">
        <v>222</v>
      </c>
      <c r="D8" s="53" t="s">
        <v>223</v>
      </c>
      <c r="E8" s="54" t="n">
        <v>1</v>
      </c>
      <c r="F8" s="55" t="n">
        <v>2400</v>
      </c>
      <c r="G8" s="55" t="n">
        <f aca="false">(F8*0.2)+F8</f>
        <v>2880</v>
      </c>
      <c r="H8" s="55" t="n">
        <f aca="false">E8*F8</f>
        <v>2400</v>
      </c>
      <c r="I8" s="56" t="n">
        <f aca="false">G8*E8</f>
        <v>2880</v>
      </c>
      <c r="J8" s="61"/>
    </row>
    <row r="9" customFormat="false" ht="87.75" hidden="false" customHeight="true" outlineLevel="0" collapsed="false">
      <c r="A9" s="177"/>
      <c r="B9" s="23" t="n">
        <v>3</v>
      </c>
      <c r="C9" s="24" t="s">
        <v>224</v>
      </c>
      <c r="D9" s="25" t="s">
        <v>225</v>
      </c>
      <c r="E9" s="26" t="n">
        <v>160</v>
      </c>
      <c r="F9" s="27" t="n">
        <v>170</v>
      </c>
      <c r="G9" s="27" t="n">
        <f aca="false">(F9*0.2)+F9</f>
        <v>204</v>
      </c>
      <c r="H9" s="27" t="n">
        <f aca="false">E9*F9</f>
        <v>27200</v>
      </c>
      <c r="I9" s="28" t="n">
        <f aca="false">G9*E9</f>
        <v>32640</v>
      </c>
      <c r="J9" s="22"/>
    </row>
    <row r="10" customFormat="false" ht="84.75" hidden="false" customHeight="false" outlineLevel="0" collapsed="false">
      <c r="A10" s="177"/>
      <c r="B10" s="23" t="n">
        <v>4</v>
      </c>
      <c r="C10" s="24" t="s">
        <v>226</v>
      </c>
      <c r="D10" s="25" t="s">
        <v>225</v>
      </c>
      <c r="E10" s="26" t="n">
        <v>160</v>
      </c>
      <c r="F10" s="27" t="n">
        <v>170</v>
      </c>
      <c r="G10" s="27" t="n">
        <f aca="false">(F10*0.2)+F10</f>
        <v>204</v>
      </c>
      <c r="H10" s="27" t="n">
        <f aca="false">E10*F10</f>
        <v>27200</v>
      </c>
      <c r="I10" s="28" t="n">
        <f aca="false">G10*E10</f>
        <v>32640</v>
      </c>
      <c r="J10" s="22"/>
    </row>
    <row r="11" customFormat="false" ht="75.75" hidden="false" customHeight="true" outlineLevel="0" collapsed="false">
      <c r="A11" s="177"/>
      <c r="B11" s="23" t="n">
        <v>5</v>
      </c>
      <c r="C11" s="48" t="s">
        <v>227</v>
      </c>
      <c r="D11" s="25" t="s">
        <v>228</v>
      </c>
      <c r="E11" s="26" t="n">
        <v>350</v>
      </c>
      <c r="F11" s="27" t="n">
        <v>95</v>
      </c>
      <c r="G11" s="27" t="n">
        <f aca="false">(F11*0.2)+F11</f>
        <v>114</v>
      </c>
      <c r="H11" s="27" t="n">
        <f aca="false">E11*F11</f>
        <v>33250</v>
      </c>
      <c r="I11" s="28" t="n">
        <f aca="false">G11*E11</f>
        <v>39900</v>
      </c>
      <c r="J11" s="22"/>
    </row>
    <row r="12" customFormat="false" ht="24.75" hidden="false" customHeight="false" outlineLevel="0" collapsed="false">
      <c r="A12" s="177"/>
      <c r="B12" s="23" t="n">
        <v>6</v>
      </c>
      <c r="C12" s="48" t="s">
        <v>229</v>
      </c>
      <c r="D12" s="25" t="s">
        <v>230</v>
      </c>
      <c r="E12" s="26" t="n">
        <v>300</v>
      </c>
      <c r="F12" s="27" t="n">
        <v>30</v>
      </c>
      <c r="G12" s="27" t="n">
        <f aca="false">(F12*0.2)+F12</f>
        <v>36</v>
      </c>
      <c r="H12" s="27" t="n">
        <f aca="false">E12*F12</f>
        <v>9000</v>
      </c>
      <c r="I12" s="28" t="n">
        <f aca="false">G12*E12</f>
        <v>10800</v>
      </c>
      <c r="J12" s="22"/>
    </row>
    <row r="13" customFormat="false" ht="15.75" hidden="false" customHeight="false" outlineLevel="0" collapsed="false">
      <c r="A13" s="166" t="s">
        <v>26</v>
      </c>
      <c r="B13" s="126"/>
      <c r="C13" s="126"/>
      <c r="D13" s="127"/>
      <c r="E13" s="128"/>
      <c r="F13" s="129"/>
      <c r="G13" s="129"/>
      <c r="H13" s="129" t="n">
        <f aca="false">SUM(H7:H12)</f>
        <v>105350</v>
      </c>
      <c r="I13" s="178" t="n">
        <f aca="false">SUM(I7:I12)</f>
        <v>126420</v>
      </c>
      <c r="J13" s="22"/>
    </row>
    <row r="14" customFormat="false" ht="15.75" hidden="false" customHeight="false" outlineLevel="0" collapsed="false"/>
  </sheetData>
  <mergeCells count="2">
    <mergeCell ref="B2:I2"/>
    <mergeCell ref="B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14:40Z</dcterms:created>
  <dc:creator>Uživatel</dc:creator>
  <dc:description/>
  <dc:language>en-US</dc:language>
  <cp:lastModifiedBy>Uživatel</cp:lastModifiedBy>
  <dcterms:modified xsi:type="dcterms:W3CDTF">2012-03-09T10:37:31Z</dcterms:modified>
  <cp:revision>0</cp:revision>
  <dc:subject/>
  <dc:title/>
</cp:coreProperties>
</file>