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Q$135</definedName>
    <definedName function="false" hidden="false" localSheetId="1" name="_xlnm.Print_Titles" vbProcedure="false">MŠ_tab!$5:$11</definedName>
    <definedName function="false" hidden="false" name="data5_10" vbProcedure="false">MŠ_tab!$I$18:$Q$18</definedName>
    <definedName function="false" hidden="false" name="data5_20" vbProcedure="false">MŠ_tab!$I$20:$Q$20</definedName>
    <definedName function="false" hidden="false" name="data5_31" vbProcedure="false">MŠ_tab!$I$22:$Q$22</definedName>
    <definedName function="false" hidden="false" name="data5_32" vbProcedure="false">MŠ_tab!$I$23:$Q$23</definedName>
    <definedName function="false" hidden="false" name="data5_41" vbProcedure="false">MŠ_tab!$I$25:$Q$25</definedName>
    <definedName function="false" hidden="false" name="data5_42" vbProcedure="false">MŠ_tab!$I$26:$Q$26</definedName>
    <definedName function="false" hidden="false" name="data5_51" vbProcedure="false">MŠ_tab!$I$28:$Q$28</definedName>
    <definedName function="false" hidden="false" name="data5_52" vbProcedure="false">MŠ_tab!$I$29:$Q$29</definedName>
    <definedName function="false" hidden="false" name="data5_53" vbProcedure="false">MŠ_tab!$I$30:$Q$30</definedName>
    <definedName function="false" hidden="false" name="data5_61" vbProcedure="false">MŠ_tab!$I$32:$Q$32</definedName>
    <definedName function="false" hidden="false" name="data5_62" vbProcedure="false">MŠ_tab!$I$33:$Q$33</definedName>
    <definedName function="false" hidden="false" name="data5_71" vbProcedure="false">MŠ_tab!$I$35:$Q$35</definedName>
    <definedName function="false" hidden="false" name="data5_72" vbProcedure="false">MŠ_tab!$I$36:$Q$36</definedName>
    <definedName function="false" hidden="false" name="data5_80" vbProcedure="false">MŠ_tab!$I$38:$Q$38</definedName>
    <definedName function="false" hidden="false" name="data6_10" vbProcedure="false">MŠ_tab!$I$42:$Q$42</definedName>
    <definedName function="false" hidden="false" name="data6_20" vbProcedure="false">MŠ_tab!$I$44:$Q$44</definedName>
    <definedName function="false" hidden="false" name="data6_31" vbProcedure="false">MŠ_tab!$I$46:$Q$46</definedName>
    <definedName function="false" hidden="false" name="data6_32" vbProcedure="false">MŠ_tab!$I$47:$Q$47</definedName>
    <definedName function="false" hidden="false" name="data6_41" vbProcedure="false">MŠ_tab!$I$49:$Q$49</definedName>
    <definedName function="false" hidden="false" name="data6_42" vbProcedure="false">MŠ_tab!$I$50:$Q$50</definedName>
    <definedName function="false" hidden="false" name="data6_51" vbProcedure="false">MŠ_tab!$I$52:$Q$52</definedName>
    <definedName function="false" hidden="false" name="data6_52" vbProcedure="false">MŠ_tab!$I$53:$Q$53</definedName>
    <definedName function="false" hidden="false" name="data6_53" vbProcedure="false">MŠ_tab!$I$54:$Q$54</definedName>
    <definedName function="false" hidden="false" name="data6_61" vbProcedure="false">MŠ_tab!$I$56:$Q$56</definedName>
    <definedName function="false" hidden="false" name="data6_62" vbProcedure="false">MŠ_tab!$I$57:$Q$57</definedName>
    <definedName function="false" hidden="false" name="data6_71" vbProcedure="false">MŠ_tab!$I$59:$Q$59</definedName>
    <definedName function="false" hidden="false" name="data6_72" vbProcedure="false">MŠ_tab!$I$60:$Q$60</definedName>
    <definedName function="false" hidden="false" name="data6_80" vbProcedure="false">MŠ_tab!$I$62:$Q$62</definedName>
    <definedName function="false" hidden="false" name="data6_prenos" vbProcedure="false">MŠ_tab!$I$42:$Q$42,MŠ_tab!$I$44:$Q$44,MŠ_tab!$I$46:$Q$47,MŠ_tab!$I$49:$Q$50,MŠ_tab!$I$52:$Q$54,MŠ_tab!$I$56:$Q$57,MŠ_tab!$I$59:$Q$60,MŠ_tab!$I$62:$Q$62</definedName>
    <definedName function="false" hidden="false" name="data7_10" vbProcedure="false">MŠ_tab!$I$66:$Q$66</definedName>
    <definedName function="false" hidden="false" name="data7_20" vbProcedure="false">MŠ_tab!$I$68:$Q$68</definedName>
    <definedName function="false" hidden="false" name="data7_31" vbProcedure="false">MŠ_tab!$I$70:$Q$70</definedName>
    <definedName function="false" hidden="false" name="data7_32" vbProcedure="false">MŠ_tab!$I$71:$Q$71</definedName>
    <definedName function="false" hidden="false" name="data7_41" vbProcedure="false">MŠ_tab!$I$73:$Q$73</definedName>
    <definedName function="false" hidden="false" name="data7_42" vbProcedure="false">MŠ_tab!$I$74:$Q$74</definedName>
    <definedName function="false" hidden="false" name="data7_51" vbProcedure="false">MŠ_tab!$I$76:$Q$76</definedName>
    <definedName function="false" hidden="false" name="data7_52" vbProcedure="false">MŠ_tab!$I$77:$Q$77</definedName>
    <definedName function="false" hidden="false" name="data7_53" vbProcedure="false">MŠ_tab!$I$78:$Q$78</definedName>
    <definedName function="false" hidden="false" name="data7_61" vbProcedure="false">MŠ_tab!$I$80:$Q$80</definedName>
    <definedName function="false" hidden="false" name="data7_62" vbProcedure="false">MŠ_tab!$I$81:$Q$81</definedName>
    <definedName function="false" hidden="false" name="data7_71" vbProcedure="false">MŠ_tab!$I$83:$Q$83</definedName>
    <definedName function="false" hidden="false" name="data7_72" vbProcedure="false">MŠ_tab!$I$84:$Q$84</definedName>
    <definedName function="false" hidden="false" name="data7_80" vbProcedure="false">MŠ_tab!$I$86:$Q$86</definedName>
    <definedName function="false" hidden="false" name="data7_prenos" vbProcedure="false">MŠ_tab!$I$66:$Q$66,MŠ_tab!$I$68:$Q$68,MŠ_tab!$I$70:$Q$71,MŠ_tab!$I$73:$Q$74,MŠ_tab!$I$76:$Q$78,MŠ_tab!$I$80:$Q$81,MŠ_tab!$I$83:$Q$84,MŠ_tab!$I$86:$Q$86</definedName>
    <definedName function="false" hidden="false" name="data8_10" vbProcedure="false">MŠ_tab!$I$90:$Q$90</definedName>
    <definedName function="false" hidden="false" name="data8_20" vbProcedure="false">MŠ_tab!$I$92:$Q$92</definedName>
    <definedName function="false" hidden="false" name="data8_31" vbProcedure="false">MŠ_tab!$I$94:$Q$94</definedName>
    <definedName function="false" hidden="false" name="data8_32" vbProcedure="false">MŠ_tab!$I$95:$Q$95</definedName>
    <definedName function="false" hidden="false" name="data8_41" vbProcedure="false">MŠ_tab!$I$97:$Q$97</definedName>
    <definedName function="false" hidden="false" name="data8_42" vbProcedure="false">MŠ_tab!$I$98:$Q$98</definedName>
    <definedName function="false" hidden="false" name="data8_51" vbProcedure="false">MŠ_tab!$I$100:$Q$100</definedName>
    <definedName function="false" hidden="false" name="data8_52" vbProcedure="false">MŠ_tab!$I$101:$Q$101</definedName>
    <definedName function="false" hidden="false" name="data8_53" vbProcedure="false">MŠ_tab!$I$102:$Q$102</definedName>
    <definedName function="false" hidden="false" name="data8_61" vbProcedure="false">MŠ_tab!$I$104:$Q$104</definedName>
    <definedName function="false" hidden="false" name="data8_62" vbProcedure="false">MŠ_tab!$I$105:$Q$105</definedName>
    <definedName function="false" hidden="false" name="data8_71" vbProcedure="false">MŠ_tab!$I$107:$Q$107</definedName>
    <definedName function="false" hidden="false" name="data8_72" vbProcedure="false">MŠ_tab!$I$108:$Q$108</definedName>
    <definedName function="false" hidden="false" name="data8_80" vbProcedure="false">MŠ_tab!$I$110:$Q$110</definedName>
    <definedName function="false" hidden="false" name="data8_prenos" vbProcedure="false">MŠ_tab!$I$90:$Q$90,MŠ_tab!$I$92:$Q$92,MŠ_tab!$I$94:$Q$95,MŠ_tab!$I$97:$Q$98,MŠ_tab!$I$100:$Q$102,MŠ_tab!$I$104:$Q$105,MŠ_tab!$I$107:$Q$108,MŠ_tab!$I$110:$Q$110</definedName>
    <definedName function="false" hidden="false" name="data9_10" vbProcedure="false">MŠ_tab!$I$114:$Q$114</definedName>
    <definedName function="false" hidden="false" name="data9_20" vbProcedure="false">MŠ_tab!$I$116:$Q$116</definedName>
    <definedName function="false" hidden="false" name="data9_31" vbProcedure="false">MŠ_tab!$I$118:$Q$118</definedName>
    <definedName function="false" hidden="false" name="data9_32" vbProcedure="false">MŠ_tab!$I$119:$Q$119</definedName>
    <definedName function="false" hidden="false" name="data9_41" vbProcedure="false">MŠ_tab!$I$121:$Q$121</definedName>
    <definedName function="false" hidden="false" name="data9_42" vbProcedure="false">MŠ_tab!$I$122:$Q$122</definedName>
    <definedName function="false" hidden="false" name="data9_51" vbProcedure="false">MŠ_tab!$I$124:$Q$124</definedName>
    <definedName function="false" hidden="false" name="data9_52" vbProcedure="false">MŠ_tab!$I$125:$Q$125</definedName>
    <definedName function="false" hidden="false" name="data9_53" vbProcedure="false">MŠ_tab!$I$126:$Q$126</definedName>
    <definedName function="false" hidden="false" name="data9_61" vbProcedure="false">MŠ_tab!$I$128:$Q$128</definedName>
    <definedName function="false" hidden="false" name="data9_62" vbProcedure="false">MŠ_tab!$I$129:$Q$129</definedName>
    <definedName function="false" hidden="false" name="data9_71" vbProcedure="false">MŠ_tab!$I$131:$Q$131</definedName>
    <definedName function="false" hidden="false" name="data9_72" vbProcedure="false">MŠ_tab!$I$132:$Q$132</definedName>
    <definedName function="false" hidden="false" name="data9_80" vbProcedure="false">MŠ_tab!$I$134:$Q$134</definedName>
    <definedName function="false" hidden="false" name="data9_prenos" vbProcedure="false">MŠ_tab!$I$114:$Q$114,MŠ_tab!$I$116:$Q$116,MŠ_tab!$I$118:$Q$119,MŠ_tab!$I$121:$Q$122,MŠ_tab!$I$124:$Q$126,MŠ_tab!$I$128:$Q$129,MŠ_tab!$I$131:$Q$132,MŠ_tab!$I$134:$Q$134</definedName>
    <definedName function="false" hidden="false" name="data_celk" vbProcedure="false">MŠ_tab!$I$16:$O$38</definedName>
    <definedName function="false" hidden="false" name="data_prenos" vbProcedure="false">MŠ_tab!$I$18:$O$18,MŠ_tab!$I$20:$O$20,MŠ_tab!$I$22:$O$23,MŠ_tab!$I$25:$O$26,MŠ_tab!$I$28:$O$30,MŠ_tab!$I$32:$O$33,MŠ_tab!$I$35:$O$36,MŠ_tab!$I$38:$O$38</definedName>
    <definedName function="false" hidden="false" name="oblast_krit" vbProcedure="false">MŠ_parametry!$B$20:$D$21</definedName>
    <definedName function="false" hidden="false" name="oblast_vyb" vbProcedure="false">ms!$A$1:$M$100</definedName>
    <definedName function="false" hidden="false" localSheetId="3" name="Excel_BuiltIn__FilterDatabase" vbProcedure="false">ms!$A$1:$M$1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35">
  <si>
    <t xml:space="preserve">MŠ 2</t>
  </si>
  <si>
    <t xml:space="preserve">Sledované období:</t>
  </si>
  <si>
    <t xml:space="preserve">Zřizovatel:</t>
  </si>
  <si>
    <t xml:space="preserve">od</t>
  </si>
  <si>
    <t xml:space="preserve">do</t>
  </si>
  <si>
    <t xml:space="preserve">MŠ2:</t>
  </si>
  <si>
    <t xml:space="preserve">všichni zřizovatelé</t>
  </si>
  <si>
    <t xml:space="preserve">Území</t>
  </si>
  <si>
    <t xml:space="preserve">Populace
3–5letých</t>
  </si>
  <si>
    <t xml:space="preserve">Počet škol
na 100 obyvatel
3–5letých</t>
  </si>
  <si>
    <t xml:space="preserve">Podíl umístěných dětí na populaci
3–5letých</t>
  </si>
  <si>
    <t xml:space="preserve">Podíl umístěných dětí mladších 3 let na populaci 2letých</t>
  </si>
  <si>
    <t xml:space="preserve">Podíl umístěných 3letých dětí na populaci 3letých</t>
  </si>
  <si>
    <t xml:space="preserve">Podíl umístěných 4letých dětí na populaci 4letých</t>
  </si>
  <si>
    <t xml:space="preserve">Podíl umístěných 5letých dětí na populaci 5letých</t>
  </si>
  <si>
    <t xml:space="preserve">Podíl umístěných 6letých dětí na populaci 6letých</t>
  </si>
  <si>
    <t xml:space="preserve">Podíl umístěných dětí starších 6 let na populaci 7letých</t>
  </si>
  <si>
    <r>
      <rPr>
        <b val="true"/>
        <sz val="10"/>
        <rFont val="Arial Narrow"/>
        <family val="2"/>
        <charset val="238"/>
      </rPr>
      <t xml:space="preserve">za období 2005/06</t>
    </r>
    <r>
      <rPr>
        <sz val="10"/>
        <rFont val="Arial Narrow"/>
        <family val="2"/>
        <charset val="238"/>
      </rPr>
      <t xml:space="preserve">  (demografická data k 1.7.2005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za období 2006/07</t>
    </r>
    <r>
      <rPr>
        <sz val="10"/>
        <rFont val="Arial Narrow"/>
        <family val="2"/>
        <charset val="238"/>
      </rPr>
      <t xml:space="preserve">  (demografická data k 1.7.2006)</t>
    </r>
  </si>
  <si>
    <r>
      <rPr>
        <b val="true"/>
        <sz val="10"/>
        <rFont val="Arial Narrow"/>
        <family val="2"/>
        <charset val="238"/>
      </rPr>
      <t xml:space="preserve">za období 2007/08</t>
    </r>
    <r>
      <rPr>
        <sz val="10"/>
        <rFont val="Arial Narrow"/>
        <family val="2"/>
        <charset val="238"/>
      </rPr>
      <t xml:space="preserve">  (demografická data k 1.7.2007)</t>
    </r>
  </si>
  <si>
    <r>
      <rPr>
        <b val="true"/>
        <sz val="10"/>
        <rFont val="Arial Narrow"/>
        <family val="2"/>
        <charset val="238"/>
      </rPr>
      <t xml:space="preserve">za období 2008/09</t>
    </r>
    <r>
      <rPr>
        <sz val="10"/>
        <rFont val="Arial Narrow"/>
        <family val="2"/>
        <charset val="238"/>
      </rPr>
      <t xml:space="preserve">  (demografická data k 1.7.2008)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za období 2009/10</t>
    </r>
    <r>
      <rPr>
        <sz val="10"/>
        <rFont val="Arial Narrow"/>
        <family val="2"/>
        <charset val="238"/>
      </rPr>
      <t xml:space="preserve">  (demografická data k 1.7.2009)</t>
    </r>
  </si>
  <si>
    <t xml:space="preserve">Zdroj: databáze ÚIV, ČSÚ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všechny školy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typ</t>
  </si>
  <si>
    <t xml:space="preserve">popcelk</t>
  </si>
  <si>
    <t xml:space="preserve">skol</t>
  </si>
  <si>
    <t xml:space="preserve">umpop</t>
  </si>
  <si>
    <t xml:space="preserve">umpop2</t>
  </si>
  <si>
    <t xml:space="preserve">umpop3</t>
  </si>
  <si>
    <t xml:space="preserve">umpop4</t>
  </si>
  <si>
    <t xml:space="preserve">umpop5</t>
  </si>
  <si>
    <t xml:space="preserve">umpop6</t>
  </si>
  <si>
    <t xml:space="preserve">umpop7</t>
  </si>
  <si>
    <t xml:space="preserve">skoly</t>
  </si>
  <si>
    <t xml:space="preserve">pop2</t>
  </si>
  <si>
    <t xml:space="preserve">pop3</t>
  </si>
  <si>
    <t xml:space="preserve">pop4</t>
  </si>
  <si>
    <t xml:space="preserve">pop5</t>
  </si>
  <si>
    <t xml:space="preserve">pop6</t>
  </si>
  <si>
    <t xml:space="preserve">pop7</t>
  </si>
  <si>
    <t xml:space="preserve">umpod3</t>
  </si>
  <si>
    <t xml:space="preserve">um3</t>
  </si>
  <si>
    <t xml:space="preserve">um4</t>
  </si>
  <si>
    <t xml:space="preserve">um5</t>
  </si>
  <si>
    <t xml:space="preserve">um6</t>
  </si>
  <si>
    <t xml:space="preserve">umnad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_ ;[RED]\-#,##0\ ;&quot;– &quot;"/>
    <numFmt numFmtId="168" formatCode="#,##0.00_ ;[RED]\-#,##0.00\ ;&quot;– &quot;"/>
    <numFmt numFmtId="169" formatCode="0%"/>
    <numFmt numFmtId="170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1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1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2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1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2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2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3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3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3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3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4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4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4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4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4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7464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16">
          <cell r="H16" t="str">
            <v>Předškolní vzdělávání –  populace 3–5letých, počet škol na 100 obyvatel 3–5letých, podíl umístěných dětí na populaci dětí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Mateřské školy'!$H$16</f>
        <v>Předškolní vzdělávání –  populace 3–5letých, počet škol na 100 obyvatel 3–5letých, podíl umístěných dětí na populaci dětí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2" activePane="bottomRight" state="frozen"/>
      <selection pane="topLeft" activeCell="B1" activeCellId="0" sqref="B1"/>
      <selection pane="topRight" activeCell="I1" activeCellId="0" sqref="I1"/>
      <selection pane="bottomLeft" activeCell="B12" activeCellId="0" sqref="B12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99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12.7"/>
    <col collapsed="false" customWidth="true" hidden="false" outlineLevel="0" max="10" min="10" style="0" width="14.99"/>
    <col collapsed="false" customWidth="true" hidden="false" outlineLevel="0" max="17" min="11" style="0" width="15.13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7.25" hidden="false" customHeight="true" outlineLevel="0" collapsed="false">
      <c r="A5" s="5"/>
      <c r="B5" s="5"/>
      <c r="C5" s="6" t="s">
        <v>5</v>
      </c>
      <c r="D5" s="7"/>
      <c r="E5" s="7"/>
      <c r="F5" s="6" t="str">
        <f aca="false">'[1]Mateřské školy'!$H$16</f>
        <v>Předškolní vzdělávání –  populace 3–5letých, počet škol na 100 obyvatel 3–5letých, podíl umístěných dětí na populaci dětí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6.75" hidden="false" customHeight="true" outlineLevel="0" collapsed="false">
      <c r="A6" s="5"/>
      <c r="B6" s="5"/>
      <c r="C6" s="8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4.25" hidden="false" customHeight="true" outlineLevel="0" collapsed="false">
      <c r="A7" s="5"/>
      <c r="B7" s="5"/>
      <c r="C7" s="11"/>
      <c r="D7" s="11"/>
      <c r="E7" s="11"/>
      <c r="F7" s="11" t="s">
        <v>2</v>
      </c>
      <c r="G7" s="12" t="s">
        <v>6</v>
      </c>
      <c r="H7" s="11"/>
      <c r="I7" s="11"/>
      <c r="J7" s="11"/>
      <c r="K7" s="11"/>
      <c r="L7" s="11"/>
      <c r="M7" s="10"/>
      <c r="N7" s="10"/>
      <c r="O7" s="10"/>
      <c r="P7" s="10"/>
      <c r="Q7" s="10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3" hidden="false" customHeight="true" outlineLevel="0" collapsed="false">
      <c r="A8" s="5"/>
      <c r="B8" s="5"/>
      <c r="C8" s="11"/>
      <c r="D8" s="11"/>
      <c r="E8" s="11"/>
      <c r="F8" s="11"/>
      <c r="G8" s="12"/>
      <c r="H8" s="11"/>
      <c r="I8" s="11"/>
      <c r="J8" s="11"/>
      <c r="K8" s="11"/>
      <c r="L8" s="11"/>
      <c r="M8" s="10"/>
      <c r="N8" s="10"/>
      <c r="O8" s="10"/>
      <c r="P8" s="10"/>
      <c r="Q8" s="10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.5" hidden="false" customHeight="true" outlineLevel="0" collapsed="false">
      <c r="A9" s="5"/>
      <c r="B9" s="5"/>
      <c r="C9" s="11"/>
      <c r="D9" s="11"/>
      <c r="E9" s="11"/>
      <c r="F9" s="11"/>
      <c r="G9" s="11"/>
      <c r="H9" s="11"/>
      <c r="I9" s="11"/>
      <c r="J9" s="11"/>
      <c r="K9" s="11"/>
      <c r="L9" s="11"/>
      <c r="M9" s="10"/>
      <c r="N9" s="10"/>
      <c r="O9" s="10"/>
      <c r="P9" s="10"/>
      <c r="Q9" s="10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30.75" hidden="false" customHeight="true" outlineLevel="0" collapsed="false">
      <c r="A10" s="5"/>
      <c r="B10" s="5"/>
      <c r="C10" s="13" t="s">
        <v>7</v>
      </c>
      <c r="D10" s="13"/>
      <c r="E10" s="13"/>
      <c r="F10" s="13"/>
      <c r="G10" s="13"/>
      <c r="H10" s="13"/>
      <c r="I10" s="14" t="s">
        <v>8</v>
      </c>
      <c r="J10" s="15" t="s">
        <v>9</v>
      </c>
      <c r="K10" s="15" t="s">
        <v>10</v>
      </c>
      <c r="L10" s="15" t="s">
        <v>11</v>
      </c>
      <c r="M10" s="15" t="s">
        <v>12</v>
      </c>
      <c r="N10" s="15" t="s">
        <v>13</v>
      </c>
      <c r="O10" s="15" t="s">
        <v>14</v>
      </c>
      <c r="P10" s="15" t="s">
        <v>15</v>
      </c>
      <c r="Q10" s="16" t="s">
        <v>16</v>
      </c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21.75" hidden="false" customHeight="true" outlineLevel="0" collapsed="false">
      <c r="A11" s="5"/>
      <c r="B11" s="5"/>
      <c r="C11" s="13"/>
      <c r="D11" s="13"/>
      <c r="E11" s="13"/>
      <c r="F11" s="13"/>
      <c r="G11" s="13"/>
      <c r="H11" s="13"/>
      <c r="I11" s="14"/>
      <c r="J11" s="15"/>
      <c r="K11" s="15"/>
      <c r="L11" s="15"/>
      <c r="M11" s="15"/>
      <c r="N11" s="15"/>
      <c r="O11" s="15"/>
      <c r="P11" s="15"/>
      <c r="Q11" s="16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customFormat="false" ht="21.7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21.7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customFormat="false" ht="21.7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customFormat="false" ht="15.75" hidden="true" customHeight="true" outlineLevel="0" collapsed="false">
      <c r="A15" s="5"/>
      <c r="B15" s="5"/>
      <c r="C15" s="13"/>
      <c r="D15" s="20"/>
      <c r="E15" s="20"/>
      <c r="F15" s="20"/>
      <c r="G15" s="20"/>
      <c r="H15" s="20"/>
      <c r="I15" s="21" t="s">
        <v>17</v>
      </c>
      <c r="J15" s="21"/>
      <c r="K15" s="21"/>
      <c r="L15" s="21"/>
      <c r="M15" s="21"/>
      <c r="N15" s="21"/>
      <c r="O15" s="21"/>
      <c r="P15" s="21"/>
      <c r="Q15" s="21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15.75" hidden="true" customHeight="true" outlineLevel="0" collapsed="false">
      <c r="A16" s="5"/>
      <c r="B16" s="5"/>
      <c r="C16" s="22"/>
      <c r="D16" s="23" t="s">
        <v>18</v>
      </c>
      <c r="E16" s="23"/>
      <c r="F16" s="23"/>
      <c r="G16" s="24" t="s">
        <v>19</v>
      </c>
      <c r="H16" s="25"/>
      <c r="I16" s="26" t="n">
        <f aca="false">I17+I19+I21+I24+I27+I31+I34+I37</f>
        <v>0</v>
      </c>
      <c r="J16" s="27" t="e">
        <f aca="false">(SUM(ms!N2:N15)/I16)*100</f>
        <v>#DIV/0!</v>
      </c>
      <c r="K16" s="28" t="e">
        <f aca="false">SUM(ms!U2:Z15)/I16</f>
        <v>#DIV/0!</v>
      </c>
      <c r="L16" s="28" t="n">
        <f aca="false">SUM(ms!U2:U15)/SUM(ms!O2:O15)</f>
        <v>0.254707207928829</v>
      </c>
      <c r="M16" s="28" t="n">
        <f aca="false">SUM(ms!V2:V15)/SUM(ms!P2:P15)</f>
        <v>0.753258714284166</v>
      </c>
      <c r="N16" s="28" t="n">
        <f aca="false">SUM(ms!W2:W15)/SUM(ms!Q2:Q15)</f>
        <v>0.90940104885454</v>
      </c>
      <c r="O16" s="28" t="n">
        <f aca="false">SUM(ms!X2:X15)/SUM(ms!R2:R15)</f>
        <v>0.965151038388924</v>
      </c>
      <c r="P16" s="28" t="n">
        <f aca="false">SUM(ms!Y2:Y15)/SUM(ms!S2:S15)</f>
        <v>0.225472703809684</v>
      </c>
      <c r="Q16" s="29" t="n">
        <f aca="false">SUM(ms!Z2:Z15)/SUM(ms!T2:T15)</f>
        <v>0.0052323380758355</v>
      </c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5.75" hidden="true" customHeight="true" outlineLevel="0" collapsed="false">
      <c r="A17" s="5"/>
      <c r="B17" s="5"/>
      <c r="C17" s="30"/>
      <c r="D17" s="31" t="s">
        <v>20</v>
      </c>
      <c r="E17" s="31"/>
      <c r="F17" s="31"/>
      <c r="G17" s="32" t="s">
        <v>21</v>
      </c>
      <c r="H17" s="33"/>
      <c r="I17" s="34" t="n">
        <f aca="false">I18</f>
        <v>0</v>
      </c>
      <c r="J17" s="35" t="n">
        <f aca="false">J18</f>
        <v>0</v>
      </c>
      <c r="K17" s="36" t="n">
        <f aca="false">K18</f>
        <v>0</v>
      </c>
      <c r="L17" s="37" t="n">
        <f aca="false">L18</f>
        <v>0</v>
      </c>
      <c r="M17" s="38" t="n">
        <f aca="false">M18</f>
        <v>0</v>
      </c>
      <c r="N17" s="38" t="n">
        <f aca="false">N18</f>
        <v>0</v>
      </c>
      <c r="O17" s="39" t="n">
        <f aca="false">O18</f>
        <v>0</v>
      </c>
      <c r="P17" s="40" t="n">
        <f aca="false">P18</f>
        <v>0.289</v>
      </c>
      <c r="Q17" s="41" t="n">
        <f aca="false">Q18</f>
        <v>0.0113</v>
      </c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  <row r="18" customFormat="false" ht="15.75" hidden="true" customHeight="true" outlineLevel="0" collapsed="false">
      <c r="A18" s="5"/>
      <c r="B18" s="5"/>
      <c r="C18" s="42"/>
      <c r="D18" s="43"/>
      <c r="E18" s="43" t="s">
        <v>22</v>
      </c>
      <c r="F18" s="43"/>
      <c r="G18" s="44" t="s">
        <v>23</v>
      </c>
      <c r="H18" s="45"/>
      <c r="I18" s="46" t="n">
        <v>0</v>
      </c>
      <c r="J18" s="47" t="n">
        <v>0</v>
      </c>
      <c r="K18" s="48" t="n">
        <v>0</v>
      </c>
      <c r="L18" s="49" t="n">
        <v>0</v>
      </c>
      <c r="M18" s="50" t="n">
        <v>0</v>
      </c>
      <c r="N18" s="50" t="n">
        <v>0</v>
      </c>
      <c r="O18" s="51" t="n">
        <v>0</v>
      </c>
      <c r="P18" s="52" t="n">
        <v>0.289</v>
      </c>
      <c r="Q18" s="53" t="n">
        <v>0.0113</v>
      </c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customFormat="false" ht="15.75" hidden="true" customHeight="true" outlineLevel="0" collapsed="false">
      <c r="A19" s="5"/>
      <c r="B19" s="5"/>
      <c r="C19" s="54"/>
      <c r="D19" s="55" t="s">
        <v>24</v>
      </c>
      <c r="E19" s="55"/>
      <c r="F19" s="55"/>
      <c r="G19" s="56" t="s">
        <v>25</v>
      </c>
      <c r="H19" s="57"/>
      <c r="I19" s="58" t="n">
        <f aca="false">I20</f>
        <v>0</v>
      </c>
      <c r="J19" s="59" t="n">
        <f aca="false">J20</f>
        <v>0</v>
      </c>
      <c r="K19" s="60" t="n">
        <f aca="false">K20</f>
        <v>0</v>
      </c>
      <c r="L19" s="61" t="n">
        <f aca="false">L20</f>
        <v>0</v>
      </c>
      <c r="M19" s="62" t="n">
        <f aca="false">M20</f>
        <v>0</v>
      </c>
      <c r="N19" s="62" t="n">
        <f aca="false">N20</f>
        <v>0</v>
      </c>
      <c r="O19" s="63" t="n">
        <f aca="false">O20</f>
        <v>0</v>
      </c>
      <c r="P19" s="64" t="n">
        <f aca="false">P20</f>
        <v>0.2172</v>
      </c>
      <c r="Q19" s="65" t="n">
        <f aca="false">Q20</f>
        <v>0.0063</v>
      </c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5.75" hidden="true" customHeight="true" outlineLevel="0" collapsed="false">
      <c r="A20" s="5"/>
      <c r="B20" s="5"/>
      <c r="C20" s="66"/>
      <c r="D20" s="67"/>
      <c r="E20" s="67" t="s">
        <v>26</v>
      </c>
      <c r="F20" s="67"/>
      <c r="G20" s="68" t="s">
        <v>27</v>
      </c>
      <c r="H20" s="69"/>
      <c r="I20" s="46" t="n">
        <v>0</v>
      </c>
      <c r="J20" s="47" t="n">
        <v>0</v>
      </c>
      <c r="K20" s="48" t="n">
        <v>0</v>
      </c>
      <c r="L20" s="49" t="n">
        <v>0</v>
      </c>
      <c r="M20" s="50" t="n">
        <v>0</v>
      </c>
      <c r="N20" s="50" t="n">
        <v>0</v>
      </c>
      <c r="O20" s="51" t="n">
        <v>0</v>
      </c>
      <c r="P20" s="52" t="n">
        <v>0.2172</v>
      </c>
      <c r="Q20" s="53" t="n">
        <v>0.0063</v>
      </c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</row>
    <row r="21" customFormat="false" ht="15.75" hidden="true" customHeight="true" outlineLevel="0" collapsed="false">
      <c r="A21" s="5"/>
      <c r="B21" s="5"/>
      <c r="C21" s="54"/>
      <c r="D21" s="55" t="s">
        <v>28</v>
      </c>
      <c r="E21" s="55"/>
      <c r="F21" s="55"/>
      <c r="G21" s="56" t="s">
        <v>29</v>
      </c>
      <c r="H21" s="57"/>
      <c r="I21" s="58" t="n">
        <f aca="false">I22+I23</f>
        <v>0</v>
      </c>
      <c r="J21" s="70" t="e">
        <f aca="false">(SUM(ms!N4:N5)/I21)*100</f>
        <v>#DIV/0!</v>
      </c>
      <c r="K21" s="63" t="e">
        <f aca="false">SUM(ms!U4:Z5)/I21</f>
        <v>#DIV/0!</v>
      </c>
      <c r="L21" s="63" t="n">
        <f aca="false">SUM(ms!U4:U5)/SUM(ms!O4:O5)</f>
        <v>0.27569788068341</v>
      </c>
      <c r="M21" s="63" t="n">
        <f aca="false">SUM(ms!V4:V5)/SUM(ms!P4:P5)</f>
        <v>0.772542724955151</v>
      </c>
      <c r="N21" s="63" t="n">
        <f aca="false">SUM(ms!W4:W5)/SUM(ms!Q4:Q5)</f>
        <v>0.924124143183549</v>
      </c>
      <c r="O21" s="63" t="n">
        <f aca="false">SUM(ms!X4:X5)/SUM(ms!R4:R5)</f>
        <v>0.977531340405014</v>
      </c>
      <c r="P21" s="63" t="n">
        <f aca="false">SUM(ms!Y4:Y5)/SUM(ms!S4:S5)</f>
        <v>0.223725184896847</v>
      </c>
      <c r="Q21" s="65" t="n">
        <f aca="false">SUM(ms!Z4:Z5)/SUM(ms!T4:T5)</f>
        <v>0.00358527131782946</v>
      </c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true" customHeight="true" outlineLevel="0" collapsed="false">
      <c r="A22" s="5"/>
      <c r="B22" s="5"/>
      <c r="C22" s="66"/>
      <c r="D22" s="67"/>
      <c r="E22" s="67" t="s">
        <v>30</v>
      </c>
      <c r="F22" s="67"/>
      <c r="G22" s="68" t="s">
        <v>31</v>
      </c>
      <c r="H22" s="69"/>
      <c r="I22" s="71" t="n">
        <v>0</v>
      </c>
      <c r="J22" s="72" t="n">
        <v>0</v>
      </c>
      <c r="K22" s="73" t="n">
        <v>0</v>
      </c>
      <c r="L22" s="74" t="n">
        <v>0</v>
      </c>
      <c r="M22" s="75" t="n">
        <v>0</v>
      </c>
      <c r="N22" s="75" t="n">
        <v>0</v>
      </c>
      <c r="O22" s="76" t="n">
        <v>0</v>
      </c>
      <c r="P22" s="77" t="n">
        <v>0.2415</v>
      </c>
      <c r="Q22" s="78" t="n">
        <v>0.0025</v>
      </c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5.75" hidden="true" customHeight="true" outlineLevel="0" collapsed="false">
      <c r="A23" s="5"/>
      <c r="B23" s="5"/>
      <c r="C23" s="66"/>
      <c r="D23" s="67"/>
      <c r="E23" s="67" t="s">
        <v>32</v>
      </c>
      <c r="F23" s="67"/>
      <c r="G23" s="68" t="s">
        <v>33</v>
      </c>
      <c r="H23" s="69"/>
      <c r="I23" s="46" t="n">
        <v>0</v>
      </c>
      <c r="J23" s="47" t="n">
        <v>0</v>
      </c>
      <c r="K23" s="48" t="n">
        <v>0</v>
      </c>
      <c r="L23" s="49" t="n">
        <v>0</v>
      </c>
      <c r="M23" s="50" t="n">
        <v>0</v>
      </c>
      <c r="N23" s="50" t="n">
        <v>0</v>
      </c>
      <c r="O23" s="51" t="n">
        <v>0</v>
      </c>
      <c r="P23" s="52" t="n">
        <v>0.2024</v>
      </c>
      <c r="Q23" s="53" t="n">
        <v>0.0049</v>
      </c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</row>
    <row r="24" customFormat="false" ht="15.75" hidden="true" customHeight="true" outlineLevel="0" collapsed="false">
      <c r="A24" s="5"/>
      <c r="B24" s="5"/>
      <c r="C24" s="54"/>
      <c r="D24" s="55" t="s">
        <v>34</v>
      </c>
      <c r="E24" s="55"/>
      <c r="F24" s="55"/>
      <c r="G24" s="56" t="s">
        <v>35</v>
      </c>
      <c r="H24" s="57"/>
      <c r="I24" s="58" t="n">
        <f aca="false">I25+I26</f>
        <v>0</v>
      </c>
      <c r="J24" s="70" t="e">
        <f aca="false">(SUM(ms!N6:N7)/I24)*100</f>
        <v>#DIV/0!</v>
      </c>
      <c r="K24" s="63" t="e">
        <f aca="false">SUM(ms!U6:Z7)/I24</f>
        <v>#DIV/0!</v>
      </c>
      <c r="L24" s="63" t="n">
        <f aca="false">SUM(ms!U6:U7)/SUM(ms!O6:O7)</f>
        <v>0.216720199857245</v>
      </c>
      <c r="M24" s="63" t="n">
        <f aca="false">SUM(ms!V6:V7)/SUM(ms!P6:P7)</f>
        <v>0.671180931744312</v>
      </c>
      <c r="N24" s="63" t="n">
        <f aca="false">SUM(ms!W6:W7)/SUM(ms!Q6:Q7)</f>
        <v>0.829259293423116</v>
      </c>
      <c r="O24" s="63" t="n">
        <f aca="false">SUM(ms!X6:X7)/SUM(ms!R6:R7)</f>
        <v>0.891925347552847</v>
      </c>
      <c r="P24" s="63" t="n">
        <f aca="false">SUM(ms!Y6:Y7)/SUM(ms!S6:S7)</f>
        <v>0.191657917342751</v>
      </c>
      <c r="Q24" s="65" t="n">
        <f aca="false">SUM(ms!Z6:Z7)/SUM(ms!T6:T7)</f>
        <v>0.00638338414634146</v>
      </c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true" customHeight="true" outlineLevel="0" collapsed="false">
      <c r="A25" s="5"/>
      <c r="B25" s="5"/>
      <c r="C25" s="66"/>
      <c r="D25" s="67"/>
      <c r="E25" s="67" t="s">
        <v>36</v>
      </c>
      <c r="F25" s="67"/>
      <c r="G25" s="68" t="s">
        <v>37</v>
      </c>
      <c r="H25" s="69"/>
      <c r="I25" s="71" t="n">
        <v>0</v>
      </c>
      <c r="J25" s="79" t="n">
        <v>0</v>
      </c>
      <c r="K25" s="73" t="n">
        <v>0</v>
      </c>
      <c r="L25" s="74" t="n">
        <v>0</v>
      </c>
      <c r="M25" s="75" t="n">
        <v>0</v>
      </c>
      <c r="N25" s="75" t="n">
        <v>0</v>
      </c>
      <c r="O25" s="76" t="n">
        <v>0</v>
      </c>
      <c r="P25" s="77" t="n">
        <v>0.1674</v>
      </c>
      <c r="Q25" s="78" t="n">
        <v>0.0018</v>
      </c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true" customHeight="true" outlineLevel="0" collapsed="false">
      <c r="A26" s="5"/>
      <c r="B26" s="5"/>
      <c r="C26" s="66"/>
      <c r="D26" s="67"/>
      <c r="E26" s="67" t="s">
        <v>38</v>
      </c>
      <c r="F26" s="67"/>
      <c r="G26" s="68" t="s">
        <v>39</v>
      </c>
      <c r="H26" s="69"/>
      <c r="I26" s="46" t="n">
        <v>0</v>
      </c>
      <c r="J26" s="47" t="n">
        <v>0</v>
      </c>
      <c r="K26" s="48" t="n">
        <v>0</v>
      </c>
      <c r="L26" s="49" t="n">
        <v>0</v>
      </c>
      <c r="M26" s="50" t="n">
        <v>0</v>
      </c>
      <c r="N26" s="50" t="n">
        <v>0</v>
      </c>
      <c r="O26" s="51" t="n">
        <v>0</v>
      </c>
      <c r="P26" s="52" t="n">
        <v>0.2004</v>
      </c>
      <c r="Q26" s="53" t="n">
        <v>0.008</v>
      </c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customFormat="false" ht="15.75" hidden="true" customHeight="true" outlineLevel="0" collapsed="false">
      <c r="A27" s="5"/>
      <c r="B27" s="5"/>
      <c r="C27" s="54"/>
      <c r="D27" s="55" t="s">
        <v>40</v>
      </c>
      <c r="E27" s="55"/>
      <c r="F27" s="55"/>
      <c r="G27" s="56" t="s">
        <v>41</v>
      </c>
      <c r="H27" s="57"/>
      <c r="I27" s="58" t="n">
        <f aca="false">I28+I29+I30</f>
        <v>0</v>
      </c>
      <c r="J27" s="70" t="e">
        <f aca="false">(SUM(ms!N8:N10)/I27)*100</f>
        <v>#DIV/0!</v>
      </c>
      <c r="K27" s="63" t="e">
        <f aca="false">SUM(ms!U8:Z10)/I27</f>
        <v>#DIV/0!</v>
      </c>
      <c r="L27" s="63" t="n">
        <f aca="false">SUM(ms!U8:U10)/SUM(ms!O8:O10)</f>
        <v>0.316730895077438</v>
      </c>
      <c r="M27" s="63" t="n">
        <f aca="false">SUM(ms!V8:V10)/SUM(ms!P8:P10)</f>
        <v>0.788162453010983</v>
      </c>
      <c r="N27" s="63" t="n">
        <f aca="false">SUM(ms!W8:W10)/SUM(ms!Q8:Q10)</f>
        <v>0.919609149455918</v>
      </c>
      <c r="O27" s="63" t="n">
        <f aca="false">SUM(ms!X8:X10)/SUM(ms!R8:R10)</f>
        <v>0.965664603595638</v>
      </c>
      <c r="P27" s="63" t="n">
        <f aca="false">SUM(ms!Y8:Y10)/SUM(ms!S8:S10)</f>
        <v>0.22581352833638</v>
      </c>
      <c r="Q27" s="65" t="n">
        <f aca="false">SUM(ms!Z8:Z10)/SUM(ms!T8:T10)</f>
        <v>0.00406947169537098</v>
      </c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5.75" hidden="true" customHeight="true" outlineLevel="0" collapsed="false">
      <c r="A28" s="5"/>
      <c r="B28" s="5"/>
      <c r="C28" s="66"/>
      <c r="D28" s="67"/>
      <c r="E28" s="67" t="s">
        <v>42</v>
      </c>
      <c r="F28" s="67"/>
      <c r="G28" s="68" t="s">
        <v>43</v>
      </c>
      <c r="H28" s="69"/>
      <c r="I28" s="71" t="n">
        <v>0</v>
      </c>
      <c r="J28" s="79" t="n">
        <v>0</v>
      </c>
      <c r="K28" s="80" t="n">
        <v>0</v>
      </c>
      <c r="L28" s="74" t="n">
        <v>0</v>
      </c>
      <c r="M28" s="75" t="n">
        <v>0</v>
      </c>
      <c r="N28" s="75" t="n">
        <v>0</v>
      </c>
      <c r="O28" s="76" t="n">
        <v>0</v>
      </c>
      <c r="P28" s="77" t="n">
        <v>0.2214</v>
      </c>
      <c r="Q28" s="78" t="n">
        <v>0.0023</v>
      </c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customFormat="false" ht="15.75" hidden="true" customHeight="true" outlineLevel="0" collapsed="false">
      <c r="A29" s="5"/>
      <c r="B29" s="5"/>
      <c r="C29" s="66"/>
      <c r="D29" s="67"/>
      <c r="E29" s="67" t="s">
        <v>44</v>
      </c>
      <c r="F29" s="67"/>
      <c r="G29" s="68" t="s">
        <v>45</v>
      </c>
      <c r="H29" s="69"/>
      <c r="I29" s="71" t="n">
        <v>0</v>
      </c>
      <c r="J29" s="79" t="n">
        <v>0</v>
      </c>
      <c r="K29" s="80" t="n">
        <v>0</v>
      </c>
      <c r="L29" s="74" t="n">
        <v>0</v>
      </c>
      <c r="M29" s="75" t="n">
        <v>0</v>
      </c>
      <c r="N29" s="75" t="n">
        <v>0</v>
      </c>
      <c r="O29" s="76" t="n">
        <v>0</v>
      </c>
      <c r="P29" s="77" t="n">
        <v>0.2366</v>
      </c>
      <c r="Q29" s="78" t="n">
        <v>0.0036</v>
      </c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customFormat="false" ht="15.75" hidden="true" customHeight="true" outlineLevel="0" collapsed="false">
      <c r="A30" s="5"/>
      <c r="B30" s="5"/>
      <c r="C30" s="66"/>
      <c r="D30" s="67"/>
      <c r="E30" s="67" t="s">
        <v>46</v>
      </c>
      <c r="F30" s="67"/>
      <c r="G30" s="68" t="s">
        <v>47</v>
      </c>
      <c r="H30" s="69"/>
      <c r="I30" s="46" t="n">
        <v>0</v>
      </c>
      <c r="J30" s="47" t="n">
        <v>0</v>
      </c>
      <c r="K30" s="48" t="n">
        <v>0</v>
      </c>
      <c r="L30" s="49" t="n">
        <v>0</v>
      </c>
      <c r="M30" s="50" t="n">
        <v>0</v>
      </c>
      <c r="N30" s="50" t="n">
        <v>0</v>
      </c>
      <c r="O30" s="51" t="n">
        <v>0</v>
      </c>
      <c r="P30" s="52" t="n">
        <v>0.2184</v>
      </c>
      <c r="Q30" s="53" t="n">
        <v>0.006</v>
      </c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customFormat="false" ht="15.75" hidden="true" customHeight="true" outlineLevel="0" collapsed="false">
      <c r="A31" s="5"/>
      <c r="B31" s="5"/>
      <c r="C31" s="54"/>
      <c r="D31" s="55" t="s">
        <v>48</v>
      </c>
      <c r="E31" s="55"/>
      <c r="F31" s="55"/>
      <c r="G31" s="56" t="s">
        <v>49</v>
      </c>
      <c r="H31" s="57"/>
      <c r="I31" s="58" t="n">
        <f aca="false">I32+I33</f>
        <v>0</v>
      </c>
      <c r="J31" s="70" t="e">
        <f aca="false">(SUM(ms!N11:N12)/I31)*100</f>
        <v>#DIV/0!</v>
      </c>
      <c r="K31" s="63" t="e">
        <f aca="false">SUM(ms!U11:Z12)/I31</f>
        <v>#DIV/0!</v>
      </c>
      <c r="L31" s="63" t="n">
        <f aca="false">SUM(ms!U11:U12)/SUM(ms!O11:O12)</f>
        <v>0.261421148525542</v>
      </c>
      <c r="M31" s="63" t="n">
        <f aca="false">SUM(ms!V11:V12)/SUM(ms!P11:P12)</f>
        <v>0.786633629293138</v>
      </c>
      <c r="N31" s="63" t="n">
        <f aca="false">SUM(ms!W11:W12)/SUM(ms!Q11:Q12)</f>
        <v>0.929858020767112</v>
      </c>
      <c r="O31" s="63" t="n">
        <f aca="false">SUM(ms!X11:X12)/SUM(ms!R11:R12)</f>
        <v>0.996234725774368</v>
      </c>
      <c r="P31" s="63" t="n">
        <f aca="false">SUM(ms!Y11:Y12)/SUM(ms!S11:S12)</f>
        <v>0.224693948933193</v>
      </c>
      <c r="Q31" s="65" t="n">
        <f aca="false">SUM(ms!Z11:Z12)/SUM(ms!T11:T12)</f>
        <v>0.00385674931129477</v>
      </c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customFormat="false" ht="15.75" hidden="true" customHeight="true" outlineLevel="0" collapsed="false">
      <c r="A32" s="5"/>
      <c r="B32" s="5"/>
      <c r="C32" s="66"/>
      <c r="D32" s="67"/>
      <c r="E32" s="67" t="s">
        <v>50</v>
      </c>
      <c r="F32" s="67"/>
      <c r="G32" s="68" t="s">
        <v>51</v>
      </c>
      <c r="H32" s="69"/>
      <c r="I32" s="71" t="n">
        <v>0</v>
      </c>
      <c r="J32" s="79" t="n">
        <v>0</v>
      </c>
      <c r="K32" s="80" t="n">
        <v>0</v>
      </c>
      <c r="L32" s="74" t="n">
        <v>0</v>
      </c>
      <c r="M32" s="75" t="n">
        <v>0</v>
      </c>
      <c r="N32" s="75" t="n">
        <v>0</v>
      </c>
      <c r="O32" s="76" t="n">
        <v>0</v>
      </c>
      <c r="P32" s="77" t="n">
        <v>0.1945</v>
      </c>
      <c r="Q32" s="78" t="n">
        <v>0.0031</v>
      </c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</row>
    <row r="33" customFormat="false" ht="15.75" hidden="true" customHeight="true" outlineLevel="0" collapsed="false">
      <c r="A33" s="5"/>
      <c r="B33" s="5"/>
      <c r="C33" s="66"/>
      <c r="D33" s="67"/>
      <c r="E33" s="67" t="s">
        <v>52</v>
      </c>
      <c r="F33" s="67"/>
      <c r="G33" s="68" t="s">
        <v>53</v>
      </c>
      <c r="H33" s="69"/>
      <c r="I33" s="46" t="n">
        <v>0</v>
      </c>
      <c r="J33" s="47" t="n">
        <v>0</v>
      </c>
      <c r="K33" s="48" t="n">
        <v>0</v>
      </c>
      <c r="L33" s="49" t="n">
        <v>0</v>
      </c>
      <c r="M33" s="50" t="n">
        <v>0</v>
      </c>
      <c r="N33" s="50" t="n">
        <v>0</v>
      </c>
      <c r="O33" s="51" t="n">
        <v>0</v>
      </c>
      <c r="P33" s="52" t="n">
        <v>0.2396</v>
      </c>
      <c r="Q33" s="53" t="n">
        <v>0.0042</v>
      </c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</row>
    <row r="34" customFormat="false" ht="15.75" hidden="true" customHeight="true" outlineLevel="0" collapsed="false">
      <c r="A34" s="5"/>
      <c r="B34" s="5"/>
      <c r="C34" s="54"/>
      <c r="D34" s="55" t="s">
        <v>54</v>
      </c>
      <c r="E34" s="55"/>
      <c r="F34" s="55"/>
      <c r="G34" s="56" t="s">
        <v>55</v>
      </c>
      <c r="H34" s="57"/>
      <c r="I34" s="58" t="n">
        <f aca="false">I35+I36</f>
        <v>0</v>
      </c>
      <c r="J34" s="70" t="e">
        <f aca="false">(SUM(ms!N13:N14)/I34)*100</f>
        <v>#DIV/0!</v>
      </c>
      <c r="K34" s="63" t="e">
        <f aca="false">SUM(ms!U13:Z14)/I34</f>
        <v>#DIV/0!</v>
      </c>
      <c r="L34" s="63" t="n">
        <f aca="false">SUM(ms!U13:U14)/SUM(ms!O13:O14)</f>
        <v>0.301790281329923</v>
      </c>
      <c r="M34" s="63" t="n">
        <f aca="false">SUM(ms!V13:V14)/SUM(ms!P13:P14)</f>
        <v>0.79455832337531</v>
      </c>
      <c r="N34" s="63" t="n">
        <f aca="false">SUM(ms!W13:W14)/SUM(ms!Q13:Q14)</f>
        <v>0.932172150032255</v>
      </c>
      <c r="O34" s="63" t="n">
        <f aca="false">SUM(ms!X13:X14)/SUM(ms!R13:R14)</f>
        <v>0.976854433909649</v>
      </c>
      <c r="P34" s="63" t="n">
        <f aca="false">SUM(ms!Y13:Y14)/SUM(ms!S13:S14)</f>
        <v>0.241481481481482</v>
      </c>
      <c r="Q34" s="65" t="n">
        <f aca="false">SUM(ms!Z13:Z14)/SUM(ms!T13:T14)</f>
        <v>0.00451862781261527</v>
      </c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</row>
    <row r="35" customFormat="false" ht="15.75" hidden="true" customHeight="true" outlineLevel="0" collapsed="false">
      <c r="A35" s="5"/>
      <c r="B35" s="5"/>
      <c r="C35" s="66"/>
      <c r="D35" s="67"/>
      <c r="E35" s="67" t="s">
        <v>56</v>
      </c>
      <c r="F35" s="67"/>
      <c r="G35" s="68" t="s">
        <v>57</v>
      </c>
      <c r="H35" s="69"/>
      <c r="I35" s="71" t="n">
        <v>0</v>
      </c>
      <c r="J35" s="79" t="n">
        <v>0</v>
      </c>
      <c r="K35" s="80" t="n">
        <v>0</v>
      </c>
      <c r="L35" s="74" t="n">
        <v>0</v>
      </c>
      <c r="M35" s="75" t="n">
        <v>0</v>
      </c>
      <c r="N35" s="75" t="n">
        <v>0</v>
      </c>
      <c r="O35" s="76" t="n">
        <v>0</v>
      </c>
      <c r="P35" s="77" t="n">
        <v>0.2244</v>
      </c>
      <c r="Q35" s="78" t="n">
        <v>0.0037</v>
      </c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</row>
    <row r="36" customFormat="false" ht="15.75" hidden="true" customHeight="true" outlineLevel="0" collapsed="false">
      <c r="A36" s="5"/>
      <c r="B36" s="5"/>
      <c r="C36" s="66"/>
      <c r="D36" s="67"/>
      <c r="E36" s="67" t="s">
        <v>58</v>
      </c>
      <c r="F36" s="67"/>
      <c r="G36" s="68" t="s">
        <v>59</v>
      </c>
      <c r="H36" s="69"/>
      <c r="I36" s="46" t="n">
        <v>0</v>
      </c>
      <c r="J36" s="47" t="n">
        <v>0</v>
      </c>
      <c r="K36" s="48" t="n">
        <v>0</v>
      </c>
      <c r="L36" s="49" t="n">
        <v>0</v>
      </c>
      <c r="M36" s="50" t="n">
        <v>0</v>
      </c>
      <c r="N36" s="50" t="n">
        <v>0</v>
      </c>
      <c r="O36" s="51" t="n">
        <v>0</v>
      </c>
      <c r="P36" s="52" t="n">
        <v>0.26</v>
      </c>
      <c r="Q36" s="53" t="n">
        <v>0.0054</v>
      </c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</row>
    <row r="37" customFormat="false" ht="15.75" hidden="true" customHeight="true" outlineLevel="0" collapsed="false">
      <c r="A37" s="5"/>
      <c r="B37" s="5"/>
      <c r="C37" s="54"/>
      <c r="D37" s="55" t="s">
        <v>60</v>
      </c>
      <c r="E37" s="55"/>
      <c r="F37" s="55"/>
      <c r="G37" s="56" t="s">
        <v>61</v>
      </c>
      <c r="H37" s="57"/>
      <c r="I37" s="58" t="n">
        <f aca="false">I38</f>
        <v>0</v>
      </c>
      <c r="J37" s="59" t="n">
        <f aca="false">J38</f>
        <v>0</v>
      </c>
      <c r="K37" s="60" t="n">
        <f aca="false">K38</f>
        <v>0</v>
      </c>
      <c r="L37" s="61" t="n">
        <f aca="false">L38</f>
        <v>0</v>
      </c>
      <c r="M37" s="62" t="n">
        <f aca="false">M38</f>
        <v>0</v>
      </c>
      <c r="N37" s="62" t="n">
        <f aca="false">N38</f>
        <v>0</v>
      </c>
      <c r="O37" s="63" t="n">
        <f aca="false">O38</f>
        <v>0</v>
      </c>
      <c r="P37" s="64" t="n">
        <f aca="false">P38</f>
        <v>0.2044</v>
      </c>
      <c r="Q37" s="65" t="n">
        <f aca="false">Q38</f>
        <v>0.0041</v>
      </c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</row>
    <row r="38" customFormat="false" ht="15.75" hidden="true" customHeight="true" outlineLevel="0" collapsed="false">
      <c r="A38" s="5"/>
      <c r="B38" s="5"/>
      <c r="C38" s="42"/>
      <c r="D38" s="43"/>
      <c r="E38" s="43" t="s">
        <v>62</v>
      </c>
      <c r="F38" s="43"/>
      <c r="G38" s="44" t="s">
        <v>63</v>
      </c>
      <c r="H38" s="45"/>
      <c r="I38" s="46" t="n">
        <v>0</v>
      </c>
      <c r="J38" s="47" t="n">
        <v>0</v>
      </c>
      <c r="K38" s="48" t="n">
        <v>0</v>
      </c>
      <c r="L38" s="49" t="n">
        <v>0</v>
      </c>
      <c r="M38" s="50" t="n">
        <v>0</v>
      </c>
      <c r="N38" s="50" t="n">
        <v>0</v>
      </c>
      <c r="O38" s="51" t="n">
        <v>0</v>
      </c>
      <c r="P38" s="52" t="n">
        <v>0.2044</v>
      </c>
      <c r="Q38" s="53" t="n">
        <v>0.0041</v>
      </c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customFormat="false" ht="15.75" hidden="true" customHeight="true" outlineLevel="0" collapsed="false">
      <c r="A39" s="5"/>
      <c r="B39" s="5"/>
      <c r="C39" s="13"/>
      <c r="D39" s="20"/>
      <c r="E39" s="20"/>
      <c r="F39" s="20"/>
      <c r="G39" s="20"/>
      <c r="H39" s="20"/>
      <c r="I39" s="21" t="s">
        <v>64</v>
      </c>
      <c r="J39" s="21"/>
      <c r="K39" s="21"/>
      <c r="L39" s="21"/>
      <c r="M39" s="21"/>
      <c r="N39" s="21"/>
      <c r="O39" s="21"/>
      <c r="P39" s="21"/>
      <c r="Q39" s="21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</row>
    <row r="40" customFormat="false" ht="15.75" hidden="true" customHeight="true" outlineLevel="0" collapsed="false">
      <c r="A40" s="5"/>
      <c r="B40" s="5"/>
      <c r="C40" s="22"/>
      <c r="D40" s="23" t="s">
        <v>18</v>
      </c>
      <c r="E40" s="23"/>
      <c r="F40" s="23"/>
      <c r="G40" s="24" t="s">
        <v>19</v>
      </c>
      <c r="H40" s="25"/>
      <c r="I40" s="26" t="n">
        <f aca="false">I41+I43+I45+I48+I51+I55+I58+I61</f>
        <v>0</v>
      </c>
      <c r="J40" s="27" t="e">
        <f aca="false">(SUM(ms!N16:N29)/I40)*100</f>
        <v>#DIV/0!</v>
      </c>
      <c r="K40" s="28" t="e">
        <f aca="false">SUM(ms!U16:Z29)/I40</f>
        <v>#DIV/0!</v>
      </c>
      <c r="L40" s="28" t="n">
        <f aca="false">SUM(ms!U16:U29)/SUM(ms!O16:O29)</f>
        <v>0.234170686727028</v>
      </c>
      <c r="M40" s="28" t="n">
        <f aca="false">SUM(ms!V16:V29)/SUM(ms!P16:P29)</f>
        <v>0.770088427527874</v>
      </c>
      <c r="N40" s="28" t="n">
        <f aca="false">SUM(ms!W16:W29)/SUM(ms!Q16:Q29)</f>
        <v>0.914777398001125</v>
      </c>
      <c r="O40" s="28" t="n">
        <f aca="false">SUM(ms!X16:X29)/SUM(ms!R16:R29)</f>
        <v>0.947664665371711</v>
      </c>
      <c r="P40" s="28" t="n">
        <f aca="false">SUM(ms!Y16:Y29)/SUM(ms!S16:S29)</f>
        <v>0.224309863262628</v>
      </c>
      <c r="Q40" s="29" t="n">
        <f aca="false">SUM(ms!Z16:Z29)/SUM(ms!T16:T29)</f>
        <v>0.004487927475092</v>
      </c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</row>
    <row r="41" customFormat="false" ht="15.75" hidden="true" customHeight="true" outlineLevel="0" collapsed="false">
      <c r="A41" s="5"/>
      <c r="B41" s="5"/>
      <c r="C41" s="30"/>
      <c r="D41" s="31" t="s">
        <v>20</v>
      </c>
      <c r="E41" s="31"/>
      <c r="F41" s="31"/>
      <c r="G41" s="32" t="s">
        <v>21</v>
      </c>
      <c r="H41" s="33"/>
      <c r="I41" s="34" t="n">
        <f aca="false">I42</f>
        <v>0</v>
      </c>
      <c r="J41" s="35" t="n">
        <f aca="false">J42</f>
        <v>0</v>
      </c>
      <c r="K41" s="36" t="n">
        <f aca="false">K42</f>
        <v>0</v>
      </c>
      <c r="L41" s="37" t="n">
        <f aca="false">L42</f>
        <v>0</v>
      </c>
      <c r="M41" s="38" t="n">
        <f aca="false">M42</f>
        <v>0</v>
      </c>
      <c r="N41" s="38" t="n">
        <f aca="false">N42</f>
        <v>0</v>
      </c>
      <c r="O41" s="39" t="n">
        <f aca="false">O42</f>
        <v>0</v>
      </c>
      <c r="P41" s="40" t="n">
        <f aca="false">P42</f>
        <v>0</v>
      </c>
      <c r="Q41" s="41" t="n">
        <f aca="false">Q42</f>
        <v>0</v>
      </c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</row>
    <row r="42" customFormat="false" ht="15.75" hidden="true" customHeight="true" outlineLevel="0" collapsed="false">
      <c r="A42" s="5"/>
      <c r="B42" s="5"/>
      <c r="C42" s="42"/>
      <c r="D42" s="43"/>
      <c r="E42" s="43" t="s">
        <v>22</v>
      </c>
      <c r="F42" s="43"/>
      <c r="G42" s="44" t="s">
        <v>23</v>
      </c>
      <c r="H42" s="45"/>
      <c r="I42" s="46" t="n">
        <v>0</v>
      </c>
      <c r="J42" s="47" t="n">
        <v>0</v>
      </c>
      <c r="K42" s="48" t="n">
        <v>0</v>
      </c>
      <c r="L42" s="49" t="n">
        <v>0</v>
      </c>
      <c r="M42" s="50" t="n">
        <v>0</v>
      </c>
      <c r="N42" s="50" t="n">
        <v>0</v>
      </c>
      <c r="O42" s="51" t="n">
        <v>0</v>
      </c>
      <c r="P42" s="52" t="n">
        <v>0</v>
      </c>
      <c r="Q42" s="53" t="n">
        <v>0</v>
      </c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</row>
    <row r="43" customFormat="false" ht="15.75" hidden="true" customHeight="true" outlineLevel="0" collapsed="false">
      <c r="A43" s="5"/>
      <c r="B43" s="5"/>
      <c r="C43" s="54"/>
      <c r="D43" s="55" t="s">
        <v>24</v>
      </c>
      <c r="E43" s="55"/>
      <c r="F43" s="55"/>
      <c r="G43" s="56" t="s">
        <v>25</v>
      </c>
      <c r="H43" s="57"/>
      <c r="I43" s="58" t="n">
        <f aca="false">I44</f>
        <v>0</v>
      </c>
      <c r="J43" s="59" t="n">
        <f aca="false">J44</f>
        <v>0</v>
      </c>
      <c r="K43" s="60" t="n">
        <f aca="false">K44</f>
        <v>0</v>
      </c>
      <c r="L43" s="61" t="n">
        <f aca="false">L44</f>
        <v>0</v>
      </c>
      <c r="M43" s="62" t="n">
        <f aca="false">M44</f>
        <v>0</v>
      </c>
      <c r="N43" s="62" t="n">
        <f aca="false">N44</f>
        <v>0</v>
      </c>
      <c r="O43" s="63" t="n">
        <f aca="false">O44</f>
        <v>0</v>
      </c>
      <c r="P43" s="64" t="n">
        <f aca="false">P44</f>
        <v>0</v>
      </c>
      <c r="Q43" s="65" t="n">
        <f aca="false">Q44</f>
        <v>0</v>
      </c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</row>
    <row r="44" customFormat="false" ht="15.75" hidden="true" customHeight="true" outlineLevel="0" collapsed="false">
      <c r="A44" s="5"/>
      <c r="B44" s="5"/>
      <c r="C44" s="66"/>
      <c r="D44" s="67"/>
      <c r="E44" s="67" t="s">
        <v>26</v>
      </c>
      <c r="F44" s="67"/>
      <c r="G44" s="68" t="s">
        <v>27</v>
      </c>
      <c r="H44" s="69"/>
      <c r="I44" s="46" t="n">
        <v>0</v>
      </c>
      <c r="J44" s="47" t="n">
        <v>0</v>
      </c>
      <c r="K44" s="48" t="n">
        <v>0</v>
      </c>
      <c r="L44" s="49" t="n">
        <v>0</v>
      </c>
      <c r="M44" s="50" t="n">
        <v>0</v>
      </c>
      <c r="N44" s="50" t="n">
        <v>0</v>
      </c>
      <c r="O44" s="51" t="n">
        <v>0</v>
      </c>
      <c r="P44" s="52" t="n">
        <v>0</v>
      </c>
      <c r="Q44" s="53" t="n">
        <v>0</v>
      </c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</row>
    <row r="45" customFormat="false" ht="15.75" hidden="true" customHeight="true" outlineLevel="0" collapsed="false">
      <c r="A45" s="5"/>
      <c r="B45" s="5"/>
      <c r="C45" s="54"/>
      <c r="D45" s="55" t="s">
        <v>28</v>
      </c>
      <c r="E45" s="55"/>
      <c r="F45" s="55"/>
      <c r="G45" s="56" t="s">
        <v>29</v>
      </c>
      <c r="H45" s="57"/>
      <c r="I45" s="58" t="n">
        <f aca="false">I46+I47</f>
        <v>0</v>
      </c>
      <c r="J45" s="70" t="e">
        <f aca="false">(SUM(ms!N18:N98)/I45)*100</f>
        <v>#DIV/0!</v>
      </c>
      <c r="K45" s="63" t="e">
        <f aca="false">SUM(ms!U18:Z19)/I45</f>
        <v>#DIV/0!</v>
      </c>
      <c r="L45" s="63" t="n">
        <f aca="false">SUM(ms!U18:U19)/SUM(ms!O18:O19)</f>
        <v>0.264078027235922</v>
      </c>
      <c r="M45" s="63" t="n">
        <f aca="false">SUM(ms!V18:V19)/SUM(ms!P18:P19)</f>
        <v>0.788266019960825</v>
      </c>
      <c r="N45" s="63" t="n">
        <f aca="false">SUM(ms!W18:W19)/SUM(ms!Q18:Q19)</f>
        <v>0.923851656626506</v>
      </c>
      <c r="O45" s="63" t="n">
        <f aca="false">SUM(ms!X18:X19)/SUM(ms!R18:R19)</f>
        <v>0.961388492629577</v>
      </c>
      <c r="P45" s="63" t="n">
        <f aca="false">SUM(ms!Y18:Y19)/SUM(ms!S18:S19)</f>
        <v>0.233074042062806</v>
      </c>
      <c r="Q45" s="65" t="n">
        <f aca="false">SUM(ms!Z18:Z19)/SUM(ms!T18:T19)</f>
        <v>0.00243048804199883</v>
      </c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</row>
    <row r="46" customFormat="false" ht="15.75" hidden="true" customHeight="true" outlineLevel="0" collapsed="false">
      <c r="A46" s="5"/>
      <c r="B46" s="5"/>
      <c r="C46" s="66"/>
      <c r="D46" s="67"/>
      <c r="E46" s="67" t="s">
        <v>30</v>
      </c>
      <c r="F46" s="67"/>
      <c r="G46" s="68" t="s">
        <v>31</v>
      </c>
      <c r="H46" s="69"/>
      <c r="I46" s="71" t="n">
        <v>0</v>
      </c>
      <c r="J46" s="72" t="n">
        <v>0</v>
      </c>
      <c r="K46" s="73" t="n">
        <v>0</v>
      </c>
      <c r="L46" s="74" t="n">
        <v>0</v>
      </c>
      <c r="M46" s="75" t="n">
        <v>0</v>
      </c>
      <c r="N46" s="75" t="n">
        <v>0</v>
      </c>
      <c r="O46" s="76" t="n">
        <v>0</v>
      </c>
      <c r="P46" s="77" t="n">
        <v>0</v>
      </c>
      <c r="Q46" s="78" t="n">
        <v>0</v>
      </c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</row>
    <row r="47" customFormat="false" ht="15.75" hidden="true" customHeight="true" outlineLevel="0" collapsed="false">
      <c r="A47" s="5"/>
      <c r="B47" s="5"/>
      <c r="C47" s="66"/>
      <c r="D47" s="67"/>
      <c r="E47" s="67" t="s">
        <v>32</v>
      </c>
      <c r="F47" s="67"/>
      <c r="G47" s="68" t="s">
        <v>33</v>
      </c>
      <c r="H47" s="69"/>
      <c r="I47" s="46" t="n">
        <v>0</v>
      </c>
      <c r="J47" s="47" t="n">
        <v>0</v>
      </c>
      <c r="K47" s="48" t="n">
        <v>0</v>
      </c>
      <c r="L47" s="49" t="n">
        <v>0</v>
      </c>
      <c r="M47" s="50" t="n">
        <v>0</v>
      </c>
      <c r="N47" s="50" t="n">
        <v>0</v>
      </c>
      <c r="O47" s="51" t="n">
        <v>0</v>
      </c>
      <c r="P47" s="52" t="n">
        <v>0</v>
      </c>
      <c r="Q47" s="53" t="n">
        <v>0</v>
      </c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customFormat="false" ht="15.75" hidden="true" customHeight="true" outlineLevel="0" collapsed="false">
      <c r="A48" s="5"/>
      <c r="B48" s="5"/>
      <c r="C48" s="54"/>
      <c r="D48" s="55" t="s">
        <v>34</v>
      </c>
      <c r="E48" s="55"/>
      <c r="F48" s="55"/>
      <c r="G48" s="56" t="s">
        <v>35</v>
      </c>
      <c r="H48" s="57"/>
      <c r="I48" s="58" t="n">
        <f aca="false">I49+I50</f>
        <v>0</v>
      </c>
      <c r="J48" s="70" t="e">
        <f aca="false">(SUM(ms!N20:N21)/I48)*100</f>
        <v>#DIV/0!</v>
      </c>
      <c r="K48" s="63" t="e">
        <f aca="false">SUM(ms!U20:Z21)/I48</f>
        <v>#DIV/0!</v>
      </c>
      <c r="L48" s="63" t="n">
        <f aca="false">SUM(ms!U20:U21)/SUM(ms!O20:O21)</f>
        <v>0.205994164972151</v>
      </c>
      <c r="M48" s="63" t="n">
        <f aca="false">SUM(ms!V20:V21)/SUM(ms!P20:P21)</f>
        <v>0.692637598284489</v>
      </c>
      <c r="N48" s="63" t="n">
        <f aca="false">SUM(ms!W20:W21)/SUM(ms!Q20:Q21)</f>
        <v>0.828922409899738</v>
      </c>
      <c r="O48" s="63" t="n">
        <f aca="false">SUM(ms!X20:X21)/SUM(ms!R20:R21)</f>
        <v>0.870384047267356</v>
      </c>
      <c r="P48" s="63" t="n">
        <f aca="false">SUM(ms!Y20:Y21)/SUM(ms!S20:S21)</f>
        <v>0.185807922485038</v>
      </c>
      <c r="Q48" s="65" t="n">
        <f aca="false">SUM(ms!Z20:Z21)/SUM(ms!T20:T21)</f>
        <v>0.00354066985645933</v>
      </c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</row>
    <row r="49" customFormat="false" ht="15.75" hidden="true" customHeight="true" outlineLevel="0" collapsed="false">
      <c r="A49" s="5"/>
      <c r="B49" s="5"/>
      <c r="C49" s="66"/>
      <c r="D49" s="67"/>
      <c r="E49" s="67" t="s">
        <v>36</v>
      </c>
      <c r="F49" s="67"/>
      <c r="G49" s="68" t="s">
        <v>37</v>
      </c>
      <c r="H49" s="69"/>
      <c r="I49" s="71" t="n">
        <v>0</v>
      </c>
      <c r="J49" s="79" t="n">
        <v>0</v>
      </c>
      <c r="K49" s="73" t="n">
        <v>0</v>
      </c>
      <c r="L49" s="74" t="n">
        <v>0</v>
      </c>
      <c r="M49" s="75" t="n">
        <v>0</v>
      </c>
      <c r="N49" s="75" t="n">
        <v>0</v>
      </c>
      <c r="O49" s="76" t="n">
        <v>0</v>
      </c>
      <c r="P49" s="77" t="n">
        <v>0</v>
      </c>
      <c r="Q49" s="78" t="n">
        <v>0</v>
      </c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</row>
    <row r="50" customFormat="false" ht="15.75" hidden="true" customHeight="true" outlineLevel="0" collapsed="false">
      <c r="A50" s="5"/>
      <c r="B50" s="5"/>
      <c r="C50" s="66"/>
      <c r="D50" s="67"/>
      <c r="E50" s="67" t="s">
        <v>38</v>
      </c>
      <c r="F50" s="67"/>
      <c r="G50" s="68" t="s">
        <v>39</v>
      </c>
      <c r="H50" s="69"/>
      <c r="I50" s="46" t="n">
        <v>0</v>
      </c>
      <c r="J50" s="47" t="n">
        <v>0</v>
      </c>
      <c r="K50" s="48" t="n">
        <v>0</v>
      </c>
      <c r="L50" s="49" t="n">
        <v>0</v>
      </c>
      <c r="M50" s="50" t="n">
        <v>0</v>
      </c>
      <c r="N50" s="50" t="n">
        <v>0</v>
      </c>
      <c r="O50" s="51" t="n">
        <v>0</v>
      </c>
      <c r="P50" s="52" t="n">
        <v>0</v>
      </c>
      <c r="Q50" s="53" t="n">
        <v>0</v>
      </c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</row>
    <row r="51" customFormat="false" ht="15.75" hidden="true" customHeight="true" outlineLevel="0" collapsed="false">
      <c r="A51" s="5"/>
      <c r="B51" s="5"/>
      <c r="C51" s="54"/>
      <c r="D51" s="55" t="s">
        <v>40</v>
      </c>
      <c r="E51" s="55"/>
      <c r="F51" s="55"/>
      <c r="G51" s="56" t="s">
        <v>41</v>
      </c>
      <c r="H51" s="57"/>
      <c r="I51" s="58" t="n">
        <f aca="false">I52+I53+I54</f>
        <v>0</v>
      </c>
      <c r="J51" s="70" t="e">
        <f aca="false">(SUM(ms!N22:N24)/I51)*100</f>
        <v>#DIV/0!</v>
      </c>
      <c r="K51" s="63" t="e">
        <f aca="false">SUM(ms!U22:Z24)/I51</f>
        <v>#DIV/0!</v>
      </c>
      <c r="L51" s="63" t="n">
        <f aca="false">SUM(ms!U21:U24)/SUM(ms!O21:O24)</f>
        <v>0.254653694077924</v>
      </c>
      <c r="M51" s="63" t="n">
        <f aca="false">SUM(ms!V21:V24)/SUM(ms!P21:P24)</f>
        <v>0.760722552534834</v>
      </c>
      <c r="N51" s="63" t="n">
        <f aca="false">SUM(ms!W21:W24)/SUM(ms!Q21:Q24)</f>
        <v>0.889823496966354</v>
      </c>
      <c r="O51" s="63" t="n">
        <f aca="false">SUM(ms!X21:X24)/SUM(ms!R21:R24)</f>
        <v>0.925856929955291</v>
      </c>
      <c r="P51" s="63" t="n">
        <f aca="false">SUM(ms!Y21:Y24)/SUM(ms!S21:S24)</f>
        <v>0.210829277424186</v>
      </c>
      <c r="Q51" s="65" t="n">
        <f aca="false">SUM(ms!Z21:Z24)/SUM(ms!T21:T24)</f>
        <v>0.00336747579626771</v>
      </c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</row>
    <row r="52" customFormat="false" ht="15.75" hidden="true" customHeight="true" outlineLevel="0" collapsed="false">
      <c r="A52" s="5"/>
      <c r="B52" s="5"/>
      <c r="C52" s="66"/>
      <c r="D52" s="67"/>
      <c r="E52" s="67" t="s">
        <v>42</v>
      </c>
      <c r="F52" s="67"/>
      <c r="G52" s="68" t="s">
        <v>43</v>
      </c>
      <c r="H52" s="69"/>
      <c r="I52" s="71" t="n">
        <v>0</v>
      </c>
      <c r="J52" s="79" t="n">
        <v>0</v>
      </c>
      <c r="K52" s="80" t="n">
        <v>0</v>
      </c>
      <c r="L52" s="74" t="n">
        <v>0</v>
      </c>
      <c r="M52" s="75" t="n">
        <v>0</v>
      </c>
      <c r="N52" s="75" t="n">
        <v>0</v>
      </c>
      <c r="O52" s="76" t="n">
        <v>0</v>
      </c>
      <c r="P52" s="77" t="n">
        <v>0</v>
      </c>
      <c r="Q52" s="78" t="n">
        <v>0</v>
      </c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</row>
    <row r="53" customFormat="false" ht="15.75" hidden="true" customHeight="true" outlineLevel="0" collapsed="false">
      <c r="A53" s="5"/>
      <c r="B53" s="5"/>
      <c r="C53" s="66"/>
      <c r="D53" s="67"/>
      <c r="E53" s="67" t="s">
        <v>44</v>
      </c>
      <c r="F53" s="67"/>
      <c r="G53" s="68" t="s">
        <v>45</v>
      </c>
      <c r="H53" s="69"/>
      <c r="I53" s="71" t="n">
        <v>0</v>
      </c>
      <c r="J53" s="79" t="n">
        <v>0</v>
      </c>
      <c r="K53" s="80" t="n">
        <v>0</v>
      </c>
      <c r="L53" s="74" t="n">
        <v>0</v>
      </c>
      <c r="M53" s="75" t="n">
        <v>0</v>
      </c>
      <c r="N53" s="75" t="n">
        <v>0</v>
      </c>
      <c r="O53" s="76" t="n">
        <v>0</v>
      </c>
      <c r="P53" s="77" t="n">
        <v>0</v>
      </c>
      <c r="Q53" s="78" t="n">
        <v>0</v>
      </c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</row>
    <row r="54" customFormat="false" ht="15.75" hidden="true" customHeight="true" outlineLevel="0" collapsed="false">
      <c r="A54" s="5"/>
      <c r="B54" s="5"/>
      <c r="C54" s="66"/>
      <c r="D54" s="67"/>
      <c r="E54" s="67" t="s">
        <v>46</v>
      </c>
      <c r="F54" s="67"/>
      <c r="G54" s="68" t="s">
        <v>47</v>
      </c>
      <c r="H54" s="69"/>
      <c r="I54" s="46" t="n">
        <v>0</v>
      </c>
      <c r="J54" s="47" t="n">
        <v>0</v>
      </c>
      <c r="K54" s="48" t="n">
        <v>0</v>
      </c>
      <c r="L54" s="49" t="n">
        <v>0</v>
      </c>
      <c r="M54" s="50" t="n">
        <v>0</v>
      </c>
      <c r="N54" s="50" t="n">
        <v>0</v>
      </c>
      <c r="O54" s="51" t="n">
        <v>0</v>
      </c>
      <c r="P54" s="52" t="n">
        <v>0</v>
      </c>
      <c r="Q54" s="53" t="n">
        <v>0</v>
      </c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</row>
    <row r="55" customFormat="false" ht="15.75" hidden="true" customHeight="true" outlineLevel="0" collapsed="false">
      <c r="A55" s="5"/>
      <c r="B55" s="5"/>
      <c r="C55" s="54"/>
      <c r="D55" s="55" t="s">
        <v>48</v>
      </c>
      <c r="E55" s="55"/>
      <c r="F55" s="55"/>
      <c r="G55" s="56" t="s">
        <v>49</v>
      </c>
      <c r="H55" s="57"/>
      <c r="I55" s="58" t="n">
        <f aca="false">I56+I57</f>
        <v>0</v>
      </c>
      <c r="J55" s="70" t="e">
        <f aca="false">(SUM(ms!N25:N26)/I55)*100</f>
        <v>#DIV/0!</v>
      </c>
      <c r="K55" s="63" t="e">
        <f aca="false">SUM(ms!U25:Z26)/I55</f>
        <v>#DIV/0!</v>
      </c>
      <c r="L55" s="63" t="n">
        <f aca="false">SUM(ms!U25:U26)/SUM(ms!O25:O26)</f>
        <v>0.23603842331898</v>
      </c>
      <c r="M55" s="63" t="n">
        <f aca="false">SUM(ms!V25:V26)/SUM(ms!P25:P26)</f>
        <v>0.801743361037908</v>
      </c>
      <c r="N55" s="63" t="n">
        <f aca="false">SUM(ms!W25:W26)/SUM(ms!Q25:Q26)</f>
        <v>0.958772836952775</v>
      </c>
      <c r="O55" s="63" t="n">
        <f aca="false">SUM(ms!X25:X26)/SUM(ms!R25:R26)</f>
        <v>0.971384048732115</v>
      </c>
      <c r="P55" s="63" t="n">
        <f aca="false">SUM(ms!Y25:Y26)/SUM(ms!S25:S26)</f>
        <v>0.219702892885066</v>
      </c>
      <c r="Q55" s="65" t="n">
        <f aca="false">SUM(ms!Z25:Z26)/SUM(ms!T25:T26)</f>
        <v>0.00335993280134397</v>
      </c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</row>
    <row r="56" customFormat="false" ht="15.75" hidden="true" customHeight="true" outlineLevel="0" collapsed="false">
      <c r="A56" s="5"/>
      <c r="B56" s="5"/>
      <c r="C56" s="66"/>
      <c r="D56" s="67"/>
      <c r="E56" s="67" t="s">
        <v>50</v>
      </c>
      <c r="F56" s="67"/>
      <c r="G56" s="68" t="s">
        <v>51</v>
      </c>
      <c r="H56" s="69"/>
      <c r="I56" s="71" t="n">
        <v>0</v>
      </c>
      <c r="J56" s="79" t="n">
        <v>0</v>
      </c>
      <c r="K56" s="80" t="n">
        <v>0</v>
      </c>
      <c r="L56" s="74" t="n">
        <v>0</v>
      </c>
      <c r="M56" s="75" t="n">
        <v>0</v>
      </c>
      <c r="N56" s="75" t="n">
        <v>0</v>
      </c>
      <c r="O56" s="76" t="n">
        <v>0</v>
      </c>
      <c r="P56" s="77" t="n">
        <v>0</v>
      </c>
      <c r="Q56" s="78" t="n">
        <v>0</v>
      </c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</row>
    <row r="57" customFormat="false" ht="15.75" hidden="true" customHeight="true" outlineLevel="0" collapsed="false">
      <c r="A57" s="5"/>
      <c r="B57" s="5"/>
      <c r="C57" s="66"/>
      <c r="D57" s="67"/>
      <c r="E57" s="67" t="s">
        <v>52</v>
      </c>
      <c r="F57" s="67"/>
      <c r="G57" s="68" t="s">
        <v>53</v>
      </c>
      <c r="H57" s="69"/>
      <c r="I57" s="46" t="n">
        <v>0</v>
      </c>
      <c r="J57" s="47" t="n">
        <v>0</v>
      </c>
      <c r="K57" s="48" t="n">
        <v>0</v>
      </c>
      <c r="L57" s="49" t="n">
        <v>0</v>
      </c>
      <c r="M57" s="50" t="n">
        <v>0</v>
      </c>
      <c r="N57" s="50" t="n">
        <v>0</v>
      </c>
      <c r="O57" s="51" t="n">
        <v>0</v>
      </c>
      <c r="P57" s="52" t="n">
        <v>0</v>
      </c>
      <c r="Q57" s="53" t="n">
        <v>0</v>
      </c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customFormat="false" ht="15.75" hidden="true" customHeight="true" outlineLevel="0" collapsed="false">
      <c r="A58" s="5"/>
      <c r="B58" s="5"/>
      <c r="C58" s="54"/>
      <c r="D58" s="55" t="s">
        <v>54</v>
      </c>
      <c r="E58" s="55"/>
      <c r="F58" s="55"/>
      <c r="G58" s="56" t="s">
        <v>55</v>
      </c>
      <c r="H58" s="57"/>
      <c r="I58" s="58" t="n">
        <f aca="false">I59+I60</f>
        <v>0</v>
      </c>
      <c r="J58" s="70" t="e">
        <f aca="false">(SUM(ms!N27:N28)/I58)*100</f>
        <v>#DIV/0!</v>
      </c>
      <c r="K58" s="63" t="e">
        <f aca="false">SUM(ms!U27:Z28)/I58</f>
        <v>#DIV/0!</v>
      </c>
      <c r="L58" s="63" t="n">
        <f aca="false">SUM(ms!U27:U28)/SUM(ms!O27:O28)</f>
        <v>0.282116096415997</v>
      </c>
      <c r="M58" s="63" t="n">
        <f aca="false">SUM(ms!V27:V28)/SUM(ms!P27:P28)</f>
        <v>0.815139879319803</v>
      </c>
      <c r="N58" s="63" t="n">
        <f aca="false">SUM(ms!W27:W28)/SUM(ms!Q27:Q28)</f>
        <v>0.94411818682327</v>
      </c>
      <c r="O58" s="63" t="n">
        <f aca="false">SUM(ms!X27:X28)/SUM(ms!R27:R28)</f>
        <v>0.96516771102101</v>
      </c>
      <c r="P58" s="63" t="n">
        <f aca="false">SUM(ms!Y27:Y28)/SUM(ms!S27:S28)</f>
        <v>0.242334138635941</v>
      </c>
      <c r="Q58" s="65" t="n">
        <f aca="false">SUM(ms!Z27:Z28)/SUM(ms!T27:T28)</f>
        <v>0.00370404667098805</v>
      </c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</row>
    <row r="59" customFormat="false" ht="15.75" hidden="true" customHeight="true" outlineLevel="0" collapsed="false">
      <c r="A59" s="5"/>
      <c r="B59" s="5"/>
      <c r="C59" s="66"/>
      <c r="D59" s="67"/>
      <c r="E59" s="67" t="s">
        <v>56</v>
      </c>
      <c r="F59" s="67"/>
      <c r="G59" s="68" t="s">
        <v>57</v>
      </c>
      <c r="H59" s="69"/>
      <c r="I59" s="71" t="n">
        <v>0</v>
      </c>
      <c r="J59" s="79" t="n">
        <v>0</v>
      </c>
      <c r="K59" s="80" t="n">
        <v>0</v>
      </c>
      <c r="L59" s="74" t="n">
        <v>0</v>
      </c>
      <c r="M59" s="75" t="n">
        <v>0</v>
      </c>
      <c r="N59" s="75" t="n">
        <v>0</v>
      </c>
      <c r="O59" s="76" t="n">
        <v>0</v>
      </c>
      <c r="P59" s="77" t="n">
        <v>0</v>
      </c>
      <c r="Q59" s="78" t="n">
        <v>0</v>
      </c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</row>
    <row r="60" customFormat="false" ht="15.75" hidden="true" customHeight="true" outlineLevel="0" collapsed="false">
      <c r="A60" s="5"/>
      <c r="B60" s="5"/>
      <c r="C60" s="66"/>
      <c r="D60" s="67"/>
      <c r="E60" s="67" t="s">
        <v>58</v>
      </c>
      <c r="F60" s="67"/>
      <c r="G60" s="68" t="s">
        <v>59</v>
      </c>
      <c r="H60" s="69"/>
      <c r="I60" s="46" t="n">
        <v>0</v>
      </c>
      <c r="J60" s="47" t="n">
        <v>0</v>
      </c>
      <c r="K60" s="48" t="n">
        <v>0</v>
      </c>
      <c r="L60" s="49" t="n">
        <v>0</v>
      </c>
      <c r="M60" s="50" t="n">
        <v>0</v>
      </c>
      <c r="N60" s="50" t="n">
        <v>0</v>
      </c>
      <c r="O60" s="51" t="n">
        <v>0</v>
      </c>
      <c r="P60" s="52" t="n">
        <v>0</v>
      </c>
      <c r="Q60" s="53" t="n">
        <v>0</v>
      </c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</row>
    <row r="61" customFormat="false" ht="15.75" hidden="true" customHeight="true" outlineLevel="0" collapsed="false">
      <c r="A61" s="5"/>
      <c r="B61" s="5"/>
      <c r="C61" s="54"/>
      <c r="D61" s="55" t="s">
        <v>60</v>
      </c>
      <c r="E61" s="55"/>
      <c r="F61" s="55"/>
      <c r="G61" s="56" t="s">
        <v>61</v>
      </c>
      <c r="H61" s="57"/>
      <c r="I61" s="58" t="n">
        <f aca="false">I62</f>
        <v>0</v>
      </c>
      <c r="J61" s="59" t="n">
        <f aca="false">J62</f>
        <v>0</v>
      </c>
      <c r="K61" s="60" t="n">
        <f aca="false">K62</f>
        <v>0</v>
      </c>
      <c r="L61" s="61" t="n">
        <f aca="false">L62</f>
        <v>0</v>
      </c>
      <c r="M61" s="62" t="n">
        <f aca="false">M62</f>
        <v>0</v>
      </c>
      <c r="N61" s="62" t="n">
        <f aca="false">N62</f>
        <v>0</v>
      </c>
      <c r="O61" s="63" t="n">
        <f aca="false">O62</f>
        <v>0</v>
      </c>
      <c r="P61" s="64" t="n">
        <f aca="false">P62</f>
        <v>0</v>
      </c>
      <c r="Q61" s="65" t="n">
        <f aca="false">Q62</f>
        <v>0</v>
      </c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</row>
    <row r="62" customFormat="false" ht="15.75" hidden="true" customHeight="true" outlineLevel="0" collapsed="false">
      <c r="A62" s="5"/>
      <c r="B62" s="5"/>
      <c r="C62" s="42"/>
      <c r="D62" s="43"/>
      <c r="E62" s="43" t="s">
        <v>62</v>
      </c>
      <c r="F62" s="43"/>
      <c r="G62" s="44" t="s">
        <v>63</v>
      </c>
      <c r="H62" s="45"/>
      <c r="I62" s="46" t="n">
        <v>0</v>
      </c>
      <c r="J62" s="47" t="n">
        <v>0</v>
      </c>
      <c r="K62" s="48" t="n">
        <v>0</v>
      </c>
      <c r="L62" s="49" t="n">
        <v>0</v>
      </c>
      <c r="M62" s="50" t="n">
        <v>0</v>
      </c>
      <c r="N62" s="50" t="n">
        <v>0</v>
      </c>
      <c r="O62" s="51" t="n">
        <v>0</v>
      </c>
      <c r="P62" s="52" t="n">
        <v>0</v>
      </c>
      <c r="Q62" s="53" t="n">
        <v>0</v>
      </c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</row>
    <row r="63" customFormat="false" ht="15.75" hidden="true" customHeight="true" outlineLevel="0" collapsed="false">
      <c r="A63" s="5"/>
      <c r="B63" s="5"/>
      <c r="C63" s="13"/>
      <c r="D63" s="20"/>
      <c r="E63" s="20"/>
      <c r="F63" s="20"/>
      <c r="G63" s="20"/>
      <c r="H63" s="20"/>
      <c r="I63" s="21" t="s">
        <v>65</v>
      </c>
      <c r="J63" s="21"/>
      <c r="K63" s="21"/>
      <c r="L63" s="21"/>
      <c r="M63" s="21"/>
      <c r="N63" s="21"/>
      <c r="O63" s="21"/>
      <c r="P63" s="21"/>
      <c r="Q63" s="21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</row>
    <row r="64" customFormat="false" ht="15.75" hidden="true" customHeight="true" outlineLevel="0" collapsed="false">
      <c r="A64" s="5"/>
      <c r="B64" s="5"/>
      <c r="C64" s="22"/>
      <c r="D64" s="23" t="s">
        <v>18</v>
      </c>
      <c r="E64" s="23"/>
      <c r="F64" s="23"/>
      <c r="G64" s="24" t="s">
        <v>19</v>
      </c>
      <c r="H64" s="25"/>
      <c r="I64" s="26" t="n">
        <f aca="false">I65+I67+I69+I72+I75+I79+I82+I85</f>
        <v>0</v>
      </c>
      <c r="J64" s="27" t="e">
        <f aca="false">(SUM(ms!N30:N43)/I64)*100</f>
        <v>#DIV/0!</v>
      </c>
      <c r="K64" s="28" t="e">
        <f aca="false">SUM(ms!U30:Z43)/I64</f>
        <v>#DIV/0!</v>
      </c>
      <c r="L64" s="28" t="n">
        <f aca="false">SUM(ms!U30:U43)/SUM(ms!O30:O43)</f>
        <v>0.236310722187892</v>
      </c>
      <c r="M64" s="28" t="n">
        <f aca="false">SUM(ms!V30:V43)/SUM(ms!P30:P43)</f>
        <v>0.770609430975589</v>
      </c>
      <c r="N64" s="28" t="n">
        <f aca="false">SUM(ms!W30:W43)/SUM(ms!Q30:Q43)</f>
        <v>0.915514281754113</v>
      </c>
      <c r="O64" s="28" t="n">
        <f aca="false">SUM(ms!X30:X43)/SUM(ms!R30:R43)</f>
        <v>0.94373675331978</v>
      </c>
      <c r="P64" s="28" t="n">
        <f aca="false">SUM(ms!Y30:Y43)/SUM(ms!S30:S43)</f>
        <v>0.219128595973391</v>
      </c>
      <c r="Q64" s="29" t="n">
        <f aca="false">SUM(ms!Z30:Z43)/SUM(ms!T30:T43)</f>
        <v>0.00505645061832207</v>
      </c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</row>
    <row r="65" customFormat="false" ht="15.75" hidden="true" customHeight="true" outlineLevel="0" collapsed="false">
      <c r="A65" s="5"/>
      <c r="B65" s="5"/>
      <c r="C65" s="30"/>
      <c r="D65" s="31" t="s">
        <v>20</v>
      </c>
      <c r="E65" s="31"/>
      <c r="F65" s="31"/>
      <c r="G65" s="32" t="s">
        <v>21</v>
      </c>
      <c r="H65" s="33"/>
      <c r="I65" s="34" t="n">
        <f aca="false">I66</f>
        <v>0</v>
      </c>
      <c r="J65" s="35" t="n">
        <f aca="false">J66</f>
        <v>0</v>
      </c>
      <c r="K65" s="36" t="n">
        <f aca="false">K66</f>
        <v>0</v>
      </c>
      <c r="L65" s="37" t="n">
        <f aca="false">L66</f>
        <v>0</v>
      </c>
      <c r="M65" s="38" t="n">
        <f aca="false">M66</f>
        <v>0</v>
      </c>
      <c r="N65" s="38" t="n">
        <f aca="false">N66</f>
        <v>0</v>
      </c>
      <c r="O65" s="39" t="n">
        <f aca="false">O66</f>
        <v>0</v>
      </c>
      <c r="P65" s="40" t="n">
        <f aca="false">P66</f>
        <v>0</v>
      </c>
      <c r="Q65" s="41" t="n">
        <f aca="false">Q66</f>
        <v>0</v>
      </c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</row>
    <row r="66" customFormat="false" ht="15.75" hidden="true" customHeight="true" outlineLevel="0" collapsed="false">
      <c r="A66" s="5"/>
      <c r="B66" s="5"/>
      <c r="C66" s="42"/>
      <c r="D66" s="43"/>
      <c r="E66" s="43" t="s">
        <v>22</v>
      </c>
      <c r="F66" s="43"/>
      <c r="G66" s="44" t="s">
        <v>23</v>
      </c>
      <c r="H66" s="45"/>
      <c r="I66" s="46" t="n">
        <v>0</v>
      </c>
      <c r="J66" s="47" t="n">
        <v>0</v>
      </c>
      <c r="K66" s="48" t="n">
        <v>0</v>
      </c>
      <c r="L66" s="49" t="n">
        <v>0</v>
      </c>
      <c r="M66" s="50" t="n">
        <v>0</v>
      </c>
      <c r="N66" s="50" t="n">
        <v>0</v>
      </c>
      <c r="O66" s="51" t="n">
        <v>0</v>
      </c>
      <c r="P66" s="52" t="n">
        <v>0</v>
      </c>
      <c r="Q66" s="53" t="n">
        <v>0</v>
      </c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</row>
    <row r="67" customFormat="false" ht="15.75" hidden="true" customHeight="true" outlineLevel="0" collapsed="false">
      <c r="A67" s="5"/>
      <c r="B67" s="5"/>
      <c r="C67" s="54"/>
      <c r="D67" s="55" t="s">
        <v>24</v>
      </c>
      <c r="E67" s="55"/>
      <c r="F67" s="55"/>
      <c r="G67" s="56" t="s">
        <v>25</v>
      </c>
      <c r="H67" s="57"/>
      <c r="I67" s="58" t="n">
        <f aca="false">I68</f>
        <v>0</v>
      </c>
      <c r="J67" s="59" t="n">
        <f aca="false">J68</f>
        <v>0</v>
      </c>
      <c r="K67" s="60" t="n">
        <f aca="false">K68</f>
        <v>0</v>
      </c>
      <c r="L67" s="61" t="n">
        <f aca="false">L68</f>
        <v>0</v>
      </c>
      <c r="M67" s="62" t="n">
        <f aca="false">M68</f>
        <v>0</v>
      </c>
      <c r="N67" s="62" t="n">
        <f aca="false">N68</f>
        <v>0</v>
      </c>
      <c r="O67" s="63" t="n">
        <f aca="false">O68</f>
        <v>0</v>
      </c>
      <c r="P67" s="64" t="n">
        <f aca="false">P68</f>
        <v>0</v>
      </c>
      <c r="Q67" s="65" t="n">
        <f aca="false">Q68</f>
        <v>0</v>
      </c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</row>
    <row r="68" customFormat="false" ht="15.75" hidden="true" customHeight="true" outlineLevel="0" collapsed="false">
      <c r="A68" s="5"/>
      <c r="B68" s="5"/>
      <c r="C68" s="66"/>
      <c r="D68" s="67"/>
      <c r="E68" s="67" t="s">
        <v>26</v>
      </c>
      <c r="F68" s="67"/>
      <c r="G68" s="68" t="s">
        <v>27</v>
      </c>
      <c r="H68" s="69"/>
      <c r="I68" s="46" t="n">
        <v>0</v>
      </c>
      <c r="J68" s="47" t="n">
        <v>0</v>
      </c>
      <c r="K68" s="48" t="n">
        <v>0</v>
      </c>
      <c r="L68" s="49" t="n">
        <v>0</v>
      </c>
      <c r="M68" s="50" t="n">
        <v>0</v>
      </c>
      <c r="N68" s="50" t="n">
        <v>0</v>
      </c>
      <c r="O68" s="51" t="n">
        <v>0</v>
      </c>
      <c r="P68" s="52" t="n">
        <v>0</v>
      </c>
      <c r="Q68" s="53" t="n">
        <v>0</v>
      </c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</row>
    <row r="69" customFormat="false" ht="15.75" hidden="true" customHeight="true" outlineLevel="0" collapsed="false">
      <c r="A69" s="5"/>
      <c r="B69" s="5"/>
      <c r="C69" s="54"/>
      <c r="D69" s="55" t="s">
        <v>28</v>
      </c>
      <c r="E69" s="55"/>
      <c r="F69" s="55"/>
      <c r="G69" s="56" t="s">
        <v>29</v>
      </c>
      <c r="H69" s="57"/>
      <c r="I69" s="58" t="n">
        <f aca="false">I70+I71</f>
        <v>0</v>
      </c>
      <c r="J69" s="70" t="e">
        <f aca="false">(SUM(ms!N32:N33)/I69)*100</f>
        <v>#DIV/0!</v>
      </c>
      <c r="K69" s="63" t="e">
        <f aca="false">SUM(ms!U32:Z33)/I69</f>
        <v>#DIV/0!</v>
      </c>
      <c r="L69" s="63" t="n">
        <f aca="false">SUM(ms!U32:U33)/SUM(ms!O32:O33)</f>
        <v>0.266819302571328</v>
      </c>
      <c r="M69" s="63" t="n">
        <f aca="false">SUM(ms!V32:V33)/SUM(ms!P32:P33)</f>
        <v>0.807632183908046</v>
      </c>
      <c r="N69" s="63" t="n">
        <f aca="false">SUM(ms!W32:W33)/SUM(ms!Q32:Q33)</f>
        <v>0.92926761347814</v>
      </c>
      <c r="O69" s="63" t="n">
        <f aca="false">SUM(ms!X32:X33)/SUM(ms!R32:R33)</f>
        <v>0.950896629424467</v>
      </c>
      <c r="P69" s="63" t="n">
        <f aca="false">SUM(ms!Y32:Y33)/SUM(ms!S32:S33)</f>
        <v>0.214623533863034</v>
      </c>
      <c r="Q69" s="65" t="n">
        <f aca="false">SUM(ms!Z32:Z33)/SUM(ms!T32:T33)</f>
        <v>0.00258868648130393</v>
      </c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</row>
    <row r="70" customFormat="false" ht="15.75" hidden="true" customHeight="true" outlineLevel="0" collapsed="false">
      <c r="A70" s="5"/>
      <c r="B70" s="5"/>
      <c r="C70" s="66"/>
      <c r="D70" s="67"/>
      <c r="E70" s="67" t="s">
        <v>30</v>
      </c>
      <c r="F70" s="67"/>
      <c r="G70" s="68" t="s">
        <v>31</v>
      </c>
      <c r="H70" s="69"/>
      <c r="I70" s="71" t="n">
        <v>0</v>
      </c>
      <c r="J70" s="72" t="n">
        <v>0</v>
      </c>
      <c r="K70" s="73" t="n">
        <v>0</v>
      </c>
      <c r="L70" s="74" t="n">
        <v>0</v>
      </c>
      <c r="M70" s="75" t="n">
        <v>0</v>
      </c>
      <c r="N70" s="75" t="n">
        <v>0</v>
      </c>
      <c r="O70" s="76" t="n">
        <v>0</v>
      </c>
      <c r="P70" s="77" t="n">
        <v>0</v>
      </c>
      <c r="Q70" s="78" t="n">
        <v>0</v>
      </c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</row>
    <row r="71" customFormat="false" ht="15.75" hidden="true" customHeight="true" outlineLevel="0" collapsed="false">
      <c r="A71" s="5"/>
      <c r="B71" s="5"/>
      <c r="C71" s="66"/>
      <c r="D71" s="67"/>
      <c r="E71" s="67" t="s">
        <v>32</v>
      </c>
      <c r="F71" s="67"/>
      <c r="G71" s="68" t="s">
        <v>33</v>
      </c>
      <c r="H71" s="69"/>
      <c r="I71" s="46" t="n">
        <v>0</v>
      </c>
      <c r="J71" s="47" t="n">
        <v>0</v>
      </c>
      <c r="K71" s="48" t="n">
        <v>0</v>
      </c>
      <c r="L71" s="49" t="n">
        <v>0</v>
      </c>
      <c r="M71" s="50" t="n">
        <v>0</v>
      </c>
      <c r="N71" s="50" t="n">
        <v>0</v>
      </c>
      <c r="O71" s="51" t="n">
        <v>0</v>
      </c>
      <c r="P71" s="52" t="n">
        <v>0</v>
      </c>
      <c r="Q71" s="53" t="n">
        <v>0</v>
      </c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</row>
    <row r="72" customFormat="false" ht="15.75" hidden="true" customHeight="true" outlineLevel="0" collapsed="false">
      <c r="A72" s="5"/>
      <c r="B72" s="5"/>
      <c r="C72" s="54"/>
      <c r="D72" s="55" t="s">
        <v>34</v>
      </c>
      <c r="E72" s="55"/>
      <c r="F72" s="55"/>
      <c r="G72" s="56" t="s">
        <v>35</v>
      </c>
      <c r="H72" s="57"/>
      <c r="I72" s="58" t="n">
        <f aca="false">I73+I74</f>
        <v>0</v>
      </c>
      <c r="J72" s="70" t="e">
        <f aca="false">(SUM(ms!N34:N35)/I72)*100</f>
        <v>#DIV/0!</v>
      </c>
      <c r="K72" s="63" t="e">
        <f aca="false">SUM(ms!U34:Z35)/I72</f>
        <v>#DIV/0!</v>
      </c>
      <c r="L72" s="63" t="n">
        <f aca="false">SUM(ms!U34:U35)/SUM(ms!O34:O35)</f>
        <v>0.210025929127053</v>
      </c>
      <c r="M72" s="63" t="n">
        <f aca="false">SUM(ms!V34:V35)/SUM(ms!P34:P35)</f>
        <v>0.695117636653105</v>
      </c>
      <c r="N72" s="63" t="n">
        <f aca="false">SUM(ms!W34:W35)/SUM(ms!Q34:Q35)</f>
        <v>0.829475377603003</v>
      </c>
      <c r="O72" s="63" t="n">
        <f aca="false">SUM(ms!X34:X35)/SUM(ms!R34:R35)</f>
        <v>0.858190709046455</v>
      </c>
      <c r="P72" s="63" t="n">
        <f aca="false">SUM(ms!Y34:Y35)/SUM(ms!S34:S35)</f>
        <v>0.178475750577367</v>
      </c>
      <c r="Q72" s="65" t="n">
        <f aca="false">SUM(ms!Z34:Z35)/SUM(ms!T34:T35)</f>
        <v>0.00628631298218878</v>
      </c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</row>
    <row r="73" customFormat="false" ht="15.75" hidden="true" customHeight="true" outlineLevel="0" collapsed="false">
      <c r="A73" s="5"/>
      <c r="B73" s="5"/>
      <c r="C73" s="66"/>
      <c r="D73" s="67"/>
      <c r="E73" s="67" t="s">
        <v>36</v>
      </c>
      <c r="F73" s="67"/>
      <c r="G73" s="68" t="s">
        <v>37</v>
      </c>
      <c r="H73" s="69"/>
      <c r="I73" s="71" t="n">
        <v>0</v>
      </c>
      <c r="J73" s="79" t="n">
        <v>0</v>
      </c>
      <c r="K73" s="73" t="n">
        <v>0</v>
      </c>
      <c r="L73" s="74" t="n">
        <v>0</v>
      </c>
      <c r="M73" s="75" t="n">
        <v>0</v>
      </c>
      <c r="N73" s="75" t="n">
        <v>0</v>
      </c>
      <c r="O73" s="76" t="n">
        <v>0</v>
      </c>
      <c r="P73" s="77" t="n">
        <v>0</v>
      </c>
      <c r="Q73" s="78" t="n">
        <v>0</v>
      </c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</row>
    <row r="74" customFormat="false" ht="15.75" hidden="true" customHeight="true" outlineLevel="0" collapsed="false">
      <c r="A74" s="5"/>
      <c r="B74" s="5"/>
      <c r="C74" s="66"/>
      <c r="D74" s="67"/>
      <c r="E74" s="67" t="s">
        <v>38</v>
      </c>
      <c r="F74" s="67"/>
      <c r="G74" s="68" t="s">
        <v>39</v>
      </c>
      <c r="H74" s="69"/>
      <c r="I74" s="46" t="n">
        <v>0</v>
      </c>
      <c r="J74" s="47" t="n">
        <v>0</v>
      </c>
      <c r="K74" s="48" t="n">
        <v>0</v>
      </c>
      <c r="L74" s="49" t="n">
        <v>0</v>
      </c>
      <c r="M74" s="50" t="n">
        <v>0</v>
      </c>
      <c r="N74" s="50" t="n">
        <v>0</v>
      </c>
      <c r="O74" s="51" t="n">
        <v>0</v>
      </c>
      <c r="P74" s="52" t="n">
        <v>0</v>
      </c>
      <c r="Q74" s="53" t="n">
        <v>0</v>
      </c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</row>
    <row r="75" customFormat="false" ht="15.75" hidden="true" customHeight="true" outlineLevel="0" collapsed="false">
      <c r="A75" s="5"/>
      <c r="B75" s="5"/>
      <c r="C75" s="54"/>
      <c r="D75" s="55" t="s">
        <v>40</v>
      </c>
      <c r="E75" s="55"/>
      <c r="F75" s="55"/>
      <c r="G75" s="56" t="s">
        <v>41</v>
      </c>
      <c r="H75" s="57"/>
      <c r="I75" s="58" t="n">
        <f aca="false">I76+I77+I78</f>
        <v>0</v>
      </c>
      <c r="J75" s="70" t="e">
        <f aca="false">(SUM(ms!N36:N38)/I75)*100</f>
        <v>#DIV/0!</v>
      </c>
      <c r="K75" s="63" t="e">
        <f aca="false">SUM(ms!U36:Z38)/I75</f>
        <v>#DIV/0!</v>
      </c>
      <c r="L75" s="63" t="n">
        <f aca="false">SUM(ms!U36:U38)/SUM(ms!O36:O38)</f>
        <v>0.304218533886584</v>
      </c>
      <c r="M75" s="63" t="n">
        <f aca="false">SUM(ms!V36:V38)/SUM(ms!P36:P38)</f>
        <v>0.80956107277513</v>
      </c>
      <c r="N75" s="63" t="n">
        <f aca="false">SUM(ms!W36:W38)/SUM(ms!Q36:Q38)</f>
        <v>0.935071537511802</v>
      </c>
      <c r="O75" s="63" t="n">
        <f aca="false">SUM(ms!X36:X38)/SUM(ms!R36:R38)</f>
        <v>0.960905349794239</v>
      </c>
      <c r="P75" s="63" t="n">
        <f aca="false">SUM(ms!Y36:Y38)/SUM(ms!S36:S38)</f>
        <v>0.218075672480047</v>
      </c>
      <c r="Q75" s="65" t="n">
        <f aca="false">SUM(ms!Z36:Z38)/SUM(ms!T36:T38)</f>
        <v>0.00411855556372729</v>
      </c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</row>
    <row r="76" customFormat="false" ht="15.75" hidden="true" customHeight="true" outlineLevel="0" collapsed="false">
      <c r="A76" s="5"/>
      <c r="B76" s="5"/>
      <c r="C76" s="66"/>
      <c r="D76" s="67"/>
      <c r="E76" s="67" t="s">
        <v>42</v>
      </c>
      <c r="F76" s="67"/>
      <c r="G76" s="68" t="s">
        <v>43</v>
      </c>
      <c r="H76" s="69"/>
      <c r="I76" s="71" t="n">
        <v>0</v>
      </c>
      <c r="J76" s="79" t="n">
        <v>0</v>
      </c>
      <c r="K76" s="80" t="n">
        <v>0</v>
      </c>
      <c r="L76" s="74" t="n">
        <v>0</v>
      </c>
      <c r="M76" s="75" t="n">
        <v>0</v>
      </c>
      <c r="N76" s="75" t="n">
        <v>0</v>
      </c>
      <c r="O76" s="76" t="n">
        <v>0</v>
      </c>
      <c r="P76" s="77" t="n">
        <v>0</v>
      </c>
      <c r="Q76" s="78" t="n">
        <v>0</v>
      </c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</row>
    <row r="77" customFormat="false" ht="15.75" hidden="true" customHeight="true" outlineLevel="0" collapsed="false">
      <c r="A77" s="5"/>
      <c r="B77" s="5"/>
      <c r="C77" s="66"/>
      <c r="D77" s="67"/>
      <c r="E77" s="67" t="s">
        <v>44</v>
      </c>
      <c r="F77" s="67"/>
      <c r="G77" s="68" t="s">
        <v>45</v>
      </c>
      <c r="H77" s="69"/>
      <c r="I77" s="71" t="n">
        <v>0</v>
      </c>
      <c r="J77" s="79" t="n">
        <v>0</v>
      </c>
      <c r="K77" s="80" t="n">
        <v>0</v>
      </c>
      <c r="L77" s="74" t="n">
        <v>0</v>
      </c>
      <c r="M77" s="75" t="n">
        <v>0</v>
      </c>
      <c r="N77" s="75" t="n">
        <v>0</v>
      </c>
      <c r="O77" s="76" t="n">
        <v>0</v>
      </c>
      <c r="P77" s="77" t="n">
        <v>0</v>
      </c>
      <c r="Q77" s="78" t="n">
        <v>0</v>
      </c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5.75" hidden="true" customHeight="true" outlineLevel="0" collapsed="false">
      <c r="A78" s="5"/>
      <c r="B78" s="5"/>
      <c r="C78" s="66"/>
      <c r="D78" s="67"/>
      <c r="E78" s="67" t="s">
        <v>46</v>
      </c>
      <c r="F78" s="67"/>
      <c r="G78" s="68" t="s">
        <v>47</v>
      </c>
      <c r="H78" s="69"/>
      <c r="I78" s="46" t="n">
        <v>0</v>
      </c>
      <c r="J78" s="47" t="n">
        <v>0</v>
      </c>
      <c r="K78" s="48" t="n">
        <v>0</v>
      </c>
      <c r="L78" s="49" t="n">
        <v>0</v>
      </c>
      <c r="M78" s="50" t="n">
        <v>0</v>
      </c>
      <c r="N78" s="50" t="n">
        <v>0</v>
      </c>
      <c r="O78" s="51" t="n">
        <v>0</v>
      </c>
      <c r="P78" s="52" t="n">
        <v>0</v>
      </c>
      <c r="Q78" s="53" t="n">
        <v>0</v>
      </c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</row>
    <row r="79" customFormat="false" ht="15.75" hidden="true" customHeight="true" outlineLevel="0" collapsed="false">
      <c r="A79" s="5"/>
      <c r="B79" s="5"/>
      <c r="C79" s="54"/>
      <c r="D79" s="55" t="s">
        <v>48</v>
      </c>
      <c r="E79" s="55"/>
      <c r="F79" s="55"/>
      <c r="G79" s="56" t="s">
        <v>49</v>
      </c>
      <c r="H79" s="57"/>
      <c r="I79" s="58" t="n">
        <f aca="false">I80+I81</f>
        <v>0</v>
      </c>
      <c r="J79" s="70" t="e">
        <f aca="false">(SUM(ms!N39:N40)/I79)*100</f>
        <v>#DIV/0!</v>
      </c>
      <c r="K79" s="63" t="e">
        <f aca="false">SUM(ms!U39:Z40)/I79</f>
        <v>#DIV/0!</v>
      </c>
      <c r="L79" s="63" t="n">
        <f aca="false">SUM(ms!U39:U40)/SUM(ms!O39:O40)</f>
        <v>0.240283580200025</v>
      </c>
      <c r="M79" s="63" t="n">
        <f aca="false">SUM(ms!V39:V40)/SUM(ms!P39:P40)</f>
        <v>0.773949913873062</v>
      </c>
      <c r="N79" s="63" t="n">
        <f aca="false">SUM(ms!W39:W40)/SUM(ms!Q39:Q40)</f>
        <v>0.956471781007097</v>
      </c>
      <c r="O79" s="63" t="n">
        <f aca="false">SUM(ms!X39:X40)/SUM(ms!R39:R40)</f>
        <v>0.972302804254731</v>
      </c>
      <c r="P79" s="63" t="n">
        <f aca="false">SUM(ms!Y39:Y40)/SUM(ms!S39:S40)</f>
        <v>0.234944027207028</v>
      </c>
      <c r="Q79" s="65" t="n">
        <f aca="false">SUM(ms!Z39:Z40)/SUM(ms!T39:T40)</f>
        <v>0.0066842067837588</v>
      </c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</row>
    <row r="80" customFormat="false" ht="15.75" hidden="true" customHeight="true" outlineLevel="0" collapsed="false">
      <c r="A80" s="5"/>
      <c r="B80" s="5"/>
      <c r="C80" s="66"/>
      <c r="D80" s="67"/>
      <c r="E80" s="67" t="s">
        <v>50</v>
      </c>
      <c r="F80" s="67"/>
      <c r="G80" s="68" t="s">
        <v>51</v>
      </c>
      <c r="H80" s="69"/>
      <c r="I80" s="71" t="n">
        <v>0</v>
      </c>
      <c r="J80" s="79" t="n">
        <v>0</v>
      </c>
      <c r="K80" s="80" t="n">
        <v>0</v>
      </c>
      <c r="L80" s="74" t="n">
        <v>0</v>
      </c>
      <c r="M80" s="75" t="n">
        <v>0</v>
      </c>
      <c r="N80" s="75" t="n">
        <v>0</v>
      </c>
      <c r="O80" s="76" t="n">
        <v>0</v>
      </c>
      <c r="P80" s="77" t="n">
        <v>0</v>
      </c>
      <c r="Q80" s="78" t="n">
        <v>0</v>
      </c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</row>
    <row r="81" customFormat="false" ht="15.75" hidden="true" customHeight="true" outlineLevel="0" collapsed="false">
      <c r="A81" s="5"/>
      <c r="B81" s="5"/>
      <c r="C81" s="66"/>
      <c r="D81" s="67"/>
      <c r="E81" s="67" t="s">
        <v>52</v>
      </c>
      <c r="F81" s="67"/>
      <c r="G81" s="68" t="s">
        <v>53</v>
      </c>
      <c r="H81" s="69"/>
      <c r="I81" s="46" t="n">
        <v>0</v>
      </c>
      <c r="J81" s="47" t="n">
        <v>0</v>
      </c>
      <c r="K81" s="48" t="n">
        <v>0</v>
      </c>
      <c r="L81" s="49" t="n">
        <v>0</v>
      </c>
      <c r="M81" s="50" t="n">
        <v>0</v>
      </c>
      <c r="N81" s="50" t="n">
        <v>0</v>
      </c>
      <c r="O81" s="51" t="n">
        <v>0</v>
      </c>
      <c r="P81" s="52" t="n">
        <v>0</v>
      </c>
      <c r="Q81" s="53" t="n">
        <v>0</v>
      </c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</row>
    <row r="82" customFormat="false" ht="15.75" hidden="true" customHeight="true" outlineLevel="0" collapsed="false">
      <c r="A82" s="5"/>
      <c r="B82" s="5"/>
      <c r="C82" s="54"/>
      <c r="D82" s="55" t="s">
        <v>54</v>
      </c>
      <c r="E82" s="55"/>
      <c r="F82" s="55"/>
      <c r="G82" s="56" t="s">
        <v>55</v>
      </c>
      <c r="H82" s="57"/>
      <c r="I82" s="58" t="n">
        <f aca="false">I83+I84</f>
        <v>0</v>
      </c>
      <c r="J82" s="70" t="e">
        <f aca="false">(SUM(ms!N41:N42)/I82)*100</f>
        <v>#DIV/0!</v>
      </c>
      <c r="K82" s="63" t="e">
        <f aca="false">SUM(ms!U41:Z42)/I82</f>
        <v>#DIV/0!</v>
      </c>
      <c r="L82" s="63" t="n">
        <f aca="false">SUM(ms!U41:U42)/SUM(ms!O41:O42)</f>
        <v>0.289709854491592</v>
      </c>
      <c r="M82" s="63" t="n">
        <f aca="false">SUM(ms!V41:V42)/SUM(ms!P41:P42)</f>
        <v>0.814681215619082</v>
      </c>
      <c r="N82" s="63" t="n">
        <f aca="false">SUM(ms!W41:W42)/SUM(ms!Q41:Q42)</f>
        <v>0.942439470077661</v>
      </c>
      <c r="O82" s="63" t="n">
        <f aca="false">SUM(ms!X41:X42)/SUM(ms!R41:R42)</f>
        <v>0.971449554759938</v>
      </c>
      <c r="P82" s="63" t="n">
        <f aca="false">SUM(ms!Y41:Y42)/SUM(ms!S41:S42)</f>
        <v>0.238880191546183</v>
      </c>
      <c r="Q82" s="65" t="n">
        <f aca="false">SUM(ms!Z41:Z42)/SUM(ms!T41:T42)</f>
        <v>0.00325641979903238</v>
      </c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</row>
    <row r="83" customFormat="false" ht="15.75" hidden="true" customHeight="true" outlineLevel="0" collapsed="false">
      <c r="A83" s="5"/>
      <c r="B83" s="5"/>
      <c r="C83" s="66"/>
      <c r="D83" s="67"/>
      <c r="E83" s="67" t="s">
        <v>56</v>
      </c>
      <c r="F83" s="67"/>
      <c r="G83" s="68" t="s">
        <v>57</v>
      </c>
      <c r="H83" s="69"/>
      <c r="I83" s="71" t="n">
        <v>0</v>
      </c>
      <c r="J83" s="79" t="n">
        <v>0</v>
      </c>
      <c r="K83" s="80" t="n">
        <v>0</v>
      </c>
      <c r="L83" s="74" t="n">
        <v>0</v>
      </c>
      <c r="M83" s="75" t="n">
        <v>0</v>
      </c>
      <c r="N83" s="75" t="n">
        <v>0</v>
      </c>
      <c r="O83" s="76" t="n">
        <v>0</v>
      </c>
      <c r="P83" s="77" t="n">
        <v>0</v>
      </c>
      <c r="Q83" s="78" t="n">
        <v>0</v>
      </c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</row>
    <row r="84" customFormat="false" ht="15.75" hidden="true" customHeight="true" outlineLevel="0" collapsed="false">
      <c r="A84" s="5"/>
      <c r="B84" s="5"/>
      <c r="C84" s="66"/>
      <c r="D84" s="67"/>
      <c r="E84" s="67" t="s">
        <v>58</v>
      </c>
      <c r="F84" s="67"/>
      <c r="G84" s="68" t="s">
        <v>59</v>
      </c>
      <c r="H84" s="69"/>
      <c r="I84" s="46" t="n">
        <v>0</v>
      </c>
      <c r="J84" s="47" t="n">
        <v>0</v>
      </c>
      <c r="K84" s="48" t="n">
        <v>0</v>
      </c>
      <c r="L84" s="49" t="n">
        <v>0</v>
      </c>
      <c r="M84" s="50" t="n">
        <v>0</v>
      </c>
      <c r="N84" s="50" t="n">
        <v>0</v>
      </c>
      <c r="O84" s="51" t="n">
        <v>0</v>
      </c>
      <c r="P84" s="52" t="n">
        <v>0</v>
      </c>
      <c r="Q84" s="53" t="n">
        <v>0</v>
      </c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</row>
    <row r="85" customFormat="false" ht="15.75" hidden="true" customHeight="true" outlineLevel="0" collapsed="false">
      <c r="A85" s="5"/>
      <c r="B85" s="5"/>
      <c r="C85" s="54"/>
      <c r="D85" s="55" t="s">
        <v>60</v>
      </c>
      <c r="E85" s="55"/>
      <c r="F85" s="55"/>
      <c r="G85" s="56" t="s">
        <v>61</v>
      </c>
      <c r="H85" s="57"/>
      <c r="I85" s="58" t="n">
        <f aca="false">I86</f>
        <v>0</v>
      </c>
      <c r="J85" s="59" t="n">
        <f aca="false">J86</f>
        <v>0</v>
      </c>
      <c r="K85" s="60" t="n">
        <f aca="false">K86</f>
        <v>0</v>
      </c>
      <c r="L85" s="61" t="n">
        <f aca="false">L86</f>
        <v>0</v>
      </c>
      <c r="M85" s="62" t="n">
        <f aca="false">M86</f>
        <v>0</v>
      </c>
      <c r="N85" s="62" t="n">
        <f aca="false">N86</f>
        <v>0</v>
      </c>
      <c r="O85" s="63" t="n">
        <f aca="false">O86</f>
        <v>0</v>
      </c>
      <c r="P85" s="64" t="n">
        <f aca="false">P86</f>
        <v>0</v>
      </c>
      <c r="Q85" s="65" t="n">
        <f aca="false">Q86</f>
        <v>0</v>
      </c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</row>
    <row r="86" customFormat="false" ht="15.75" hidden="true" customHeight="true" outlineLevel="0" collapsed="false">
      <c r="A86" s="5"/>
      <c r="B86" s="5"/>
      <c r="C86" s="42"/>
      <c r="D86" s="43"/>
      <c r="E86" s="43" t="s">
        <v>62</v>
      </c>
      <c r="F86" s="43"/>
      <c r="G86" s="44" t="s">
        <v>63</v>
      </c>
      <c r="H86" s="45"/>
      <c r="I86" s="46" t="n">
        <v>0</v>
      </c>
      <c r="J86" s="47" t="n">
        <v>0</v>
      </c>
      <c r="K86" s="48" t="n">
        <v>0</v>
      </c>
      <c r="L86" s="49" t="n">
        <v>0</v>
      </c>
      <c r="M86" s="50" t="n">
        <v>0</v>
      </c>
      <c r="N86" s="50" t="n">
        <v>0</v>
      </c>
      <c r="O86" s="51" t="n">
        <v>0</v>
      </c>
      <c r="P86" s="52" t="n">
        <v>0</v>
      </c>
      <c r="Q86" s="53" t="n">
        <v>0</v>
      </c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</row>
    <row r="87" customFormat="false" ht="15.75" hidden="false" customHeight="true" outlineLevel="0" collapsed="false">
      <c r="A87" s="5"/>
      <c r="B87" s="5"/>
      <c r="C87" s="13"/>
      <c r="D87" s="20"/>
      <c r="E87" s="20"/>
      <c r="F87" s="20"/>
      <c r="G87" s="20"/>
      <c r="H87" s="20"/>
      <c r="I87" s="21" t="s">
        <v>66</v>
      </c>
      <c r="J87" s="21"/>
      <c r="K87" s="21"/>
      <c r="L87" s="21"/>
      <c r="M87" s="21"/>
      <c r="N87" s="21"/>
      <c r="O87" s="21"/>
      <c r="P87" s="21"/>
      <c r="Q87" s="21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</row>
    <row r="88" customFormat="false" ht="15.75" hidden="false" customHeight="true" outlineLevel="0" collapsed="false">
      <c r="A88" s="5"/>
      <c r="B88" s="5"/>
      <c r="C88" s="22"/>
      <c r="D88" s="23" t="s">
        <v>18</v>
      </c>
      <c r="E88" s="23"/>
      <c r="F88" s="23"/>
      <c r="G88" s="24" t="s">
        <v>19</v>
      </c>
      <c r="H88" s="25"/>
      <c r="I88" s="26" t="n">
        <f aca="false">I89+I91+I93+I96+I99+I103+I106+I109</f>
        <v>291660</v>
      </c>
      <c r="J88" s="27" t="n">
        <f aca="false">(SUM(ms!N44:N57)/I88)*100</f>
        <v>1.64883768771858</v>
      </c>
      <c r="K88" s="28" t="n">
        <f aca="false">SUM(ms!U44:Z57)/I88</f>
        <v>1.03414935198519</v>
      </c>
      <c r="L88" s="28" t="n">
        <f aca="false">SUM(ms!U44:U57)/SUM(ms!O44:O57)</f>
        <v>0.251614072230328</v>
      </c>
      <c r="M88" s="28" t="n">
        <f aca="false">SUM(ms!V44:V57)/SUM(ms!P44:P57)</f>
        <v>0.783830428788224</v>
      </c>
      <c r="N88" s="28" t="n">
        <f aca="false">SUM(ms!W44:W57)/SUM(ms!Q44:Q57)</f>
        <v>0.912228041484671</v>
      </c>
      <c r="O88" s="28" t="n">
        <f aca="false">SUM(ms!X44:X57)/SUM(ms!R44:R57)</f>
        <v>0.933140182750167</v>
      </c>
      <c r="P88" s="28" t="n">
        <f aca="false">SUM(ms!Y44:Y57)/SUM(ms!S44:S57)</f>
        <v>0.211666989018546</v>
      </c>
      <c r="Q88" s="29" t="n">
        <f aca="false">SUM(ms!Z44:Z57)/SUM(ms!T44:T57)</f>
        <v>0.00494441642730283</v>
      </c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</row>
    <row r="89" customFormat="false" ht="15.75" hidden="false" customHeight="true" outlineLevel="0" collapsed="false">
      <c r="A89" s="5"/>
      <c r="B89" s="5"/>
      <c r="C89" s="30"/>
      <c r="D89" s="31" t="s">
        <v>20</v>
      </c>
      <c r="E89" s="31"/>
      <c r="F89" s="31"/>
      <c r="G89" s="32" t="s">
        <v>21</v>
      </c>
      <c r="H89" s="33"/>
      <c r="I89" s="34" t="n">
        <f aca="false">I90</f>
        <v>31038</v>
      </c>
      <c r="J89" s="35" t="n">
        <f aca="false">J90</f>
        <v>1.031</v>
      </c>
      <c r="K89" s="36" t="n">
        <f aca="false">K90</f>
        <v>1.0087</v>
      </c>
      <c r="L89" s="37" t="n">
        <f aca="false">L90</f>
        <v>0.15556</v>
      </c>
      <c r="M89" s="38" t="n">
        <f aca="false">M90</f>
        <v>0.78897</v>
      </c>
      <c r="N89" s="38" t="n">
        <f aca="false">N90</f>
        <v>0.92784</v>
      </c>
      <c r="O89" s="39" t="n">
        <f aca="false">O90</f>
        <v>0.92118</v>
      </c>
      <c r="P89" s="40" t="n">
        <f aca="false">P90</f>
        <v>0.23332</v>
      </c>
      <c r="Q89" s="41" t="n">
        <f aca="false">Q90</f>
        <v>0.00814</v>
      </c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</row>
    <row r="90" customFormat="false" ht="15.75" hidden="false" customHeight="true" outlineLevel="0" collapsed="false">
      <c r="A90" s="5"/>
      <c r="B90" s="5"/>
      <c r="C90" s="42"/>
      <c r="D90" s="43"/>
      <c r="E90" s="43" t="s">
        <v>22</v>
      </c>
      <c r="F90" s="43"/>
      <c r="G90" s="44" t="s">
        <v>23</v>
      </c>
      <c r="H90" s="45"/>
      <c r="I90" s="46" t="n">
        <v>31038</v>
      </c>
      <c r="J90" s="47" t="n">
        <v>1.031</v>
      </c>
      <c r="K90" s="48" t="n">
        <v>1.0087</v>
      </c>
      <c r="L90" s="49" t="n">
        <v>0.15556</v>
      </c>
      <c r="M90" s="50" t="n">
        <v>0.78897</v>
      </c>
      <c r="N90" s="50" t="n">
        <v>0.92784</v>
      </c>
      <c r="O90" s="51" t="n">
        <v>0.92118</v>
      </c>
      <c r="P90" s="52" t="n">
        <v>0.23332</v>
      </c>
      <c r="Q90" s="53" t="n">
        <v>0.00814</v>
      </c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</row>
    <row r="91" customFormat="false" ht="15.75" hidden="false" customHeight="true" outlineLevel="0" collapsed="false">
      <c r="A91" s="5"/>
      <c r="B91" s="5"/>
      <c r="C91" s="54"/>
      <c r="D91" s="55" t="s">
        <v>24</v>
      </c>
      <c r="E91" s="55"/>
      <c r="F91" s="55"/>
      <c r="G91" s="56" t="s">
        <v>25</v>
      </c>
      <c r="H91" s="57"/>
      <c r="I91" s="58" t="n">
        <f aca="false">I92</f>
        <v>36986</v>
      </c>
      <c r="J91" s="59" t="n">
        <f aca="false">J92</f>
        <v>1.7169</v>
      </c>
      <c r="K91" s="60" t="n">
        <f aca="false">K92</f>
        <v>0.95558</v>
      </c>
      <c r="L91" s="61" t="n">
        <f aca="false">L92</f>
        <v>0.1746</v>
      </c>
      <c r="M91" s="62" t="n">
        <f aca="false">M92</f>
        <v>0.68728</v>
      </c>
      <c r="N91" s="62" t="n">
        <f aca="false">N92</f>
        <v>0.88007</v>
      </c>
      <c r="O91" s="63" t="n">
        <f aca="false">O92</f>
        <v>0.91544</v>
      </c>
      <c r="P91" s="64" t="n">
        <f aca="false">P92</f>
        <v>0.21139</v>
      </c>
      <c r="Q91" s="65" t="n">
        <f aca="false">Q92</f>
        <v>0.00635</v>
      </c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</row>
    <row r="92" customFormat="false" ht="15.75" hidden="false" customHeight="true" outlineLevel="0" collapsed="false">
      <c r="A92" s="5"/>
      <c r="B92" s="5"/>
      <c r="C92" s="66"/>
      <c r="D92" s="67"/>
      <c r="E92" s="67" t="s">
        <v>26</v>
      </c>
      <c r="F92" s="67"/>
      <c r="G92" s="68" t="s">
        <v>27</v>
      </c>
      <c r="H92" s="69"/>
      <c r="I92" s="46" t="n">
        <v>36986</v>
      </c>
      <c r="J92" s="47" t="n">
        <v>1.7169</v>
      </c>
      <c r="K92" s="48" t="n">
        <v>0.95558</v>
      </c>
      <c r="L92" s="49" t="n">
        <v>0.1746</v>
      </c>
      <c r="M92" s="50" t="n">
        <v>0.68728</v>
      </c>
      <c r="N92" s="50" t="n">
        <v>0.88007</v>
      </c>
      <c r="O92" s="51" t="n">
        <v>0.91544</v>
      </c>
      <c r="P92" s="52" t="n">
        <v>0.21139</v>
      </c>
      <c r="Q92" s="53" t="n">
        <v>0.00635</v>
      </c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</row>
    <row r="93" customFormat="false" ht="15.75" hidden="false" customHeight="true" outlineLevel="0" collapsed="false">
      <c r="A93" s="5"/>
      <c r="B93" s="5"/>
      <c r="C93" s="54"/>
      <c r="D93" s="55" t="s">
        <v>28</v>
      </c>
      <c r="E93" s="55"/>
      <c r="F93" s="55"/>
      <c r="G93" s="56" t="s">
        <v>29</v>
      </c>
      <c r="H93" s="57"/>
      <c r="I93" s="58" t="n">
        <f aca="false">I94+I95</f>
        <v>33129</v>
      </c>
      <c r="J93" s="70" t="n">
        <f aca="false">(SUM(ms!N46:N47)/I93)*100</f>
        <v>1.66017688430076</v>
      </c>
      <c r="K93" s="63" t="n">
        <f aca="false">SUM(ms!U46:Z47)/I93</f>
        <v>1.07588517612967</v>
      </c>
      <c r="L93" s="63" t="n">
        <f aca="false">SUM(ms!U46:U47)/SUM(ms!O46:O47)</f>
        <v>0.296713380046713</v>
      </c>
      <c r="M93" s="63" t="n">
        <f aca="false">SUM(ms!V46:V47)/SUM(ms!P46:P47)</f>
        <v>0.807763238781066</v>
      </c>
      <c r="N93" s="63" t="n">
        <f aca="false">SUM(ms!W46:W47)/SUM(ms!Q46:Q47)</f>
        <v>0.9374942802233</v>
      </c>
      <c r="O93" s="63" t="n">
        <f aca="false">SUM(ms!X46:X47)/SUM(ms!R46:R47)</f>
        <v>0.948497457235321</v>
      </c>
      <c r="P93" s="63" t="n">
        <f aca="false">SUM(ms!Y46:Y47)/SUM(ms!S46:S47)</f>
        <v>0.218575158522939</v>
      </c>
      <c r="Q93" s="65" t="n">
        <f aca="false">SUM(ms!Z46:Z47)/SUM(ms!T46:T47)</f>
        <v>0.00395778364116095</v>
      </c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</row>
    <row r="94" customFormat="false" ht="15.75" hidden="false" customHeight="true" outlineLevel="0" collapsed="false">
      <c r="A94" s="5"/>
      <c r="B94" s="5"/>
      <c r="C94" s="66"/>
      <c r="D94" s="67"/>
      <c r="E94" s="67" t="s">
        <v>30</v>
      </c>
      <c r="F94" s="67"/>
      <c r="G94" s="68" t="s">
        <v>31</v>
      </c>
      <c r="H94" s="69"/>
      <c r="I94" s="71" t="n">
        <v>17763</v>
      </c>
      <c r="J94" s="72" t="n">
        <v>1.6551</v>
      </c>
      <c r="K94" s="73" t="n">
        <v>1.10668</v>
      </c>
      <c r="L94" s="74" t="n">
        <v>0.34462</v>
      </c>
      <c r="M94" s="75" t="n">
        <v>0.82711</v>
      </c>
      <c r="N94" s="75" t="n">
        <v>0.94384</v>
      </c>
      <c r="O94" s="76" t="n">
        <v>0.96315</v>
      </c>
      <c r="P94" s="77" t="n">
        <v>0.22677</v>
      </c>
      <c r="Q94" s="78" t="n">
        <v>0.00335</v>
      </c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</row>
    <row r="95" customFormat="false" ht="15.75" hidden="false" customHeight="true" outlineLevel="0" collapsed="false">
      <c r="A95" s="5"/>
      <c r="B95" s="5"/>
      <c r="C95" s="66"/>
      <c r="D95" s="67"/>
      <c r="E95" s="67" t="s">
        <v>32</v>
      </c>
      <c r="F95" s="67"/>
      <c r="G95" s="68" t="s">
        <v>33</v>
      </c>
      <c r="H95" s="69"/>
      <c r="I95" s="46" t="n">
        <v>15366</v>
      </c>
      <c r="J95" s="47" t="n">
        <v>1.666</v>
      </c>
      <c r="K95" s="48" t="n">
        <v>1.04028</v>
      </c>
      <c r="L95" s="49" t="n">
        <v>0.24381</v>
      </c>
      <c r="M95" s="50" t="n">
        <v>0.78561</v>
      </c>
      <c r="N95" s="50" t="n">
        <v>0.93011</v>
      </c>
      <c r="O95" s="51" t="n">
        <v>0.9315</v>
      </c>
      <c r="P95" s="52" t="n">
        <v>0.20912</v>
      </c>
      <c r="Q95" s="53" t="n">
        <v>0.00466</v>
      </c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</row>
    <row r="96" customFormat="false" ht="15.75" hidden="false" customHeight="true" outlineLevel="0" collapsed="false">
      <c r="A96" s="5"/>
      <c r="B96" s="5"/>
      <c r="C96" s="54"/>
      <c r="D96" s="55" t="s">
        <v>34</v>
      </c>
      <c r="E96" s="55"/>
      <c r="F96" s="55"/>
      <c r="G96" s="56" t="s">
        <v>35</v>
      </c>
      <c r="H96" s="57"/>
      <c r="I96" s="58" t="n">
        <f aca="false">I97+I98</f>
        <v>34229</v>
      </c>
      <c r="J96" s="70" t="n">
        <f aca="false">(SUM(ms!N48:N49)/I96)*100</f>
        <v>1.30006719448421</v>
      </c>
      <c r="K96" s="63" t="n">
        <f aca="false">SUM(ms!U48:Z49)/I96</f>
        <v>0.930059306436063</v>
      </c>
      <c r="L96" s="63" t="n">
        <f aca="false">SUM(ms!U48:U49)/SUM(ms!O48:O49)</f>
        <v>0.227987947773686</v>
      </c>
      <c r="M96" s="63" t="n">
        <f aca="false">SUM(ms!V48:V49)/SUM(ms!P48:P49)</f>
        <v>0.711594701531051</v>
      </c>
      <c r="N96" s="63" t="n">
        <f aca="false">SUM(ms!W48:W49)/SUM(ms!Q48:Q49)</f>
        <v>0.830198628933029</v>
      </c>
      <c r="O96" s="63" t="n">
        <f aca="false">SUM(ms!X48:X49)/SUM(ms!R48:R49)</f>
        <v>0.84543429844098</v>
      </c>
      <c r="P96" s="63" t="n">
        <f aca="false">SUM(ms!Y48:Y49)/SUM(ms!S48:S49)</f>
        <v>0.168320404113296</v>
      </c>
      <c r="Q96" s="65" t="n">
        <f aca="false">SUM(ms!Z48:Z49)/SUM(ms!T48:T49)</f>
        <v>0.00331064925510392</v>
      </c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</row>
    <row r="97" customFormat="false" ht="15.75" hidden="false" customHeight="true" outlineLevel="0" collapsed="false">
      <c r="A97" s="5"/>
      <c r="B97" s="5"/>
      <c r="C97" s="66"/>
      <c r="D97" s="67"/>
      <c r="E97" s="67" t="s">
        <v>36</v>
      </c>
      <c r="F97" s="67"/>
      <c r="G97" s="68" t="s">
        <v>37</v>
      </c>
      <c r="H97" s="69"/>
      <c r="I97" s="71" t="n">
        <v>8731</v>
      </c>
      <c r="J97" s="79" t="n">
        <v>1.363</v>
      </c>
      <c r="K97" s="73" t="n">
        <v>0.9559</v>
      </c>
      <c r="L97" s="74" t="n">
        <v>0.28062</v>
      </c>
      <c r="M97" s="75" t="n">
        <v>0.7069</v>
      </c>
      <c r="N97" s="75" t="n">
        <v>0.83669</v>
      </c>
      <c r="O97" s="76" t="n">
        <v>0.85492</v>
      </c>
      <c r="P97" s="77" t="n">
        <v>0.16791</v>
      </c>
      <c r="Q97" s="78" t="n">
        <v>0.00139</v>
      </c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</row>
    <row r="98" customFormat="false" ht="15.75" hidden="false" customHeight="true" outlineLevel="0" collapsed="false">
      <c r="A98" s="5"/>
      <c r="B98" s="5"/>
      <c r="C98" s="66"/>
      <c r="D98" s="67"/>
      <c r="E98" s="67" t="s">
        <v>38</v>
      </c>
      <c r="F98" s="67"/>
      <c r="G98" s="68" t="s">
        <v>39</v>
      </c>
      <c r="H98" s="69"/>
      <c r="I98" s="46" t="n">
        <v>25498</v>
      </c>
      <c r="J98" s="47" t="n">
        <v>1.2785</v>
      </c>
      <c r="K98" s="48" t="n">
        <v>0.92121</v>
      </c>
      <c r="L98" s="49" t="n">
        <v>0.20946</v>
      </c>
      <c r="M98" s="50" t="n">
        <v>0.7132</v>
      </c>
      <c r="N98" s="50" t="n">
        <v>0.828</v>
      </c>
      <c r="O98" s="51" t="n">
        <v>0.84214</v>
      </c>
      <c r="P98" s="52" t="n">
        <v>0.16847</v>
      </c>
      <c r="Q98" s="53" t="n">
        <v>0.00401</v>
      </c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</row>
    <row r="99" customFormat="false" ht="15.75" hidden="false" customHeight="true" outlineLevel="0" collapsed="false">
      <c r="A99" s="5"/>
      <c r="B99" s="5"/>
      <c r="C99" s="54"/>
      <c r="D99" s="55" t="s">
        <v>40</v>
      </c>
      <c r="E99" s="55"/>
      <c r="F99" s="55"/>
      <c r="G99" s="56" t="s">
        <v>41</v>
      </c>
      <c r="H99" s="57"/>
      <c r="I99" s="58" t="n">
        <f aca="false">I100+I101+I102</f>
        <v>42405</v>
      </c>
      <c r="J99" s="70" t="n">
        <f aca="false">(SUM(ms!N50:N52)/I99)*100</f>
        <v>1.91722674212947</v>
      </c>
      <c r="K99" s="63" t="n">
        <f aca="false">SUM(ms!U50:Z52)/I99</f>
        <v>1.09168730102582</v>
      </c>
      <c r="L99" s="63" t="n">
        <f aca="false">SUM(ms!U50:U52)/SUM(ms!O50:O52)</f>
        <v>0.318698969348146</v>
      </c>
      <c r="M99" s="63" t="n">
        <f aca="false">SUM(ms!V50:V52)/SUM(ms!P50:P52)</f>
        <v>0.841694845076254</v>
      </c>
      <c r="N99" s="63" t="n">
        <f aca="false">SUM(ms!W50:W52)/SUM(ms!Q50:Q52)</f>
        <v>0.939204988308652</v>
      </c>
      <c r="O99" s="63" t="n">
        <f aca="false">SUM(ms!X50:X52)/SUM(ms!R50:R52)</f>
        <v>0.954133758423303</v>
      </c>
      <c r="P99" s="63" t="n">
        <f aca="false">SUM(ms!Y50:Y52)/SUM(ms!S50:S52)</f>
        <v>0.209887377504754</v>
      </c>
      <c r="Q99" s="65" t="n">
        <f aca="false">SUM(ms!Z50:Z52)/SUM(ms!T50:T52)</f>
        <v>0.00302226153619342</v>
      </c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</row>
    <row r="100" customFormat="false" ht="15.75" hidden="false" customHeight="true" outlineLevel="0" collapsed="false">
      <c r="A100" s="5"/>
      <c r="B100" s="5"/>
      <c r="C100" s="66"/>
      <c r="D100" s="67"/>
      <c r="E100" s="67" t="s">
        <v>42</v>
      </c>
      <c r="F100" s="67"/>
      <c r="G100" s="68" t="s">
        <v>43</v>
      </c>
      <c r="H100" s="69"/>
      <c r="I100" s="71" t="n">
        <v>12624</v>
      </c>
      <c r="J100" s="79" t="n">
        <v>1.7031</v>
      </c>
      <c r="K100" s="80" t="n">
        <v>1.06195</v>
      </c>
      <c r="L100" s="74" t="n">
        <v>0.28977</v>
      </c>
      <c r="M100" s="75" t="n">
        <v>0.80353</v>
      </c>
      <c r="N100" s="75" t="n">
        <v>0.92163</v>
      </c>
      <c r="O100" s="76" t="n">
        <v>0.95744</v>
      </c>
      <c r="P100" s="77" t="n">
        <v>0.20898</v>
      </c>
      <c r="Q100" s="78" t="n">
        <v>0.00247</v>
      </c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</row>
    <row r="101" customFormat="false" ht="15.75" hidden="false" customHeight="true" outlineLevel="0" collapsed="false">
      <c r="A101" s="5"/>
      <c r="B101" s="5"/>
      <c r="C101" s="66"/>
      <c r="D101" s="67"/>
      <c r="E101" s="67" t="s">
        <v>44</v>
      </c>
      <c r="F101" s="67"/>
      <c r="G101" s="68" t="s">
        <v>45</v>
      </c>
      <c r="H101" s="69"/>
      <c r="I101" s="71" t="n">
        <v>15401</v>
      </c>
      <c r="J101" s="79" t="n">
        <v>1.8895</v>
      </c>
      <c r="K101" s="80" t="n">
        <v>1.09168</v>
      </c>
      <c r="L101" s="74" t="n">
        <v>0.29707</v>
      </c>
      <c r="M101" s="75" t="n">
        <v>0.8579</v>
      </c>
      <c r="N101" s="75" t="n">
        <v>0.94244</v>
      </c>
      <c r="O101" s="76" t="n">
        <v>0.94578</v>
      </c>
      <c r="P101" s="77" t="n">
        <v>0.22058</v>
      </c>
      <c r="Q101" s="78" t="n">
        <v>0.00387</v>
      </c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</row>
    <row r="102" customFormat="false" ht="15.75" hidden="false" customHeight="true" outlineLevel="0" collapsed="false">
      <c r="A102" s="5"/>
      <c r="B102" s="5"/>
      <c r="C102" s="66"/>
      <c r="D102" s="67"/>
      <c r="E102" s="67" t="s">
        <v>46</v>
      </c>
      <c r="F102" s="67"/>
      <c r="G102" s="68" t="s">
        <v>47</v>
      </c>
      <c r="H102" s="69"/>
      <c r="I102" s="46" t="n">
        <v>14380</v>
      </c>
      <c r="J102" s="47" t="n">
        <v>2.1349</v>
      </c>
      <c r="K102" s="48" t="n">
        <v>1.1178</v>
      </c>
      <c r="L102" s="49" t="n">
        <v>0.36652</v>
      </c>
      <c r="M102" s="50" t="n">
        <v>0.8577</v>
      </c>
      <c r="N102" s="50" t="n">
        <v>0.95122</v>
      </c>
      <c r="O102" s="51" t="n">
        <v>0.96014</v>
      </c>
      <c r="P102" s="52" t="n">
        <v>0.19935</v>
      </c>
      <c r="Q102" s="53" t="n">
        <v>0.00261</v>
      </c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</row>
    <row r="103" customFormat="false" ht="15.75" hidden="false" customHeight="true" outlineLevel="0" collapsed="false">
      <c r="A103" s="5"/>
      <c r="B103" s="5"/>
      <c r="C103" s="54"/>
      <c r="D103" s="55" t="s">
        <v>48</v>
      </c>
      <c r="E103" s="55"/>
      <c r="F103" s="55"/>
      <c r="G103" s="56" t="s">
        <v>49</v>
      </c>
      <c r="H103" s="57"/>
      <c r="I103" s="58" t="n">
        <f aca="false">I104+I105</f>
        <v>45728</v>
      </c>
      <c r="J103" s="70" t="n">
        <f aca="false">(SUM(ms!N53:N54)/I103)*100</f>
        <v>1.97909377186844</v>
      </c>
      <c r="K103" s="63" t="n">
        <f aca="false">SUM(ms!U53:Z54)/I103</f>
        <v>1.0629811056683</v>
      </c>
      <c r="L103" s="63" t="n">
        <f aca="false">SUM(ms!U53:U54)/SUM(ms!O53:O54)</f>
        <v>0.24477192124251</v>
      </c>
      <c r="M103" s="63" t="n">
        <f aca="false">SUM(ms!V53:V54)/SUM(ms!P53:P54)</f>
        <v>0.792428942204216</v>
      </c>
      <c r="N103" s="63" t="n">
        <f aca="false">SUM(ms!W53:W54)/SUM(ms!Q53:Q54)</f>
        <v>0.946467517018042</v>
      </c>
      <c r="O103" s="63" t="n">
        <f aca="false">SUM(ms!X53:X54)/SUM(ms!R53:R54)</f>
        <v>0.969527027027027</v>
      </c>
      <c r="P103" s="63" t="n">
        <f aca="false">SUM(ms!Y53:Y54)/SUM(ms!S53:S54)</f>
        <v>0.229745569882093</v>
      </c>
      <c r="Q103" s="65" t="n">
        <f aca="false">SUM(ms!Z53:Z54)/SUM(ms!T53:T54)</f>
        <v>0.00601684717208183</v>
      </c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</row>
    <row r="104" customFormat="false" ht="15.75" hidden="false" customHeight="true" outlineLevel="0" collapsed="false">
      <c r="A104" s="5"/>
      <c r="B104" s="5"/>
      <c r="C104" s="66"/>
      <c r="D104" s="67"/>
      <c r="E104" s="67" t="s">
        <v>50</v>
      </c>
      <c r="F104" s="67"/>
      <c r="G104" s="68" t="s">
        <v>67</v>
      </c>
      <c r="H104" s="69"/>
      <c r="I104" s="71" t="n">
        <v>14430</v>
      </c>
      <c r="J104" s="79" t="n">
        <v>1.9058</v>
      </c>
      <c r="K104" s="80" t="n">
        <v>1.06909</v>
      </c>
      <c r="L104" s="74" t="n">
        <v>0.30604</v>
      </c>
      <c r="M104" s="75" t="n">
        <v>0.8057</v>
      </c>
      <c r="N104" s="75" t="n">
        <v>0.9252</v>
      </c>
      <c r="O104" s="76" t="n">
        <v>0.96955</v>
      </c>
      <c r="P104" s="77" t="n">
        <v>0.19148</v>
      </c>
      <c r="Q104" s="78" t="n">
        <v>0.00392</v>
      </c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</row>
    <row r="105" customFormat="false" ht="15.75" hidden="false" customHeight="true" outlineLevel="0" collapsed="false">
      <c r="A105" s="5"/>
      <c r="B105" s="5"/>
      <c r="C105" s="66"/>
      <c r="D105" s="67"/>
      <c r="E105" s="67" t="s">
        <v>52</v>
      </c>
      <c r="F105" s="67"/>
      <c r="G105" s="68" t="s">
        <v>68</v>
      </c>
      <c r="H105" s="69"/>
      <c r="I105" s="46" t="n">
        <v>31298</v>
      </c>
      <c r="J105" s="47" t="n">
        <v>2.0129</v>
      </c>
      <c r="K105" s="48" t="n">
        <v>1.06016</v>
      </c>
      <c r="L105" s="49" t="n">
        <v>0.21716</v>
      </c>
      <c r="M105" s="50" t="n">
        <v>0.78644</v>
      </c>
      <c r="N105" s="50" t="n">
        <v>0.95631</v>
      </c>
      <c r="O105" s="51" t="n">
        <v>0.96952</v>
      </c>
      <c r="P105" s="52" t="n">
        <v>0.24753</v>
      </c>
      <c r="Q105" s="53" t="n">
        <v>0.00703</v>
      </c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</row>
    <row r="106" customFormat="false" ht="15.75" hidden="false" customHeight="true" outlineLevel="0" collapsed="false">
      <c r="A106" s="5"/>
      <c r="B106" s="5"/>
      <c r="C106" s="54"/>
      <c r="D106" s="55" t="s">
        <v>54</v>
      </c>
      <c r="E106" s="55"/>
      <c r="F106" s="55"/>
      <c r="G106" s="56" t="s">
        <v>55</v>
      </c>
      <c r="H106" s="57"/>
      <c r="I106" s="58" t="n">
        <f aca="false">I107+I108</f>
        <v>33550</v>
      </c>
      <c r="J106" s="70" t="n">
        <f aca="false">(SUM(ms!N55:N55)/I106)*100</f>
        <v>1.07898658718331</v>
      </c>
      <c r="K106" s="63" t="n">
        <f aca="false">SUM(ms!U55:Z56)/I106</f>
        <v>1.10256333830104</v>
      </c>
      <c r="L106" s="63" t="n">
        <f aca="false">SUM(ms!U55:U56)/SUM(ms!O55:O55)</f>
        <v>0.591778202676864</v>
      </c>
      <c r="M106" s="63" t="n">
        <f aca="false">SUM(ms!V55:V56)/SUM(ms!P55:P56)</f>
        <v>0.852470424495477</v>
      </c>
      <c r="N106" s="63" t="n">
        <f aca="false">SUM(ms!W55:W56)/SUM(ms!Q55:Q56)</f>
        <v>0.928243450076528</v>
      </c>
      <c r="O106" s="63" t="n">
        <f aca="false">SUM(ms!X55:X56)/SUM(ms!R55:R56)</f>
        <v>0.962090070338906</v>
      </c>
      <c r="P106" s="63" t="n">
        <f aca="false">SUM(ms!Y55:Y56)/SUM(ms!S55:S56)</f>
        <v>0.236340300696736</v>
      </c>
      <c r="Q106" s="65" t="n">
        <f aca="false">SUM(ms!Z55:Z56)/SUM(ms!T55:T56)</f>
        <v>0.00525055268975682</v>
      </c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</row>
    <row r="107" customFormat="false" ht="15.75" hidden="false" customHeight="true" outlineLevel="0" collapsed="false">
      <c r="A107" s="5"/>
      <c r="B107" s="5"/>
      <c r="C107" s="66"/>
      <c r="D107" s="67"/>
      <c r="E107" s="67" t="s">
        <v>56</v>
      </c>
      <c r="F107" s="67"/>
      <c r="G107" s="68" t="s">
        <v>57</v>
      </c>
      <c r="H107" s="69"/>
      <c r="I107" s="71" t="n">
        <v>17671</v>
      </c>
      <c r="J107" s="79" t="n">
        <v>2.0486</v>
      </c>
      <c r="K107" s="80" t="n">
        <v>1.10882</v>
      </c>
      <c r="L107" s="74" t="n">
        <v>0.33349</v>
      </c>
      <c r="M107" s="75" t="n">
        <v>0.87194</v>
      </c>
      <c r="N107" s="75" t="n">
        <v>0.92833</v>
      </c>
      <c r="O107" s="76" t="n">
        <v>0.95428</v>
      </c>
      <c r="P107" s="77" t="n">
        <v>0.22105</v>
      </c>
      <c r="Q107" s="78" t="n">
        <v>0.00462</v>
      </c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</row>
    <row r="108" customFormat="false" ht="15.75" hidden="false" customHeight="true" outlineLevel="0" collapsed="false">
      <c r="A108" s="5"/>
      <c r="B108" s="5"/>
      <c r="C108" s="66"/>
      <c r="D108" s="67"/>
      <c r="E108" s="67" t="s">
        <v>58</v>
      </c>
      <c r="F108" s="67"/>
      <c r="G108" s="68" t="s">
        <v>59</v>
      </c>
      <c r="H108" s="69"/>
      <c r="I108" s="46" t="n">
        <v>15879</v>
      </c>
      <c r="J108" s="47" t="n">
        <v>1.946</v>
      </c>
      <c r="K108" s="48" t="n">
        <v>1.0956</v>
      </c>
      <c r="L108" s="49" t="n">
        <v>0.28808</v>
      </c>
      <c r="M108" s="50" t="n">
        <v>0.83089</v>
      </c>
      <c r="N108" s="50" t="n">
        <v>0.92815</v>
      </c>
      <c r="O108" s="51" t="n">
        <v>0.97074</v>
      </c>
      <c r="P108" s="52" t="n">
        <v>0.25313</v>
      </c>
      <c r="Q108" s="53" t="n">
        <v>0.00593</v>
      </c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</row>
    <row r="109" customFormat="false" ht="15.75" hidden="false" customHeight="true" outlineLevel="0" collapsed="false">
      <c r="A109" s="5"/>
      <c r="B109" s="5"/>
      <c r="C109" s="54"/>
      <c r="D109" s="55" t="s">
        <v>60</v>
      </c>
      <c r="E109" s="55"/>
      <c r="F109" s="55"/>
      <c r="G109" s="56" t="s">
        <v>61</v>
      </c>
      <c r="H109" s="57"/>
      <c r="I109" s="58" t="n">
        <f aca="false">I110</f>
        <v>34595</v>
      </c>
      <c r="J109" s="59" t="n">
        <f aca="false">J110</f>
        <v>1.3586</v>
      </c>
      <c r="K109" s="60" t="n">
        <f aca="false">K110</f>
        <v>1.02902</v>
      </c>
      <c r="L109" s="61" t="n">
        <f aca="false">L110</f>
        <v>0.2787</v>
      </c>
      <c r="M109" s="62" t="n">
        <f aca="false">M110</f>
        <v>0.78338</v>
      </c>
      <c r="N109" s="62" t="n">
        <f aca="false">N110</f>
        <v>0.8961</v>
      </c>
      <c r="O109" s="63" t="n">
        <f aca="false">O110</f>
        <v>0.9328</v>
      </c>
      <c r="P109" s="64" t="n">
        <f aca="false">P110</f>
        <v>0.18491</v>
      </c>
      <c r="Q109" s="65" t="n">
        <f aca="false">Q110</f>
        <v>0.00417</v>
      </c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</row>
    <row r="110" customFormat="false" ht="15.75" hidden="false" customHeight="true" outlineLevel="0" collapsed="false">
      <c r="A110" s="5"/>
      <c r="B110" s="5"/>
      <c r="C110" s="42"/>
      <c r="D110" s="43"/>
      <c r="E110" s="43" t="s">
        <v>62</v>
      </c>
      <c r="F110" s="43"/>
      <c r="G110" s="44" t="s">
        <v>63</v>
      </c>
      <c r="H110" s="45"/>
      <c r="I110" s="46" t="n">
        <v>34595</v>
      </c>
      <c r="J110" s="47" t="n">
        <v>1.3586</v>
      </c>
      <c r="K110" s="48" t="n">
        <v>1.02902</v>
      </c>
      <c r="L110" s="49" t="n">
        <v>0.2787</v>
      </c>
      <c r="M110" s="50" t="n">
        <v>0.78338</v>
      </c>
      <c r="N110" s="50" t="n">
        <v>0.8961</v>
      </c>
      <c r="O110" s="51" t="n">
        <v>0.9328</v>
      </c>
      <c r="P110" s="52" t="n">
        <v>0.18491</v>
      </c>
      <c r="Q110" s="53" t="n">
        <v>0.00417</v>
      </c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</row>
    <row r="111" customFormat="false" ht="15.75" hidden="false" customHeight="true" outlineLevel="0" collapsed="false">
      <c r="A111" s="5"/>
      <c r="B111" s="5"/>
      <c r="C111" s="13"/>
      <c r="D111" s="20"/>
      <c r="E111" s="20"/>
      <c r="F111" s="20"/>
      <c r="G111" s="20"/>
      <c r="H111" s="20"/>
      <c r="I111" s="21" t="s">
        <v>69</v>
      </c>
      <c r="J111" s="21"/>
      <c r="K111" s="21"/>
      <c r="L111" s="21"/>
      <c r="M111" s="21"/>
      <c r="N111" s="21"/>
      <c r="O111" s="21"/>
      <c r="P111" s="21"/>
      <c r="Q111" s="21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</row>
    <row r="112" customFormat="false" ht="15.75" hidden="false" customHeight="true" outlineLevel="0" collapsed="false">
      <c r="A112" s="5"/>
      <c r="B112" s="5"/>
      <c r="C112" s="22"/>
      <c r="D112" s="23" t="s">
        <v>18</v>
      </c>
      <c r="E112" s="23"/>
      <c r="F112" s="23"/>
      <c r="G112" s="24" t="s">
        <v>19</v>
      </c>
      <c r="H112" s="25"/>
      <c r="I112" s="26" t="n">
        <f aca="false">I113+I115+I117+I120+I123+I127+I130+I133</f>
        <v>303074</v>
      </c>
      <c r="J112" s="27" t="n">
        <f aca="false">(SUM(ms!N58:N71)/I112)*100</f>
        <v>1.59235038307476</v>
      </c>
      <c r="K112" s="28" t="n">
        <f aca="false">SUM(ms!U58:Z71)/I112</f>
        <v>1.03607699769693</v>
      </c>
      <c r="L112" s="28" t="n">
        <f aca="false">SUM(ms!U58:U71)/SUM(ms!O58:O71)</f>
        <v>0.277657579691331</v>
      </c>
      <c r="M112" s="28" t="n">
        <f aca="false">SUM(ms!V58:V71)/SUM(ms!P58:P71)</f>
        <v>0.773931412476687</v>
      </c>
      <c r="N112" s="28" t="n">
        <f aca="false">SUM(ms!W58:W71)/SUM(ms!Q58:Q71)</f>
        <v>0.904545409620573</v>
      </c>
      <c r="O112" s="28" t="n">
        <f aca="false">SUM(ms!X58:X71)/SUM(ms!R58:R71)</f>
        <v>0.933028935053666</v>
      </c>
      <c r="P112" s="28" t="n">
        <f aca="false">SUM(ms!Y58:Y71)/SUM(ms!S58:S71)</f>
        <v>0.207160611349093</v>
      </c>
      <c r="Q112" s="29" t="n">
        <f aca="false">SUM(ms!Z58:Z71)/SUM(ms!T58:T71)</f>
        <v>0.00479387413667367</v>
      </c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</row>
    <row r="113" customFormat="false" ht="15.75" hidden="false" customHeight="true" outlineLevel="0" collapsed="false">
      <c r="A113" s="5"/>
      <c r="B113" s="5"/>
      <c r="C113" s="30"/>
      <c r="D113" s="31" t="s">
        <v>20</v>
      </c>
      <c r="E113" s="31"/>
      <c r="F113" s="31"/>
      <c r="G113" s="32" t="s">
        <v>21</v>
      </c>
      <c r="H113" s="33"/>
      <c r="I113" s="34" t="n">
        <f aca="false">I114</f>
        <v>33398</v>
      </c>
      <c r="J113" s="35" t="n">
        <f aca="false">J114</f>
        <v>0.9641</v>
      </c>
      <c r="K113" s="36" t="n">
        <f aca="false">K114</f>
        <v>1.00015</v>
      </c>
      <c r="L113" s="37" t="n">
        <f aca="false">L114</f>
        <v>0.1679</v>
      </c>
      <c r="M113" s="38" t="n">
        <f aca="false">M114</f>
        <v>0.76997</v>
      </c>
      <c r="N113" s="38" t="n">
        <f aca="false">N114</f>
        <v>0.90043</v>
      </c>
      <c r="O113" s="39" t="n">
        <f aca="false">O114</f>
        <v>0.95507</v>
      </c>
      <c r="P113" s="40" t="n">
        <f aca="false">P114</f>
        <v>0.22692</v>
      </c>
      <c r="Q113" s="41" t="n">
        <f aca="false">Q114</f>
        <v>0.00437</v>
      </c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</row>
    <row r="114" customFormat="false" ht="15.75" hidden="false" customHeight="true" outlineLevel="0" collapsed="false">
      <c r="A114" s="5"/>
      <c r="B114" s="5"/>
      <c r="C114" s="42"/>
      <c r="D114" s="43"/>
      <c r="E114" s="43" t="s">
        <v>22</v>
      </c>
      <c r="F114" s="43"/>
      <c r="G114" s="44" t="s">
        <v>23</v>
      </c>
      <c r="H114" s="45"/>
      <c r="I114" s="46" t="n">
        <v>33398</v>
      </c>
      <c r="J114" s="47" t="n">
        <v>0.9641</v>
      </c>
      <c r="K114" s="48" t="n">
        <v>1.00015</v>
      </c>
      <c r="L114" s="49" t="n">
        <v>0.1679</v>
      </c>
      <c r="M114" s="50" t="n">
        <v>0.76997</v>
      </c>
      <c r="N114" s="50" t="n">
        <v>0.90043</v>
      </c>
      <c r="O114" s="51" t="n">
        <v>0.95507</v>
      </c>
      <c r="P114" s="52" t="n">
        <v>0.22692</v>
      </c>
      <c r="Q114" s="53" t="n">
        <v>0.00437</v>
      </c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</row>
    <row r="115" customFormat="false" ht="15.75" hidden="false" customHeight="true" outlineLevel="0" collapsed="false">
      <c r="A115" s="5"/>
      <c r="B115" s="5"/>
      <c r="C115" s="54"/>
      <c r="D115" s="55" t="s">
        <v>24</v>
      </c>
      <c r="E115" s="55"/>
      <c r="F115" s="55"/>
      <c r="G115" s="56" t="s">
        <v>25</v>
      </c>
      <c r="H115" s="57"/>
      <c r="I115" s="58" t="n">
        <f aca="false">I116</f>
        <v>39578</v>
      </c>
      <c r="J115" s="59" t="n">
        <f aca="false">J116</f>
        <v>1.6398</v>
      </c>
      <c r="K115" s="60" t="n">
        <f aca="false">K116</f>
        <v>0.9337</v>
      </c>
      <c r="L115" s="61" t="n">
        <f aca="false">L116</f>
        <v>0.18494</v>
      </c>
      <c r="M115" s="62" t="n">
        <f aca="false">M116</f>
        <v>0.66279</v>
      </c>
      <c r="N115" s="62" t="n">
        <f aca="false">N116</f>
        <v>0.85132</v>
      </c>
      <c r="O115" s="63" t="n">
        <f aca="false">O116</f>
        <v>0.91463</v>
      </c>
      <c r="P115" s="64" t="n">
        <f aca="false">P116</f>
        <v>0.19394</v>
      </c>
      <c r="Q115" s="65" t="n">
        <f aca="false">Q116</f>
        <v>0.00425</v>
      </c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</row>
    <row r="116" customFormat="false" ht="15.75" hidden="false" customHeight="true" outlineLevel="0" collapsed="false">
      <c r="A116" s="5"/>
      <c r="B116" s="5"/>
      <c r="C116" s="66"/>
      <c r="D116" s="67"/>
      <c r="E116" s="67" t="s">
        <v>26</v>
      </c>
      <c r="F116" s="67"/>
      <c r="G116" s="68" t="s">
        <v>27</v>
      </c>
      <c r="H116" s="69"/>
      <c r="I116" s="46" t="n">
        <v>39578</v>
      </c>
      <c r="J116" s="47" t="n">
        <v>1.6398</v>
      </c>
      <c r="K116" s="48" t="n">
        <v>0.9337</v>
      </c>
      <c r="L116" s="49" t="n">
        <v>0.18494</v>
      </c>
      <c r="M116" s="50" t="n">
        <v>0.66279</v>
      </c>
      <c r="N116" s="50" t="n">
        <v>0.85132</v>
      </c>
      <c r="O116" s="51" t="n">
        <v>0.91463</v>
      </c>
      <c r="P116" s="52" t="n">
        <v>0.19394</v>
      </c>
      <c r="Q116" s="53" t="n">
        <v>0.00425</v>
      </c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</row>
    <row r="117" customFormat="false" ht="15.75" hidden="false" customHeight="true" outlineLevel="0" collapsed="false">
      <c r="A117" s="5"/>
      <c r="B117" s="5"/>
      <c r="C117" s="54"/>
      <c r="D117" s="55" t="s">
        <v>28</v>
      </c>
      <c r="E117" s="55"/>
      <c r="F117" s="55"/>
      <c r="G117" s="56" t="s">
        <v>29</v>
      </c>
      <c r="H117" s="57"/>
      <c r="I117" s="58" t="n">
        <f aca="false">I118+I119</f>
        <v>34389</v>
      </c>
      <c r="J117" s="70" t="n">
        <f aca="false">(SUM(ms!N60:N61)/I117)*100</f>
        <v>1.59934862892204</v>
      </c>
      <c r="K117" s="63" t="n">
        <f aca="false">SUM(ms!U60:Z61)/I117</f>
        <v>1.08296257524208</v>
      </c>
      <c r="L117" s="63" t="n">
        <f aca="false">SUM(ms!U60:U61)/SUM(ms!O60:O61)</f>
        <v>0.325366777094179</v>
      </c>
      <c r="M117" s="63" t="n">
        <f aca="false">SUM(ms!V60:V61)/SUM(ms!P60:P61)</f>
        <v>0.80776278527403</v>
      </c>
      <c r="N117" s="63" t="n">
        <f aca="false">SUM(ms!W60:W61)/SUM(ms!Q60:Q61)</f>
        <v>0.932603938730853</v>
      </c>
      <c r="O117" s="63" t="n">
        <f aca="false">SUM(ms!X60:X61)/SUM(ms!R60:R61)</f>
        <v>0.953458660339478</v>
      </c>
      <c r="P117" s="63" t="n">
        <f aca="false">SUM(ms!Y60:Y61)/SUM(ms!S60:S61)</f>
        <v>0.210162938414803</v>
      </c>
      <c r="Q117" s="65" t="n">
        <f aca="false">SUM(ms!Z60:Z61)/SUM(ms!T60:T61)</f>
        <v>0.00306834030683403</v>
      </c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</row>
    <row r="118" customFormat="false" ht="15.75" hidden="false" customHeight="true" outlineLevel="0" collapsed="false">
      <c r="A118" s="5"/>
      <c r="B118" s="5"/>
      <c r="C118" s="66"/>
      <c r="D118" s="67"/>
      <c r="E118" s="67" t="s">
        <v>30</v>
      </c>
      <c r="F118" s="67"/>
      <c r="G118" s="68" t="s">
        <v>31</v>
      </c>
      <c r="H118" s="69"/>
      <c r="I118" s="71" t="n">
        <v>18320</v>
      </c>
      <c r="J118" s="72" t="n">
        <v>1.6048</v>
      </c>
      <c r="K118" s="73" t="n">
        <v>1.1161</v>
      </c>
      <c r="L118" s="74" t="n">
        <v>0.37075</v>
      </c>
      <c r="M118" s="75" t="n">
        <v>0.83943</v>
      </c>
      <c r="N118" s="75" t="n">
        <v>0.93824</v>
      </c>
      <c r="O118" s="76" t="n">
        <v>0.9634</v>
      </c>
      <c r="P118" s="77" t="n">
        <v>0.21394</v>
      </c>
      <c r="Q118" s="78" t="n">
        <v>0.00243</v>
      </c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</row>
    <row r="119" customFormat="false" ht="15.75" hidden="false" customHeight="true" outlineLevel="0" collapsed="false">
      <c r="A119" s="5"/>
      <c r="B119" s="5"/>
      <c r="C119" s="66"/>
      <c r="D119" s="67"/>
      <c r="E119" s="67" t="s">
        <v>32</v>
      </c>
      <c r="F119" s="67"/>
      <c r="G119" s="68" t="s">
        <v>33</v>
      </c>
      <c r="H119" s="69"/>
      <c r="I119" s="46" t="n">
        <v>16069</v>
      </c>
      <c r="J119" s="47" t="n">
        <v>1.5931</v>
      </c>
      <c r="K119" s="48" t="n">
        <v>1.04518</v>
      </c>
      <c r="L119" s="49" t="n">
        <v>0.27494</v>
      </c>
      <c r="M119" s="50" t="n">
        <v>0.77262</v>
      </c>
      <c r="N119" s="50" t="n">
        <v>0.92614</v>
      </c>
      <c r="O119" s="51" t="n">
        <v>0.94186</v>
      </c>
      <c r="P119" s="52" t="n">
        <v>0.20579</v>
      </c>
      <c r="Q119" s="53" t="n">
        <v>0.00381</v>
      </c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</row>
    <row r="120" customFormat="false" ht="15.75" hidden="false" customHeight="true" outlineLevel="0" collapsed="false">
      <c r="A120" s="5"/>
      <c r="B120" s="5"/>
      <c r="C120" s="54"/>
      <c r="D120" s="55" t="s">
        <v>34</v>
      </c>
      <c r="E120" s="55"/>
      <c r="F120" s="55"/>
      <c r="G120" s="56" t="s">
        <v>35</v>
      </c>
      <c r="H120" s="57"/>
      <c r="I120" s="58" t="n">
        <f aca="false">I121+I122</f>
        <v>34875</v>
      </c>
      <c r="J120" s="70" t="n">
        <f aca="false">(SUM(ms!N62:N63)/I120)*100</f>
        <v>1.28458781362007</v>
      </c>
      <c r="K120" s="63" t="n">
        <f aca="false">SUM(ms!U62:Z63)/I120</f>
        <v>0.934594982078853</v>
      </c>
      <c r="L120" s="63" t="n">
        <f aca="false">SUM(ms!U62:U63)/SUM(ms!O62:O63)</f>
        <v>0.269335034284803</v>
      </c>
      <c r="M120" s="63" t="n">
        <f aca="false">SUM(ms!V62:V63)/SUM(ms!P62:P63)</f>
        <v>0.714717488036269</v>
      </c>
      <c r="N120" s="63" t="n">
        <f aca="false">SUM(ms!W62:W63)/SUM(ms!Q62:Q63)</f>
        <v>0.816344086021505</v>
      </c>
      <c r="O120" s="63" t="n">
        <f aca="false">SUM(ms!X62:X63)/SUM(ms!R62:R63)</f>
        <v>0.832877678807655</v>
      </c>
      <c r="P120" s="63" t="n">
        <f aca="false">SUM(ms!Y62:Y63)/SUM(ms!S62:S63)</f>
        <v>0.154443254817987</v>
      </c>
      <c r="Q120" s="65" t="n">
        <f aca="false">SUM(ms!Z62:Z63)/SUM(ms!T62:T63)</f>
        <v>0.00343146108000722</v>
      </c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</row>
    <row r="121" customFormat="false" ht="15.75" hidden="false" customHeight="true" outlineLevel="0" collapsed="false">
      <c r="A121" s="5"/>
      <c r="B121" s="5"/>
      <c r="C121" s="66"/>
      <c r="D121" s="67"/>
      <c r="E121" s="67" t="s">
        <v>36</v>
      </c>
      <c r="F121" s="67"/>
      <c r="G121" s="68" t="s">
        <v>37</v>
      </c>
      <c r="H121" s="69"/>
      <c r="I121" s="71" t="n">
        <v>8896</v>
      </c>
      <c r="J121" s="79" t="n">
        <v>1.3489</v>
      </c>
      <c r="K121" s="73" t="n">
        <v>0.96864</v>
      </c>
      <c r="L121" s="74" t="n">
        <v>0.34953</v>
      </c>
      <c r="M121" s="75" t="n">
        <v>0.75291</v>
      </c>
      <c r="N121" s="75" t="n">
        <v>0.81577</v>
      </c>
      <c r="O121" s="76" t="n">
        <v>0.81036</v>
      </c>
      <c r="P121" s="77" t="n">
        <v>0.14702</v>
      </c>
      <c r="Q121" s="78" t="n">
        <v>0.00068</v>
      </c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</row>
    <row r="122" customFormat="false" ht="15.75" hidden="false" customHeight="true" outlineLevel="0" collapsed="false">
      <c r="A122" s="5"/>
      <c r="B122" s="5"/>
      <c r="C122" s="66"/>
      <c r="D122" s="67"/>
      <c r="E122" s="67" t="s">
        <v>38</v>
      </c>
      <c r="F122" s="67"/>
      <c r="G122" s="68" t="s">
        <v>39</v>
      </c>
      <c r="H122" s="69"/>
      <c r="I122" s="46" t="n">
        <v>25979</v>
      </c>
      <c r="J122" s="47" t="n">
        <v>1.2626</v>
      </c>
      <c r="K122" s="48" t="n">
        <v>0.92294</v>
      </c>
      <c r="L122" s="49" t="n">
        <v>0.24102</v>
      </c>
      <c r="M122" s="50" t="n">
        <v>0.7013</v>
      </c>
      <c r="N122" s="50" t="n">
        <v>0.81654</v>
      </c>
      <c r="O122" s="51" t="n">
        <v>0.84047</v>
      </c>
      <c r="P122" s="52" t="n">
        <v>0.15702</v>
      </c>
      <c r="Q122" s="53" t="n">
        <v>0.00442</v>
      </c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</row>
    <row r="123" customFormat="false" ht="15.75" hidden="false" customHeight="true" outlineLevel="0" collapsed="false">
      <c r="A123" s="5"/>
      <c r="B123" s="5"/>
      <c r="C123" s="54"/>
      <c r="D123" s="55" t="s">
        <v>40</v>
      </c>
      <c r="E123" s="55"/>
      <c r="F123" s="55"/>
      <c r="G123" s="56" t="s">
        <v>41</v>
      </c>
      <c r="H123" s="57"/>
      <c r="I123" s="58" t="n">
        <f aca="false">I124+I125+I126</f>
        <v>43617</v>
      </c>
      <c r="J123" s="70" t="n">
        <f aca="false">(SUM(ms!N64:N66)/I123)*100</f>
        <v>1.87312286493798</v>
      </c>
      <c r="K123" s="63" t="n">
        <f aca="false">SUM(ms!U64:Z66)/I123</f>
        <v>1.0980122429328</v>
      </c>
      <c r="L123" s="63" t="n">
        <f aca="false">SUM(ms!U64:U66)/SUM(ms!O64:O66)</f>
        <v>0.342147834743654</v>
      </c>
      <c r="M123" s="63" t="n">
        <f aca="false">SUM(ms!V64:V66)/SUM(ms!P64:P66)</f>
        <v>0.828072756453123</v>
      </c>
      <c r="N123" s="63" t="n">
        <f aca="false">SUM(ms!W64:W66)/SUM(ms!Q64:Q66)</f>
        <v>0.934778121775026</v>
      </c>
      <c r="O123" s="63" t="n">
        <f aca="false">SUM(ms!X64:X66)/SUM(ms!R64:R66)</f>
        <v>0.95158550396376</v>
      </c>
      <c r="P123" s="63" t="n">
        <f aca="false">SUM(ms!Y64:Y66)/SUM(ms!S64:S66)</f>
        <v>0.21148429035753</v>
      </c>
      <c r="Q123" s="65" t="n">
        <f aca="false">SUM(ms!Z64:Z66)/SUM(ms!T64:T66)</f>
        <v>0.00373161630204141</v>
      </c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</row>
    <row r="124" customFormat="false" ht="15.75" hidden="false" customHeight="true" outlineLevel="0" collapsed="false">
      <c r="A124" s="5"/>
      <c r="B124" s="5"/>
      <c r="C124" s="66"/>
      <c r="D124" s="67"/>
      <c r="E124" s="67" t="s">
        <v>42</v>
      </c>
      <c r="F124" s="67"/>
      <c r="G124" s="68" t="s">
        <v>43</v>
      </c>
      <c r="H124" s="69"/>
      <c r="I124" s="71" t="n">
        <v>12909</v>
      </c>
      <c r="J124" s="79" t="n">
        <v>1.6733</v>
      </c>
      <c r="K124" s="80" t="n">
        <v>1.06267</v>
      </c>
      <c r="L124" s="74" t="n">
        <v>0.3043</v>
      </c>
      <c r="M124" s="75" t="n">
        <v>0.80283</v>
      </c>
      <c r="N124" s="75" t="n">
        <v>0.90341</v>
      </c>
      <c r="O124" s="76" t="n">
        <v>0.94272</v>
      </c>
      <c r="P124" s="77" t="n">
        <v>0.21102</v>
      </c>
      <c r="Q124" s="78" t="n">
        <v>0.00269</v>
      </c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customFormat="false" ht="15.75" hidden="false" customHeight="true" outlineLevel="0" collapsed="false">
      <c r="A125" s="5"/>
      <c r="B125" s="5"/>
      <c r="C125" s="66"/>
      <c r="D125" s="67"/>
      <c r="E125" s="67" t="s">
        <v>44</v>
      </c>
      <c r="F125" s="67"/>
      <c r="G125" s="68" t="s">
        <v>45</v>
      </c>
      <c r="H125" s="69"/>
      <c r="I125" s="71" t="n">
        <v>15891</v>
      </c>
      <c r="J125" s="79" t="n">
        <v>1.8501</v>
      </c>
      <c r="K125" s="80" t="n">
        <v>1.10408</v>
      </c>
      <c r="L125" s="74" t="n">
        <v>0.3378</v>
      </c>
      <c r="M125" s="75" t="n">
        <v>0.82815</v>
      </c>
      <c r="N125" s="75" t="n">
        <v>0.94875</v>
      </c>
      <c r="O125" s="76" t="n">
        <v>0.94453</v>
      </c>
      <c r="P125" s="77" t="n">
        <v>0.23088</v>
      </c>
      <c r="Q125" s="78" t="n">
        <v>0.0057</v>
      </c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</row>
    <row r="126" customFormat="false" ht="15.75" hidden="false" customHeight="true" outlineLevel="0" collapsed="false">
      <c r="A126" s="5"/>
      <c r="B126" s="5"/>
      <c r="C126" s="66"/>
      <c r="D126" s="67"/>
      <c r="E126" s="67" t="s">
        <v>46</v>
      </c>
      <c r="F126" s="67"/>
      <c r="G126" s="68" t="s">
        <v>47</v>
      </c>
      <c r="H126" s="69"/>
      <c r="I126" s="46" t="n">
        <v>14817</v>
      </c>
      <c r="J126" s="47" t="n">
        <v>2.0719</v>
      </c>
      <c r="K126" s="48" t="n">
        <v>1.12229</v>
      </c>
      <c r="L126" s="49" t="n">
        <v>0.3796</v>
      </c>
      <c r="M126" s="50" t="n">
        <v>0.8496</v>
      </c>
      <c r="N126" s="50" t="n">
        <v>0.94717</v>
      </c>
      <c r="O126" s="51" t="n">
        <v>0.96697</v>
      </c>
      <c r="P126" s="52" t="n">
        <v>0.19131</v>
      </c>
      <c r="Q126" s="53" t="n">
        <v>0.00258</v>
      </c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customFormat="false" ht="15.75" hidden="false" customHeight="true" outlineLevel="0" collapsed="false">
      <c r="A127" s="5"/>
      <c r="B127" s="5"/>
      <c r="C127" s="54"/>
      <c r="D127" s="55" t="s">
        <v>48</v>
      </c>
      <c r="E127" s="55"/>
      <c r="F127" s="55"/>
      <c r="G127" s="56" t="s">
        <v>49</v>
      </c>
      <c r="H127" s="57"/>
      <c r="I127" s="58" t="n">
        <f aca="false">I128+I129</f>
        <v>47307</v>
      </c>
      <c r="J127" s="70" t="n">
        <f aca="false">(SUM(ms!N67:N68)/I127)*100</f>
        <v>1.90880842158666</v>
      </c>
      <c r="K127" s="63" t="n">
        <f aca="false">SUM(ms!U67:Z68)/I127</f>
        <v>1.06734732703405</v>
      </c>
      <c r="L127" s="63" t="n">
        <f aca="false">SUM(ms!U67:U68)/SUM(ms!O67:O68)</f>
        <v>0.268543996253147</v>
      </c>
      <c r="M127" s="63" t="n">
        <f aca="false">SUM(ms!V67:V68)/SUM(ms!P67:P68)</f>
        <v>0.787825022942796</v>
      </c>
      <c r="N127" s="63" t="n">
        <f aca="false">SUM(ms!W67:W68)/SUM(ms!Q67:Q68)</f>
        <v>0.94277412834765</v>
      </c>
      <c r="O127" s="63" t="n">
        <f aca="false">SUM(ms!X67:X68)/SUM(ms!R67:R68)</f>
        <v>0.963912756113681</v>
      </c>
      <c r="P127" s="63" t="n">
        <f aca="false">SUM(ms!Y67:Y68)/SUM(ms!S67:S68)</f>
        <v>0.22769604535025</v>
      </c>
      <c r="Q127" s="65" t="n">
        <f aca="false">SUM(ms!Z67:Z68)/SUM(ms!T67:T68)</f>
        <v>0.009993796953615</v>
      </c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</row>
    <row r="128" customFormat="false" ht="15.75" hidden="false" customHeight="true" outlineLevel="0" collapsed="false">
      <c r="A128" s="5"/>
      <c r="B128" s="5"/>
      <c r="C128" s="66"/>
      <c r="D128" s="67"/>
      <c r="E128" s="67" t="s">
        <v>50</v>
      </c>
      <c r="F128" s="67"/>
      <c r="G128" s="68" t="s">
        <v>67</v>
      </c>
      <c r="H128" s="69"/>
      <c r="I128" s="71" t="n">
        <v>14799</v>
      </c>
      <c r="J128" s="79" t="n">
        <v>1.8447</v>
      </c>
      <c r="K128" s="80" t="n">
        <v>1.07291</v>
      </c>
      <c r="L128" s="74" t="n">
        <v>0.33671</v>
      </c>
      <c r="M128" s="75" t="n">
        <v>0.7819</v>
      </c>
      <c r="N128" s="75" t="n">
        <v>0.94355</v>
      </c>
      <c r="O128" s="76" t="n">
        <v>0.94254</v>
      </c>
      <c r="P128" s="77" t="n">
        <v>0.19941</v>
      </c>
      <c r="Q128" s="78" t="n">
        <v>0.00763</v>
      </c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</row>
    <row r="129" customFormat="false" ht="15.75" hidden="false" customHeight="true" outlineLevel="0" collapsed="false">
      <c r="A129" s="5"/>
      <c r="B129" s="5"/>
      <c r="C129" s="66"/>
      <c r="D129" s="67"/>
      <c r="E129" s="67" t="s">
        <v>52</v>
      </c>
      <c r="F129" s="67"/>
      <c r="G129" s="68" t="s">
        <v>68</v>
      </c>
      <c r="H129" s="69"/>
      <c r="I129" s="46" t="n">
        <v>32508</v>
      </c>
      <c r="J129" s="47" t="n">
        <v>1.938</v>
      </c>
      <c r="K129" s="48" t="n">
        <v>1.06481</v>
      </c>
      <c r="L129" s="49" t="n">
        <v>0.23848</v>
      </c>
      <c r="M129" s="50" t="n">
        <v>0.79049</v>
      </c>
      <c r="N129" s="50" t="n">
        <v>0.94242</v>
      </c>
      <c r="O129" s="51" t="n">
        <v>0.9738</v>
      </c>
      <c r="P129" s="52" t="n">
        <v>0.24098</v>
      </c>
      <c r="Q129" s="53" t="n">
        <v>0.01109</v>
      </c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</row>
    <row r="130" customFormat="false" ht="15.75" hidden="false" customHeight="true" outlineLevel="0" collapsed="false">
      <c r="A130" s="5"/>
      <c r="B130" s="5"/>
      <c r="C130" s="54"/>
      <c r="D130" s="55" t="s">
        <v>54</v>
      </c>
      <c r="E130" s="55"/>
      <c r="F130" s="55"/>
      <c r="G130" s="56" t="s">
        <v>55</v>
      </c>
      <c r="H130" s="57"/>
      <c r="I130" s="58" t="n">
        <f aca="false">I131+I132</f>
        <v>34491</v>
      </c>
      <c r="J130" s="70" t="n">
        <f aca="false">(SUM(ms!N69:N70)/I130)*100</f>
        <v>1.93963642689397</v>
      </c>
      <c r="K130" s="63" t="n">
        <f aca="false">SUM(ms!U69:Z70)/I130</f>
        <v>1.1197703748804</v>
      </c>
      <c r="L130" s="63" t="n">
        <f aca="false">SUM(ms!U69:U70)/SUM(ms!O69:O70)</f>
        <v>0.349129981557213</v>
      </c>
      <c r="M130" s="63" t="n">
        <f aca="false">SUM(ms!V69:V70)/SUM(ms!P69:P70)</f>
        <v>0.832366540563262</v>
      </c>
      <c r="N130" s="63" t="n">
        <f aca="false">SUM(ms!W69:W70)/SUM(ms!Q69:Q70)</f>
        <v>0.955829927832362</v>
      </c>
      <c r="O130" s="63" t="n">
        <f aca="false">SUM(ms!X69:X70)/SUM(ms!R69:R70)</f>
        <v>0.956737269040108</v>
      </c>
      <c r="P130" s="63" t="n">
        <f aca="false">SUM(ms!Y69:Y70)/SUM(ms!S69:S70)</f>
        <v>0.245777412581028</v>
      </c>
      <c r="Q130" s="65" t="n">
        <f aca="false">SUM(ms!Z69:Z70)/SUM(ms!T69:T70)</f>
        <v>0.00614171784764873</v>
      </c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</row>
    <row r="131" customFormat="false" ht="15.75" hidden="false" customHeight="true" outlineLevel="0" collapsed="false">
      <c r="A131" s="5"/>
      <c r="B131" s="5"/>
      <c r="C131" s="66"/>
      <c r="D131" s="67"/>
      <c r="E131" s="67" t="s">
        <v>56</v>
      </c>
      <c r="F131" s="67"/>
      <c r="G131" s="68" t="s">
        <v>57</v>
      </c>
      <c r="H131" s="69"/>
      <c r="I131" s="71" t="n">
        <v>18165</v>
      </c>
      <c r="J131" s="79" t="n">
        <v>1.9818</v>
      </c>
      <c r="K131" s="80" t="n">
        <v>1.11731</v>
      </c>
      <c r="L131" s="74" t="n">
        <v>0.36095</v>
      </c>
      <c r="M131" s="75" t="n">
        <v>0.83129</v>
      </c>
      <c r="N131" s="75" t="n">
        <v>0.94679</v>
      </c>
      <c r="O131" s="76" t="n">
        <v>0.95274</v>
      </c>
      <c r="P131" s="77" t="n">
        <v>0.23531</v>
      </c>
      <c r="Q131" s="78" t="n">
        <v>0.00718</v>
      </c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</row>
    <row r="132" customFormat="false" ht="15.75" hidden="false" customHeight="true" outlineLevel="0" collapsed="false">
      <c r="A132" s="5"/>
      <c r="B132" s="5"/>
      <c r="C132" s="66"/>
      <c r="D132" s="67"/>
      <c r="E132" s="67" t="s">
        <v>58</v>
      </c>
      <c r="F132" s="67"/>
      <c r="G132" s="68" t="s">
        <v>59</v>
      </c>
      <c r="H132" s="69"/>
      <c r="I132" s="46" t="n">
        <v>16326</v>
      </c>
      <c r="J132" s="47" t="n">
        <v>1.8927</v>
      </c>
      <c r="K132" s="48" t="n">
        <v>1.1225</v>
      </c>
      <c r="L132" s="49" t="n">
        <v>0.33573</v>
      </c>
      <c r="M132" s="50" t="n">
        <v>0.83357</v>
      </c>
      <c r="N132" s="50" t="n">
        <v>0.9658</v>
      </c>
      <c r="O132" s="51" t="n">
        <v>0.96122</v>
      </c>
      <c r="P132" s="52" t="n">
        <v>0.25736</v>
      </c>
      <c r="Q132" s="53" t="n">
        <v>0.005</v>
      </c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</row>
    <row r="133" customFormat="false" ht="15.75" hidden="false" customHeight="true" outlineLevel="0" collapsed="false">
      <c r="A133" s="5"/>
      <c r="B133" s="5"/>
      <c r="C133" s="54"/>
      <c r="D133" s="55" t="s">
        <v>60</v>
      </c>
      <c r="E133" s="55"/>
      <c r="F133" s="55"/>
      <c r="G133" s="56" t="s">
        <v>61</v>
      </c>
      <c r="H133" s="57"/>
      <c r="I133" s="58" t="n">
        <f aca="false">I134</f>
        <v>35419</v>
      </c>
      <c r="J133" s="59" t="n">
        <f aca="false">J134</f>
        <v>1.3213</v>
      </c>
      <c r="K133" s="60" t="n">
        <f aca="false">K134</f>
        <v>1.03922</v>
      </c>
      <c r="L133" s="61" t="n">
        <f aca="false">L134</f>
        <v>0.31477</v>
      </c>
      <c r="M133" s="62" t="n">
        <f aca="false">M134</f>
        <v>0.78645</v>
      </c>
      <c r="N133" s="62" t="n">
        <f aca="false">N134</f>
        <v>0.88957</v>
      </c>
      <c r="O133" s="63" t="n">
        <f aca="false">O134</f>
        <v>0.92635</v>
      </c>
      <c r="P133" s="64" t="n">
        <f aca="false">P134</f>
        <v>0.18429</v>
      </c>
      <c r="Q133" s="65" t="n">
        <f aca="false">Q134</f>
        <v>0.00197</v>
      </c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</row>
    <row r="134" customFormat="false" ht="15.75" hidden="false" customHeight="true" outlineLevel="0" collapsed="false">
      <c r="A134" s="5"/>
      <c r="B134" s="5"/>
      <c r="C134" s="42"/>
      <c r="D134" s="43"/>
      <c r="E134" s="43" t="s">
        <v>62</v>
      </c>
      <c r="F134" s="43"/>
      <c r="G134" s="44" t="s">
        <v>63</v>
      </c>
      <c r="H134" s="45"/>
      <c r="I134" s="46" t="n">
        <v>35419</v>
      </c>
      <c r="J134" s="47" t="n">
        <v>1.3213</v>
      </c>
      <c r="K134" s="48" t="n">
        <v>1.03922</v>
      </c>
      <c r="L134" s="49" t="n">
        <v>0.31477</v>
      </c>
      <c r="M134" s="50" t="n">
        <v>0.78645</v>
      </c>
      <c r="N134" s="50" t="n">
        <v>0.88957</v>
      </c>
      <c r="O134" s="51" t="n">
        <v>0.92635</v>
      </c>
      <c r="P134" s="52" t="n">
        <v>0.18429</v>
      </c>
      <c r="Q134" s="53" t="n">
        <v>0.00197</v>
      </c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</row>
    <row r="135" customFormat="false" ht="15.75" hidden="false" customHeight="true" outlineLevel="0" collapsed="false">
      <c r="A135" s="5"/>
      <c r="B135" s="5"/>
      <c r="C135" s="81"/>
      <c r="D135" s="82"/>
      <c r="E135" s="83"/>
      <c r="F135" s="81"/>
      <c r="G135" s="81"/>
      <c r="H135" s="81"/>
      <c r="I135" s="81"/>
      <c r="J135" s="84"/>
      <c r="K135" s="84"/>
      <c r="L135" s="84"/>
      <c r="M135" s="85"/>
      <c r="N135" s="85"/>
      <c r="O135" s="86"/>
      <c r="P135" s="85"/>
      <c r="Q135" s="86" t="s">
        <v>70</v>
      </c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</row>
    <row r="136" customFormat="false" ht="15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</row>
    <row r="137" customFormat="false" ht="15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</row>
    <row r="138" customFormat="false" ht="15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</row>
    <row r="139" customFormat="false" ht="15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</row>
    <row r="140" customFormat="false" ht="15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</row>
    <row r="141" customFormat="false" ht="15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</row>
    <row r="142" customFormat="false" ht="15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</row>
    <row r="143" customFormat="false" ht="15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</row>
    <row r="144" customFormat="false" ht="15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</row>
    <row r="145" customFormat="false" ht="15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</row>
    <row r="146" customFormat="false" ht="15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</row>
    <row r="147" customFormat="false" ht="15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</row>
    <row r="148" customFormat="false" ht="15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</row>
    <row r="149" customFormat="false" ht="15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</row>
    <row r="150" customFormat="false" ht="15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</row>
    <row r="151" customFormat="false" ht="15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</row>
    <row r="152" customFormat="false" ht="15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</row>
    <row r="153" customFormat="false" ht="15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</row>
    <row r="154" customFormat="false" ht="15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</row>
    <row r="155" customFormat="false" ht="15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</row>
    <row r="156" customFormat="false" ht="15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</row>
    <row r="157" customFormat="false" ht="15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</row>
    <row r="158" customFormat="false" ht="15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</row>
    <row r="159" customFormat="false" ht="15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</row>
    <row r="160" customFormat="false" ht="15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</row>
    <row r="161" customFormat="false" ht="15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</row>
    <row r="162" customFormat="false" ht="15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</row>
    <row r="163" customFormat="false" ht="15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</row>
    <row r="164" customFormat="false" ht="15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</row>
    <row r="165" customFormat="false" ht="15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</row>
    <row r="166" customFormat="false" ht="15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</row>
    <row r="167" customFormat="false" ht="15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</row>
    <row r="168" customFormat="false" ht="15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</row>
    <row r="169" customFormat="false" ht="15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</row>
    <row r="170" customFormat="false" ht="15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</row>
    <row r="171" customFormat="false" ht="15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</row>
    <row r="172" customFormat="false" ht="15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</row>
    <row r="173" customFormat="false" ht="15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</row>
    <row r="174" customFormat="false" ht="15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</row>
    <row r="175" customFormat="false" ht="15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</row>
    <row r="176" customFormat="false" ht="15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</row>
    <row r="177" customFormat="false" ht="15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</row>
    <row r="178" customFormat="false" ht="15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</row>
    <row r="179" customFormat="false" ht="15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</row>
    <row r="180" customFormat="false" ht="15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</row>
    <row r="181" customFormat="false" ht="15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</row>
    <row r="182" customFormat="false" ht="15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</row>
    <row r="183" customFormat="false" ht="15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</row>
    <row r="184" customFormat="false" ht="15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</row>
    <row r="185" customFormat="false" ht="15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</row>
    <row r="186" customFormat="false" ht="15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</row>
    <row r="187" customFormat="false" ht="15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</row>
    <row r="188" customFormat="false" ht="15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</row>
    <row r="189" customFormat="false" ht="15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</row>
    <row r="190" customFormat="false" ht="15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</row>
    <row r="191" customFormat="false" ht="15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</row>
    <row r="192" customFormat="false" ht="15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</row>
    <row r="193" customFormat="false" ht="15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</row>
    <row r="194" customFormat="false" ht="15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</row>
    <row r="195" customFormat="false" ht="15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</row>
    <row r="196" customFormat="false" ht="15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</row>
    <row r="197" customFormat="false" ht="15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</row>
    <row r="198" customFormat="false" ht="15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</row>
    <row r="199" customFormat="false" ht="15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</row>
    <row r="200" customFormat="false" ht="15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</row>
    <row r="201" customFormat="false" ht="15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</row>
    <row r="202" customFormat="false" ht="15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</row>
    <row r="203" customFormat="false" ht="15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</row>
    <row r="204" customFormat="false" ht="15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</row>
    <row r="205" customFormat="false" ht="15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</row>
    <row r="206" customFormat="false" ht="15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</row>
    <row r="207" customFormat="false" ht="15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</row>
    <row r="208" customFormat="false" ht="15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</row>
    <row r="209" customFormat="false" ht="15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</row>
    <row r="210" customFormat="false" ht="15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</row>
    <row r="211" customFormat="false" ht="15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</row>
    <row r="212" customFormat="false" ht="15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</row>
    <row r="213" customFormat="false" ht="15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</row>
    <row r="214" customFormat="false" ht="15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</row>
    <row r="215" customFormat="false" ht="15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</row>
    <row r="216" customFormat="false" ht="15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</row>
    <row r="217" customFormat="false" ht="15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</row>
    <row r="218" customFormat="false" ht="15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</row>
    <row r="219" customFormat="false" ht="15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</row>
    <row r="220" customFormat="false" ht="15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</row>
    <row r="221" customFormat="false" ht="15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</row>
    <row r="222" customFormat="false" ht="15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</row>
    <row r="223" customFormat="false" ht="15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</row>
    <row r="224" customFormat="false" ht="15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</row>
    <row r="225" customFormat="false" ht="15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</row>
    <row r="226" customFormat="false" ht="15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</row>
    <row r="227" customFormat="false" ht="15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</row>
    <row r="228" customFormat="false" ht="15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</row>
    <row r="229" customFormat="false" ht="15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</row>
    <row r="230" customFormat="false" ht="15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</row>
    <row r="231" customFormat="false" ht="15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</row>
    <row r="232" customFormat="false" ht="15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</row>
    <row r="233" customFormat="false" ht="15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</row>
    <row r="234" customFormat="false" ht="15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</row>
    <row r="235" customFormat="false" ht="15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</row>
    <row r="236" customFormat="false" ht="15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</row>
    <row r="237" customFormat="false" ht="15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</row>
    <row r="238" customFormat="false" ht="15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</row>
    <row r="239" customFormat="false" ht="15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</row>
    <row r="240" customFormat="false" ht="15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</row>
    <row r="241" customFormat="false" ht="15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</row>
    <row r="242" customFormat="false" ht="15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</row>
    <row r="243" customFormat="false" ht="15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</row>
    <row r="244" customFormat="false" ht="15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</row>
    <row r="245" customFormat="false" ht="15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</row>
    <row r="246" customFormat="false" ht="15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</row>
    <row r="247" customFormat="false" ht="15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</row>
    <row r="248" customFormat="false" ht="15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</row>
    <row r="249" customFormat="false" ht="15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</row>
    <row r="250" customFormat="false" ht="15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</row>
    <row r="251" customFormat="false" ht="15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</row>
    <row r="252" customFormat="false" ht="15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</row>
    <row r="253" customFormat="false" ht="15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</row>
    <row r="254" customFormat="false" ht="15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</row>
    <row r="255" customFormat="false" ht="15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</row>
    <row r="256" customFormat="false" ht="15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</row>
    <row r="257" customFormat="false" ht="15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</row>
    <row r="258" customFormat="false" ht="15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</row>
    <row r="259" customFormat="false" ht="15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</row>
    <row r="260" customFormat="false" ht="15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</row>
    <row r="261" customFormat="false" ht="15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</row>
    <row r="262" customFormat="false" ht="15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</row>
    <row r="263" customFormat="false" ht="15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</row>
    <row r="264" customFormat="false" ht="15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</row>
    <row r="265" customFormat="false" ht="15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</row>
    <row r="266" customFormat="false" ht="15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</row>
    <row r="267" customFormat="false" ht="15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</row>
    <row r="268" customFormat="false" ht="15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</row>
    <row r="269" customFormat="false" ht="15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</row>
    <row r="270" customFormat="false" ht="15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</row>
    <row r="271" customFormat="false" ht="15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</row>
    <row r="272" customFormat="false" ht="15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</row>
    <row r="273" customFormat="false" ht="15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</row>
    <row r="274" customFormat="false" ht="15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</row>
    <row r="275" customFormat="false" ht="15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</row>
    <row r="276" customFormat="false" ht="15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</row>
    <row r="277" customFormat="false" ht="15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</row>
    <row r="278" customFormat="false" ht="15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</row>
    <row r="279" customFormat="false" ht="15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</row>
    <row r="280" customFormat="false" ht="15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</row>
    <row r="281" customFormat="false" ht="15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</row>
    <row r="282" customFormat="false" ht="15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</row>
    <row r="283" customFormat="false" ht="15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</row>
    <row r="284" customFormat="false" ht="15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</row>
    <row r="285" customFormat="false" ht="15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</row>
    <row r="286" customFormat="false" ht="15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</row>
    <row r="287" customFormat="false" ht="15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</row>
    <row r="288" customFormat="false" ht="15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</row>
    <row r="289" customFormat="false" ht="15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</row>
    <row r="290" customFormat="false" ht="15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</row>
    <row r="291" customFormat="false" ht="15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</row>
    <row r="292" customFormat="false" ht="15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</row>
    <row r="293" customFormat="false" ht="15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</row>
    <row r="294" customFormat="false" ht="15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</row>
    <row r="295" customFormat="false" ht="15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</row>
    <row r="296" customFormat="false" ht="15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</row>
    <row r="297" customFormat="false" ht="15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</row>
    <row r="298" customFormat="false" ht="15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</row>
    <row r="299" customFormat="false" ht="15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</row>
    <row r="300" customFormat="false" ht="15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</row>
    <row r="301" customFormat="false" ht="15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</row>
    <row r="302" customFormat="false" ht="15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</row>
    <row r="303" customFormat="false" ht="15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</row>
    <row r="304" customFormat="false" ht="15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</row>
    <row r="305" customFormat="false" ht="15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</row>
    <row r="306" customFormat="false" ht="15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</row>
    <row r="307" customFormat="false" ht="15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</row>
    <row r="308" customFormat="false" ht="15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</row>
    <row r="309" customFormat="false" ht="15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</row>
    <row r="310" customFormat="false" ht="15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</row>
    <row r="311" customFormat="false" ht="15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</row>
    <row r="312" customFormat="false" ht="15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</row>
    <row r="313" customFormat="false" ht="15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</row>
    <row r="314" customFormat="false" ht="15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</row>
    <row r="315" customFormat="false" ht="15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</row>
    <row r="316" customFormat="false" ht="15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</row>
    <row r="317" customFormat="false" ht="15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</row>
    <row r="318" customFormat="false" ht="15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</row>
    <row r="319" customFormat="false" ht="15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</row>
    <row r="320" customFormat="false" ht="15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</row>
    <row r="321" customFormat="false" ht="15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</row>
    <row r="322" customFormat="false" ht="15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</row>
    <row r="323" customFormat="false" ht="15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</row>
    <row r="324" customFormat="false" ht="15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</row>
    <row r="325" customFormat="false" ht="15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</row>
    <row r="326" customFormat="false" ht="15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</row>
    <row r="327" customFormat="false" ht="15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</row>
    <row r="328" customFormat="false" ht="15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</row>
    <row r="329" customFormat="false" ht="15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</row>
    <row r="330" customFormat="false" ht="15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</row>
    <row r="331" customFormat="false" ht="15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</row>
    <row r="332" customFormat="false" ht="15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</row>
    <row r="333" customFormat="false" ht="15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</row>
    <row r="334" customFormat="false" ht="15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</row>
    <row r="335" customFormat="false" ht="15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</row>
    <row r="336" customFormat="false" ht="15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</row>
    <row r="337" customFormat="false" ht="15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</row>
    <row r="338" customFormat="false" ht="15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</row>
    <row r="339" customFormat="false" ht="15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</row>
    <row r="340" customFormat="false" ht="15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</row>
    <row r="341" customFormat="false" ht="15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</row>
    <row r="342" customFormat="false" ht="15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</row>
    <row r="343" customFormat="false" ht="15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</row>
    <row r="344" customFormat="false" ht="15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</row>
    <row r="345" customFormat="false" ht="15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</row>
    <row r="346" customFormat="false" ht="15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</row>
    <row r="347" customFormat="false" ht="15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</row>
    <row r="348" customFormat="false" ht="15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</row>
    <row r="349" customFormat="false" ht="15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</row>
    <row r="350" customFormat="false" ht="15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</row>
    <row r="351" customFormat="false" ht="15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</row>
    <row r="352" customFormat="false" ht="15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</row>
    <row r="353" customFormat="false" ht="15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</row>
  </sheetData>
  <mergeCells count="15">
    <mergeCell ref="C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I15:Q15"/>
    <mergeCell ref="I39:Q39"/>
    <mergeCell ref="I63:Q63"/>
    <mergeCell ref="I87:Q87"/>
    <mergeCell ref="I111:Q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7" t="s">
        <v>71</v>
      </c>
      <c r="C4" s="0" t="s">
        <v>72</v>
      </c>
      <c r="E4" s="87" t="s">
        <v>73</v>
      </c>
      <c r="F4" s="0" t="s">
        <v>74</v>
      </c>
      <c r="H4" s="87" t="s">
        <v>75</v>
      </c>
      <c r="I4" s="0" t="s">
        <v>76</v>
      </c>
      <c r="K4" s="87" t="s">
        <v>77</v>
      </c>
      <c r="L4" s="0" t="s">
        <v>78</v>
      </c>
    </row>
    <row r="5" customFormat="false" ht="13.5" hidden="false" customHeight="true" outlineLevel="0" collapsed="false">
      <c r="B5" s="88" t="n">
        <v>5</v>
      </c>
      <c r="E5" s="88" t="n">
        <v>5</v>
      </c>
      <c r="H5" s="88" t="n">
        <v>1</v>
      </c>
      <c r="K5" s="88"/>
    </row>
    <row r="6" customFormat="false" ht="13.5" hidden="false" customHeight="true" outlineLevel="0" collapsed="false">
      <c r="B6" s="0" t="s">
        <v>79</v>
      </c>
      <c r="C6" s="89" t="s">
        <v>80</v>
      </c>
      <c r="E6" s="0" t="s">
        <v>79</v>
      </c>
      <c r="F6" s="89" t="s">
        <v>81</v>
      </c>
      <c r="H6" s="0" t="s">
        <v>6</v>
      </c>
      <c r="I6" s="89" t="str">
        <f aca="false">"VSE"</f>
        <v>VSE</v>
      </c>
      <c r="K6" s="0" t="s">
        <v>82</v>
      </c>
      <c r="L6" s="89" t="str">
        <f aca="false">"VSE"</f>
        <v>VSE</v>
      </c>
    </row>
    <row r="7" customFormat="false" ht="13.5" hidden="false" customHeight="true" outlineLevel="0" collapsed="false">
      <c r="B7" s="0" t="s">
        <v>83</v>
      </c>
      <c r="C7" s="89" t="s">
        <v>84</v>
      </c>
      <c r="E7" s="0" t="s">
        <v>83</v>
      </c>
      <c r="F7" s="89" t="s">
        <v>85</v>
      </c>
      <c r="H7" s="0" t="s">
        <v>86</v>
      </c>
      <c r="I7" s="89" t="str">
        <f aca="false">"1"</f>
        <v>1</v>
      </c>
      <c r="K7" s="0" t="s">
        <v>87</v>
      </c>
      <c r="L7" s="89" t="str">
        <f aca="false">"A11"</f>
        <v>A11</v>
      </c>
    </row>
    <row r="8" customFormat="false" ht="13.5" hidden="false" customHeight="true" outlineLevel="0" collapsed="false">
      <c r="B8" s="0" t="s">
        <v>88</v>
      </c>
      <c r="C8" s="89" t="s">
        <v>89</v>
      </c>
      <c r="E8" s="0" t="s">
        <v>88</v>
      </c>
      <c r="F8" s="89" t="s">
        <v>90</v>
      </c>
      <c r="H8" s="0" t="s">
        <v>91</v>
      </c>
      <c r="I8" s="89" t="str">
        <f aca="false">"2"</f>
        <v>2</v>
      </c>
      <c r="K8" s="0" t="s">
        <v>92</v>
      </c>
      <c r="L8" s="89" t="str">
        <f aca="false">"A12"</f>
        <v>A12</v>
      </c>
    </row>
    <row r="9" customFormat="false" ht="13.5" hidden="false" customHeight="true" outlineLevel="0" collapsed="false">
      <c r="B9" s="0" t="s">
        <v>93</v>
      </c>
      <c r="C9" s="89" t="s">
        <v>94</v>
      </c>
      <c r="E9" s="0" t="s">
        <v>93</v>
      </c>
      <c r="F9" s="89" t="s">
        <v>95</v>
      </c>
      <c r="H9" s="0" t="s">
        <v>96</v>
      </c>
      <c r="I9" s="89" t="str">
        <f aca="false">"7"</f>
        <v>7</v>
      </c>
      <c r="K9" s="0" t="s">
        <v>97</v>
      </c>
      <c r="L9" s="89" t="str">
        <f aca="false">"A13"</f>
        <v>A13</v>
      </c>
    </row>
    <row r="10" customFormat="false" ht="13.5" hidden="false" customHeight="true" outlineLevel="0" collapsed="false">
      <c r="B10" s="0" t="s">
        <v>98</v>
      </c>
      <c r="C10" s="89" t="s">
        <v>99</v>
      </c>
      <c r="E10" s="0" t="s">
        <v>98</v>
      </c>
      <c r="F10" s="89" t="s">
        <v>100</v>
      </c>
      <c r="H10" s="0" t="s">
        <v>101</v>
      </c>
      <c r="I10" s="89" t="str">
        <f aca="false">"3"</f>
        <v>3</v>
      </c>
    </row>
    <row r="11" customFormat="false" ht="13.5" hidden="false" customHeight="true" outlineLevel="0" collapsed="false">
      <c r="H11" s="0" t="s">
        <v>102</v>
      </c>
      <c r="I11" s="89" t="str">
        <f aca="false">"5"</f>
        <v>5</v>
      </c>
    </row>
    <row r="12" customFormat="false" ht="13.5" hidden="false" customHeight="true" outlineLevel="0" collapsed="false">
      <c r="H12" s="0" t="s">
        <v>103</v>
      </c>
      <c r="I12" s="89" t="str">
        <f aca="false">"6"</f>
        <v>6</v>
      </c>
    </row>
    <row r="13" customFormat="false" ht="13.5" hidden="false" customHeight="true" outlineLevel="0" collapsed="false">
      <c r="H13" s="0" t="s">
        <v>104</v>
      </c>
      <c r="I13" s="89" t="str">
        <f aca="false">"1237"</f>
        <v>1237</v>
      </c>
    </row>
    <row r="14" customFormat="false" ht="13.5" hidden="false" customHeight="true" outlineLevel="0" collapsed="false">
      <c r="H14" s="0" t="s">
        <v>105</v>
      </c>
      <c r="I14" s="89" t="str">
        <f aca="false">"56"</f>
        <v>56</v>
      </c>
    </row>
    <row r="19" customFormat="false" ht="13.5" hidden="false" customHeight="true" outlineLevel="0" collapsed="false">
      <c r="B19" s="87" t="s">
        <v>106</v>
      </c>
      <c r="F19" s="0" t="s">
        <v>107</v>
      </c>
    </row>
    <row r="20" customFormat="false" ht="13.5" hidden="false" customHeight="true" outlineLevel="0" collapsed="false">
      <c r="B20" s="89" t="s">
        <v>108</v>
      </c>
      <c r="C20" s="89" t="s">
        <v>108</v>
      </c>
      <c r="D20" s="89" t="s">
        <v>109</v>
      </c>
      <c r="E20" s="89"/>
    </row>
    <row r="21" customFormat="false" ht="13.5" hidden="false" customHeight="true" outlineLevel="0" collapsed="false">
      <c r="B21" s="90" t="s">
        <v>94</v>
      </c>
      <c r="C21" s="90" t="s">
        <v>100</v>
      </c>
      <c r="D21" s="90" t="s">
        <v>110</v>
      </c>
      <c r="E21" s="90"/>
    </row>
    <row r="22" customFormat="false" ht="13.5" hidden="false" customHeight="true" outlineLevel="0" collapsed="false">
      <c r="B22" s="8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9.14"/>
  </cols>
  <sheetData>
    <row r="1" customFormat="false" ht="12.75" hidden="false" customHeight="false" outlineLevel="0" collapsed="false">
      <c r="A1" s="0" t="s">
        <v>108</v>
      </c>
      <c r="B1" s="0" t="s">
        <v>111</v>
      </c>
      <c r="C1" s="0" t="s">
        <v>109</v>
      </c>
      <c r="D1" s="0" t="s">
        <v>112</v>
      </c>
      <c r="E1" s="0" t="s">
        <v>113</v>
      </c>
      <c r="F1" s="0" t="s">
        <v>114</v>
      </c>
      <c r="G1" s="0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120</v>
      </c>
      <c r="M1" s="0" t="s">
        <v>121</v>
      </c>
      <c r="N1" s="0" t="s">
        <v>122</v>
      </c>
      <c r="O1" s="0" t="s">
        <v>123</v>
      </c>
      <c r="P1" s="0" t="s">
        <v>124</v>
      </c>
      <c r="Q1" s="0" t="s">
        <v>125</v>
      </c>
      <c r="R1" s="0" t="s">
        <v>126</v>
      </c>
      <c r="S1" s="0" t="s">
        <v>127</v>
      </c>
      <c r="T1" s="0" t="s">
        <v>128</v>
      </c>
      <c r="U1" s="0" t="s">
        <v>129</v>
      </c>
      <c r="V1" s="0" t="s">
        <v>130</v>
      </c>
      <c r="W1" s="0" t="s">
        <v>131</v>
      </c>
      <c r="X1" s="0" t="s">
        <v>132</v>
      </c>
      <c r="Y1" s="0" t="s">
        <v>133</v>
      </c>
      <c r="Z1" s="0" t="s">
        <v>134</v>
      </c>
    </row>
    <row r="2" customFormat="false" ht="12.75" hidden="true" customHeight="false" outlineLevel="0" collapsed="false">
      <c r="A2" s="0" t="n">
        <v>5</v>
      </c>
      <c r="B2" s="0" t="s">
        <v>23</v>
      </c>
      <c r="C2" s="0" t="s">
        <v>110</v>
      </c>
      <c r="D2" s="0" t="s">
        <v>110</v>
      </c>
      <c r="E2" s="0" t="n">
        <v>27043</v>
      </c>
      <c r="F2" s="0" t="n">
        <v>1.187</v>
      </c>
      <c r="G2" s="0" t="n">
        <v>1.0538</v>
      </c>
      <c r="H2" s="0" t="n">
        <v>0.1733</v>
      </c>
      <c r="I2" s="0" t="n">
        <v>0.7503</v>
      </c>
      <c r="J2" s="0" t="n">
        <v>0.9633</v>
      </c>
      <c r="K2" s="0" t="n">
        <v>0.9987</v>
      </c>
      <c r="L2" s="0" t="n">
        <v>0.289</v>
      </c>
      <c r="M2" s="0" t="n">
        <v>0.0113</v>
      </c>
      <c r="N2" s="0" t="n">
        <v>321</v>
      </c>
      <c r="O2" s="0" t="n">
        <v>9796</v>
      </c>
      <c r="P2" s="0" t="n">
        <v>9545</v>
      </c>
      <c r="Q2" s="0" t="n">
        <v>9052</v>
      </c>
      <c r="R2" s="0" t="n">
        <v>8446</v>
      </c>
      <c r="S2" s="0" t="n">
        <v>8267</v>
      </c>
      <c r="T2" s="0" t="n">
        <v>8200</v>
      </c>
      <c r="U2" s="0" t="n">
        <v>1698</v>
      </c>
      <c r="V2" s="0" t="n">
        <v>7162</v>
      </c>
      <c r="W2" s="0" t="n">
        <v>8720</v>
      </c>
      <c r="X2" s="0" t="n">
        <v>8435</v>
      </c>
      <c r="Y2" s="0" t="n">
        <v>2389</v>
      </c>
      <c r="Z2" s="0" t="n">
        <v>93</v>
      </c>
    </row>
    <row r="3" customFormat="false" ht="12.75" hidden="true" customHeight="false" outlineLevel="0" collapsed="false">
      <c r="A3" s="0" t="n">
        <v>5</v>
      </c>
      <c r="B3" s="0" t="s">
        <v>27</v>
      </c>
      <c r="C3" s="0" t="s">
        <v>110</v>
      </c>
      <c r="D3" s="0" t="s">
        <v>110</v>
      </c>
      <c r="E3" s="0" t="n">
        <v>31672</v>
      </c>
      <c r="F3" s="0" t="n">
        <v>1.9765</v>
      </c>
      <c r="G3" s="0" t="n">
        <v>1.0021</v>
      </c>
      <c r="H3" s="0" t="n">
        <v>0.2164</v>
      </c>
      <c r="I3" s="0" t="n">
        <v>0.7123</v>
      </c>
      <c r="J3" s="0" t="n">
        <v>0.9062</v>
      </c>
      <c r="K3" s="0" t="n">
        <v>0.9545</v>
      </c>
      <c r="L3" s="0" t="n">
        <v>0.2172</v>
      </c>
      <c r="M3" s="0" t="n">
        <v>0.0063</v>
      </c>
      <c r="N3" s="0" t="n">
        <v>626</v>
      </c>
      <c r="O3" s="0" t="n">
        <v>11035</v>
      </c>
      <c r="P3" s="0" t="n">
        <v>10864</v>
      </c>
      <c r="Q3" s="0" t="n">
        <v>10584</v>
      </c>
      <c r="R3" s="0" t="n">
        <v>10224</v>
      </c>
      <c r="S3" s="0" t="n">
        <v>10113</v>
      </c>
      <c r="T3" s="0" t="n">
        <v>10258</v>
      </c>
      <c r="U3" s="0" t="n">
        <v>2388</v>
      </c>
      <c r="V3" s="0" t="n">
        <v>7738</v>
      </c>
      <c r="W3" s="0" t="n">
        <v>9591</v>
      </c>
      <c r="X3" s="0" t="n">
        <v>9759</v>
      </c>
      <c r="Y3" s="0" t="n">
        <v>2197</v>
      </c>
      <c r="Z3" s="0" t="n">
        <v>65</v>
      </c>
    </row>
    <row r="4" customFormat="false" ht="12.75" hidden="true" customHeight="false" outlineLevel="0" collapsed="false">
      <c r="A4" s="0" t="n">
        <v>5</v>
      </c>
      <c r="B4" s="0" t="s">
        <v>31</v>
      </c>
      <c r="C4" s="0" t="s">
        <v>110</v>
      </c>
      <c r="D4" s="0" t="s">
        <v>110</v>
      </c>
      <c r="E4" s="0" t="n">
        <v>16939</v>
      </c>
      <c r="F4" s="0" t="n">
        <v>1.7474</v>
      </c>
      <c r="G4" s="0" t="n">
        <v>1.0814</v>
      </c>
      <c r="H4" s="0" t="n">
        <v>0.2937</v>
      </c>
      <c r="I4" s="0" t="n">
        <v>0.8022</v>
      </c>
      <c r="J4" s="0" t="n">
        <v>0.9194</v>
      </c>
      <c r="K4" s="0" t="n">
        <v>0.982</v>
      </c>
      <c r="L4" s="0" t="n">
        <v>0.2415</v>
      </c>
      <c r="M4" s="0" t="n">
        <v>0.0025</v>
      </c>
      <c r="N4" s="0" t="n">
        <v>296</v>
      </c>
      <c r="O4" s="0" t="n">
        <v>5757</v>
      </c>
      <c r="P4" s="0" t="n">
        <v>5698</v>
      </c>
      <c r="Q4" s="0" t="n">
        <v>5630</v>
      </c>
      <c r="R4" s="0" t="n">
        <v>5611</v>
      </c>
      <c r="S4" s="0" t="n">
        <v>5611</v>
      </c>
      <c r="T4" s="0" t="n">
        <v>5660</v>
      </c>
      <c r="U4" s="0" t="n">
        <v>1691</v>
      </c>
      <c r="V4" s="0" t="n">
        <v>4571</v>
      </c>
      <c r="W4" s="0" t="n">
        <v>5176</v>
      </c>
      <c r="X4" s="0" t="n">
        <v>5510</v>
      </c>
      <c r="Y4" s="0" t="n">
        <v>1355</v>
      </c>
      <c r="Z4" s="0" t="n">
        <v>14</v>
      </c>
    </row>
    <row r="5" customFormat="false" ht="12.75" hidden="true" customHeight="false" outlineLevel="0" collapsed="false">
      <c r="A5" s="0" t="n">
        <v>5</v>
      </c>
      <c r="B5" s="0" t="s">
        <v>33</v>
      </c>
      <c r="C5" s="0" t="s">
        <v>110</v>
      </c>
      <c r="D5" s="0" t="s">
        <v>110</v>
      </c>
      <c r="E5" s="0" t="n">
        <v>14526</v>
      </c>
      <c r="F5" s="0" t="n">
        <v>1.7899</v>
      </c>
      <c r="G5" s="0" t="n">
        <v>1.0325</v>
      </c>
      <c r="H5" s="0" t="n">
        <v>0.2547</v>
      </c>
      <c r="I5" s="0" t="n">
        <v>0.738</v>
      </c>
      <c r="J5" s="0" t="n">
        <v>0.9296</v>
      </c>
      <c r="K5" s="0" t="n">
        <v>0.9723</v>
      </c>
      <c r="L5" s="0" t="n">
        <v>0.2024</v>
      </c>
      <c r="M5" s="0" t="n">
        <v>0.0049</v>
      </c>
      <c r="N5" s="0" t="n">
        <v>260</v>
      </c>
      <c r="O5" s="0" t="n">
        <v>4954</v>
      </c>
      <c r="P5" s="0" t="n">
        <v>4893</v>
      </c>
      <c r="Q5" s="0" t="n">
        <v>4874</v>
      </c>
      <c r="R5" s="0" t="n">
        <v>4759</v>
      </c>
      <c r="S5" s="0" t="n">
        <v>4665</v>
      </c>
      <c r="T5" s="0" t="n">
        <v>4660</v>
      </c>
      <c r="U5" s="0" t="n">
        <v>1262</v>
      </c>
      <c r="V5" s="0" t="n">
        <v>3611</v>
      </c>
      <c r="W5" s="0" t="n">
        <v>4531</v>
      </c>
      <c r="X5" s="0" t="n">
        <v>4627</v>
      </c>
      <c r="Y5" s="0" t="n">
        <v>944</v>
      </c>
      <c r="Z5" s="0" t="n">
        <v>23</v>
      </c>
    </row>
    <row r="6" customFormat="false" ht="12.75" hidden="true" customHeight="false" outlineLevel="0" collapsed="false">
      <c r="A6" s="0" t="n">
        <v>5</v>
      </c>
      <c r="B6" s="0" t="s">
        <v>37</v>
      </c>
      <c r="C6" s="0" t="s">
        <v>110</v>
      </c>
      <c r="D6" s="0" t="s">
        <v>110</v>
      </c>
      <c r="E6" s="0" t="n">
        <v>8579</v>
      </c>
      <c r="F6" s="0" t="n">
        <v>1.4104</v>
      </c>
      <c r="G6" s="0" t="n">
        <v>0.9417</v>
      </c>
      <c r="H6" s="0" t="n">
        <v>0.243</v>
      </c>
      <c r="I6" s="0" t="n">
        <v>0.687</v>
      </c>
      <c r="J6" s="0" t="n">
        <v>0.8187</v>
      </c>
      <c r="K6" s="0" t="n">
        <v>0.9151</v>
      </c>
      <c r="L6" s="0" t="n">
        <v>0.1674</v>
      </c>
      <c r="M6" s="0" t="n">
        <v>0.0018</v>
      </c>
      <c r="N6" s="0" t="n">
        <v>121</v>
      </c>
      <c r="O6" s="0" t="n">
        <v>2918</v>
      </c>
      <c r="P6" s="0" t="n">
        <v>2949</v>
      </c>
      <c r="Q6" s="0" t="n">
        <v>2884</v>
      </c>
      <c r="R6" s="0" t="n">
        <v>2746</v>
      </c>
      <c r="S6" s="0" t="n">
        <v>2777</v>
      </c>
      <c r="T6" s="0" t="n">
        <v>2789</v>
      </c>
      <c r="U6" s="0" t="n">
        <v>709</v>
      </c>
      <c r="V6" s="0" t="n">
        <v>2026</v>
      </c>
      <c r="W6" s="0" t="n">
        <v>2361</v>
      </c>
      <c r="X6" s="0" t="n">
        <v>2513</v>
      </c>
      <c r="Y6" s="0" t="n">
        <v>465</v>
      </c>
      <c r="Z6" s="0" t="n">
        <v>5</v>
      </c>
    </row>
    <row r="7" customFormat="false" ht="12.75" hidden="true" customHeight="false" outlineLevel="0" collapsed="false">
      <c r="A7" s="0" t="n">
        <v>5</v>
      </c>
      <c r="B7" s="0" t="s">
        <v>39</v>
      </c>
      <c r="C7" s="0" t="s">
        <v>110</v>
      </c>
      <c r="D7" s="0" t="s">
        <v>110</v>
      </c>
      <c r="E7" s="0" t="n">
        <v>23840</v>
      </c>
      <c r="F7" s="0" t="n">
        <v>1.3633</v>
      </c>
      <c r="G7" s="0" t="n">
        <v>0.9319</v>
      </c>
      <c r="H7" s="0" t="n">
        <v>0.2075</v>
      </c>
      <c r="I7" s="0" t="n">
        <v>0.6654</v>
      </c>
      <c r="J7" s="0" t="n">
        <v>0.8331</v>
      </c>
      <c r="K7" s="0" t="n">
        <v>0.8837</v>
      </c>
      <c r="L7" s="0" t="n">
        <v>0.2004</v>
      </c>
      <c r="M7" s="0" t="n">
        <v>0.008</v>
      </c>
      <c r="N7" s="0" t="n">
        <v>325</v>
      </c>
      <c r="O7" s="0" t="n">
        <v>8290</v>
      </c>
      <c r="P7" s="0" t="n">
        <v>8127</v>
      </c>
      <c r="Q7" s="0" t="n">
        <v>7957</v>
      </c>
      <c r="R7" s="0" t="n">
        <v>7756</v>
      </c>
      <c r="S7" s="0" t="n">
        <v>7700</v>
      </c>
      <c r="T7" s="0" t="n">
        <v>7707</v>
      </c>
      <c r="U7" s="0" t="n">
        <v>1720</v>
      </c>
      <c r="V7" s="0" t="n">
        <v>5408</v>
      </c>
      <c r="W7" s="0" t="n">
        <v>6629</v>
      </c>
      <c r="X7" s="0" t="n">
        <v>6854</v>
      </c>
      <c r="Y7" s="0" t="n">
        <v>1543</v>
      </c>
      <c r="Z7" s="0" t="n">
        <v>62</v>
      </c>
    </row>
    <row r="8" customFormat="false" ht="12.75" hidden="true" customHeight="false" outlineLevel="0" collapsed="false">
      <c r="A8" s="0" t="n">
        <v>5</v>
      </c>
      <c r="B8" s="0" t="s">
        <v>43</v>
      </c>
      <c r="C8" s="0" t="s">
        <v>110</v>
      </c>
      <c r="D8" s="0" t="s">
        <v>110</v>
      </c>
      <c r="E8" s="0" t="n">
        <v>12069</v>
      </c>
      <c r="F8" s="0" t="n">
        <v>1.7731</v>
      </c>
      <c r="G8" s="0" t="n">
        <v>1.0409</v>
      </c>
      <c r="H8" s="0" t="n">
        <v>0.2983</v>
      </c>
      <c r="I8" s="0" t="n">
        <v>0.7506</v>
      </c>
      <c r="J8" s="0" t="n">
        <v>0.8899</v>
      </c>
      <c r="K8" s="0" t="n">
        <v>0.9602</v>
      </c>
      <c r="L8" s="0" t="n">
        <v>0.2214</v>
      </c>
      <c r="M8" s="0" t="n">
        <v>0.0023</v>
      </c>
      <c r="N8" s="0" t="n">
        <v>214</v>
      </c>
      <c r="O8" s="0" t="n">
        <v>4096</v>
      </c>
      <c r="P8" s="0" t="n">
        <v>4062</v>
      </c>
      <c r="Q8" s="0" t="n">
        <v>4033</v>
      </c>
      <c r="R8" s="0" t="n">
        <v>3974</v>
      </c>
      <c r="S8" s="0" t="n">
        <v>3966</v>
      </c>
      <c r="T8" s="0" t="n">
        <v>3988</v>
      </c>
      <c r="U8" s="0" t="n">
        <v>1222</v>
      </c>
      <c r="V8" s="0" t="n">
        <v>3049</v>
      </c>
      <c r="W8" s="0" t="n">
        <v>3589</v>
      </c>
      <c r="X8" s="0" t="n">
        <v>3816</v>
      </c>
      <c r="Y8" s="0" t="n">
        <v>878</v>
      </c>
      <c r="Z8" s="0" t="n">
        <v>9</v>
      </c>
    </row>
    <row r="9" customFormat="false" ht="12.75" hidden="true" customHeight="false" outlineLevel="0" collapsed="false">
      <c r="A9" s="0" t="n">
        <v>5</v>
      </c>
      <c r="B9" s="0" t="s">
        <v>45</v>
      </c>
      <c r="C9" s="0" t="s">
        <v>110</v>
      </c>
      <c r="D9" s="0" t="s">
        <v>110</v>
      </c>
      <c r="E9" s="0" t="n">
        <v>14722</v>
      </c>
      <c r="F9" s="0" t="n">
        <v>2.0649</v>
      </c>
      <c r="G9" s="0" t="n">
        <v>1.0816</v>
      </c>
      <c r="H9" s="0" t="n">
        <v>0.3096</v>
      </c>
      <c r="I9" s="0" t="n">
        <v>0.7876</v>
      </c>
      <c r="J9" s="0" t="n">
        <v>0.9287</v>
      </c>
      <c r="K9" s="0" t="n">
        <v>0.9719</v>
      </c>
      <c r="L9" s="0" t="n">
        <v>0.2366</v>
      </c>
      <c r="M9" s="0" t="n">
        <v>0.0036</v>
      </c>
      <c r="N9" s="0" t="n">
        <v>304</v>
      </c>
      <c r="O9" s="0" t="n">
        <v>5006</v>
      </c>
      <c r="P9" s="0" t="n">
        <v>4906</v>
      </c>
      <c r="Q9" s="0" t="n">
        <v>4910</v>
      </c>
      <c r="R9" s="0" t="n">
        <v>4906</v>
      </c>
      <c r="S9" s="0" t="n">
        <v>4920</v>
      </c>
      <c r="T9" s="0" t="n">
        <v>4965</v>
      </c>
      <c r="U9" s="0" t="n">
        <v>1550</v>
      </c>
      <c r="V9" s="0" t="n">
        <v>3864</v>
      </c>
      <c r="W9" s="0" t="n">
        <v>4560</v>
      </c>
      <c r="X9" s="0" t="n">
        <v>4768</v>
      </c>
      <c r="Y9" s="0" t="n">
        <v>1164</v>
      </c>
      <c r="Z9" s="0" t="n">
        <v>18</v>
      </c>
    </row>
    <row r="10" customFormat="false" ht="12.75" hidden="true" customHeight="false" outlineLevel="0" collapsed="false">
      <c r="A10" s="0" t="n">
        <v>5</v>
      </c>
      <c r="B10" s="0" t="s">
        <v>47</v>
      </c>
      <c r="C10" s="0" t="s">
        <v>110</v>
      </c>
      <c r="D10" s="0" t="s">
        <v>110</v>
      </c>
      <c r="E10" s="0" t="n">
        <v>13857</v>
      </c>
      <c r="F10" s="0" t="n">
        <v>2.2444</v>
      </c>
      <c r="G10" s="0" t="n">
        <v>1.0994</v>
      </c>
      <c r="H10" s="0" t="n">
        <v>0.3406</v>
      </c>
      <c r="I10" s="0" t="n">
        <v>0.8219</v>
      </c>
      <c r="J10" s="0" t="n">
        <v>0.936</v>
      </c>
      <c r="K10" s="0" t="n">
        <v>0.9638</v>
      </c>
      <c r="L10" s="0" t="n">
        <v>0.2184</v>
      </c>
      <c r="M10" s="0" t="n">
        <v>0.006</v>
      </c>
      <c r="N10" s="0" t="n">
        <v>311</v>
      </c>
      <c r="O10" s="0" t="n">
        <v>4651</v>
      </c>
      <c r="P10" s="0" t="n">
        <v>4599</v>
      </c>
      <c r="Q10" s="0" t="n">
        <v>4566</v>
      </c>
      <c r="R10" s="0" t="n">
        <v>4692</v>
      </c>
      <c r="S10" s="0" t="n">
        <v>4789</v>
      </c>
      <c r="T10" s="0" t="n">
        <v>4808</v>
      </c>
      <c r="U10" s="0" t="n">
        <v>1584</v>
      </c>
      <c r="V10" s="0" t="n">
        <v>3780</v>
      </c>
      <c r="W10" s="0" t="n">
        <v>4274</v>
      </c>
      <c r="X10" s="0" t="n">
        <v>4522</v>
      </c>
      <c r="Y10" s="0" t="n">
        <v>1046</v>
      </c>
      <c r="Z10" s="0" t="n">
        <v>29</v>
      </c>
    </row>
    <row r="11" customFormat="false" ht="12.75" hidden="true" customHeight="false" outlineLevel="0" collapsed="false">
      <c r="A11" s="0" t="n">
        <v>5</v>
      </c>
      <c r="B11" s="0" t="s">
        <v>51</v>
      </c>
      <c r="C11" s="0" t="s">
        <v>110</v>
      </c>
      <c r="D11" s="0" t="s">
        <v>110</v>
      </c>
      <c r="E11" s="0" t="n">
        <v>13820</v>
      </c>
      <c r="F11" s="0" t="n">
        <v>2.0043</v>
      </c>
      <c r="G11" s="0" t="n">
        <v>1.0668</v>
      </c>
      <c r="H11" s="0" t="n">
        <v>0.3069</v>
      </c>
      <c r="I11" s="0" t="n">
        <v>0.8111</v>
      </c>
      <c r="J11" s="0" t="n">
        <v>0.8925</v>
      </c>
      <c r="K11" s="0" t="n">
        <v>0.9791</v>
      </c>
      <c r="L11" s="0" t="n">
        <v>0.1945</v>
      </c>
      <c r="M11" s="0" t="n">
        <v>0.0031</v>
      </c>
      <c r="N11" s="0" t="n">
        <v>277</v>
      </c>
      <c r="O11" s="0" t="n">
        <v>4712</v>
      </c>
      <c r="P11" s="0" t="n">
        <v>4596</v>
      </c>
      <c r="Q11" s="0" t="n">
        <v>4585</v>
      </c>
      <c r="R11" s="0" t="n">
        <v>4639</v>
      </c>
      <c r="S11" s="0" t="n">
        <v>4729</v>
      </c>
      <c r="T11" s="0" t="n">
        <v>4865</v>
      </c>
      <c r="U11" s="0" t="n">
        <v>1446</v>
      </c>
      <c r="V11" s="0" t="n">
        <v>3728</v>
      </c>
      <c r="W11" s="0" t="n">
        <v>4092</v>
      </c>
      <c r="X11" s="0" t="n">
        <v>4542</v>
      </c>
      <c r="Y11" s="0" t="n">
        <v>920</v>
      </c>
      <c r="Z11" s="0" t="n">
        <v>15</v>
      </c>
    </row>
    <row r="12" customFormat="false" ht="12.75" hidden="true" customHeight="false" outlineLevel="0" collapsed="false">
      <c r="A12" s="0" t="n">
        <v>5</v>
      </c>
      <c r="B12" s="0" t="s">
        <v>53</v>
      </c>
      <c r="C12" s="0" t="s">
        <v>110</v>
      </c>
      <c r="D12" s="0" t="s">
        <v>110</v>
      </c>
      <c r="E12" s="0" t="n">
        <v>28942</v>
      </c>
      <c r="F12" s="0" t="n">
        <v>2.1871</v>
      </c>
      <c r="G12" s="0" t="n">
        <v>1.0716</v>
      </c>
      <c r="H12" s="0" t="n">
        <v>0.2402</v>
      </c>
      <c r="I12" s="0" t="n">
        <v>0.7753</v>
      </c>
      <c r="J12" s="0" t="n">
        <v>0.9478</v>
      </c>
      <c r="K12" s="0" t="n">
        <v>1.0047</v>
      </c>
      <c r="L12" s="0" t="n">
        <v>0.2396</v>
      </c>
      <c r="M12" s="0" t="n">
        <v>0.0042</v>
      </c>
      <c r="N12" s="0" t="n">
        <v>633</v>
      </c>
      <c r="O12" s="0" t="n">
        <v>10107</v>
      </c>
      <c r="P12" s="0" t="n">
        <v>9933</v>
      </c>
      <c r="Q12" s="0" t="n">
        <v>9572</v>
      </c>
      <c r="R12" s="0" t="n">
        <v>9437</v>
      </c>
      <c r="S12" s="0" t="n">
        <v>9566</v>
      </c>
      <c r="T12" s="0" t="n">
        <v>9655</v>
      </c>
      <c r="U12" s="0" t="n">
        <v>2428</v>
      </c>
      <c r="V12" s="0" t="n">
        <v>7701</v>
      </c>
      <c r="W12" s="0" t="n">
        <v>9072</v>
      </c>
      <c r="X12" s="0" t="n">
        <v>9481</v>
      </c>
      <c r="Y12" s="0" t="n">
        <v>2292</v>
      </c>
      <c r="Z12" s="0" t="n">
        <v>41</v>
      </c>
    </row>
    <row r="13" customFormat="false" ht="12.75" hidden="true" customHeight="false" outlineLevel="0" collapsed="false">
      <c r="A13" s="0" t="n">
        <v>5</v>
      </c>
      <c r="B13" s="0" t="s">
        <v>57</v>
      </c>
      <c r="C13" s="0" t="s">
        <v>110</v>
      </c>
      <c r="D13" s="0" t="s">
        <v>110</v>
      </c>
      <c r="E13" s="0" t="n">
        <v>16881</v>
      </c>
      <c r="F13" s="0" t="n">
        <v>2.1444</v>
      </c>
      <c r="G13" s="0" t="n">
        <v>1.104</v>
      </c>
      <c r="H13" s="0" t="n">
        <v>0.3359</v>
      </c>
      <c r="I13" s="0" t="n">
        <v>0.8164</v>
      </c>
      <c r="J13" s="0" t="n">
        <v>0.9464</v>
      </c>
      <c r="K13" s="0" t="n">
        <v>0.9789</v>
      </c>
      <c r="L13" s="0" t="n">
        <v>0.2244</v>
      </c>
      <c r="M13" s="0" t="n">
        <v>0.0037</v>
      </c>
      <c r="N13" s="0" t="n">
        <v>362</v>
      </c>
      <c r="O13" s="0" t="n">
        <v>5776</v>
      </c>
      <c r="P13" s="0" t="n">
        <v>5709</v>
      </c>
      <c r="Q13" s="0" t="n">
        <v>5634</v>
      </c>
      <c r="R13" s="0" t="n">
        <v>5538</v>
      </c>
      <c r="S13" s="0" t="n">
        <v>5623</v>
      </c>
      <c r="T13" s="0" t="n">
        <v>5681</v>
      </c>
      <c r="U13" s="0" t="n">
        <v>1940</v>
      </c>
      <c r="V13" s="0" t="n">
        <v>4661</v>
      </c>
      <c r="W13" s="0" t="n">
        <v>5332</v>
      </c>
      <c r="X13" s="0" t="n">
        <v>5421</v>
      </c>
      <c r="Y13" s="0" t="n">
        <v>1262</v>
      </c>
      <c r="Z13" s="0" t="n">
        <v>21</v>
      </c>
    </row>
    <row r="14" customFormat="false" ht="12.75" hidden="true" customHeight="false" outlineLevel="0" collapsed="false">
      <c r="A14" s="0" t="n">
        <v>5</v>
      </c>
      <c r="B14" s="0" t="s">
        <v>59</v>
      </c>
      <c r="C14" s="0" t="s">
        <v>110</v>
      </c>
      <c r="D14" s="0" t="s">
        <v>110</v>
      </c>
      <c r="E14" s="0" t="n">
        <v>15607</v>
      </c>
      <c r="F14" s="0" t="n">
        <v>1.9863</v>
      </c>
      <c r="G14" s="0" t="n">
        <v>1.0631</v>
      </c>
      <c r="H14" s="0" t="n">
        <v>0.2637</v>
      </c>
      <c r="I14" s="0" t="n">
        <v>0.7704</v>
      </c>
      <c r="J14" s="0" t="n">
        <v>0.9168</v>
      </c>
      <c r="K14" s="0" t="n">
        <v>0.9747</v>
      </c>
      <c r="L14" s="0" t="n">
        <v>0.26</v>
      </c>
      <c r="M14" s="0" t="n">
        <v>0.0054</v>
      </c>
      <c r="N14" s="0" t="n">
        <v>310</v>
      </c>
      <c r="O14" s="0" t="n">
        <v>5172</v>
      </c>
      <c r="P14" s="0" t="n">
        <v>5170</v>
      </c>
      <c r="Q14" s="0" t="n">
        <v>5217</v>
      </c>
      <c r="R14" s="0" t="n">
        <v>5220</v>
      </c>
      <c r="S14" s="0" t="n">
        <v>5177</v>
      </c>
      <c r="T14" s="0" t="n">
        <v>5163</v>
      </c>
      <c r="U14" s="0" t="n">
        <v>1364</v>
      </c>
      <c r="V14" s="0" t="n">
        <v>3983</v>
      </c>
      <c r="W14" s="0" t="n">
        <v>4783</v>
      </c>
      <c r="X14" s="0" t="n">
        <v>5088</v>
      </c>
      <c r="Y14" s="0" t="n">
        <v>1346</v>
      </c>
      <c r="Z14" s="0" t="n">
        <v>28</v>
      </c>
    </row>
    <row r="15" customFormat="false" ht="12.75" hidden="true" customHeight="false" outlineLevel="0" collapsed="false">
      <c r="A15" s="0" t="n">
        <v>5</v>
      </c>
      <c r="B15" s="0" t="s">
        <v>63</v>
      </c>
      <c r="C15" s="0" t="s">
        <v>110</v>
      </c>
      <c r="D15" s="0" t="s">
        <v>110</v>
      </c>
      <c r="E15" s="0" t="n">
        <v>33353</v>
      </c>
      <c r="F15" s="0" t="n">
        <v>1.4212</v>
      </c>
      <c r="G15" s="0" t="n">
        <v>1.0083</v>
      </c>
      <c r="H15" s="0" t="n">
        <v>0.2506</v>
      </c>
      <c r="I15" s="0" t="n">
        <v>0.7328</v>
      </c>
      <c r="J15" s="0" t="n">
        <v>0.872</v>
      </c>
      <c r="K15" s="0" t="n">
        <v>0.9557</v>
      </c>
      <c r="L15" s="0" t="n">
        <v>0.2044</v>
      </c>
      <c r="M15" s="0" t="n">
        <v>0.0041</v>
      </c>
      <c r="N15" s="0" t="n">
        <v>474</v>
      </c>
      <c r="O15" s="0" t="n">
        <v>11363</v>
      </c>
      <c r="P15" s="0" t="n">
        <v>11240</v>
      </c>
      <c r="Q15" s="0" t="n">
        <v>11077</v>
      </c>
      <c r="R15" s="0" t="n">
        <v>11036</v>
      </c>
      <c r="S15" s="0" t="n">
        <v>11212</v>
      </c>
      <c r="T15" s="0" t="n">
        <v>11427</v>
      </c>
      <c r="U15" s="0" t="n">
        <v>2847</v>
      </c>
      <c r="V15" s="0" t="n">
        <v>8237</v>
      </c>
      <c r="W15" s="0" t="n">
        <v>9659</v>
      </c>
      <c r="X15" s="0" t="n">
        <v>10547</v>
      </c>
      <c r="Y15" s="0" t="n">
        <v>2292</v>
      </c>
      <c r="Z15" s="0" t="n">
        <v>47</v>
      </c>
    </row>
    <row r="16" customFormat="false" ht="12.75" hidden="true" customHeight="false" outlineLevel="0" collapsed="false">
      <c r="A16" s="0" t="n">
        <v>6</v>
      </c>
      <c r="B16" s="0" t="s">
        <v>23</v>
      </c>
      <c r="C16" s="0" t="s">
        <v>110</v>
      </c>
      <c r="D16" s="0" t="s">
        <v>110</v>
      </c>
      <c r="E16" s="0" t="n">
        <v>28017</v>
      </c>
      <c r="F16" s="0" t="n">
        <v>1.1422</v>
      </c>
      <c r="G16" s="0" t="n">
        <v>1.03694</v>
      </c>
      <c r="H16" s="0" t="n">
        <v>0.13736</v>
      </c>
      <c r="I16" s="0" t="n">
        <v>0.7813</v>
      </c>
      <c r="J16" s="0" t="n">
        <v>0.9262</v>
      </c>
      <c r="K16" s="0" t="n">
        <v>0.98773</v>
      </c>
      <c r="L16" s="0" t="n">
        <v>0.28724</v>
      </c>
      <c r="M16" s="0" t="n">
        <v>0.01413</v>
      </c>
      <c r="N16" s="0" t="n">
        <v>320</v>
      </c>
      <c r="O16" s="0" t="n">
        <v>10440</v>
      </c>
      <c r="P16" s="0" t="n">
        <v>9648</v>
      </c>
      <c r="Q16" s="0" t="n">
        <v>9404</v>
      </c>
      <c r="R16" s="0" t="n">
        <v>8965</v>
      </c>
      <c r="S16" s="0" t="n">
        <v>8352</v>
      </c>
      <c r="T16" s="0" t="n">
        <v>8207</v>
      </c>
      <c r="U16" s="0" t="n">
        <v>1434</v>
      </c>
      <c r="V16" s="0" t="n">
        <v>7538</v>
      </c>
      <c r="W16" s="0" t="n">
        <v>8710</v>
      </c>
      <c r="X16" s="0" t="n">
        <v>8855</v>
      </c>
      <c r="Y16" s="0" t="n">
        <v>2399</v>
      </c>
      <c r="Z16" s="0" t="n">
        <v>116</v>
      </c>
    </row>
    <row r="17" customFormat="false" ht="12.75" hidden="true" customHeight="false" outlineLevel="0" collapsed="false">
      <c r="A17" s="0" t="n">
        <v>6</v>
      </c>
      <c r="B17" s="0" t="s">
        <v>27</v>
      </c>
      <c r="C17" s="0" t="s">
        <v>110</v>
      </c>
      <c r="D17" s="0" t="s">
        <v>110</v>
      </c>
      <c r="E17" s="0" t="n">
        <v>33137</v>
      </c>
      <c r="F17" s="0" t="n">
        <v>1.8982</v>
      </c>
      <c r="G17" s="0" t="n">
        <v>0.986</v>
      </c>
      <c r="H17" s="0" t="n">
        <v>0.20109</v>
      </c>
      <c r="I17" s="0" t="n">
        <v>0.70689</v>
      </c>
      <c r="J17" s="0" t="n">
        <v>0.89328</v>
      </c>
      <c r="K17" s="0" t="n">
        <v>0.943</v>
      </c>
      <c r="L17" s="0" t="n">
        <v>0.21601</v>
      </c>
      <c r="M17" s="0" t="n">
        <v>0.00626</v>
      </c>
      <c r="N17" s="0" t="n">
        <v>629</v>
      </c>
      <c r="O17" s="0" t="n">
        <v>11577</v>
      </c>
      <c r="P17" s="0" t="n">
        <v>11279</v>
      </c>
      <c r="Q17" s="0" t="n">
        <v>11104</v>
      </c>
      <c r="R17" s="0" t="n">
        <v>10754</v>
      </c>
      <c r="S17" s="0" t="n">
        <v>10407</v>
      </c>
      <c r="T17" s="0" t="n">
        <v>10230</v>
      </c>
      <c r="U17" s="0" t="n">
        <v>2328</v>
      </c>
      <c r="V17" s="0" t="n">
        <v>7973</v>
      </c>
      <c r="W17" s="0" t="n">
        <v>9919</v>
      </c>
      <c r="X17" s="0" t="n">
        <v>10141</v>
      </c>
      <c r="Y17" s="0" t="n">
        <v>2248</v>
      </c>
      <c r="Z17" s="0" t="n">
        <v>64</v>
      </c>
    </row>
    <row r="18" customFormat="false" ht="12.75" hidden="true" customHeight="false" outlineLevel="0" collapsed="false">
      <c r="A18" s="0" t="n">
        <v>6</v>
      </c>
      <c r="B18" s="0" t="s">
        <v>31</v>
      </c>
      <c r="C18" s="0" t="s">
        <v>110</v>
      </c>
      <c r="D18" s="0" t="s">
        <v>110</v>
      </c>
      <c r="E18" s="0" t="n">
        <v>17108</v>
      </c>
      <c r="F18" s="0" t="n">
        <v>1.7243</v>
      </c>
      <c r="G18" s="0" t="n">
        <v>1.08569</v>
      </c>
      <c r="H18" s="0" t="n">
        <v>0.29836</v>
      </c>
      <c r="I18" s="0" t="n">
        <v>0.80812</v>
      </c>
      <c r="J18" s="0" t="n">
        <v>0.93893</v>
      </c>
      <c r="K18" s="0" t="n">
        <v>0.96376</v>
      </c>
      <c r="L18" s="0" t="n">
        <v>0.24144</v>
      </c>
      <c r="M18" s="0" t="n">
        <v>0.00374</v>
      </c>
      <c r="N18" s="0" t="n">
        <v>295</v>
      </c>
      <c r="O18" s="0" t="n">
        <v>5842</v>
      </c>
      <c r="P18" s="0" t="n">
        <v>5764</v>
      </c>
      <c r="Q18" s="0" t="n">
        <v>5715</v>
      </c>
      <c r="R18" s="0" t="n">
        <v>5629</v>
      </c>
      <c r="S18" s="0" t="n">
        <v>5637</v>
      </c>
      <c r="T18" s="0" t="n">
        <v>5613</v>
      </c>
      <c r="U18" s="0" t="n">
        <v>1743</v>
      </c>
      <c r="V18" s="0" t="n">
        <v>4658</v>
      </c>
      <c r="W18" s="0" t="n">
        <v>5366</v>
      </c>
      <c r="X18" s="0" t="n">
        <v>5425</v>
      </c>
      <c r="Y18" s="0" t="n">
        <v>1361</v>
      </c>
      <c r="Z18" s="0" t="n">
        <v>21</v>
      </c>
    </row>
    <row r="19" customFormat="false" ht="12.75" hidden="true" customHeight="false" outlineLevel="0" collapsed="false">
      <c r="A19" s="0" t="n">
        <v>6</v>
      </c>
      <c r="B19" s="0" t="s">
        <v>33</v>
      </c>
      <c r="C19" s="0" t="s">
        <v>110</v>
      </c>
      <c r="D19" s="0" t="s">
        <v>110</v>
      </c>
      <c r="E19" s="0" t="n">
        <v>14752</v>
      </c>
      <c r="F19" s="0" t="n">
        <v>1.7421</v>
      </c>
      <c r="G19" s="0" t="n">
        <v>1.02515</v>
      </c>
      <c r="H19" s="0" t="n">
        <v>0.22423</v>
      </c>
      <c r="I19" s="0" t="n">
        <v>0.76518</v>
      </c>
      <c r="J19" s="0" t="n">
        <v>0.90629</v>
      </c>
      <c r="K19" s="0" t="n">
        <v>0.95866</v>
      </c>
      <c r="L19" s="0" t="n">
        <v>0.2232</v>
      </c>
      <c r="M19" s="0" t="n">
        <v>0.00086</v>
      </c>
      <c r="N19" s="0" t="n">
        <v>257</v>
      </c>
      <c r="O19" s="0" t="n">
        <v>5026</v>
      </c>
      <c r="P19" s="0" t="n">
        <v>4957</v>
      </c>
      <c r="Q19" s="0" t="n">
        <v>4909</v>
      </c>
      <c r="R19" s="0" t="n">
        <v>4886</v>
      </c>
      <c r="S19" s="0" t="n">
        <v>4776</v>
      </c>
      <c r="T19" s="0" t="n">
        <v>4673</v>
      </c>
      <c r="U19" s="0" t="n">
        <v>1127</v>
      </c>
      <c r="V19" s="0" t="n">
        <v>3793</v>
      </c>
      <c r="W19" s="0" t="n">
        <v>4449</v>
      </c>
      <c r="X19" s="0" t="n">
        <v>4684</v>
      </c>
      <c r="Y19" s="0" t="n">
        <v>1066</v>
      </c>
      <c r="Z19" s="0" t="n">
        <v>4</v>
      </c>
    </row>
    <row r="20" customFormat="false" ht="12.75" hidden="true" customHeight="false" outlineLevel="0" collapsed="false">
      <c r="A20" s="0" t="n">
        <v>6</v>
      </c>
      <c r="B20" s="0" t="s">
        <v>37</v>
      </c>
      <c r="C20" s="0" t="s">
        <v>110</v>
      </c>
      <c r="D20" s="0" t="s">
        <v>110</v>
      </c>
      <c r="E20" s="0" t="n">
        <v>8706</v>
      </c>
      <c r="F20" s="0" t="n">
        <v>1.3554</v>
      </c>
      <c r="G20" s="0" t="n">
        <v>0.93625</v>
      </c>
      <c r="H20" s="0" t="n">
        <v>0.22497</v>
      </c>
      <c r="I20" s="0" t="n">
        <v>0.7205</v>
      </c>
      <c r="J20" s="0" t="n">
        <v>0.8401</v>
      </c>
      <c r="K20" s="0" t="n">
        <v>0.85739</v>
      </c>
      <c r="L20" s="0" t="n">
        <v>0.17417</v>
      </c>
      <c r="M20" s="0" t="n">
        <v>0.00253</v>
      </c>
      <c r="N20" s="0" t="n">
        <v>118</v>
      </c>
      <c r="O20" s="0" t="n">
        <v>2876</v>
      </c>
      <c r="P20" s="0" t="n">
        <v>2898</v>
      </c>
      <c r="Q20" s="0" t="n">
        <v>2933</v>
      </c>
      <c r="R20" s="0" t="n">
        <v>2875</v>
      </c>
      <c r="S20" s="0" t="n">
        <v>2756</v>
      </c>
      <c r="T20" s="0" t="n">
        <v>2763</v>
      </c>
      <c r="U20" s="0" t="n">
        <v>647</v>
      </c>
      <c r="V20" s="0" t="n">
        <v>2088</v>
      </c>
      <c r="W20" s="0" t="n">
        <v>2464</v>
      </c>
      <c r="X20" s="0" t="n">
        <v>2465</v>
      </c>
      <c r="Y20" s="0" t="n">
        <v>480</v>
      </c>
      <c r="Z20" s="0" t="n">
        <v>7</v>
      </c>
    </row>
    <row r="21" customFormat="false" ht="12.75" hidden="true" customHeight="false" outlineLevel="0" collapsed="false">
      <c r="A21" s="0" t="n">
        <v>6</v>
      </c>
      <c r="B21" s="0" t="s">
        <v>39</v>
      </c>
      <c r="C21" s="0" t="s">
        <v>110</v>
      </c>
      <c r="D21" s="0" t="s">
        <v>110</v>
      </c>
      <c r="E21" s="0" t="n">
        <v>24389</v>
      </c>
      <c r="F21" s="0" t="n">
        <v>1.3326</v>
      </c>
      <c r="G21" s="0" t="n">
        <v>0.92374</v>
      </c>
      <c r="H21" s="0" t="n">
        <v>0.19953</v>
      </c>
      <c r="I21" s="0" t="n">
        <v>0.6829</v>
      </c>
      <c r="J21" s="0" t="n">
        <v>0.8249</v>
      </c>
      <c r="K21" s="0" t="n">
        <v>0.87508</v>
      </c>
      <c r="L21" s="0" t="n">
        <v>0.18994</v>
      </c>
      <c r="M21" s="0" t="n">
        <v>0.0039</v>
      </c>
      <c r="N21" s="0" t="n">
        <v>325</v>
      </c>
      <c r="O21" s="0" t="n">
        <v>8435</v>
      </c>
      <c r="P21" s="0" t="n">
        <v>8294</v>
      </c>
      <c r="Q21" s="0" t="n">
        <v>8138</v>
      </c>
      <c r="R21" s="0" t="n">
        <v>7957</v>
      </c>
      <c r="S21" s="0" t="n">
        <v>7771</v>
      </c>
      <c r="T21" s="0" t="n">
        <v>7687</v>
      </c>
      <c r="U21" s="0" t="n">
        <v>1683</v>
      </c>
      <c r="V21" s="0" t="n">
        <v>5664</v>
      </c>
      <c r="W21" s="0" t="n">
        <v>6713</v>
      </c>
      <c r="X21" s="0" t="n">
        <v>6963</v>
      </c>
      <c r="Y21" s="0" t="n">
        <v>1476</v>
      </c>
      <c r="Z21" s="0" t="n">
        <v>30</v>
      </c>
    </row>
    <row r="22" customFormat="false" ht="12.75" hidden="true" customHeight="false" outlineLevel="0" collapsed="false">
      <c r="A22" s="0" t="n">
        <v>6</v>
      </c>
      <c r="B22" s="0" t="s">
        <v>43</v>
      </c>
      <c r="C22" s="0" t="s">
        <v>110</v>
      </c>
      <c r="D22" s="0" t="s">
        <v>110</v>
      </c>
      <c r="E22" s="0" t="n">
        <v>12207</v>
      </c>
      <c r="F22" s="0" t="n">
        <v>1.7449</v>
      </c>
      <c r="G22" s="0" t="n">
        <v>1.03228</v>
      </c>
      <c r="H22" s="0" t="n">
        <v>0.23648</v>
      </c>
      <c r="I22" s="0" t="n">
        <v>0.77664</v>
      </c>
      <c r="J22" s="0" t="n">
        <v>0.91063</v>
      </c>
      <c r="K22" s="0" t="n">
        <v>0.92558</v>
      </c>
      <c r="L22" s="0" t="n">
        <v>0.24278</v>
      </c>
      <c r="M22" s="0" t="n">
        <v>0.00326</v>
      </c>
      <c r="N22" s="0" t="n">
        <v>213</v>
      </c>
      <c r="O22" s="0" t="n">
        <v>4199</v>
      </c>
      <c r="P22" s="0" t="n">
        <v>4092</v>
      </c>
      <c r="Q22" s="0" t="n">
        <v>4084</v>
      </c>
      <c r="R22" s="0" t="n">
        <v>4031</v>
      </c>
      <c r="S22" s="0" t="n">
        <v>3983</v>
      </c>
      <c r="T22" s="0" t="n">
        <v>3982</v>
      </c>
      <c r="U22" s="0" t="n">
        <v>993</v>
      </c>
      <c r="V22" s="0" t="n">
        <v>3178</v>
      </c>
      <c r="W22" s="0" t="n">
        <v>3719</v>
      </c>
      <c r="X22" s="0" t="n">
        <v>3731</v>
      </c>
      <c r="Y22" s="0" t="n">
        <v>967</v>
      </c>
      <c r="Z22" s="0" t="n">
        <v>13</v>
      </c>
    </row>
    <row r="23" customFormat="false" ht="12.75" hidden="true" customHeight="false" outlineLevel="0" collapsed="false">
      <c r="A23" s="0" t="n">
        <v>6</v>
      </c>
      <c r="B23" s="0" t="s">
        <v>45</v>
      </c>
      <c r="C23" s="0" t="s">
        <v>110</v>
      </c>
      <c r="D23" s="0" t="s">
        <v>110</v>
      </c>
      <c r="E23" s="0" t="n">
        <v>14822</v>
      </c>
      <c r="F23" s="0" t="n">
        <v>2.0038</v>
      </c>
      <c r="G23" s="0" t="n">
        <v>1.06976</v>
      </c>
      <c r="H23" s="0" t="n">
        <v>0.28866</v>
      </c>
      <c r="I23" s="0" t="n">
        <v>0.79663</v>
      </c>
      <c r="J23" s="0" t="n">
        <v>0.92531</v>
      </c>
      <c r="K23" s="0" t="n">
        <v>0.95743</v>
      </c>
      <c r="L23" s="0" t="n">
        <v>0.23005</v>
      </c>
      <c r="M23" s="0" t="n">
        <v>0.00264</v>
      </c>
      <c r="N23" s="0" t="n">
        <v>297</v>
      </c>
      <c r="O23" s="0" t="n">
        <v>5134</v>
      </c>
      <c r="P23" s="0" t="n">
        <v>4986</v>
      </c>
      <c r="Q23" s="0" t="n">
        <v>4927</v>
      </c>
      <c r="R23" s="0" t="n">
        <v>4909</v>
      </c>
      <c r="S23" s="0" t="n">
        <v>4912</v>
      </c>
      <c r="T23" s="0" t="n">
        <v>4925</v>
      </c>
      <c r="U23" s="0" t="n">
        <v>1482</v>
      </c>
      <c r="V23" s="0" t="n">
        <v>3972</v>
      </c>
      <c r="W23" s="0" t="n">
        <v>4559</v>
      </c>
      <c r="X23" s="0" t="n">
        <v>4700</v>
      </c>
      <c r="Y23" s="0" t="n">
        <v>1130</v>
      </c>
      <c r="Z23" s="0" t="n">
        <v>13</v>
      </c>
    </row>
    <row r="24" customFormat="false" ht="12.75" hidden="true" customHeight="false" outlineLevel="0" collapsed="false">
      <c r="A24" s="0" t="n">
        <v>6</v>
      </c>
      <c r="B24" s="0" t="s">
        <v>47</v>
      </c>
      <c r="C24" s="0" t="s">
        <v>110</v>
      </c>
      <c r="D24" s="0" t="s">
        <v>110</v>
      </c>
      <c r="E24" s="0" t="n">
        <v>13843</v>
      </c>
      <c r="F24" s="0" t="n">
        <v>2.2394</v>
      </c>
      <c r="G24" s="0" t="n">
        <v>1.10691</v>
      </c>
      <c r="H24" s="0" t="n">
        <v>0.332</v>
      </c>
      <c r="I24" s="0" t="n">
        <v>0.84681</v>
      </c>
      <c r="J24" s="0" t="n">
        <v>0.94812</v>
      </c>
      <c r="K24" s="0" t="n">
        <v>0.98055</v>
      </c>
      <c r="L24" s="0" t="n">
        <v>0.19821</v>
      </c>
      <c r="M24" s="0" t="n">
        <v>0.00334</v>
      </c>
      <c r="N24" s="0" t="n">
        <v>310</v>
      </c>
      <c r="O24" s="0" t="n">
        <v>4741</v>
      </c>
      <c r="P24" s="0" t="n">
        <v>4661</v>
      </c>
      <c r="Q24" s="0" t="n">
        <v>4607</v>
      </c>
      <c r="R24" s="0" t="n">
        <v>4575</v>
      </c>
      <c r="S24" s="0" t="n">
        <v>4702</v>
      </c>
      <c r="T24" s="0" t="n">
        <v>4787</v>
      </c>
      <c r="U24" s="0" t="n">
        <v>1574</v>
      </c>
      <c r="V24" s="0" t="n">
        <v>3947</v>
      </c>
      <c r="W24" s="0" t="n">
        <v>4368</v>
      </c>
      <c r="X24" s="0" t="n">
        <v>4486</v>
      </c>
      <c r="Y24" s="0" t="n">
        <v>932</v>
      </c>
      <c r="Z24" s="0" t="n">
        <v>16</v>
      </c>
    </row>
    <row r="25" customFormat="false" ht="12.75" hidden="true" customHeight="false" outlineLevel="0" collapsed="false">
      <c r="A25" s="0" t="n">
        <v>6</v>
      </c>
      <c r="B25" s="0" t="s">
        <v>51</v>
      </c>
      <c r="C25" s="0" t="s">
        <v>110</v>
      </c>
      <c r="D25" s="0" t="s">
        <v>110</v>
      </c>
      <c r="E25" s="0" t="n">
        <v>13880</v>
      </c>
      <c r="F25" s="0" t="n">
        <v>1.9885</v>
      </c>
      <c r="G25" s="0" t="n">
        <v>1.06066</v>
      </c>
      <c r="H25" s="0" t="n">
        <v>0.27135</v>
      </c>
      <c r="I25" s="0" t="n">
        <v>0.79503</v>
      </c>
      <c r="J25" s="0" t="n">
        <v>0.97123</v>
      </c>
      <c r="K25" s="0" t="n">
        <v>0.94873</v>
      </c>
      <c r="L25" s="0" t="n">
        <v>0.18823</v>
      </c>
      <c r="M25" s="0" t="n">
        <v>0.00296</v>
      </c>
      <c r="N25" s="0" t="n">
        <v>276</v>
      </c>
      <c r="O25" s="0" t="n">
        <v>4743</v>
      </c>
      <c r="P25" s="0" t="n">
        <v>4708</v>
      </c>
      <c r="Q25" s="0" t="n">
        <v>4588</v>
      </c>
      <c r="R25" s="0" t="n">
        <v>4584</v>
      </c>
      <c r="S25" s="0" t="n">
        <v>4638</v>
      </c>
      <c r="T25" s="0" t="n">
        <v>4727</v>
      </c>
      <c r="U25" s="0" t="n">
        <v>1287</v>
      </c>
      <c r="V25" s="0" t="n">
        <v>3743</v>
      </c>
      <c r="W25" s="0" t="n">
        <v>4456</v>
      </c>
      <c r="X25" s="0" t="n">
        <v>4349</v>
      </c>
      <c r="Y25" s="0" t="n">
        <v>873</v>
      </c>
      <c r="Z25" s="0" t="n">
        <v>14</v>
      </c>
    </row>
    <row r="26" customFormat="false" ht="12.75" hidden="true" customHeight="false" outlineLevel="0" collapsed="false">
      <c r="A26" s="0" t="n">
        <v>6</v>
      </c>
      <c r="B26" s="0" t="s">
        <v>53</v>
      </c>
      <c r="C26" s="0" t="s">
        <v>110</v>
      </c>
      <c r="D26" s="0" t="s">
        <v>110</v>
      </c>
      <c r="E26" s="0" t="n">
        <v>29542</v>
      </c>
      <c r="F26" s="0" t="n">
        <v>2.1427</v>
      </c>
      <c r="G26" s="0" t="n">
        <v>1.06513</v>
      </c>
      <c r="H26" s="0" t="n">
        <v>0.21986</v>
      </c>
      <c r="I26" s="0" t="n">
        <v>0.80488</v>
      </c>
      <c r="J26" s="0" t="n">
        <v>0.95301</v>
      </c>
      <c r="K26" s="0" t="n">
        <v>0.98227</v>
      </c>
      <c r="L26" s="0" t="n">
        <v>0.23518</v>
      </c>
      <c r="M26" s="0" t="n">
        <v>0.00356</v>
      </c>
      <c r="N26" s="0" t="n">
        <v>633</v>
      </c>
      <c r="O26" s="0" t="n">
        <v>10352</v>
      </c>
      <c r="P26" s="0" t="n">
        <v>10091</v>
      </c>
      <c r="Q26" s="0" t="n">
        <v>9917</v>
      </c>
      <c r="R26" s="0" t="n">
        <v>9534</v>
      </c>
      <c r="S26" s="0" t="n">
        <v>9431</v>
      </c>
      <c r="T26" s="0" t="n">
        <v>9559</v>
      </c>
      <c r="U26" s="0" t="n">
        <v>2276</v>
      </c>
      <c r="V26" s="0" t="n">
        <v>8122</v>
      </c>
      <c r="W26" s="0" t="n">
        <v>9451</v>
      </c>
      <c r="X26" s="0" t="n">
        <v>9365</v>
      </c>
      <c r="Y26" s="0" t="n">
        <v>2218</v>
      </c>
      <c r="Z26" s="0" t="n">
        <v>34</v>
      </c>
    </row>
    <row r="27" customFormat="false" ht="12.75" hidden="true" customHeight="false" outlineLevel="0" collapsed="false">
      <c r="A27" s="0" t="n">
        <v>6</v>
      </c>
      <c r="B27" s="0" t="s">
        <v>57</v>
      </c>
      <c r="C27" s="0" t="s">
        <v>110</v>
      </c>
      <c r="D27" s="0" t="s">
        <v>110</v>
      </c>
      <c r="E27" s="0" t="n">
        <v>17103</v>
      </c>
      <c r="F27" s="0" t="n">
        <v>2.1224</v>
      </c>
      <c r="G27" s="0" t="n">
        <v>1.09454</v>
      </c>
      <c r="H27" s="0" t="n">
        <v>0.30379</v>
      </c>
      <c r="I27" s="0" t="n">
        <v>0.82602</v>
      </c>
      <c r="J27" s="0" t="n">
        <v>0.94995</v>
      </c>
      <c r="K27" s="0" t="n">
        <v>0.97973</v>
      </c>
      <c r="L27" s="0" t="n">
        <v>0.21821</v>
      </c>
      <c r="M27" s="0" t="n">
        <v>0.00428</v>
      </c>
      <c r="N27" s="0" t="n">
        <v>363</v>
      </c>
      <c r="O27" s="0" t="n">
        <v>5879</v>
      </c>
      <c r="P27" s="0" t="n">
        <v>5765</v>
      </c>
      <c r="Q27" s="0" t="n">
        <v>5714</v>
      </c>
      <c r="R27" s="0" t="n">
        <v>5624</v>
      </c>
      <c r="S27" s="0" t="n">
        <v>5545</v>
      </c>
      <c r="T27" s="0" t="n">
        <v>5614</v>
      </c>
      <c r="U27" s="0" t="n">
        <v>1786</v>
      </c>
      <c r="V27" s="0" t="n">
        <v>4762</v>
      </c>
      <c r="W27" s="0" t="n">
        <v>5428</v>
      </c>
      <c r="X27" s="0" t="n">
        <v>5510</v>
      </c>
      <c r="Y27" s="0" t="n">
        <v>1210</v>
      </c>
      <c r="Z27" s="0" t="n">
        <v>24</v>
      </c>
    </row>
    <row r="28" customFormat="false" ht="12.75" hidden="true" customHeight="false" outlineLevel="0" collapsed="false">
      <c r="A28" s="0" t="n">
        <v>6</v>
      </c>
      <c r="B28" s="0" t="s">
        <v>59</v>
      </c>
      <c r="C28" s="0" t="s">
        <v>110</v>
      </c>
      <c r="D28" s="0" t="s">
        <v>110</v>
      </c>
      <c r="E28" s="0" t="n">
        <v>15585</v>
      </c>
      <c r="F28" s="0" t="n">
        <v>1.9827</v>
      </c>
      <c r="G28" s="0" t="n">
        <v>1.0736</v>
      </c>
      <c r="H28" s="0" t="n">
        <v>0.2576</v>
      </c>
      <c r="I28" s="0" t="n">
        <v>0.80302</v>
      </c>
      <c r="J28" s="0" t="n">
        <v>0.93769</v>
      </c>
      <c r="K28" s="0" t="n">
        <v>0.9495</v>
      </c>
      <c r="L28" s="0" t="n">
        <v>0.26797</v>
      </c>
      <c r="M28" s="0" t="n">
        <v>0.00309</v>
      </c>
      <c r="N28" s="0" t="n">
        <v>309</v>
      </c>
      <c r="O28" s="0" t="n">
        <v>5198</v>
      </c>
      <c r="P28" s="0" t="n">
        <v>5173</v>
      </c>
      <c r="Q28" s="0" t="n">
        <v>5184</v>
      </c>
      <c r="R28" s="0" t="n">
        <v>5228</v>
      </c>
      <c r="S28" s="0" t="n">
        <v>5217</v>
      </c>
      <c r="T28" s="0" t="n">
        <v>5185</v>
      </c>
      <c r="U28" s="0" t="n">
        <v>1339</v>
      </c>
      <c r="V28" s="0" t="n">
        <v>4154</v>
      </c>
      <c r="W28" s="0" t="n">
        <v>4861</v>
      </c>
      <c r="X28" s="0" t="n">
        <v>4964</v>
      </c>
      <c r="Y28" s="0" t="n">
        <v>1398</v>
      </c>
      <c r="Z28" s="0" t="n">
        <v>16</v>
      </c>
    </row>
    <row r="29" customFormat="false" ht="12.75" hidden="true" customHeight="false" outlineLevel="0" collapsed="false">
      <c r="A29" s="0" t="n">
        <v>6</v>
      </c>
      <c r="B29" s="0" t="s">
        <v>63</v>
      </c>
      <c r="C29" s="0" t="s">
        <v>110</v>
      </c>
      <c r="D29" s="0" t="s">
        <v>110</v>
      </c>
      <c r="E29" s="0" t="n">
        <v>33605</v>
      </c>
      <c r="F29" s="0" t="n">
        <v>1.3986</v>
      </c>
      <c r="G29" s="0" t="n">
        <v>1.00869</v>
      </c>
      <c r="H29" s="0" t="n">
        <v>0.24066</v>
      </c>
      <c r="I29" s="0" t="n">
        <v>0.7523</v>
      </c>
      <c r="J29" s="0" t="n">
        <v>0.90043</v>
      </c>
      <c r="K29" s="0" t="n">
        <v>0.92502</v>
      </c>
      <c r="L29" s="0" t="n">
        <v>0.20314</v>
      </c>
      <c r="M29" s="0" t="n">
        <v>0.00251</v>
      </c>
      <c r="N29" s="0" t="n">
        <v>470</v>
      </c>
      <c r="O29" s="0" t="n">
        <v>11535</v>
      </c>
      <c r="P29" s="0" t="n">
        <v>11320</v>
      </c>
      <c r="Q29" s="0" t="n">
        <v>11228</v>
      </c>
      <c r="R29" s="0" t="n">
        <v>11057</v>
      </c>
      <c r="S29" s="0" t="n">
        <v>11022</v>
      </c>
      <c r="T29" s="0" t="n">
        <v>11176</v>
      </c>
      <c r="U29" s="0" t="n">
        <v>2776</v>
      </c>
      <c r="V29" s="0" t="n">
        <v>8516</v>
      </c>
      <c r="W29" s="0" t="n">
        <v>10110</v>
      </c>
      <c r="X29" s="0" t="n">
        <v>10228</v>
      </c>
      <c r="Y29" s="0" t="n">
        <v>2239</v>
      </c>
      <c r="Z29" s="0" t="n">
        <v>28</v>
      </c>
    </row>
    <row r="30" customFormat="false" ht="12.75" hidden="true" customHeight="false" outlineLevel="0" collapsed="false">
      <c r="A30" s="0" t="n">
        <v>7</v>
      </c>
      <c r="B30" s="0" t="s">
        <v>23</v>
      </c>
      <c r="C30" s="0" t="s">
        <v>110</v>
      </c>
      <c r="D30" s="0" t="s">
        <v>110</v>
      </c>
      <c r="E30" s="0" t="n">
        <v>29009</v>
      </c>
      <c r="F30" s="0" t="n">
        <v>1.1066</v>
      </c>
      <c r="G30" s="0" t="n">
        <v>1.0293</v>
      </c>
      <c r="H30" s="0" t="n">
        <v>0.14483</v>
      </c>
      <c r="I30" s="0" t="n">
        <v>0.80544</v>
      </c>
      <c r="J30" s="0" t="n">
        <v>0.92214</v>
      </c>
      <c r="K30" s="0" t="n">
        <v>0.94834</v>
      </c>
      <c r="L30" s="0" t="n">
        <v>0.26537</v>
      </c>
      <c r="M30" s="0" t="n">
        <v>0.00878</v>
      </c>
      <c r="N30" s="0" t="n">
        <v>321</v>
      </c>
      <c r="O30" s="0" t="n">
        <v>11303</v>
      </c>
      <c r="P30" s="0" t="n">
        <v>10259</v>
      </c>
      <c r="Q30" s="0" t="n">
        <v>9478</v>
      </c>
      <c r="R30" s="0" t="n">
        <v>9272</v>
      </c>
      <c r="S30" s="0" t="n">
        <v>8867</v>
      </c>
      <c r="T30" s="0" t="n">
        <v>8314</v>
      </c>
      <c r="U30" s="0" t="n">
        <v>1637</v>
      </c>
      <c r="V30" s="0" t="n">
        <v>8263</v>
      </c>
      <c r="W30" s="0" t="n">
        <v>8740</v>
      </c>
      <c r="X30" s="0" t="n">
        <v>8793</v>
      </c>
      <c r="Y30" s="0" t="n">
        <v>2353</v>
      </c>
      <c r="Z30" s="0" t="n">
        <v>73</v>
      </c>
    </row>
    <row r="31" customFormat="false" ht="12.75" hidden="true" customHeight="false" outlineLevel="0" collapsed="false">
      <c r="A31" s="0" t="n">
        <v>7</v>
      </c>
      <c r="B31" s="0" t="s">
        <v>27</v>
      </c>
      <c r="C31" s="0" t="s">
        <v>110</v>
      </c>
      <c r="D31" s="0" t="s">
        <v>110</v>
      </c>
      <c r="E31" s="0" t="n">
        <v>34715</v>
      </c>
      <c r="F31" s="0" t="n">
        <v>1.8119</v>
      </c>
      <c r="G31" s="0" t="n">
        <v>0.97416</v>
      </c>
      <c r="H31" s="0" t="n">
        <v>0.1726</v>
      </c>
      <c r="I31" s="0" t="n">
        <v>0.69947</v>
      </c>
      <c r="J31" s="0" t="n">
        <v>0.88706</v>
      </c>
      <c r="K31" s="0" t="n">
        <v>0.95193</v>
      </c>
      <c r="L31" s="0" t="n">
        <v>0.20869</v>
      </c>
      <c r="M31" s="0" t="n">
        <v>0.00616</v>
      </c>
      <c r="N31" s="0" t="n">
        <v>629</v>
      </c>
      <c r="O31" s="0" t="n">
        <v>12520</v>
      </c>
      <c r="P31" s="0" t="n">
        <v>11869</v>
      </c>
      <c r="Q31" s="0" t="n">
        <v>11528</v>
      </c>
      <c r="R31" s="0" t="n">
        <v>11318</v>
      </c>
      <c r="S31" s="0" t="n">
        <v>10973</v>
      </c>
      <c r="T31" s="0" t="n">
        <v>10546</v>
      </c>
      <c r="U31" s="0" t="n">
        <v>2161</v>
      </c>
      <c r="V31" s="0" t="n">
        <v>8302</v>
      </c>
      <c r="W31" s="0" t="n">
        <v>10226</v>
      </c>
      <c r="X31" s="0" t="n">
        <v>10774</v>
      </c>
      <c r="Y31" s="0" t="n">
        <v>2290</v>
      </c>
      <c r="Z31" s="0" t="n">
        <v>65</v>
      </c>
    </row>
    <row r="32" customFormat="false" ht="12.75" hidden="true" customHeight="false" outlineLevel="0" collapsed="false">
      <c r="A32" s="0" t="n">
        <v>7</v>
      </c>
      <c r="B32" s="0" t="s">
        <v>31</v>
      </c>
      <c r="C32" s="0" t="s">
        <v>110</v>
      </c>
      <c r="D32" s="0" t="s">
        <v>110</v>
      </c>
      <c r="E32" s="0" t="n">
        <v>17373</v>
      </c>
      <c r="F32" s="0" t="n">
        <v>1.6923</v>
      </c>
      <c r="G32" s="0" t="n">
        <v>1.08939</v>
      </c>
      <c r="H32" s="0" t="n">
        <v>0.30391</v>
      </c>
      <c r="I32" s="0" t="n">
        <v>0.82006</v>
      </c>
      <c r="J32" s="0" t="n">
        <v>0.94427</v>
      </c>
      <c r="K32" s="0" t="n">
        <v>0.97153</v>
      </c>
      <c r="L32" s="0" t="n">
        <v>0.21816</v>
      </c>
      <c r="M32" s="0" t="n">
        <v>0.00266</v>
      </c>
      <c r="N32" s="0" t="n">
        <v>294</v>
      </c>
      <c r="O32" s="0" t="n">
        <v>6061</v>
      </c>
      <c r="P32" s="0" t="n">
        <v>5852</v>
      </c>
      <c r="Q32" s="0" t="n">
        <v>5796</v>
      </c>
      <c r="R32" s="0" t="n">
        <v>5725</v>
      </c>
      <c r="S32" s="0" t="n">
        <v>5661</v>
      </c>
      <c r="T32" s="0" t="n">
        <v>5646</v>
      </c>
      <c r="U32" s="0" t="n">
        <v>1842</v>
      </c>
      <c r="V32" s="0" t="n">
        <v>4799</v>
      </c>
      <c r="W32" s="0" t="n">
        <v>5473</v>
      </c>
      <c r="X32" s="0" t="n">
        <v>5562</v>
      </c>
      <c r="Y32" s="0" t="n">
        <v>1235</v>
      </c>
      <c r="Z32" s="0" t="n">
        <v>15</v>
      </c>
    </row>
    <row r="33" customFormat="false" ht="12.75" hidden="true" customHeight="false" outlineLevel="0" collapsed="false">
      <c r="A33" s="0" t="n">
        <v>7</v>
      </c>
      <c r="B33" s="0" t="s">
        <v>33</v>
      </c>
      <c r="C33" s="0" t="s">
        <v>110</v>
      </c>
      <c r="D33" s="0" t="s">
        <v>110</v>
      </c>
      <c r="E33" s="0" t="n">
        <v>14926</v>
      </c>
      <c r="F33" s="0" t="n">
        <v>1.7151</v>
      </c>
      <c r="G33" s="0" t="n">
        <v>1.02653</v>
      </c>
      <c r="H33" s="0" t="n">
        <v>0.22436</v>
      </c>
      <c r="I33" s="0" t="n">
        <v>0.79315</v>
      </c>
      <c r="J33" s="0" t="n">
        <v>0.91179</v>
      </c>
      <c r="K33" s="0" t="n">
        <v>0.92692</v>
      </c>
      <c r="L33" s="0" t="n">
        <v>0.21055</v>
      </c>
      <c r="M33" s="0" t="n">
        <v>0.00251</v>
      </c>
      <c r="N33" s="0" t="n">
        <v>256</v>
      </c>
      <c r="O33" s="0" t="n">
        <v>5295</v>
      </c>
      <c r="P33" s="0" t="n">
        <v>5023</v>
      </c>
      <c r="Q33" s="0" t="n">
        <v>4977</v>
      </c>
      <c r="R33" s="0" t="n">
        <v>4926</v>
      </c>
      <c r="S33" s="0" t="n">
        <v>4911</v>
      </c>
      <c r="T33" s="0" t="n">
        <v>4784</v>
      </c>
      <c r="U33" s="0" t="n">
        <v>1188</v>
      </c>
      <c r="V33" s="0" t="n">
        <v>3984</v>
      </c>
      <c r="W33" s="0" t="n">
        <v>4538</v>
      </c>
      <c r="X33" s="0" t="n">
        <v>4566</v>
      </c>
      <c r="Y33" s="0" t="n">
        <v>1034</v>
      </c>
      <c r="Z33" s="0" t="n">
        <v>12</v>
      </c>
    </row>
    <row r="34" customFormat="false" ht="12.75" hidden="true" customHeight="false" outlineLevel="0" collapsed="false">
      <c r="A34" s="0" t="n">
        <v>7</v>
      </c>
      <c r="B34" s="0" t="s">
        <v>37</v>
      </c>
      <c r="C34" s="0" t="s">
        <v>110</v>
      </c>
      <c r="D34" s="0" t="s">
        <v>110</v>
      </c>
      <c r="E34" s="0" t="n">
        <v>8686</v>
      </c>
      <c r="F34" s="0" t="n">
        <v>1.3355</v>
      </c>
      <c r="G34" s="0" t="n">
        <v>0.9399</v>
      </c>
      <c r="H34" s="0" t="n">
        <v>0.21188</v>
      </c>
      <c r="I34" s="0" t="n">
        <v>0.71638</v>
      </c>
      <c r="J34" s="0" t="n">
        <v>0.84932</v>
      </c>
      <c r="K34" s="0" t="n">
        <v>0.86651</v>
      </c>
      <c r="L34" s="0" t="n">
        <v>0.1658</v>
      </c>
      <c r="M34" s="0" t="n">
        <v>0.00582</v>
      </c>
      <c r="N34" s="0" t="n">
        <v>116</v>
      </c>
      <c r="O34" s="0" t="n">
        <v>2945</v>
      </c>
      <c r="P34" s="0" t="n">
        <v>2870</v>
      </c>
      <c r="Q34" s="0" t="n">
        <v>2887</v>
      </c>
      <c r="R34" s="0" t="n">
        <v>2929</v>
      </c>
      <c r="S34" s="0" t="n">
        <v>2883</v>
      </c>
      <c r="T34" s="0" t="n">
        <v>2748</v>
      </c>
      <c r="U34" s="0" t="n">
        <v>624</v>
      </c>
      <c r="V34" s="0" t="n">
        <v>2056</v>
      </c>
      <c r="W34" s="0" t="n">
        <v>2452</v>
      </c>
      <c r="X34" s="0" t="n">
        <v>2538</v>
      </c>
      <c r="Y34" s="0" t="n">
        <v>478</v>
      </c>
      <c r="Z34" s="0" t="n">
        <v>16</v>
      </c>
    </row>
    <row r="35" customFormat="false" ht="12.75" hidden="true" customHeight="false" outlineLevel="0" collapsed="false">
      <c r="A35" s="0" t="n">
        <v>7</v>
      </c>
      <c r="B35" s="0" t="s">
        <v>39</v>
      </c>
      <c r="C35" s="0" t="s">
        <v>110</v>
      </c>
      <c r="D35" s="0" t="s">
        <v>110</v>
      </c>
      <c r="E35" s="0" t="n">
        <v>24852</v>
      </c>
      <c r="F35" s="0" t="n">
        <v>1.3077</v>
      </c>
      <c r="G35" s="0" t="n">
        <v>0.92069</v>
      </c>
      <c r="H35" s="0" t="n">
        <v>0.20939</v>
      </c>
      <c r="I35" s="0" t="n">
        <v>0.68789</v>
      </c>
      <c r="J35" s="0" t="n">
        <v>0.82257</v>
      </c>
      <c r="K35" s="0" t="n">
        <v>0.85519</v>
      </c>
      <c r="L35" s="0" t="n">
        <v>0.18308</v>
      </c>
      <c r="M35" s="0" t="n">
        <v>0.00645</v>
      </c>
      <c r="N35" s="0" t="n">
        <v>325</v>
      </c>
      <c r="O35" s="0" t="n">
        <v>8625</v>
      </c>
      <c r="P35" s="0" t="n">
        <v>8436</v>
      </c>
      <c r="Q35" s="0" t="n">
        <v>8302</v>
      </c>
      <c r="R35" s="0" t="n">
        <v>8114</v>
      </c>
      <c r="S35" s="0" t="n">
        <v>7942</v>
      </c>
      <c r="T35" s="0" t="n">
        <v>7751</v>
      </c>
      <c r="U35" s="0" t="n">
        <v>1806</v>
      </c>
      <c r="V35" s="0" t="n">
        <v>5803</v>
      </c>
      <c r="W35" s="0" t="n">
        <v>6829</v>
      </c>
      <c r="X35" s="0" t="n">
        <v>6939</v>
      </c>
      <c r="Y35" s="0" t="n">
        <v>1454</v>
      </c>
      <c r="Z35" s="0" t="n">
        <v>50</v>
      </c>
    </row>
    <row r="36" customFormat="false" ht="12.75" hidden="true" customHeight="false" outlineLevel="0" collapsed="false">
      <c r="A36" s="0" t="n">
        <v>7</v>
      </c>
      <c r="B36" s="0" t="s">
        <v>43</v>
      </c>
      <c r="C36" s="0" t="s">
        <v>110</v>
      </c>
      <c r="D36" s="0" t="s">
        <v>110</v>
      </c>
      <c r="E36" s="0" t="n">
        <v>12396</v>
      </c>
      <c r="F36" s="0" t="n">
        <v>1.7183</v>
      </c>
      <c r="G36" s="0" t="n">
        <v>1.03888</v>
      </c>
      <c r="H36" s="0" t="n">
        <v>0.25786</v>
      </c>
      <c r="I36" s="0" t="n">
        <v>0.77463</v>
      </c>
      <c r="J36" s="0" t="n">
        <v>0.91675</v>
      </c>
      <c r="K36" s="0" t="n">
        <v>0.94151</v>
      </c>
      <c r="L36" s="0" t="n">
        <v>0.22046</v>
      </c>
      <c r="M36" s="0" t="n">
        <v>0.00325</v>
      </c>
      <c r="N36" s="0" t="n">
        <v>213</v>
      </c>
      <c r="O36" s="0" t="n">
        <v>4293</v>
      </c>
      <c r="P36" s="0" t="n">
        <v>4202</v>
      </c>
      <c r="Q36" s="0" t="n">
        <v>4108</v>
      </c>
      <c r="R36" s="0" t="n">
        <v>4086</v>
      </c>
      <c r="S36" s="0" t="n">
        <v>4037</v>
      </c>
      <c r="T36" s="0" t="n">
        <v>3997</v>
      </c>
      <c r="U36" s="0" t="n">
        <v>1107</v>
      </c>
      <c r="V36" s="0" t="n">
        <v>3255</v>
      </c>
      <c r="W36" s="0" t="n">
        <v>3766</v>
      </c>
      <c r="X36" s="0" t="n">
        <v>3847</v>
      </c>
      <c r="Y36" s="0" t="n">
        <v>890</v>
      </c>
      <c r="Z36" s="0" t="n">
        <v>13</v>
      </c>
    </row>
    <row r="37" customFormat="false" ht="12.75" hidden="true" customHeight="false" outlineLevel="0" collapsed="false">
      <c r="A37" s="0" t="n">
        <v>7</v>
      </c>
      <c r="B37" s="0" t="s">
        <v>45</v>
      </c>
      <c r="C37" s="0" t="s">
        <v>110</v>
      </c>
      <c r="D37" s="0" t="s">
        <v>110</v>
      </c>
      <c r="E37" s="0" t="n">
        <v>15009</v>
      </c>
      <c r="F37" s="0" t="n">
        <v>1.9588</v>
      </c>
      <c r="G37" s="0" t="n">
        <v>1.08668</v>
      </c>
      <c r="H37" s="0" t="n">
        <v>0.30682</v>
      </c>
      <c r="I37" s="0" t="n">
        <v>0.81856</v>
      </c>
      <c r="J37" s="0" t="n">
        <v>0.93649</v>
      </c>
      <c r="K37" s="0" t="n">
        <v>0.95294</v>
      </c>
      <c r="L37" s="0" t="n">
        <v>0.22914</v>
      </c>
      <c r="M37" s="0" t="n">
        <v>0.00611</v>
      </c>
      <c r="N37" s="0" t="n">
        <v>294</v>
      </c>
      <c r="O37" s="0" t="n">
        <v>5280</v>
      </c>
      <c r="P37" s="0" t="n">
        <v>5109</v>
      </c>
      <c r="Q37" s="0" t="n">
        <v>4991</v>
      </c>
      <c r="R37" s="0" t="n">
        <v>4909</v>
      </c>
      <c r="S37" s="0" t="n">
        <v>4914</v>
      </c>
      <c r="T37" s="0" t="n">
        <v>4906</v>
      </c>
      <c r="U37" s="0" t="n">
        <v>1620</v>
      </c>
      <c r="V37" s="0" t="n">
        <v>4182</v>
      </c>
      <c r="W37" s="0" t="n">
        <v>4674</v>
      </c>
      <c r="X37" s="0" t="n">
        <v>4678</v>
      </c>
      <c r="Y37" s="0" t="n">
        <v>1126</v>
      </c>
      <c r="Z37" s="0" t="n">
        <v>30</v>
      </c>
    </row>
    <row r="38" customFormat="false" ht="12.75" hidden="true" customHeight="false" outlineLevel="0" collapsed="false">
      <c r="A38" s="0" t="n">
        <v>7</v>
      </c>
      <c r="B38" s="0" t="s">
        <v>47</v>
      </c>
      <c r="C38" s="0" t="s">
        <v>110</v>
      </c>
      <c r="D38" s="0" t="s">
        <v>110</v>
      </c>
      <c r="E38" s="0" t="n">
        <v>14029</v>
      </c>
      <c r="F38" s="0" t="n">
        <v>2.1955</v>
      </c>
      <c r="G38" s="0" t="n">
        <v>1.10835</v>
      </c>
      <c r="H38" s="0" t="n">
        <v>0.34213</v>
      </c>
      <c r="I38" s="0" t="n">
        <v>0.8308</v>
      </c>
      <c r="J38" s="0" t="n">
        <v>0.94968</v>
      </c>
      <c r="K38" s="0" t="n">
        <v>0.98656</v>
      </c>
      <c r="L38" s="0" t="n">
        <v>0.2041</v>
      </c>
      <c r="M38" s="0" t="n">
        <v>0.00277</v>
      </c>
      <c r="N38" s="0" t="n">
        <v>308</v>
      </c>
      <c r="O38" s="0" t="n">
        <v>4887</v>
      </c>
      <c r="P38" s="0" t="n">
        <v>4746</v>
      </c>
      <c r="Q38" s="0" t="n">
        <v>4670</v>
      </c>
      <c r="R38" s="0" t="n">
        <v>4613</v>
      </c>
      <c r="S38" s="0" t="n">
        <v>4581</v>
      </c>
      <c r="T38" s="0" t="n">
        <v>4694</v>
      </c>
      <c r="U38" s="0" t="n">
        <v>1672</v>
      </c>
      <c r="V38" s="0" t="n">
        <v>3943</v>
      </c>
      <c r="W38" s="0" t="n">
        <v>4435</v>
      </c>
      <c r="X38" s="0" t="n">
        <v>4551</v>
      </c>
      <c r="Y38" s="0" t="n">
        <v>935</v>
      </c>
      <c r="Z38" s="0" t="n">
        <v>13</v>
      </c>
    </row>
    <row r="39" customFormat="false" ht="12.75" hidden="true" customHeight="false" outlineLevel="0" collapsed="false">
      <c r="A39" s="0" t="n">
        <v>7</v>
      </c>
      <c r="B39" s="0" t="s">
        <v>51</v>
      </c>
      <c r="C39" s="0" t="s">
        <v>110</v>
      </c>
      <c r="D39" s="0" t="s">
        <v>110</v>
      </c>
      <c r="E39" s="0" t="n">
        <v>14071</v>
      </c>
      <c r="F39" s="0" t="n">
        <v>1.9686</v>
      </c>
      <c r="G39" s="0" t="n">
        <v>1.06218</v>
      </c>
      <c r="H39" s="0" t="n">
        <v>0.30163</v>
      </c>
      <c r="I39" s="0" t="n">
        <v>0.75074</v>
      </c>
      <c r="J39" s="0" t="n">
        <v>0.95853</v>
      </c>
      <c r="K39" s="0" t="n">
        <v>0.9756</v>
      </c>
      <c r="L39" s="0" t="n">
        <v>0.18972</v>
      </c>
      <c r="M39" s="0" t="n">
        <v>0.0028</v>
      </c>
      <c r="N39" s="0" t="n">
        <v>277</v>
      </c>
      <c r="O39" s="0" t="n">
        <v>4920</v>
      </c>
      <c r="P39" s="0" t="n">
        <v>4754</v>
      </c>
      <c r="Q39" s="0" t="n">
        <v>4726</v>
      </c>
      <c r="R39" s="0" t="n">
        <v>4591</v>
      </c>
      <c r="S39" s="0" t="n">
        <v>4591</v>
      </c>
      <c r="T39" s="0" t="n">
        <v>4644</v>
      </c>
      <c r="U39" s="0" t="n">
        <v>1484</v>
      </c>
      <c r="V39" s="0" t="n">
        <v>3569</v>
      </c>
      <c r="W39" s="0" t="n">
        <v>4530</v>
      </c>
      <c r="X39" s="0" t="n">
        <v>4479</v>
      </c>
      <c r="Y39" s="0" t="n">
        <v>871</v>
      </c>
      <c r="Z39" s="0" t="n">
        <v>13</v>
      </c>
    </row>
    <row r="40" customFormat="false" ht="12.75" hidden="true" customHeight="false" outlineLevel="0" collapsed="false">
      <c r="A40" s="0" t="n">
        <v>7</v>
      </c>
      <c r="B40" s="0" t="s">
        <v>53</v>
      </c>
      <c r="C40" s="0" t="s">
        <v>110</v>
      </c>
      <c r="D40" s="0" t="s">
        <v>110</v>
      </c>
      <c r="E40" s="0" t="n">
        <v>30296</v>
      </c>
      <c r="F40" s="0" t="n">
        <v>2.0795</v>
      </c>
      <c r="G40" s="0" t="n">
        <v>1.06186</v>
      </c>
      <c r="H40" s="0" t="n">
        <v>0.21254</v>
      </c>
      <c r="I40" s="0" t="n">
        <v>0.78462</v>
      </c>
      <c r="J40" s="0" t="n">
        <v>0.95551</v>
      </c>
      <c r="K40" s="0" t="n">
        <v>0.97077</v>
      </c>
      <c r="L40" s="0" t="n">
        <v>0.25675</v>
      </c>
      <c r="M40" s="0" t="n">
        <v>0.0086</v>
      </c>
      <c r="N40" s="0" t="n">
        <v>630</v>
      </c>
      <c r="O40" s="0" t="n">
        <v>10878</v>
      </c>
      <c r="P40" s="0" t="n">
        <v>10340</v>
      </c>
      <c r="Q40" s="0" t="n">
        <v>10069</v>
      </c>
      <c r="R40" s="0" t="n">
        <v>9887</v>
      </c>
      <c r="S40" s="0" t="n">
        <v>9523</v>
      </c>
      <c r="T40" s="0" t="n">
        <v>9419</v>
      </c>
      <c r="U40" s="0" t="n">
        <v>2312</v>
      </c>
      <c r="V40" s="0" t="n">
        <v>8113</v>
      </c>
      <c r="W40" s="0" t="n">
        <v>9621</v>
      </c>
      <c r="X40" s="0" t="n">
        <v>9598</v>
      </c>
      <c r="Y40" s="0" t="n">
        <v>2445</v>
      </c>
      <c r="Z40" s="0" t="n">
        <v>81</v>
      </c>
    </row>
    <row r="41" customFormat="false" ht="12.75" hidden="true" customHeight="false" outlineLevel="0" collapsed="false">
      <c r="A41" s="0" t="n">
        <v>7</v>
      </c>
      <c r="B41" s="0" t="s">
        <v>57</v>
      </c>
      <c r="C41" s="0" t="s">
        <v>110</v>
      </c>
      <c r="D41" s="0" t="s">
        <v>110</v>
      </c>
      <c r="E41" s="0" t="n">
        <v>17347</v>
      </c>
      <c r="F41" s="0" t="n">
        <v>2.1041</v>
      </c>
      <c r="G41" s="0" t="n">
        <v>1.09737</v>
      </c>
      <c r="H41" s="0" t="n">
        <v>0.31097</v>
      </c>
      <c r="I41" s="0" t="n">
        <v>0.83506</v>
      </c>
      <c r="J41" s="0" t="n">
        <v>0.942</v>
      </c>
      <c r="K41" s="0" t="n">
        <v>0.96163</v>
      </c>
      <c r="L41" s="0" t="n">
        <v>0.23272</v>
      </c>
      <c r="M41" s="0" t="n">
        <v>0.00452</v>
      </c>
      <c r="N41" s="0" t="n">
        <v>365</v>
      </c>
      <c r="O41" s="0" t="n">
        <v>6036</v>
      </c>
      <c r="P41" s="0" t="n">
        <v>5881</v>
      </c>
      <c r="Q41" s="0" t="n">
        <v>5759</v>
      </c>
      <c r="R41" s="0" t="n">
        <v>5707</v>
      </c>
      <c r="S41" s="0" t="n">
        <v>5629</v>
      </c>
      <c r="T41" s="0" t="n">
        <v>5533</v>
      </c>
      <c r="U41" s="0" t="n">
        <v>1877</v>
      </c>
      <c r="V41" s="0" t="n">
        <v>4911</v>
      </c>
      <c r="W41" s="0" t="n">
        <v>5425</v>
      </c>
      <c r="X41" s="0" t="n">
        <v>5488</v>
      </c>
      <c r="Y41" s="0" t="n">
        <v>1310</v>
      </c>
      <c r="Z41" s="0" t="n">
        <v>25</v>
      </c>
    </row>
    <row r="42" customFormat="false" ht="12.75" hidden="true" customHeight="false" outlineLevel="0" collapsed="false">
      <c r="A42" s="0" t="n">
        <v>7</v>
      </c>
      <c r="B42" s="0" t="s">
        <v>59</v>
      </c>
      <c r="C42" s="0" t="s">
        <v>110</v>
      </c>
      <c r="D42" s="0" t="s">
        <v>110</v>
      </c>
      <c r="E42" s="0" t="n">
        <v>15580</v>
      </c>
      <c r="F42" s="0" t="n">
        <v>1.9833</v>
      </c>
      <c r="G42" s="0" t="n">
        <v>1.08145</v>
      </c>
      <c r="H42" s="0" t="n">
        <v>0.26613</v>
      </c>
      <c r="I42" s="0" t="n">
        <v>0.79167</v>
      </c>
      <c r="J42" s="0" t="n">
        <v>0.94292</v>
      </c>
      <c r="K42" s="0" t="n">
        <v>0.98226</v>
      </c>
      <c r="L42" s="0" t="n">
        <v>0.24551</v>
      </c>
      <c r="M42" s="0" t="n">
        <v>0.00192</v>
      </c>
      <c r="N42" s="0" t="n">
        <v>309</v>
      </c>
      <c r="O42" s="0" t="n">
        <v>5441</v>
      </c>
      <c r="P42" s="0" t="n">
        <v>5208</v>
      </c>
      <c r="Q42" s="0" t="n">
        <v>5186</v>
      </c>
      <c r="R42" s="0" t="n">
        <v>5186</v>
      </c>
      <c r="S42" s="0" t="n">
        <v>5230</v>
      </c>
      <c r="T42" s="0" t="n">
        <v>5215</v>
      </c>
      <c r="U42" s="0" t="n">
        <v>1448</v>
      </c>
      <c r="V42" s="0" t="n">
        <v>4123</v>
      </c>
      <c r="W42" s="0" t="n">
        <v>4890</v>
      </c>
      <c r="X42" s="0" t="n">
        <v>5094</v>
      </c>
      <c r="Y42" s="0" t="n">
        <v>1284</v>
      </c>
      <c r="Z42" s="0" t="n">
        <v>10</v>
      </c>
    </row>
    <row r="43" customFormat="false" ht="12.75" hidden="true" customHeight="false" outlineLevel="0" collapsed="false">
      <c r="A43" s="0" t="n">
        <v>7</v>
      </c>
      <c r="B43" s="0" t="s">
        <v>63</v>
      </c>
      <c r="C43" s="0" t="s">
        <v>110</v>
      </c>
      <c r="D43" s="0" t="s">
        <v>110</v>
      </c>
      <c r="E43" s="0" t="n">
        <v>34002</v>
      </c>
      <c r="F43" s="0" t="n">
        <v>1.3852</v>
      </c>
      <c r="G43" s="0" t="n">
        <v>1.01423</v>
      </c>
      <c r="H43" s="0" t="n">
        <v>0.24743</v>
      </c>
      <c r="I43" s="0" t="n">
        <v>0.75765</v>
      </c>
      <c r="J43" s="0" t="n">
        <v>0.90755</v>
      </c>
      <c r="K43" s="0" t="n">
        <v>0.92446</v>
      </c>
      <c r="L43" s="0" t="n">
        <v>0.19821</v>
      </c>
      <c r="M43" s="0" t="n">
        <v>0.00318</v>
      </c>
      <c r="N43" s="0" t="n">
        <v>471</v>
      </c>
      <c r="O43" s="0" t="n">
        <v>11850</v>
      </c>
      <c r="P43" s="0" t="n">
        <v>11475</v>
      </c>
      <c r="Q43" s="0" t="n">
        <v>11314</v>
      </c>
      <c r="R43" s="0" t="n">
        <v>11213</v>
      </c>
      <c r="S43" s="0" t="n">
        <v>11054</v>
      </c>
      <c r="T43" s="0" t="n">
        <v>10996</v>
      </c>
      <c r="U43" s="0" t="n">
        <v>2932</v>
      </c>
      <c r="V43" s="0" t="n">
        <v>8694</v>
      </c>
      <c r="W43" s="0" t="n">
        <v>10268</v>
      </c>
      <c r="X43" s="0" t="n">
        <v>10366</v>
      </c>
      <c r="Y43" s="0" t="n">
        <v>2191</v>
      </c>
      <c r="Z43" s="0" t="n">
        <v>35</v>
      </c>
    </row>
    <row r="44" customFormat="false" ht="12.75" hidden="false" customHeight="false" outlineLevel="0" collapsed="false">
      <c r="A44" s="0" t="n">
        <v>8</v>
      </c>
      <c r="B44" s="0" t="s">
        <v>23</v>
      </c>
      <c r="C44" s="0" t="s">
        <v>110</v>
      </c>
      <c r="D44" s="0" t="s">
        <v>110</v>
      </c>
      <c r="E44" s="0" t="n">
        <v>31038</v>
      </c>
      <c r="F44" s="0" t="n">
        <v>1.031</v>
      </c>
      <c r="G44" s="0" t="n">
        <v>1.0087</v>
      </c>
      <c r="H44" s="0" t="n">
        <v>0.15556</v>
      </c>
      <c r="I44" s="0" t="n">
        <v>0.78897</v>
      </c>
      <c r="J44" s="0" t="n">
        <v>0.92784</v>
      </c>
      <c r="K44" s="0" t="n">
        <v>0.92118</v>
      </c>
      <c r="L44" s="0" t="n">
        <v>0.23332</v>
      </c>
      <c r="M44" s="0" t="n">
        <v>0.00814</v>
      </c>
      <c r="N44" s="0" t="n">
        <v>320</v>
      </c>
      <c r="O44" s="0" t="n">
        <v>12098</v>
      </c>
      <c r="P44" s="0" t="n">
        <v>11283</v>
      </c>
      <c r="Q44" s="0" t="n">
        <v>10227</v>
      </c>
      <c r="R44" s="0" t="n">
        <v>9528</v>
      </c>
      <c r="S44" s="0" t="n">
        <v>9365</v>
      </c>
      <c r="T44" s="0" t="n">
        <v>8968</v>
      </c>
      <c r="U44" s="0" t="n">
        <v>1882</v>
      </c>
      <c r="V44" s="0" t="n">
        <v>8902</v>
      </c>
      <c r="W44" s="0" t="n">
        <v>9489</v>
      </c>
      <c r="X44" s="0" t="n">
        <v>8777</v>
      </c>
      <c r="Y44" s="0" t="n">
        <v>2185</v>
      </c>
      <c r="Z44" s="0" t="n">
        <v>73</v>
      </c>
    </row>
    <row r="45" customFormat="false" ht="12.75" hidden="false" customHeight="false" outlineLevel="0" collapsed="false">
      <c r="A45" s="0" t="n">
        <v>8</v>
      </c>
      <c r="B45" s="0" t="s">
        <v>27</v>
      </c>
      <c r="C45" s="0" t="s">
        <v>110</v>
      </c>
      <c r="D45" s="0" t="s">
        <v>110</v>
      </c>
      <c r="E45" s="0" t="n">
        <v>36986</v>
      </c>
      <c r="F45" s="0" t="n">
        <v>1.7169</v>
      </c>
      <c r="G45" s="0" t="n">
        <v>0.95558</v>
      </c>
      <c r="H45" s="0" t="n">
        <v>0.1746</v>
      </c>
      <c r="I45" s="0" t="n">
        <v>0.68728</v>
      </c>
      <c r="J45" s="0" t="n">
        <v>0.88007</v>
      </c>
      <c r="K45" s="0" t="n">
        <v>0.91544</v>
      </c>
      <c r="L45" s="0" t="n">
        <v>0.21139</v>
      </c>
      <c r="M45" s="0" t="n">
        <v>0.00635</v>
      </c>
      <c r="N45" s="0" t="n">
        <v>635</v>
      </c>
      <c r="O45" s="0" t="n">
        <v>13448</v>
      </c>
      <c r="P45" s="0" t="n">
        <v>12935</v>
      </c>
      <c r="Q45" s="0" t="n">
        <v>12249</v>
      </c>
      <c r="R45" s="0" t="n">
        <v>11802</v>
      </c>
      <c r="S45" s="0" t="n">
        <v>11590</v>
      </c>
      <c r="T45" s="0" t="n">
        <v>11178</v>
      </c>
      <c r="U45" s="0" t="n">
        <v>2348</v>
      </c>
      <c r="V45" s="0" t="n">
        <v>8890</v>
      </c>
      <c r="W45" s="0" t="n">
        <v>10780</v>
      </c>
      <c r="X45" s="0" t="n">
        <v>10804</v>
      </c>
      <c r="Y45" s="0" t="n">
        <v>2450</v>
      </c>
      <c r="Z45" s="0" t="n">
        <v>71</v>
      </c>
    </row>
    <row r="46" customFormat="false" ht="12.75" hidden="false" customHeight="false" outlineLevel="0" collapsed="false">
      <c r="A46" s="0" t="n">
        <v>8</v>
      </c>
      <c r="B46" s="0" t="s">
        <v>31</v>
      </c>
      <c r="C46" s="0" t="s">
        <v>110</v>
      </c>
      <c r="D46" s="0" t="s">
        <v>110</v>
      </c>
      <c r="E46" s="0" t="n">
        <v>17763</v>
      </c>
      <c r="F46" s="0" t="n">
        <v>1.6551</v>
      </c>
      <c r="G46" s="0" t="n">
        <v>1.10668</v>
      </c>
      <c r="H46" s="0" t="n">
        <v>0.34462</v>
      </c>
      <c r="I46" s="0" t="n">
        <v>0.82711</v>
      </c>
      <c r="J46" s="0" t="n">
        <v>0.94384</v>
      </c>
      <c r="K46" s="0" t="n">
        <v>0.96315</v>
      </c>
      <c r="L46" s="0" t="n">
        <v>0.22677</v>
      </c>
      <c r="M46" s="0" t="n">
        <v>0.00335</v>
      </c>
      <c r="N46" s="0" t="n">
        <v>294</v>
      </c>
      <c r="O46" s="0" t="n">
        <v>6291</v>
      </c>
      <c r="P46" s="0" t="n">
        <v>6079</v>
      </c>
      <c r="Q46" s="0" t="n">
        <v>5876</v>
      </c>
      <c r="R46" s="0" t="n">
        <v>5808</v>
      </c>
      <c r="S46" s="0" t="n">
        <v>5746</v>
      </c>
      <c r="T46" s="0" t="n">
        <v>5677</v>
      </c>
      <c r="U46" s="0" t="n">
        <v>2168</v>
      </c>
      <c r="V46" s="0" t="n">
        <v>5028</v>
      </c>
      <c r="W46" s="0" t="n">
        <v>5546</v>
      </c>
      <c r="X46" s="0" t="n">
        <v>5594</v>
      </c>
      <c r="Y46" s="0" t="n">
        <v>1303</v>
      </c>
      <c r="Z46" s="0" t="n">
        <v>19</v>
      </c>
    </row>
    <row r="47" customFormat="false" ht="12.75" hidden="false" customHeight="false" outlineLevel="0" collapsed="false">
      <c r="A47" s="0" t="n">
        <v>8</v>
      </c>
      <c r="B47" s="0" t="s">
        <v>33</v>
      </c>
      <c r="C47" s="0" t="s">
        <v>110</v>
      </c>
      <c r="D47" s="0" t="s">
        <v>110</v>
      </c>
      <c r="E47" s="0" t="n">
        <v>15366</v>
      </c>
      <c r="F47" s="0" t="n">
        <v>1.666</v>
      </c>
      <c r="G47" s="0" t="n">
        <v>1.04028</v>
      </c>
      <c r="H47" s="0" t="n">
        <v>0.24381</v>
      </c>
      <c r="I47" s="0" t="n">
        <v>0.78561</v>
      </c>
      <c r="J47" s="0" t="n">
        <v>0.93011</v>
      </c>
      <c r="K47" s="0" t="n">
        <v>0.9315</v>
      </c>
      <c r="L47" s="0" t="n">
        <v>0.20912</v>
      </c>
      <c r="M47" s="0" t="n">
        <v>0.00466</v>
      </c>
      <c r="N47" s="0" t="n">
        <v>256</v>
      </c>
      <c r="O47" s="0" t="n">
        <v>5697</v>
      </c>
      <c r="P47" s="0" t="n">
        <v>5308</v>
      </c>
      <c r="Q47" s="0" t="n">
        <v>5051</v>
      </c>
      <c r="R47" s="0" t="n">
        <v>5007</v>
      </c>
      <c r="S47" s="0" t="n">
        <v>4978</v>
      </c>
      <c r="T47" s="0" t="n">
        <v>4935</v>
      </c>
      <c r="U47" s="0" t="n">
        <v>1389</v>
      </c>
      <c r="V47" s="0" t="n">
        <v>4170</v>
      </c>
      <c r="W47" s="0" t="n">
        <v>4698</v>
      </c>
      <c r="X47" s="0" t="n">
        <v>4664</v>
      </c>
      <c r="Y47" s="0" t="n">
        <v>1041</v>
      </c>
      <c r="Z47" s="0" t="n">
        <v>23</v>
      </c>
    </row>
    <row r="48" customFormat="false" ht="12.75" hidden="false" customHeight="false" outlineLevel="0" collapsed="false">
      <c r="A48" s="0" t="n">
        <v>8</v>
      </c>
      <c r="B48" s="0" t="s">
        <v>37</v>
      </c>
      <c r="C48" s="0" t="s">
        <v>110</v>
      </c>
      <c r="D48" s="0" t="s">
        <v>110</v>
      </c>
      <c r="E48" s="0" t="n">
        <v>8731</v>
      </c>
      <c r="F48" s="0" t="n">
        <v>1.363</v>
      </c>
      <c r="G48" s="0" t="n">
        <v>0.9559</v>
      </c>
      <c r="H48" s="0" t="n">
        <v>0.28062</v>
      </c>
      <c r="I48" s="0" t="n">
        <v>0.7069</v>
      </c>
      <c r="J48" s="0" t="n">
        <v>0.83669</v>
      </c>
      <c r="K48" s="0" t="n">
        <v>0.85492</v>
      </c>
      <c r="L48" s="0" t="n">
        <v>0.16791</v>
      </c>
      <c r="M48" s="0" t="n">
        <v>0.00139</v>
      </c>
      <c r="N48" s="0" t="n">
        <v>119</v>
      </c>
      <c r="O48" s="0" t="n">
        <v>3111</v>
      </c>
      <c r="P48" s="0" t="n">
        <v>2958</v>
      </c>
      <c r="Q48" s="0" t="n">
        <v>2878</v>
      </c>
      <c r="R48" s="0" t="n">
        <v>2895</v>
      </c>
      <c r="S48" s="0" t="n">
        <v>2948</v>
      </c>
      <c r="T48" s="0" t="n">
        <v>2885</v>
      </c>
      <c r="U48" s="0" t="n">
        <v>873</v>
      </c>
      <c r="V48" s="0" t="n">
        <v>2091</v>
      </c>
      <c r="W48" s="0" t="n">
        <v>2408</v>
      </c>
      <c r="X48" s="0" t="n">
        <v>2475</v>
      </c>
      <c r="Y48" s="0" t="n">
        <v>495</v>
      </c>
      <c r="Z48" s="0" t="n">
        <v>4</v>
      </c>
    </row>
    <row r="49" customFormat="false" ht="12.75" hidden="false" customHeight="false" outlineLevel="0" collapsed="false">
      <c r="A49" s="0" t="n">
        <v>8</v>
      </c>
      <c r="B49" s="0" t="s">
        <v>39</v>
      </c>
      <c r="C49" s="0" t="s">
        <v>110</v>
      </c>
      <c r="D49" s="0" t="s">
        <v>110</v>
      </c>
      <c r="E49" s="0" t="n">
        <v>25498</v>
      </c>
      <c r="F49" s="0" t="n">
        <v>1.2785</v>
      </c>
      <c r="G49" s="0" t="n">
        <v>0.92121</v>
      </c>
      <c r="H49" s="0" t="n">
        <v>0.20946</v>
      </c>
      <c r="I49" s="0" t="n">
        <v>0.7132</v>
      </c>
      <c r="J49" s="0" t="n">
        <v>0.828</v>
      </c>
      <c r="K49" s="0" t="n">
        <v>0.84214</v>
      </c>
      <c r="L49" s="0" t="n">
        <v>0.16847</v>
      </c>
      <c r="M49" s="0" t="n">
        <v>0.00401</v>
      </c>
      <c r="N49" s="0" t="n">
        <v>326</v>
      </c>
      <c r="O49" s="0" t="n">
        <v>8837</v>
      </c>
      <c r="P49" s="0" t="n">
        <v>8668</v>
      </c>
      <c r="Q49" s="0" t="n">
        <v>8500</v>
      </c>
      <c r="R49" s="0" t="n">
        <v>8330</v>
      </c>
      <c r="S49" s="0" t="n">
        <v>8138</v>
      </c>
      <c r="T49" s="0" t="n">
        <v>7989</v>
      </c>
      <c r="U49" s="0" t="n">
        <v>1851</v>
      </c>
      <c r="V49" s="0" t="n">
        <v>6182</v>
      </c>
      <c r="W49" s="0" t="n">
        <v>7038</v>
      </c>
      <c r="X49" s="0" t="n">
        <v>7015</v>
      </c>
      <c r="Y49" s="0" t="n">
        <v>1371</v>
      </c>
      <c r="Z49" s="0" t="n">
        <v>32</v>
      </c>
    </row>
    <row r="50" customFormat="false" ht="12.75" hidden="false" customHeight="false" outlineLevel="0" collapsed="false">
      <c r="A50" s="0" t="n">
        <v>8</v>
      </c>
      <c r="B50" s="0" t="s">
        <v>43</v>
      </c>
      <c r="C50" s="0" t="s">
        <v>110</v>
      </c>
      <c r="D50" s="0" t="s">
        <v>110</v>
      </c>
      <c r="E50" s="0" t="n">
        <v>12624</v>
      </c>
      <c r="F50" s="0" t="n">
        <v>1.7031</v>
      </c>
      <c r="G50" s="0" t="n">
        <v>1.06195</v>
      </c>
      <c r="H50" s="0" t="n">
        <v>0.28977</v>
      </c>
      <c r="I50" s="0" t="n">
        <v>0.80353</v>
      </c>
      <c r="J50" s="0" t="n">
        <v>0.92163</v>
      </c>
      <c r="K50" s="0" t="n">
        <v>0.95744</v>
      </c>
      <c r="L50" s="0" t="n">
        <v>0.20898</v>
      </c>
      <c r="M50" s="0" t="n">
        <v>0.00247</v>
      </c>
      <c r="N50" s="0" t="n">
        <v>215</v>
      </c>
      <c r="O50" s="0" t="n">
        <v>4369</v>
      </c>
      <c r="P50" s="0" t="n">
        <v>4301</v>
      </c>
      <c r="Q50" s="0" t="n">
        <v>4211</v>
      </c>
      <c r="R50" s="0" t="n">
        <v>4112</v>
      </c>
      <c r="S50" s="0" t="n">
        <v>4096</v>
      </c>
      <c r="T50" s="0" t="n">
        <v>4050</v>
      </c>
      <c r="U50" s="0" t="n">
        <v>1266</v>
      </c>
      <c r="V50" s="0" t="n">
        <v>3456</v>
      </c>
      <c r="W50" s="0" t="n">
        <v>3881</v>
      </c>
      <c r="X50" s="0" t="n">
        <v>3937</v>
      </c>
      <c r="Y50" s="0" t="n">
        <v>856</v>
      </c>
      <c r="Z50" s="0" t="n">
        <v>10</v>
      </c>
    </row>
    <row r="51" customFormat="false" ht="12.75" hidden="false" customHeight="false" outlineLevel="0" collapsed="false">
      <c r="A51" s="0" t="n">
        <v>8</v>
      </c>
      <c r="B51" s="0" t="s">
        <v>45</v>
      </c>
      <c r="C51" s="0" t="s">
        <v>110</v>
      </c>
      <c r="D51" s="0" t="s">
        <v>110</v>
      </c>
      <c r="E51" s="0" t="n">
        <v>15401</v>
      </c>
      <c r="F51" s="0" t="n">
        <v>1.8895</v>
      </c>
      <c r="G51" s="0" t="n">
        <v>1.09168</v>
      </c>
      <c r="H51" s="0" t="n">
        <v>0.29707</v>
      </c>
      <c r="I51" s="0" t="n">
        <v>0.8579</v>
      </c>
      <c r="J51" s="0" t="n">
        <v>0.94244</v>
      </c>
      <c r="K51" s="0" t="n">
        <v>0.94578</v>
      </c>
      <c r="L51" s="0" t="n">
        <v>0.22058</v>
      </c>
      <c r="M51" s="0" t="n">
        <v>0.00387</v>
      </c>
      <c r="N51" s="0" t="n">
        <v>291</v>
      </c>
      <c r="O51" s="0" t="n">
        <v>5460</v>
      </c>
      <c r="P51" s="0" t="n">
        <v>5278</v>
      </c>
      <c r="Q51" s="0" t="n">
        <v>5125</v>
      </c>
      <c r="R51" s="0" t="n">
        <v>4998</v>
      </c>
      <c r="S51" s="0" t="n">
        <v>4928</v>
      </c>
      <c r="T51" s="0" t="n">
        <v>4915</v>
      </c>
      <c r="U51" s="0" t="n">
        <v>1622</v>
      </c>
      <c r="V51" s="0" t="n">
        <v>4528</v>
      </c>
      <c r="W51" s="0" t="n">
        <v>4830</v>
      </c>
      <c r="X51" s="0" t="n">
        <v>4727</v>
      </c>
      <c r="Y51" s="0" t="n">
        <v>1087</v>
      </c>
      <c r="Z51" s="0" t="n">
        <v>19</v>
      </c>
    </row>
    <row r="52" customFormat="false" ht="12.75" hidden="false" customHeight="false" outlineLevel="0" collapsed="false">
      <c r="A52" s="0" t="n">
        <v>8</v>
      </c>
      <c r="B52" s="0" t="s">
        <v>47</v>
      </c>
      <c r="C52" s="0" t="s">
        <v>110</v>
      </c>
      <c r="D52" s="0" t="s">
        <v>110</v>
      </c>
      <c r="E52" s="0" t="n">
        <v>14380</v>
      </c>
      <c r="F52" s="0" t="n">
        <v>2.1349</v>
      </c>
      <c r="G52" s="0" t="n">
        <v>1.1178</v>
      </c>
      <c r="H52" s="0" t="n">
        <v>0.36652</v>
      </c>
      <c r="I52" s="0" t="n">
        <v>0.8577</v>
      </c>
      <c r="J52" s="0" t="n">
        <v>0.95122</v>
      </c>
      <c r="K52" s="0" t="n">
        <v>0.96014</v>
      </c>
      <c r="L52" s="0" t="n">
        <v>0.19935</v>
      </c>
      <c r="M52" s="0" t="n">
        <v>0.00261</v>
      </c>
      <c r="N52" s="0" t="n">
        <v>307</v>
      </c>
      <c r="O52" s="0" t="n">
        <v>5113</v>
      </c>
      <c r="P52" s="0" t="n">
        <v>4912</v>
      </c>
      <c r="Q52" s="0" t="n">
        <v>4777</v>
      </c>
      <c r="R52" s="0" t="n">
        <v>4691</v>
      </c>
      <c r="S52" s="0" t="n">
        <v>4650</v>
      </c>
      <c r="T52" s="0" t="n">
        <v>4601</v>
      </c>
      <c r="U52" s="0" t="n">
        <v>1874</v>
      </c>
      <c r="V52" s="0" t="n">
        <v>4213</v>
      </c>
      <c r="W52" s="0" t="n">
        <v>4544</v>
      </c>
      <c r="X52" s="0" t="n">
        <v>4504</v>
      </c>
      <c r="Y52" s="0" t="n">
        <v>927</v>
      </c>
      <c r="Z52" s="0" t="n">
        <v>12</v>
      </c>
    </row>
    <row r="53" customFormat="false" ht="12.75" hidden="false" customHeight="false" outlineLevel="0" collapsed="false">
      <c r="A53" s="0" t="n">
        <v>8</v>
      </c>
      <c r="B53" s="0" t="s">
        <v>51</v>
      </c>
      <c r="C53" s="0" t="s">
        <v>110</v>
      </c>
      <c r="D53" s="0" t="s">
        <v>110</v>
      </c>
      <c r="E53" s="0" t="n">
        <v>14430</v>
      </c>
      <c r="F53" s="0" t="n">
        <v>1.9058</v>
      </c>
      <c r="G53" s="0" t="n">
        <v>1.06909</v>
      </c>
      <c r="H53" s="0" t="n">
        <v>0.30604</v>
      </c>
      <c r="I53" s="0" t="n">
        <v>0.8057</v>
      </c>
      <c r="J53" s="0" t="n">
        <v>0.9252</v>
      </c>
      <c r="K53" s="0" t="n">
        <v>0.96955</v>
      </c>
      <c r="L53" s="0" t="n">
        <v>0.19148</v>
      </c>
      <c r="M53" s="0" t="n">
        <v>0.00392</v>
      </c>
      <c r="N53" s="0" t="n">
        <v>275</v>
      </c>
      <c r="O53" s="0" t="n">
        <v>5081</v>
      </c>
      <c r="P53" s="0" t="n">
        <v>4915</v>
      </c>
      <c r="Q53" s="0" t="n">
        <v>4786</v>
      </c>
      <c r="R53" s="0" t="n">
        <v>4729</v>
      </c>
      <c r="S53" s="0" t="n">
        <v>4601</v>
      </c>
      <c r="T53" s="0" t="n">
        <v>4593</v>
      </c>
      <c r="U53" s="0" t="n">
        <v>1555</v>
      </c>
      <c r="V53" s="0" t="n">
        <v>3960</v>
      </c>
      <c r="W53" s="0" t="n">
        <v>4428</v>
      </c>
      <c r="X53" s="0" t="n">
        <v>4585</v>
      </c>
      <c r="Y53" s="0" t="n">
        <v>881</v>
      </c>
      <c r="Z53" s="0" t="n">
        <v>18</v>
      </c>
    </row>
    <row r="54" customFormat="false" ht="12.75" hidden="false" customHeight="false" outlineLevel="0" collapsed="false">
      <c r="A54" s="0" t="n">
        <v>8</v>
      </c>
      <c r="B54" s="0" t="s">
        <v>53</v>
      </c>
      <c r="C54" s="0" t="s">
        <v>110</v>
      </c>
      <c r="D54" s="0" t="s">
        <v>110</v>
      </c>
      <c r="E54" s="0" t="n">
        <v>31298</v>
      </c>
      <c r="F54" s="0" t="n">
        <v>2.0129</v>
      </c>
      <c r="G54" s="0" t="n">
        <v>1.06016</v>
      </c>
      <c r="H54" s="0" t="n">
        <v>0.21716</v>
      </c>
      <c r="I54" s="0" t="n">
        <v>0.78644</v>
      </c>
      <c r="J54" s="0" t="n">
        <v>0.95631</v>
      </c>
      <c r="K54" s="0" t="n">
        <v>0.96952</v>
      </c>
      <c r="L54" s="0" t="n">
        <v>0.24753</v>
      </c>
      <c r="M54" s="0" t="n">
        <v>0.00703</v>
      </c>
      <c r="N54" s="0" t="n">
        <v>630</v>
      </c>
      <c r="O54" s="0" t="n">
        <v>11273</v>
      </c>
      <c r="P54" s="0" t="n">
        <v>10882</v>
      </c>
      <c r="Q54" s="0" t="n">
        <v>10345</v>
      </c>
      <c r="R54" s="0" t="n">
        <v>10071</v>
      </c>
      <c r="S54" s="0" t="n">
        <v>9902</v>
      </c>
      <c r="T54" s="0" t="n">
        <v>9534</v>
      </c>
      <c r="U54" s="0" t="n">
        <v>2448</v>
      </c>
      <c r="V54" s="0" t="n">
        <v>8558</v>
      </c>
      <c r="W54" s="0" t="n">
        <v>9893</v>
      </c>
      <c r="X54" s="0" t="n">
        <v>9764</v>
      </c>
      <c r="Y54" s="0" t="n">
        <v>2451</v>
      </c>
      <c r="Z54" s="0" t="n">
        <v>67</v>
      </c>
    </row>
    <row r="55" customFormat="false" ht="12.75" hidden="false" customHeight="false" outlineLevel="0" collapsed="false">
      <c r="A55" s="0" t="n">
        <v>8</v>
      </c>
      <c r="B55" s="0" t="s">
        <v>57</v>
      </c>
      <c r="C55" s="0" t="s">
        <v>110</v>
      </c>
      <c r="D55" s="0" t="s">
        <v>110</v>
      </c>
      <c r="E55" s="0" t="n">
        <v>17671</v>
      </c>
      <c r="F55" s="0" t="n">
        <v>2.0486</v>
      </c>
      <c r="G55" s="0" t="n">
        <v>1.10882</v>
      </c>
      <c r="H55" s="0" t="n">
        <v>0.33349</v>
      </c>
      <c r="I55" s="0" t="n">
        <v>0.87194</v>
      </c>
      <c r="J55" s="0" t="n">
        <v>0.92833</v>
      </c>
      <c r="K55" s="0" t="n">
        <v>0.95428</v>
      </c>
      <c r="L55" s="0" t="n">
        <v>0.22105</v>
      </c>
      <c r="M55" s="0" t="n">
        <v>0.00462</v>
      </c>
      <c r="N55" s="0" t="n">
        <v>362</v>
      </c>
      <c r="O55" s="0" t="n">
        <v>6276</v>
      </c>
      <c r="P55" s="0" t="n">
        <v>6044</v>
      </c>
      <c r="Q55" s="0" t="n">
        <v>5874</v>
      </c>
      <c r="R55" s="0" t="n">
        <v>5753</v>
      </c>
      <c r="S55" s="0" t="n">
        <v>5709</v>
      </c>
      <c r="T55" s="0" t="n">
        <v>5629</v>
      </c>
      <c r="U55" s="0" t="n">
        <v>2093</v>
      </c>
      <c r="V55" s="0" t="n">
        <v>5270</v>
      </c>
      <c r="W55" s="0" t="n">
        <v>5453</v>
      </c>
      <c r="X55" s="0" t="n">
        <v>5490</v>
      </c>
      <c r="Y55" s="0" t="n">
        <v>1262</v>
      </c>
      <c r="Z55" s="0" t="n">
        <v>26</v>
      </c>
    </row>
    <row r="56" customFormat="false" ht="12.75" hidden="false" customHeight="false" outlineLevel="0" collapsed="false">
      <c r="A56" s="0" t="n">
        <v>8</v>
      </c>
      <c r="B56" s="0" t="s">
        <v>59</v>
      </c>
      <c r="C56" s="0" t="s">
        <v>110</v>
      </c>
      <c r="D56" s="0" t="s">
        <v>110</v>
      </c>
      <c r="E56" s="0" t="n">
        <v>15879</v>
      </c>
      <c r="F56" s="0" t="n">
        <v>1.946</v>
      </c>
      <c r="G56" s="0" t="n">
        <v>1.0956</v>
      </c>
      <c r="H56" s="0" t="n">
        <v>0.28808</v>
      </c>
      <c r="I56" s="0" t="n">
        <v>0.83089</v>
      </c>
      <c r="J56" s="0" t="n">
        <v>0.92815</v>
      </c>
      <c r="K56" s="0" t="n">
        <v>0.97074</v>
      </c>
      <c r="L56" s="0" t="n">
        <v>0.25313</v>
      </c>
      <c r="M56" s="0" t="n">
        <v>0.00593</v>
      </c>
      <c r="N56" s="0" t="n">
        <v>309</v>
      </c>
      <c r="O56" s="0" t="n">
        <v>5627</v>
      </c>
      <c r="P56" s="0" t="n">
        <v>5452</v>
      </c>
      <c r="Q56" s="0" t="n">
        <v>5233</v>
      </c>
      <c r="R56" s="0" t="n">
        <v>5194</v>
      </c>
      <c r="S56" s="0" t="n">
        <v>5199</v>
      </c>
      <c r="T56" s="0" t="n">
        <v>5227</v>
      </c>
      <c r="U56" s="0" t="n">
        <v>1621</v>
      </c>
      <c r="V56" s="0" t="n">
        <v>4530</v>
      </c>
      <c r="W56" s="0" t="n">
        <v>4857</v>
      </c>
      <c r="X56" s="0" t="n">
        <v>5042</v>
      </c>
      <c r="Y56" s="0" t="n">
        <v>1316</v>
      </c>
      <c r="Z56" s="0" t="n">
        <v>31</v>
      </c>
    </row>
    <row r="57" customFormat="false" ht="12.75" hidden="false" customHeight="false" outlineLevel="0" collapsed="false">
      <c r="A57" s="0" t="n">
        <v>8</v>
      </c>
      <c r="B57" s="0" t="s">
        <v>63</v>
      </c>
      <c r="C57" s="0" t="s">
        <v>110</v>
      </c>
      <c r="D57" s="0" t="s">
        <v>110</v>
      </c>
      <c r="E57" s="0" t="n">
        <v>34595</v>
      </c>
      <c r="F57" s="0" t="n">
        <v>1.3586</v>
      </c>
      <c r="G57" s="0" t="n">
        <v>1.02902</v>
      </c>
      <c r="H57" s="0" t="n">
        <v>0.2787</v>
      </c>
      <c r="I57" s="0" t="n">
        <v>0.78338</v>
      </c>
      <c r="J57" s="0" t="n">
        <v>0.8961</v>
      </c>
      <c r="K57" s="0" t="n">
        <v>0.9328</v>
      </c>
      <c r="L57" s="0" t="n">
        <v>0.18491</v>
      </c>
      <c r="M57" s="0" t="n">
        <v>0.00417</v>
      </c>
      <c r="N57" s="0" t="n">
        <v>470</v>
      </c>
      <c r="O57" s="0" t="n">
        <v>12178</v>
      </c>
      <c r="P57" s="0" t="n">
        <v>11804</v>
      </c>
      <c r="Q57" s="0" t="n">
        <v>11482</v>
      </c>
      <c r="R57" s="0" t="n">
        <v>11309</v>
      </c>
      <c r="S57" s="0" t="n">
        <v>11216</v>
      </c>
      <c r="T57" s="0" t="n">
        <v>11033</v>
      </c>
      <c r="U57" s="0" t="n">
        <v>3394</v>
      </c>
      <c r="V57" s="0" t="n">
        <v>9247</v>
      </c>
      <c r="W57" s="0" t="n">
        <v>10289</v>
      </c>
      <c r="X57" s="0" t="n">
        <v>10549</v>
      </c>
      <c r="Y57" s="0" t="n">
        <v>2074</v>
      </c>
      <c r="Z57" s="0" t="n">
        <v>46</v>
      </c>
    </row>
    <row r="58" customFormat="false" ht="12.75" hidden="false" customHeight="false" outlineLevel="0" collapsed="false">
      <c r="A58" s="0" t="n">
        <v>9</v>
      </c>
      <c r="B58" s="0" t="s">
        <v>23</v>
      </c>
      <c r="C58" s="0" t="s">
        <v>110</v>
      </c>
      <c r="D58" s="0" t="s">
        <v>110</v>
      </c>
      <c r="E58" s="0" t="n">
        <v>33398</v>
      </c>
      <c r="F58" s="0" t="n">
        <v>0.9641</v>
      </c>
      <c r="G58" s="0" t="n">
        <v>1.00015</v>
      </c>
      <c r="H58" s="0" t="n">
        <v>0.1679</v>
      </c>
      <c r="I58" s="0" t="n">
        <v>0.76997</v>
      </c>
      <c r="J58" s="0" t="n">
        <v>0.90043</v>
      </c>
      <c r="K58" s="0" t="n">
        <v>0.95507</v>
      </c>
      <c r="L58" s="0" t="n">
        <v>0.22692</v>
      </c>
      <c r="M58" s="0" t="n">
        <v>0.00437</v>
      </c>
      <c r="N58" s="0" t="n">
        <v>322</v>
      </c>
      <c r="O58" s="0" t="n">
        <v>12698</v>
      </c>
      <c r="P58" s="0" t="n">
        <v>12003</v>
      </c>
      <c r="Q58" s="0" t="n">
        <v>11178</v>
      </c>
      <c r="R58" s="0" t="n">
        <v>10217</v>
      </c>
      <c r="S58" s="0" t="n">
        <v>9541</v>
      </c>
      <c r="T58" s="0" t="n">
        <v>9386</v>
      </c>
      <c r="U58" s="0" t="n">
        <v>2132</v>
      </c>
      <c r="V58" s="0" t="n">
        <v>9242</v>
      </c>
      <c r="W58" s="0" t="n">
        <v>10065</v>
      </c>
      <c r="X58" s="0" t="n">
        <v>9758</v>
      </c>
      <c r="Y58" s="0" t="n">
        <v>2165</v>
      </c>
      <c r="Z58" s="0" t="n">
        <v>41</v>
      </c>
    </row>
    <row r="59" customFormat="false" ht="12.75" hidden="false" customHeight="false" outlineLevel="0" collapsed="false">
      <c r="A59" s="0" t="n">
        <v>9</v>
      </c>
      <c r="B59" s="0" t="s">
        <v>27</v>
      </c>
      <c r="C59" s="0" t="s">
        <v>110</v>
      </c>
      <c r="D59" s="0" t="s">
        <v>110</v>
      </c>
      <c r="E59" s="0" t="n">
        <v>39578</v>
      </c>
      <c r="F59" s="0" t="n">
        <v>1.6398</v>
      </c>
      <c r="G59" s="0" t="n">
        <v>0.9337</v>
      </c>
      <c r="H59" s="0" t="n">
        <v>0.18494</v>
      </c>
      <c r="I59" s="0" t="n">
        <v>0.66279</v>
      </c>
      <c r="J59" s="0" t="n">
        <v>0.85132</v>
      </c>
      <c r="K59" s="0" t="n">
        <v>0.91463</v>
      </c>
      <c r="L59" s="0" t="n">
        <v>0.19394</v>
      </c>
      <c r="M59" s="0" t="n">
        <v>0.00425</v>
      </c>
      <c r="N59" s="0" t="n">
        <v>649</v>
      </c>
      <c r="O59" s="0" t="n">
        <v>14599</v>
      </c>
      <c r="P59" s="0" t="n">
        <v>13831</v>
      </c>
      <c r="Q59" s="0" t="n">
        <v>13284</v>
      </c>
      <c r="R59" s="0" t="n">
        <v>12463</v>
      </c>
      <c r="S59" s="0" t="n">
        <v>12009</v>
      </c>
      <c r="T59" s="0" t="n">
        <v>11751</v>
      </c>
      <c r="U59" s="0" t="n">
        <v>2700</v>
      </c>
      <c r="V59" s="0" t="n">
        <v>9167</v>
      </c>
      <c r="W59" s="0" t="n">
        <v>11309</v>
      </c>
      <c r="X59" s="0" t="n">
        <v>11399</v>
      </c>
      <c r="Y59" s="0" t="n">
        <v>2329</v>
      </c>
      <c r="Z59" s="0" t="n">
        <v>50</v>
      </c>
    </row>
    <row r="60" customFormat="false" ht="12.75" hidden="false" customHeight="false" outlineLevel="0" collapsed="false">
      <c r="A60" s="0" t="n">
        <v>9</v>
      </c>
      <c r="B60" s="0" t="s">
        <v>31</v>
      </c>
      <c r="C60" s="0" t="s">
        <v>110</v>
      </c>
      <c r="D60" s="0" t="s">
        <v>110</v>
      </c>
      <c r="E60" s="0" t="n">
        <v>18320</v>
      </c>
      <c r="F60" s="0" t="n">
        <v>1.6048</v>
      </c>
      <c r="G60" s="0" t="n">
        <v>1.1161</v>
      </c>
      <c r="H60" s="0" t="n">
        <v>0.37075</v>
      </c>
      <c r="I60" s="0" t="n">
        <v>0.83943</v>
      </c>
      <c r="J60" s="0" t="n">
        <v>0.93824</v>
      </c>
      <c r="K60" s="0" t="n">
        <v>0.9634</v>
      </c>
      <c r="L60" s="0" t="n">
        <v>0.21394</v>
      </c>
      <c r="M60" s="0" t="n">
        <v>0.00243</v>
      </c>
      <c r="N60" s="0" t="n">
        <v>294</v>
      </c>
      <c r="O60" s="0" t="n">
        <v>6673</v>
      </c>
      <c r="P60" s="0" t="n">
        <v>6315</v>
      </c>
      <c r="Q60" s="0" t="n">
        <v>6104</v>
      </c>
      <c r="R60" s="0" t="n">
        <v>5901</v>
      </c>
      <c r="S60" s="0" t="n">
        <v>5824</v>
      </c>
      <c r="T60" s="0" t="n">
        <v>5766</v>
      </c>
      <c r="U60" s="0" t="n">
        <v>2474</v>
      </c>
      <c r="V60" s="0" t="n">
        <v>5301</v>
      </c>
      <c r="W60" s="0" t="n">
        <v>5727</v>
      </c>
      <c r="X60" s="0" t="n">
        <v>5685</v>
      </c>
      <c r="Y60" s="0" t="n">
        <v>1246</v>
      </c>
      <c r="Z60" s="0" t="n">
        <v>14</v>
      </c>
    </row>
    <row r="61" customFormat="false" ht="12.75" hidden="false" customHeight="false" outlineLevel="0" collapsed="false">
      <c r="A61" s="0" t="n">
        <v>9</v>
      </c>
      <c r="B61" s="0" t="s">
        <v>33</v>
      </c>
      <c r="C61" s="0" t="s">
        <v>110</v>
      </c>
      <c r="D61" s="0" t="s">
        <v>110</v>
      </c>
      <c r="E61" s="0" t="n">
        <v>16069</v>
      </c>
      <c r="F61" s="0" t="n">
        <v>1.5931</v>
      </c>
      <c r="G61" s="0" t="n">
        <v>1.04518</v>
      </c>
      <c r="H61" s="0" t="n">
        <v>0.27494</v>
      </c>
      <c r="I61" s="0" t="n">
        <v>0.77262</v>
      </c>
      <c r="J61" s="0" t="n">
        <v>0.92614</v>
      </c>
      <c r="K61" s="0" t="n">
        <v>0.94186</v>
      </c>
      <c r="L61" s="0" t="n">
        <v>0.20579</v>
      </c>
      <c r="M61" s="0" t="n">
        <v>0.00381</v>
      </c>
      <c r="N61" s="0" t="n">
        <v>256</v>
      </c>
      <c r="O61" s="0" t="n">
        <v>6005</v>
      </c>
      <c r="P61" s="0" t="n">
        <v>5691</v>
      </c>
      <c r="Q61" s="0" t="n">
        <v>5321</v>
      </c>
      <c r="R61" s="0" t="n">
        <v>5057</v>
      </c>
      <c r="S61" s="0" t="n">
        <v>5039</v>
      </c>
      <c r="T61" s="0" t="n">
        <v>4989</v>
      </c>
      <c r="U61" s="0" t="n">
        <v>1651</v>
      </c>
      <c r="V61" s="0" t="n">
        <v>4397</v>
      </c>
      <c r="W61" s="0" t="n">
        <v>4928</v>
      </c>
      <c r="X61" s="0" t="n">
        <v>4763</v>
      </c>
      <c r="Y61" s="0" t="n">
        <v>1037</v>
      </c>
      <c r="Z61" s="0" t="n">
        <v>19</v>
      </c>
    </row>
    <row r="62" customFormat="false" ht="12.75" hidden="false" customHeight="false" outlineLevel="0" collapsed="false">
      <c r="A62" s="0" t="n">
        <v>9</v>
      </c>
      <c r="B62" s="0" t="s">
        <v>37</v>
      </c>
      <c r="C62" s="0" t="s">
        <v>110</v>
      </c>
      <c r="D62" s="0" t="s">
        <v>110</v>
      </c>
      <c r="E62" s="0" t="n">
        <v>8896</v>
      </c>
      <c r="F62" s="0" t="n">
        <v>1.3489</v>
      </c>
      <c r="G62" s="0" t="n">
        <v>0.96864</v>
      </c>
      <c r="H62" s="0" t="n">
        <v>0.34953</v>
      </c>
      <c r="I62" s="0" t="n">
        <v>0.75291</v>
      </c>
      <c r="J62" s="0" t="n">
        <v>0.81577</v>
      </c>
      <c r="K62" s="0" t="n">
        <v>0.81036</v>
      </c>
      <c r="L62" s="0" t="n">
        <v>0.14702</v>
      </c>
      <c r="M62" s="0" t="n">
        <v>0.00068</v>
      </c>
      <c r="N62" s="0" t="n">
        <v>120</v>
      </c>
      <c r="O62" s="0" t="n">
        <v>3273</v>
      </c>
      <c r="P62" s="0" t="n">
        <v>3096</v>
      </c>
      <c r="Q62" s="0" t="n">
        <v>2942</v>
      </c>
      <c r="R62" s="0" t="n">
        <v>2858</v>
      </c>
      <c r="S62" s="0" t="n">
        <v>2884</v>
      </c>
      <c r="T62" s="0" t="n">
        <v>2927</v>
      </c>
      <c r="U62" s="0" t="n">
        <v>1144</v>
      </c>
      <c r="V62" s="0" t="n">
        <v>2331</v>
      </c>
      <c r="W62" s="0" t="n">
        <v>2400</v>
      </c>
      <c r="X62" s="0" t="n">
        <v>2316</v>
      </c>
      <c r="Y62" s="0" t="n">
        <v>424</v>
      </c>
      <c r="Z62" s="0" t="n">
        <v>2</v>
      </c>
    </row>
    <row r="63" customFormat="false" ht="12.75" hidden="false" customHeight="false" outlineLevel="0" collapsed="false">
      <c r="A63" s="0" t="n">
        <v>9</v>
      </c>
      <c r="B63" s="0" t="s">
        <v>39</v>
      </c>
      <c r="C63" s="0" t="s">
        <v>110</v>
      </c>
      <c r="D63" s="0" t="s">
        <v>110</v>
      </c>
      <c r="E63" s="0" t="n">
        <v>25979</v>
      </c>
      <c r="F63" s="0" t="n">
        <v>1.2626</v>
      </c>
      <c r="G63" s="0" t="n">
        <v>0.92294</v>
      </c>
      <c r="H63" s="0" t="n">
        <v>0.24102</v>
      </c>
      <c r="I63" s="0" t="n">
        <v>0.7013</v>
      </c>
      <c r="J63" s="0" t="n">
        <v>0.81654</v>
      </c>
      <c r="K63" s="0" t="n">
        <v>0.84047</v>
      </c>
      <c r="L63" s="0" t="n">
        <v>0.15702</v>
      </c>
      <c r="M63" s="0" t="n">
        <v>0.00442</v>
      </c>
      <c r="N63" s="0" t="n">
        <v>328</v>
      </c>
      <c r="O63" s="0" t="n">
        <v>9269</v>
      </c>
      <c r="P63" s="0" t="n">
        <v>8815</v>
      </c>
      <c r="Q63" s="0" t="n">
        <v>8683</v>
      </c>
      <c r="R63" s="0" t="n">
        <v>8481</v>
      </c>
      <c r="S63" s="0" t="n">
        <v>8324</v>
      </c>
      <c r="T63" s="0" t="n">
        <v>8147</v>
      </c>
      <c r="U63" s="0" t="n">
        <v>2234</v>
      </c>
      <c r="V63" s="0" t="n">
        <v>6182</v>
      </c>
      <c r="W63" s="0" t="n">
        <v>7090</v>
      </c>
      <c r="X63" s="0" t="n">
        <v>7128</v>
      </c>
      <c r="Y63" s="0" t="n">
        <v>1307</v>
      </c>
      <c r="Z63" s="0" t="n">
        <v>36</v>
      </c>
    </row>
    <row r="64" customFormat="false" ht="12.75" hidden="false" customHeight="false" outlineLevel="0" collapsed="false">
      <c r="A64" s="0" t="n">
        <v>9</v>
      </c>
      <c r="B64" s="0" t="s">
        <v>43</v>
      </c>
      <c r="C64" s="0" t="s">
        <v>110</v>
      </c>
      <c r="D64" s="0" t="s">
        <v>110</v>
      </c>
      <c r="E64" s="0" t="n">
        <v>12909</v>
      </c>
      <c r="F64" s="0" t="n">
        <v>1.6733</v>
      </c>
      <c r="G64" s="0" t="n">
        <v>1.06267</v>
      </c>
      <c r="H64" s="0" t="n">
        <v>0.3043</v>
      </c>
      <c r="I64" s="0" t="n">
        <v>0.80283</v>
      </c>
      <c r="J64" s="0" t="n">
        <v>0.90341</v>
      </c>
      <c r="K64" s="0" t="n">
        <v>0.94272</v>
      </c>
      <c r="L64" s="0" t="n">
        <v>0.21102</v>
      </c>
      <c r="M64" s="0" t="n">
        <v>0.00269</v>
      </c>
      <c r="N64" s="0" t="n">
        <v>216</v>
      </c>
      <c r="O64" s="0" t="n">
        <v>4765</v>
      </c>
      <c r="P64" s="0" t="n">
        <v>4377</v>
      </c>
      <c r="Q64" s="0" t="n">
        <v>4307</v>
      </c>
      <c r="R64" s="0" t="n">
        <v>4225</v>
      </c>
      <c r="S64" s="0" t="n">
        <v>4118</v>
      </c>
      <c r="T64" s="0" t="n">
        <v>4096</v>
      </c>
      <c r="U64" s="0" t="n">
        <v>1450</v>
      </c>
      <c r="V64" s="0" t="n">
        <v>3514</v>
      </c>
      <c r="W64" s="0" t="n">
        <v>3891</v>
      </c>
      <c r="X64" s="0" t="n">
        <v>3983</v>
      </c>
      <c r="Y64" s="0" t="n">
        <v>869</v>
      </c>
      <c r="Z64" s="0" t="n">
        <v>11</v>
      </c>
    </row>
    <row r="65" customFormat="false" ht="12.75" hidden="false" customHeight="false" outlineLevel="0" collapsed="false">
      <c r="A65" s="0" t="n">
        <v>9</v>
      </c>
      <c r="B65" s="0" t="s">
        <v>45</v>
      </c>
      <c r="C65" s="0" t="s">
        <v>110</v>
      </c>
      <c r="D65" s="0" t="s">
        <v>110</v>
      </c>
      <c r="E65" s="0" t="n">
        <v>15891</v>
      </c>
      <c r="F65" s="0" t="n">
        <v>1.8501</v>
      </c>
      <c r="G65" s="0" t="n">
        <v>1.10408</v>
      </c>
      <c r="H65" s="0" t="n">
        <v>0.3378</v>
      </c>
      <c r="I65" s="0" t="n">
        <v>0.82815</v>
      </c>
      <c r="J65" s="0" t="n">
        <v>0.94875</v>
      </c>
      <c r="K65" s="0" t="n">
        <v>0.94453</v>
      </c>
      <c r="L65" s="0" t="n">
        <v>0.23088</v>
      </c>
      <c r="M65" s="0" t="n">
        <v>0.0057</v>
      </c>
      <c r="N65" s="0" t="n">
        <v>294</v>
      </c>
      <c r="O65" s="0" t="n">
        <v>5817</v>
      </c>
      <c r="P65" s="0" t="n">
        <v>5464</v>
      </c>
      <c r="Q65" s="0" t="n">
        <v>5307</v>
      </c>
      <c r="R65" s="0" t="n">
        <v>5120</v>
      </c>
      <c r="S65" s="0" t="n">
        <v>5007</v>
      </c>
      <c r="T65" s="0" t="n">
        <v>4911</v>
      </c>
      <c r="U65" s="0" t="n">
        <v>1965</v>
      </c>
      <c r="V65" s="0" t="n">
        <v>4525</v>
      </c>
      <c r="W65" s="0" t="n">
        <v>5035</v>
      </c>
      <c r="X65" s="0" t="n">
        <v>4836</v>
      </c>
      <c r="Y65" s="0" t="n">
        <v>1156</v>
      </c>
      <c r="Z65" s="0" t="n">
        <v>28</v>
      </c>
    </row>
    <row r="66" customFormat="false" ht="12.75" hidden="false" customHeight="false" outlineLevel="0" collapsed="false">
      <c r="A66" s="0" t="n">
        <v>9</v>
      </c>
      <c r="B66" s="0" t="s">
        <v>47</v>
      </c>
      <c r="C66" s="0" t="s">
        <v>110</v>
      </c>
      <c r="D66" s="0" t="s">
        <v>110</v>
      </c>
      <c r="E66" s="0" t="n">
        <v>14817</v>
      </c>
      <c r="F66" s="0" t="n">
        <v>2.0719</v>
      </c>
      <c r="G66" s="0" t="n">
        <v>1.12229</v>
      </c>
      <c r="H66" s="0" t="n">
        <v>0.3796</v>
      </c>
      <c r="I66" s="0" t="n">
        <v>0.8496</v>
      </c>
      <c r="J66" s="0" t="n">
        <v>0.94717</v>
      </c>
      <c r="K66" s="0" t="n">
        <v>0.96697</v>
      </c>
      <c r="L66" s="0" t="n">
        <v>0.19131</v>
      </c>
      <c r="M66" s="0" t="n">
        <v>0.00258</v>
      </c>
      <c r="N66" s="0" t="n">
        <v>307</v>
      </c>
      <c r="O66" s="0" t="n">
        <v>5490</v>
      </c>
      <c r="P66" s="0" t="n">
        <v>5113</v>
      </c>
      <c r="Q66" s="0" t="n">
        <v>4921</v>
      </c>
      <c r="R66" s="0" t="n">
        <v>4783</v>
      </c>
      <c r="S66" s="0" t="n">
        <v>4720</v>
      </c>
      <c r="T66" s="0" t="n">
        <v>4660</v>
      </c>
      <c r="U66" s="0" t="n">
        <v>2084</v>
      </c>
      <c r="V66" s="0" t="n">
        <v>4344</v>
      </c>
      <c r="W66" s="0" t="n">
        <v>4661</v>
      </c>
      <c r="X66" s="0" t="n">
        <v>4625</v>
      </c>
      <c r="Y66" s="0" t="n">
        <v>903</v>
      </c>
      <c r="Z66" s="0" t="n">
        <v>12</v>
      </c>
    </row>
    <row r="67" customFormat="false" ht="12.75" hidden="false" customHeight="false" outlineLevel="0" collapsed="false">
      <c r="A67" s="0" t="n">
        <v>9</v>
      </c>
      <c r="B67" s="0" t="s">
        <v>51</v>
      </c>
      <c r="C67" s="0" t="s">
        <v>110</v>
      </c>
      <c r="D67" s="0" t="s">
        <v>110</v>
      </c>
      <c r="E67" s="0" t="n">
        <v>14799</v>
      </c>
      <c r="F67" s="0" t="n">
        <v>1.8447</v>
      </c>
      <c r="G67" s="0" t="n">
        <v>1.07291</v>
      </c>
      <c r="H67" s="0" t="n">
        <v>0.33671</v>
      </c>
      <c r="I67" s="0" t="n">
        <v>0.7819</v>
      </c>
      <c r="J67" s="0" t="n">
        <v>0.94355</v>
      </c>
      <c r="K67" s="0" t="n">
        <v>0.94254</v>
      </c>
      <c r="L67" s="0" t="n">
        <v>0.19941</v>
      </c>
      <c r="M67" s="0" t="n">
        <v>0.00763</v>
      </c>
      <c r="N67" s="0" t="n">
        <v>273</v>
      </c>
      <c r="O67" s="0" t="n">
        <v>5227</v>
      </c>
      <c r="P67" s="0" t="n">
        <v>5071</v>
      </c>
      <c r="Q67" s="0" t="n">
        <v>4942</v>
      </c>
      <c r="R67" s="0" t="n">
        <v>4786</v>
      </c>
      <c r="S67" s="0" t="n">
        <v>4734</v>
      </c>
      <c r="T67" s="0" t="n">
        <v>4587</v>
      </c>
      <c r="U67" s="0" t="n">
        <v>1760</v>
      </c>
      <c r="V67" s="0" t="n">
        <v>3965</v>
      </c>
      <c r="W67" s="0" t="n">
        <v>4663</v>
      </c>
      <c r="X67" s="0" t="n">
        <v>4511</v>
      </c>
      <c r="Y67" s="0" t="n">
        <v>944</v>
      </c>
      <c r="Z67" s="0" t="n">
        <v>35</v>
      </c>
    </row>
    <row r="68" customFormat="false" ht="12.75" hidden="false" customHeight="false" outlineLevel="0" collapsed="false">
      <c r="A68" s="0" t="n">
        <v>9</v>
      </c>
      <c r="B68" s="0" t="s">
        <v>53</v>
      </c>
      <c r="C68" s="0" t="s">
        <v>110</v>
      </c>
      <c r="D68" s="0" t="s">
        <v>110</v>
      </c>
      <c r="E68" s="0" t="n">
        <v>32508</v>
      </c>
      <c r="F68" s="0" t="n">
        <v>1.938</v>
      </c>
      <c r="G68" s="0" t="n">
        <v>1.06481</v>
      </c>
      <c r="H68" s="0" t="n">
        <v>0.23848</v>
      </c>
      <c r="I68" s="0" t="n">
        <v>0.79049</v>
      </c>
      <c r="J68" s="0" t="n">
        <v>0.94242</v>
      </c>
      <c r="K68" s="0" t="n">
        <v>0.9738</v>
      </c>
      <c r="L68" s="0" t="n">
        <v>0.24098</v>
      </c>
      <c r="M68" s="0" t="n">
        <v>0.01109</v>
      </c>
      <c r="N68" s="0" t="n">
        <v>630</v>
      </c>
      <c r="O68" s="0" t="n">
        <v>11854</v>
      </c>
      <c r="P68" s="0" t="n">
        <v>11274</v>
      </c>
      <c r="Q68" s="0" t="n">
        <v>10890</v>
      </c>
      <c r="R68" s="0" t="n">
        <v>10344</v>
      </c>
      <c r="S68" s="0" t="n">
        <v>10084</v>
      </c>
      <c r="T68" s="0" t="n">
        <v>9922</v>
      </c>
      <c r="U68" s="0" t="n">
        <v>2827</v>
      </c>
      <c r="V68" s="0" t="n">
        <v>8912</v>
      </c>
      <c r="W68" s="0" t="n">
        <v>10263</v>
      </c>
      <c r="X68" s="0" t="n">
        <v>10073</v>
      </c>
      <c r="Y68" s="0" t="n">
        <v>2430</v>
      </c>
      <c r="Z68" s="0" t="n">
        <v>110</v>
      </c>
    </row>
    <row r="69" customFormat="false" ht="12.75" hidden="false" customHeight="false" outlineLevel="0" collapsed="false">
      <c r="A69" s="0" t="n">
        <v>9</v>
      </c>
      <c r="B69" s="0" t="s">
        <v>57</v>
      </c>
      <c r="C69" s="0" t="s">
        <v>110</v>
      </c>
      <c r="D69" s="0" t="s">
        <v>110</v>
      </c>
      <c r="E69" s="0" t="n">
        <v>18165</v>
      </c>
      <c r="F69" s="0" t="n">
        <v>1.9818</v>
      </c>
      <c r="G69" s="0" t="n">
        <v>1.11731</v>
      </c>
      <c r="H69" s="0" t="n">
        <v>0.36095</v>
      </c>
      <c r="I69" s="0" t="n">
        <v>0.83129</v>
      </c>
      <c r="J69" s="0" t="n">
        <v>0.94679</v>
      </c>
      <c r="K69" s="0" t="n">
        <v>0.95274</v>
      </c>
      <c r="L69" s="0" t="n">
        <v>0.23531</v>
      </c>
      <c r="M69" s="0" t="n">
        <v>0.00718</v>
      </c>
      <c r="N69" s="0" t="n">
        <v>360</v>
      </c>
      <c r="O69" s="0" t="n">
        <v>6627</v>
      </c>
      <c r="P69" s="0" t="n">
        <v>6271</v>
      </c>
      <c r="Q69" s="0" t="n">
        <v>6033</v>
      </c>
      <c r="R69" s="0" t="n">
        <v>5861</v>
      </c>
      <c r="S69" s="0" t="n">
        <v>5754</v>
      </c>
      <c r="T69" s="0" t="n">
        <v>5709</v>
      </c>
      <c r="U69" s="0" t="n">
        <v>2392</v>
      </c>
      <c r="V69" s="0" t="n">
        <v>5213</v>
      </c>
      <c r="W69" s="0" t="n">
        <v>5712</v>
      </c>
      <c r="X69" s="0" t="n">
        <v>5584</v>
      </c>
      <c r="Y69" s="0" t="n">
        <v>1354</v>
      </c>
      <c r="Z69" s="0" t="n">
        <v>41</v>
      </c>
    </row>
    <row r="70" customFormat="false" ht="12.75" hidden="false" customHeight="false" outlineLevel="0" collapsed="false">
      <c r="A70" s="0" t="n">
        <v>9</v>
      </c>
      <c r="B70" s="0" t="s">
        <v>59</v>
      </c>
      <c r="C70" s="0" t="s">
        <v>110</v>
      </c>
      <c r="D70" s="0" t="s">
        <v>110</v>
      </c>
      <c r="E70" s="0" t="n">
        <v>16326</v>
      </c>
      <c r="F70" s="0" t="n">
        <v>1.8927</v>
      </c>
      <c r="G70" s="0" t="n">
        <v>1.1225</v>
      </c>
      <c r="H70" s="0" t="n">
        <v>0.33573</v>
      </c>
      <c r="I70" s="0" t="n">
        <v>0.83357</v>
      </c>
      <c r="J70" s="0" t="n">
        <v>0.9658</v>
      </c>
      <c r="K70" s="0" t="n">
        <v>0.96122</v>
      </c>
      <c r="L70" s="0" t="n">
        <v>0.25736</v>
      </c>
      <c r="M70" s="0" t="n">
        <v>0.005</v>
      </c>
      <c r="N70" s="0" t="n">
        <v>309</v>
      </c>
      <c r="O70" s="0" t="n">
        <v>5844</v>
      </c>
      <c r="P70" s="0" t="n">
        <v>5624</v>
      </c>
      <c r="Q70" s="0" t="n">
        <v>5468</v>
      </c>
      <c r="R70" s="0" t="n">
        <v>5234</v>
      </c>
      <c r="S70" s="0" t="n">
        <v>5199</v>
      </c>
      <c r="T70" s="0" t="n">
        <v>5200</v>
      </c>
      <c r="U70" s="0" t="n">
        <v>1962</v>
      </c>
      <c r="V70" s="0" t="n">
        <v>4688</v>
      </c>
      <c r="W70" s="0" t="n">
        <v>5281</v>
      </c>
      <c r="X70" s="0" t="n">
        <v>5031</v>
      </c>
      <c r="Y70" s="0" t="n">
        <v>1338</v>
      </c>
      <c r="Z70" s="0" t="n">
        <v>26</v>
      </c>
    </row>
    <row r="71" customFormat="false" ht="12.75" hidden="false" customHeight="false" outlineLevel="0" collapsed="false">
      <c r="A71" s="0" t="n">
        <v>9</v>
      </c>
      <c r="B71" s="0" t="s">
        <v>63</v>
      </c>
      <c r="C71" s="0" t="s">
        <v>110</v>
      </c>
      <c r="D71" s="0" t="s">
        <v>110</v>
      </c>
      <c r="E71" s="0" t="n">
        <v>35419</v>
      </c>
      <c r="F71" s="0" t="n">
        <v>1.3213</v>
      </c>
      <c r="G71" s="0" t="n">
        <v>1.03922</v>
      </c>
      <c r="H71" s="0" t="n">
        <v>0.31477</v>
      </c>
      <c r="I71" s="0" t="n">
        <v>0.78645</v>
      </c>
      <c r="J71" s="0" t="n">
        <v>0.88957</v>
      </c>
      <c r="K71" s="0" t="n">
        <v>0.92635</v>
      </c>
      <c r="L71" s="0" t="n">
        <v>0.18429</v>
      </c>
      <c r="M71" s="0" t="n">
        <v>0.00197</v>
      </c>
      <c r="N71" s="0" t="n">
        <v>468</v>
      </c>
      <c r="O71" s="0" t="n">
        <v>12787</v>
      </c>
      <c r="P71" s="0" t="n">
        <v>12147</v>
      </c>
      <c r="Q71" s="0" t="n">
        <v>11799</v>
      </c>
      <c r="R71" s="0" t="n">
        <v>11473</v>
      </c>
      <c r="S71" s="0" t="n">
        <v>11308</v>
      </c>
      <c r="T71" s="0" t="n">
        <v>11193</v>
      </c>
      <c r="U71" s="0" t="n">
        <v>4025</v>
      </c>
      <c r="V71" s="0" t="n">
        <v>9553</v>
      </c>
      <c r="W71" s="0" t="n">
        <v>10496</v>
      </c>
      <c r="X71" s="0" t="n">
        <v>10628</v>
      </c>
      <c r="Y71" s="0" t="n">
        <v>2084</v>
      </c>
      <c r="Z71" s="0" t="n">
        <v>22</v>
      </c>
    </row>
    <row r="72" customFormat="false" ht="12.75" hidden="tru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tru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11</v>
      </c>
      <c r="C1" s="0" t="s">
        <v>109</v>
      </c>
      <c r="D1" s="0" t="s">
        <v>112</v>
      </c>
      <c r="E1" s="0" t="s">
        <v>113</v>
      </c>
      <c r="F1" s="0" t="s">
        <v>114</v>
      </c>
      <c r="G1" s="0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120</v>
      </c>
      <c r="M1" s="0" t="s">
        <v>121</v>
      </c>
    </row>
    <row r="2" customFormat="false" ht="12.75" hidden="false" customHeight="false" outlineLevel="0" collapsed="false">
      <c r="A2" s="0" t="n">
        <v>8</v>
      </c>
      <c r="B2" s="0" t="s">
        <v>23</v>
      </c>
      <c r="C2" s="0" t="s">
        <v>110</v>
      </c>
      <c r="D2" s="0" t="s">
        <v>110</v>
      </c>
      <c r="E2" s="0" t="n">
        <v>31038</v>
      </c>
      <c r="F2" s="0" t="n">
        <v>1.031</v>
      </c>
      <c r="G2" s="0" t="n">
        <v>1.0087</v>
      </c>
      <c r="H2" s="0" t="n">
        <v>0.15556</v>
      </c>
      <c r="I2" s="0" t="n">
        <v>0.78897</v>
      </c>
      <c r="J2" s="0" t="n">
        <v>0.92784</v>
      </c>
      <c r="K2" s="0" t="n">
        <v>0.92118</v>
      </c>
      <c r="L2" s="0" t="n">
        <v>0.23332</v>
      </c>
      <c r="M2" s="0" t="n">
        <v>0.00814</v>
      </c>
    </row>
    <row r="3" customFormat="false" ht="12.75" hidden="false" customHeight="false" outlineLevel="0" collapsed="false">
      <c r="A3" s="0" t="n">
        <v>8</v>
      </c>
      <c r="B3" s="0" t="s">
        <v>27</v>
      </c>
      <c r="C3" s="0" t="s">
        <v>110</v>
      </c>
      <c r="D3" s="0" t="s">
        <v>110</v>
      </c>
      <c r="E3" s="0" t="n">
        <v>36986</v>
      </c>
      <c r="F3" s="0" t="n">
        <v>1.7169</v>
      </c>
      <c r="G3" s="0" t="n">
        <v>0.95558</v>
      </c>
      <c r="H3" s="0" t="n">
        <v>0.1746</v>
      </c>
      <c r="I3" s="0" t="n">
        <v>0.68728</v>
      </c>
      <c r="J3" s="0" t="n">
        <v>0.88007</v>
      </c>
      <c r="K3" s="0" t="n">
        <v>0.91544</v>
      </c>
      <c r="L3" s="0" t="n">
        <v>0.21139</v>
      </c>
      <c r="M3" s="0" t="n">
        <v>0.00635</v>
      </c>
    </row>
    <row r="4" customFormat="false" ht="12.75" hidden="false" customHeight="false" outlineLevel="0" collapsed="false">
      <c r="A4" s="0" t="n">
        <v>8</v>
      </c>
      <c r="B4" s="0" t="s">
        <v>31</v>
      </c>
      <c r="C4" s="0" t="s">
        <v>110</v>
      </c>
      <c r="D4" s="0" t="s">
        <v>110</v>
      </c>
      <c r="E4" s="0" t="n">
        <v>17763</v>
      </c>
      <c r="F4" s="0" t="n">
        <v>1.6551</v>
      </c>
      <c r="G4" s="0" t="n">
        <v>1.10668</v>
      </c>
      <c r="H4" s="0" t="n">
        <v>0.34462</v>
      </c>
      <c r="I4" s="0" t="n">
        <v>0.82711</v>
      </c>
      <c r="J4" s="0" t="n">
        <v>0.94384</v>
      </c>
      <c r="K4" s="0" t="n">
        <v>0.96315</v>
      </c>
      <c r="L4" s="0" t="n">
        <v>0.22677</v>
      </c>
      <c r="M4" s="0" t="n">
        <v>0.00335</v>
      </c>
    </row>
    <row r="5" customFormat="false" ht="12.75" hidden="false" customHeight="false" outlineLevel="0" collapsed="false">
      <c r="A5" s="0" t="n">
        <v>8</v>
      </c>
      <c r="B5" s="0" t="s">
        <v>33</v>
      </c>
      <c r="C5" s="0" t="s">
        <v>110</v>
      </c>
      <c r="D5" s="0" t="s">
        <v>110</v>
      </c>
      <c r="E5" s="0" t="n">
        <v>15366</v>
      </c>
      <c r="F5" s="0" t="n">
        <v>1.666</v>
      </c>
      <c r="G5" s="0" t="n">
        <v>1.04028</v>
      </c>
      <c r="H5" s="0" t="n">
        <v>0.24381</v>
      </c>
      <c r="I5" s="0" t="n">
        <v>0.78561</v>
      </c>
      <c r="J5" s="0" t="n">
        <v>0.93011</v>
      </c>
      <c r="K5" s="0" t="n">
        <v>0.9315</v>
      </c>
      <c r="L5" s="0" t="n">
        <v>0.20912</v>
      </c>
      <c r="M5" s="0" t="n">
        <v>0.00466</v>
      </c>
    </row>
    <row r="6" customFormat="false" ht="12.75" hidden="false" customHeight="false" outlineLevel="0" collapsed="false">
      <c r="A6" s="0" t="n">
        <v>8</v>
      </c>
      <c r="B6" s="0" t="s">
        <v>37</v>
      </c>
      <c r="C6" s="0" t="s">
        <v>110</v>
      </c>
      <c r="D6" s="0" t="s">
        <v>110</v>
      </c>
      <c r="E6" s="0" t="n">
        <v>8731</v>
      </c>
      <c r="F6" s="0" t="n">
        <v>1.363</v>
      </c>
      <c r="G6" s="0" t="n">
        <v>0.9559</v>
      </c>
      <c r="H6" s="0" t="n">
        <v>0.28062</v>
      </c>
      <c r="I6" s="0" t="n">
        <v>0.7069</v>
      </c>
      <c r="J6" s="0" t="n">
        <v>0.83669</v>
      </c>
      <c r="K6" s="0" t="n">
        <v>0.85492</v>
      </c>
      <c r="L6" s="0" t="n">
        <v>0.16791</v>
      </c>
      <c r="M6" s="0" t="n">
        <v>0.00139</v>
      </c>
    </row>
    <row r="7" customFormat="false" ht="12.75" hidden="false" customHeight="false" outlineLevel="0" collapsed="false">
      <c r="A7" s="0" t="n">
        <v>8</v>
      </c>
      <c r="B7" s="0" t="s">
        <v>39</v>
      </c>
      <c r="C7" s="0" t="s">
        <v>110</v>
      </c>
      <c r="D7" s="0" t="s">
        <v>110</v>
      </c>
      <c r="E7" s="0" t="n">
        <v>25498</v>
      </c>
      <c r="F7" s="0" t="n">
        <v>1.2785</v>
      </c>
      <c r="G7" s="0" t="n">
        <v>0.92121</v>
      </c>
      <c r="H7" s="0" t="n">
        <v>0.20946</v>
      </c>
      <c r="I7" s="0" t="n">
        <v>0.7132</v>
      </c>
      <c r="J7" s="0" t="n">
        <v>0.828</v>
      </c>
      <c r="K7" s="0" t="n">
        <v>0.84214</v>
      </c>
      <c r="L7" s="0" t="n">
        <v>0.16847</v>
      </c>
      <c r="M7" s="0" t="n">
        <v>0.00401</v>
      </c>
    </row>
    <row r="8" customFormat="false" ht="12.75" hidden="false" customHeight="false" outlineLevel="0" collapsed="false">
      <c r="A8" s="0" t="n">
        <v>8</v>
      </c>
      <c r="B8" s="0" t="s">
        <v>43</v>
      </c>
      <c r="C8" s="0" t="s">
        <v>110</v>
      </c>
      <c r="D8" s="0" t="s">
        <v>110</v>
      </c>
      <c r="E8" s="0" t="n">
        <v>12624</v>
      </c>
      <c r="F8" s="0" t="n">
        <v>1.7031</v>
      </c>
      <c r="G8" s="0" t="n">
        <v>1.06195</v>
      </c>
      <c r="H8" s="0" t="n">
        <v>0.28977</v>
      </c>
      <c r="I8" s="0" t="n">
        <v>0.80353</v>
      </c>
      <c r="J8" s="0" t="n">
        <v>0.92163</v>
      </c>
      <c r="K8" s="0" t="n">
        <v>0.95744</v>
      </c>
      <c r="L8" s="0" t="n">
        <v>0.20898</v>
      </c>
      <c r="M8" s="0" t="n">
        <v>0.00247</v>
      </c>
    </row>
    <row r="9" customFormat="false" ht="12.75" hidden="false" customHeight="false" outlineLevel="0" collapsed="false">
      <c r="A9" s="0" t="n">
        <v>8</v>
      </c>
      <c r="B9" s="0" t="s">
        <v>45</v>
      </c>
      <c r="C9" s="0" t="s">
        <v>110</v>
      </c>
      <c r="D9" s="0" t="s">
        <v>110</v>
      </c>
      <c r="E9" s="0" t="n">
        <v>15401</v>
      </c>
      <c r="F9" s="0" t="n">
        <v>1.8895</v>
      </c>
      <c r="G9" s="0" t="n">
        <v>1.09168</v>
      </c>
      <c r="H9" s="0" t="n">
        <v>0.29707</v>
      </c>
      <c r="I9" s="0" t="n">
        <v>0.8579</v>
      </c>
      <c r="J9" s="0" t="n">
        <v>0.94244</v>
      </c>
      <c r="K9" s="0" t="n">
        <v>0.94578</v>
      </c>
      <c r="L9" s="0" t="n">
        <v>0.22058</v>
      </c>
      <c r="M9" s="0" t="n">
        <v>0.00387</v>
      </c>
    </row>
    <row r="10" customFormat="false" ht="12.75" hidden="false" customHeight="false" outlineLevel="0" collapsed="false">
      <c r="A10" s="0" t="n">
        <v>8</v>
      </c>
      <c r="B10" s="0" t="s">
        <v>47</v>
      </c>
      <c r="C10" s="0" t="s">
        <v>110</v>
      </c>
      <c r="D10" s="0" t="s">
        <v>110</v>
      </c>
      <c r="E10" s="0" t="n">
        <v>14380</v>
      </c>
      <c r="F10" s="0" t="n">
        <v>2.1349</v>
      </c>
      <c r="G10" s="0" t="n">
        <v>1.1178</v>
      </c>
      <c r="H10" s="0" t="n">
        <v>0.36652</v>
      </c>
      <c r="I10" s="0" t="n">
        <v>0.8577</v>
      </c>
      <c r="J10" s="0" t="n">
        <v>0.95122</v>
      </c>
      <c r="K10" s="0" t="n">
        <v>0.96014</v>
      </c>
      <c r="L10" s="0" t="n">
        <v>0.19935</v>
      </c>
      <c r="M10" s="0" t="n">
        <v>0.00261</v>
      </c>
    </row>
    <row r="11" customFormat="false" ht="12.75" hidden="false" customHeight="false" outlineLevel="0" collapsed="false">
      <c r="A11" s="0" t="n">
        <v>8</v>
      </c>
      <c r="B11" s="0" t="s">
        <v>51</v>
      </c>
      <c r="C11" s="0" t="s">
        <v>110</v>
      </c>
      <c r="D11" s="0" t="s">
        <v>110</v>
      </c>
      <c r="E11" s="0" t="n">
        <v>14430</v>
      </c>
      <c r="F11" s="0" t="n">
        <v>1.9058</v>
      </c>
      <c r="G11" s="0" t="n">
        <v>1.06909</v>
      </c>
      <c r="H11" s="0" t="n">
        <v>0.30604</v>
      </c>
      <c r="I11" s="0" t="n">
        <v>0.8057</v>
      </c>
      <c r="J11" s="0" t="n">
        <v>0.9252</v>
      </c>
      <c r="K11" s="0" t="n">
        <v>0.96955</v>
      </c>
      <c r="L11" s="0" t="n">
        <v>0.19148</v>
      </c>
      <c r="M11" s="0" t="n">
        <v>0.00392</v>
      </c>
    </row>
    <row r="12" customFormat="false" ht="12.75" hidden="false" customHeight="false" outlineLevel="0" collapsed="false">
      <c r="A12" s="0" t="n">
        <v>8</v>
      </c>
      <c r="B12" s="0" t="s">
        <v>53</v>
      </c>
      <c r="C12" s="0" t="s">
        <v>110</v>
      </c>
      <c r="D12" s="0" t="s">
        <v>110</v>
      </c>
      <c r="E12" s="0" t="n">
        <v>31298</v>
      </c>
      <c r="F12" s="0" t="n">
        <v>2.0129</v>
      </c>
      <c r="G12" s="0" t="n">
        <v>1.06016</v>
      </c>
      <c r="H12" s="0" t="n">
        <v>0.21716</v>
      </c>
      <c r="I12" s="0" t="n">
        <v>0.78644</v>
      </c>
      <c r="J12" s="0" t="n">
        <v>0.95631</v>
      </c>
      <c r="K12" s="0" t="n">
        <v>0.96952</v>
      </c>
      <c r="L12" s="0" t="n">
        <v>0.24753</v>
      </c>
      <c r="M12" s="0" t="n">
        <v>0.00703</v>
      </c>
    </row>
    <row r="13" customFormat="false" ht="12.75" hidden="false" customHeight="false" outlineLevel="0" collapsed="false">
      <c r="A13" s="0" t="n">
        <v>8</v>
      </c>
      <c r="B13" s="0" t="s">
        <v>57</v>
      </c>
      <c r="C13" s="0" t="s">
        <v>110</v>
      </c>
      <c r="D13" s="0" t="s">
        <v>110</v>
      </c>
      <c r="E13" s="0" t="n">
        <v>17671</v>
      </c>
      <c r="F13" s="0" t="n">
        <v>2.0486</v>
      </c>
      <c r="G13" s="0" t="n">
        <v>1.10882</v>
      </c>
      <c r="H13" s="0" t="n">
        <v>0.33349</v>
      </c>
      <c r="I13" s="0" t="n">
        <v>0.87194</v>
      </c>
      <c r="J13" s="0" t="n">
        <v>0.92833</v>
      </c>
      <c r="K13" s="0" t="n">
        <v>0.95428</v>
      </c>
      <c r="L13" s="0" t="n">
        <v>0.22105</v>
      </c>
      <c r="M13" s="0" t="n">
        <v>0.00462</v>
      </c>
    </row>
    <row r="14" customFormat="false" ht="12.75" hidden="false" customHeight="false" outlineLevel="0" collapsed="false">
      <c r="A14" s="0" t="n">
        <v>8</v>
      </c>
      <c r="B14" s="0" t="s">
        <v>59</v>
      </c>
      <c r="C14" s="0" t="s">
        <v>110</v>
      </c>
      <c r="D14" s="0" t="s">
        <v>110</v>
      </c>
      <c r="E14" s="0" t="n">
        <v>15879</v>
      </c>
      <c r="F14" s="0" t="n">
        <v>1.946</v>
      </c>
      <c r="G14" s="0" t="n">
        <v>1.0956</v>
      </c>
      <c r="H14" s="0" t="n">
        <v>0.28808</v>
      </c>
      <c r="I14" s="0" t="n">
        <v>0.83089</v>
      </c>
      <c r="J14" s="0" t="n">
        <v>0.92815</v>
      </c>
      <c r="K14" s="0" t="n">
        <v>0.97074</v>
      </c>
      <c r="L14" s="0" t="n">
        <v>0.25313</v>
      </c>
      <c r="M14" s="0" t="n">
        <v>0.00593</v>
      </c>
    </row>
    <row r="15" customFormat="false" ht="12.75" hidden="false" customHeight="false" outlineLevel="0" collapsed="false">
      <c r="A15" s="0" t="n">
        <v>8</v>
      </c>
      <c r="B15" s="0" t="s">
        <v>63</v>
      </c>
      <c r="C15" s="0" t="s">
        <v>110</v>
      </c>
      <c r="D15" s="0" t="s">
        <v>110</v>
      </c>
      <c r="E15" s="0" t="n">
        <v>34595</v>
      </c>
      <c r="F15" s="0" t="n">
        <v>1.3586</v>
      </c>
      <c r="G15" s="0" t="n">
        <v>1.02902</v>
      </c>
      <c r="H15" s="0" t="n">
        <v>0.2787</v>
      </c>
      <c r="I15" s="0" t="n">
        <v>0.78338</v>
      </c>
      <c r="J15" s="0" t="n">
        <v>0.8961</v>
      </c>
      <c r="K15" s="0" t="n">
        <v>0.9328</v>
      </c>
      <c r="L15" s="0" t="n">
        <v>0.18491</v>
      </c>
      <c r="M15" s="0" t="n">
        <v>0.00417</v>
      </c>
    </row>
    <row r="16" customFormat="false" ht="12.75" hidden="false" customHeight="false" outlineLevel="0" collapsed="false">
      <c r="A16" s="0" t="n">
        <v>9</v>
      </c>
      <c r="B16" s="0" t="s">
        <v>23</v>
      </c>
      <c r="C16" s="0" t="s">
        <v>110</v>
      </c>
      <c r="D16" s="0" t="s">
        <v>110</v>
      </c>
      <c r="E16" s="0" t="n">
        <v>33398</v>
      </c>
      <c r="F16" s="0" t="n">
        <v>0.9641</v>
      </c>
      <c r="G16" s="0" t="n">
        <v>1.00015</v>
      </c>
      <c r="H16" s="0" t="n">
        <v>0.1679</v>
      </c>
      <c r="I16" s="0" t="n">
        <v>0.76997</v>
      </c>
      <c r="J16" s="0" t="n">
        <v>0.90043</v>
      </c>
      <c r="K16" s="0" t="n">
        <v>0.95507</v>
      </c>
      <c r="L16" s="0" t="n">
        <v>0.22692</v>
      </c>
      <c r="M16" s="0" t="n">
        <v>0.00437</v>
      </c>
    </row>
    <row r="17" customFormat="false" ht="12.75" hidden="false" customHeight="false" outlineLevel="0" collapsed="false">
      <c r="A17" s="0" t="n">
        <v>9</v>
      </c>
      <c r="B17" s="0" t="s">
        <v>27</v>
      </c>
      <c r="C17" s="0" t="s">
        <v>110</v>
      </c>
      <c r="D17" s="0" t="s">
        <v>110</v>
      </c>
      <c r="E17" s="0" t="n">
        <v>39578</v>
      </c>
      <c r="F17" s="0" t="n">
        <v>1.6398</v>
      </c>
      <c r="G17" s="0" t="n">
        <v>0.9337</v>
      </c>
      <c r="H17" s="0" t="n">
        <v>0.18494</v>
      </c>
      <c r="I17" s="0" t="n">
        <v>0.66279</v>
      </c>
      <c r="J17" s="0" t="n">
        <v>0.85132</v>
      </c>
      <c r="K17" s="0" t="n">
        <v>0.91463</v>
      </c>
      <c r="L17" s="0" t="n">
        <v>0.19394</v>
      </c>
      <c r="M17" s="0" t="n">
        <v>0.00425</v>
      </c>
    </row>
    <row r="18" customFormat="false" ht="12.75" hidden="false" customHeight="false" outlineLevel="0" collapsed="false">
      <c r="A18" s="0" t="n">
        <v>9</v>
      </c>
      <c r="B18" s="0" t="s">
        <v>31</v>
      </c>
      <c r="C18" s="0" t="s">
        <v>110</v>
      </c>
      <c r="D18" s="0" t="s">
        <v>110</v>
      </c>
      <c r="E18" s="0" t="n">
        <v>18320</v>
      </c>
      <c r="F18" s="0" t="n">
        <v>1.6048</v>
      </c>
      <c r="G18" s="0" t="n">
        <v>1.1161</v>
      </c>
      <c r="H18" s="0" t="n">
        <v>0.37075</v>
      </c>
      <c r="I18" s="0" t="n">
        <v>0.83943</v>
      </c>
      <c r="J18" s="0" t="n">
        <v>0.93824</v>
      </c>
      <c r="K18" s="0" t="n">
        <v>0.9634</v>
      </c>
      <c r="L18" s="0" t="n">
        <v>0.21394</v>
      </c>
      <c r="M18" s="0" t="n">
        <v>0.00243</v>
      </c>
    </row>
    <row r="19" customFormat="false" ht="12.75" hidden="false" customHeight="false" outlineLevel="0" collapsed="false">
      <c r="A19" s="0" t="n">
        <v>9</v>
      </c>
      <c r="B19" s="0" t="s">
        <v>33</v>
      </c>
      <c r="C19" s="0" t="s">
        <v>110</v>
      </c>
      <c r="D19" s="0" t="s">
        <v>110</v>
      </c>
      <c r="E19" s="0" t="n">
        <v>16069</v>
      </c>
      <c r="F19" s="0" t="n">
        <v>1.5931</v>
      </c>
      <c r="G19" s="0" t="n">
        <v>1.04518</v>
      </c>
      <c r="H19" s="0" t="n">
        <v>0.27494</v>
      </c>
      <c r="I19" s="0" t="n">
        <v>0.77262</v>
      </c>
      <c r="J19" s="0" t="n">
        <v>0.92614</v>
      </c>
      <c r="K19" s="0" t="n">
        <v>0.94186</v>
      </c>
      <c r="L19" s="0" t="n">
        <v>0.20579</v>
      </c>
      <c r="M19" s="0" t="n">
        <v>0.00381</v>
      </c>
    </row>
    <row r="20" customFormat="false" ht="12.75" hidden="false" customHeight="false" outlineLevel="0" collapsed="false">
      <c r="A20" s="0" t="n">
        <v>9</v>
      </c>
      <c r="B20" s="0" t="s">
        <v>37</v>
      </c>
      <c r="C20" s="0" t="s">
        <v>110</v>
      </c>
      <c r="D20" s="0" t="s">
        <v>110</v>
      </c>
      <c r="E20" s="0" t="n">
        <v>8896</v>
      </c>
      <c r="F20" s="0" t="n">
        <v>1.3489</v>
      </c>
      <c r="G20" s="0" t="n">
        <v>0.96864</v>
      </c>
      <c r="H20" s="0" t="n">
        <v>0.34953</v>
      </c>
      <c r="I20" s="0" t="n">
        <v>0.75291</v>
      </c>
      <c r="J20" s="0" t="n">
        <v>0.81577</v>
      </c>
      <c r="K20" s="0" t="n">
        <v>0.81036</v>
      </c>
      <c r="L20" s="0" t="n">
        <v>0.14702</v>
      </c>
      <c r="M20" s="0" t="n">
        <v>0.00068</v>
      </c>
    </row>
    <row r="21" customFormat="false" ht="12.75" hidden="false" customHeight="false" outlineLevel="0" collapsed="false">
      <c r="A21" s="0" t="n">
        <v>9</v>
      </c>
      <c r="B21" s="0" t="s">
        <v>39</v>
      </c>
      <c r="C21" s="0" t="s">
        <v>110</v>
      </c>
      <c r="D21" s="0" t="s">
        <v>110</v>
      </c>
      <c r="E21" s="0" t="n">
        <v>25979</v>
      </c>
      <c r="F21" s="0" t="n">
        <v>1.2626</v>
      </c>
      <c r="G21" s="0" t="n">
        <v>0.92294</v>
      </c>
      <c r="H21" s="0" t="n">
        <v>0.24102</v>
      </c>
      <c r="I21" s="0" t="n">
        <v>0.7013</v>
      </c>
      <c r="J21" s="0" t="n">
        <v>0.81654</v>
      </c>
      <c r="K21" s="0" t="n">
        <v>0.84047</v>
      </c>
      <c r="L21" s="0" t="n">
        <v>0.15702</v>
      </c>
      <c r="M21" s="0" t="n">
        <v>0.00442</v>
      </c>
    </row>
    <row r="22" customFormat="false" ht="12.75" hidden="false" customHeight="false" outlineLevel="0" collapsed="false">
      <c r="A22" s="0" t="n">
        <v>9</v>
      </c>
      <c r="B22" s="0" t="s">
        <v>43</v>
      </c>
      <c r="C22" s="0" t="s">
        <v>110</v>
      </c>
      <c r="D22" s="0" t="s">
        <v>110</v>
      </c>
      <c r="E22" s="0" t="n">
        <v>12909</v>
      </c>
      <c r="F22" s="0" t="n">
        <v>1.6733</v>
      </c>
      <c r="G22" s="0" t="n">
        <v>1.06267</v>
      </c>
      <c r="H22" s="0" t="n">
        <v>0.3043</v>
      </c>
      <c r="I22" s="0" t="n">
        <v>0.80283</v>
      </c>
      <c r="J22" s="0" t="n">
        <v>0.90341</v>
      </c>
      <c r="K22" s="0" t="n">
        <v>0.94272</v>
      </c>
      <c r="L22" s="0" t="n">
        <v>0.21102</v>
      </c>
      <c r="M22" s="0" t="n">
        <v>0.00269</v>
      </c>
    </row>
    <row r="23" customFormat="false" ht="12.75" hidden="false" customHeight="false" outlineLevel="0" collapsed="false">
      <c r="A23" s="0" t="n">
        <v>9</v>
      </c>
      <c r="B23" s="0" t="s">
        <v>45</v>
      </c>
      <c r="C23" s="0" t="s">
        <v>110</v>
      </c>
      <c r="D23" s="0" t="s">
        <v>110</v>
      </c>
      <c r="E23" s="0" t="n">
        <v>15891</v>
      </c>
      <c r="F23" s="0" t="n">
        <v>1.8501</v>
      </c>
      <c r="G23" s="0" t="n">
        <v>1.10408</v>
      </c>
      <c r="H23" s="0" t="n">
        <v>0.3378</v>
      </c>
      <c r="I23" s="0" t="n">
        <v>0.82815</v>
      </c>
      <c r="J23" s="0" t="n">
        <v>0.94875</v>
      </c>
      <c r="K23" s="0" t="n">
        <v>0.94453</v>
      </c>
      <c r="L23" s="0" t="n">
        <v>0.23088</v>
      </c>
      <c r="M23" s="0" t="n">
        <v>0.0057</v>
      </c>
    </row>
    <row r="24" customFormat="false" ht="12.75" hidden="false" customHeight="false" outlineLevel="0" collapsed="false">
      <c r="A24" s="0" t="n">
        <v>9</v>
      </c>
      <c r="B24" s="0" t="s">
        <v>47</v>
      </c>
      <c r="C24" s="0" t="s">
        <v>110</v>
      </c>
      <c r="D24" s="0" t="s">
        <v>110</v>
      </c>
      <c r="E24" s="0" t="n">
        <v>14817</v>
      </c>
      <c r="F24" s="0" t="n">
        <v>2.0719</v>
      </c>
      <c r="G24" s="0" t="n">
        <v>1.12229</v>
      </c>
      <c r="H24" s="0" t="n">
        <v>0.3796</v>
      </c>
      <c r="I24" s="0" t="n">
        <v>0.8496</v>
      </c>
      <c r="J24" s="0" t="n">
        <v>0.94717</v>
      </c>
      <c r="K24" s="0" t="n">
        <v>0.96697</v>
      </c>
      <c r="L24" s="0" t="n">
        <v>0.19131</v>
      </c>
      <c r="M24" s="0" t="n">
        <v>0.00258</v>
      </c>
    </row>
    <row r="25" customFormat="false" ht="12.75" hidden="false" customHeight="false" outlineLevel="0" collapsed="false">
      <c r="A25" s="0" t="n">
        <v>9</v>
      </c>
      <c r="B25" s="0" t="s">
        <v>51</v>
      </c>
      <c r="C25" s="0" t="s">
        <v>110</v>
      </c>
      <c r="D25" s="0" t="s">
        <v>110</v>
      </c>
      <c r="E25" s="0" t="n">
        <v>14799</v>
      </c>
      <c r="F25" s="0" t="n">
        <v>1.8447</v>
      </c>
      <c r="G25" s="0" t="n">
        <v>1.07291</v>
      </c>
      <c r="H25" s="0" t="n">
        <v>0.33671</v>
      </c>
      <c r="I25" s="0" t="n">
        <v>0.7819</v>
      </c>
      <c r="J25" s="0" t="n">
        <v>0.94355</v>
      </c>
      <c r="K25" s="0" t="n">
        <v>0.94254</v>
      </c>
      <c r="L25" s="0" t="n">
        <v>0.19941</v>
      </c>
      <c r="M25" s="0" t="n">
        <v>0.00763</v>
      </c>
    </row>
    <row r="26" customFormat="false" ht="12.75" hidden="false" customHeight="false" outlineLevel="0" collapsed="false">
      <c r="A26" s="0" t="n">
        <v>9</v>
      </c>
      <c r="B26" s="0" t="s">
        <v>53</v>
      </c>
      <c r="C26" s="0" t="s">
        <v>110</v>
      </c>
      <c r="D26" s="0" t="s">
        <v>110</v>
      </c>
      <c r="E26" s="0" t="n">
        <v>32508</v>
      </c>
      <c r="F26" s="0" t="n">
        <v>1.938</v>
      </c>
      <c r="G26" s="0" t="n">
        <v>1.06481</v>
      </c>
      <c r="H26" s="0" t="n">
        <v>0.23848</v>
      </c>
      <c r="I26" s="0" t="n">
        <v>0.79049</v>
      </c>
      <c r="J26" s="0" t="n">
        <v>0.94242</v>
      </c>
      <c r="K26" s="0" t="n">
        <v>0.9738</v>
      </c>
      <c r="L26" s="0" t="n">
        <v>0.24098</v>
      </c>
      <c r="M26" s="0" t="n">
        <v>0.01109</v>
      </c>
    </row>
    <row r="27" customFormat="false" ht="12.75" hidden="false" customHeight="false" outlineLevel="0" collapsed="false">
      <c r="A27" s="0" t="n">
        <v>9</v>
      </c>
      <c r="B27" s="0" t="s">
        <v>57</v>
      </c>
      <c r="C27" s="0" t="s">
        <v>110</v>
      </c>
      <c r="D27" s="0" t="s">
        <v>110</v>
      </c>
      <c r="E27" s="0" t="n">
        <v>18165</v>
      </c>
      <c r="F27" s="0" t="n">
        <v>1.9818</v>
      </c>
      <c r="G27" s="0" t="n">
        <v>1.11731</v>
      </c>
      <c r="H27" s="0" t="n">
        <v>0.36095</v>
      </c>
      <c r="I27" s="0" t="n">
        <v>0.83129</v>
      </c>
      <c r="J27" s="0" t="n">
        <v>0.94679</v>
      </c>
      <c r="K27" s="0" t="n">
        <v>0.95274</v>
      </c>
      <c r="L27" s="0" t="n">
        <v>0.23531</v>
      </c>
      <c r="M27" s="0" t="n">
        <v>0.00718</v>
      </c>
    </row>
    <row r="28" customFormat="false" ht="12.75" hidden="false" customHeight="false" outlineLevel="0" collapsed="false">
      <c r="A28" s="0" t="n">
        <v>9</v>
      </c>
      <c r="B28" s="0" t="s">
        <v>59</v>
      </c>
      <c r="C28" s="0" t="s">
        <v>110</v>
      </c>
      <c r="D28" s="0" t="s">
        <v>110</v>
      </c>
      <c r="E28" s="0" t="n">
        <v>16326</v>
      </c>
      <c r="F28" s="0" t="n">
        <v>1.8927</v>
      </c>
      <c r="G28" s="0" t="n">
        <v>1.1225</v>
      </c>
      <c r="H28" s="0" t="n">
        <v>0.33573</v>
      </c>
      <c r="I28" s="0" t="n">
        <v>0.83357</v>
      </c>
      <c r="J28" s="0" t="n">
        <v>0.9658</v>
      </c>
      <c r="K28" s="0" t="n">
        <v>0.96122</v>
      </c>
      <c r="L28" s="0" t="n">
        <v>0.25736</v>
      </c>
      <c r="M28" s="0" t="n">
        <v>0.005</v>
      </c>
    </row>
    <row r="29" customFormat="false" ht="12.75" hidden="false" customHeight="false" outlineLevel="0" collapsed="false">
      <c r="A29" s="0" t="n">
        <v>9</v>
      </c>
      <c r="B29" s="0" t="s">
        <v>63</v>
      </c>
      <c r="C29" s="0" t="s">
        <v>110</v>
      </c>
      <c r="D29" s="0" t="s">
        <v>110</v>
      </c>
      <c r="E29" s="0" t="n">
        <v>35419</v>
      </c>
      <c r="F29" s="0" t="n">
        <v>1.3213</v>
      </c>
      <c r="G29" s="0" t="n">
        <v>1.03922</v>
      </c>
      <c r="H29" s="0" t="n">
        <v>0.31477</v>
      </c>
      <c r="I29" s="0" t="n">
        <v>0.78645</v>
      </c>
      <c r="J29" s="0" t="n">
        <v>0.88957</v>
      </c>
      <c r="K29" s="0" t="n">
        <v>0.92635</v>
      </c>
      <c r="L29" s="0" t="n">
        <v>0.18429</v>
      </c>
      <c r="M29" s="0" t="n">
        <v>0.00197</v>
      </c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9-11-02T12:43:08Z</cp:lastPrinted>
  <dcterms:modified xsi:type="dcterms:W3CDTF">2010-04-30T13:45:19Z</dcterms:modified>
  <cp:revision>0</cp:revision>
  <dc:subject/>
  <dc:title/>
</cp:coreProperties>
</file>