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P$111</definedName>
    <definedName function="false" hidden="false" localSheetId="1" name="_xlnm.Print_Titles" vbProcedure="false">MŠ_tab!$5:$14</definedName>
    <definedName function="false" hidden="false" name="data5_10" vbProcedure="false">MŠ_tab!$I$18:$R$18</definedName>
    <definedName function="false" hidden="false" name="data5_20" vbProcedure="false">MŠ_tab!$I$20:$R$20</definedName>
    <definedName function="false" hidden="false" name="data5_31" vbProcedure="false">MŠ_tab!$I$22:$R$22</definedName>
    <definedName function="false" hidden="false" name="data5_32" vbProcedure="false">MŠ_tab!$I$23:$R$23</definedName>
    <definedName function="false" hidden="false" name="data5_41" vbProcedure="false">MŠ_tab!$I$25:$R$25</definedName>
    <definedName function="false" hidden="false" name="data5_42" vbProcedure="false">MŠ_tab!$I$26:$R$26</definedName>
    <definedName function="false" hidden="false" name="data5_51" vbProcedure="false">MŠ_tab!$I$28:$R$28</definedName>
    <definedName function="false" hidden="false" name="data5_52" vbProcedure="false">MŠ_tab!$I$29:$R$29</definedName>
    <definedName function="false" hidden="false" name="data5_53" vbProcedure="false">MŠ_tab!$I$30:$R$30</definedName>
    <definedName function="false" hidden="false" name="data5_61" vbProcedure="false">MŠ_tab!$I$32:$R$32</definedName>
    <definedName function="false" hidden="false" name="data5_62" vbProcedure="false">MŠ_tab!$I$33:$R$33</definedName>
    <definedName function="false" hidden="false" name="data5_71" vbProcedure="false">MŠ_tab!$I$35:$R$35</definedName>
    <definedName function="false" hidden="false" name="data5_72" vbProcedure="false">MŠ_tab!$I$36:$R$36</definedName>
    <definedName function="false" hidden="false" name="data5_80" vbProcedure="false">MŠ_tab!$I$38:$R$38</definedName>
    <definedName function="false" hidden="false" name="data6_10" vbProcedure="false">MŠ_tab!$I$42:$R$42</definedName>
    <definedName function="false" hidden="false" name="data6_20" vbProcedure="false">MŠ_tab!$I$44:$R$44</definedName>
    <definedName function="false" hidden="false" name="data6_31" vbProcedure="false">MŠ_tab!$I$46:$R$46</definedName>
    <definedName function="false" hidden="false" name="data6_32" vbProcedure="false">MŠ_tab!$I$47:$R$47</definedName>
    <definedName function="false" hidden="false" name="data6_41" vbProcedure="false">MŠ_tab!$I$49:$R$49</definedName>
    <definedName function="false" hidden="false" name="data6_42" vbProcedure="false">MŠ_tab!$I$50:$R$50</definedName>
    <definedName function="false" hidden="false" name="data6_51" vbProcedure="false">MŠ_tab!$I$52:$R$52</definedName>
    <definedName function="false" hidden="false" name="data6_52" vbProcedure="false">MŠ_tab!$I$53:$R$53</definedName>
    <definedName function="false" hidden="false" name="data6_53" vbProcedure="false">MŠ_tab!$I$54:$R$54</definedName>
    <definedName function="false" hidden="false" name="data6_61" vbProcedure="false">MŠ_tab!$I$56:$R$56</definedName>
    <definedName function="false" hidden="false" name="data6_62" vbProcedure="false">MŠ_tab!$I$57:$R$57</definedName>
    <definedName function="false" hidden="false" name="data6_71" vbProcedure="false">MŠ_tab!$I$59:$R$59</definedName>
    <definedName function="false" hidden="false" name="data6_72" vbProcedure="false">MŠ_tab!$I$60:$R$60</definedName>
    <definedName function="false" hidden="false" name="data6_80" vbProcedure="false">MŠ_tab!$I$62:$R$62</definedName>
    <definedName function="false" hidden="false" name="data6_prenos" vbProcedure="false">MŠ_tab!$I$42:$R$42,MŠ_tab!$I$44:$R$44,MŠ_tab!$I$46:$R$47,MŠ_tab!$I$49:$R$50,MŠ_tab!$I$52:$R$54,MŠ_tab!$I$56:$R$57,MŠ_tab!$I$59:$R$60,MŠ_tab!$I$62:$R$62</definedName>
    <definedName function="false" hidden="false" name="data7_10" vbProcedure="false">MŠ_tab!$I$66:$R$66</definedName>
    <definedName function="false" hidden="false" name="data7_20" vbProcedure="false">MŠ_tab!$I$68:$R$68</definedName>
    <definedName function="false" hidden="false" name="data7_31" vbProcedure="false">MŠ_tab!$I$70:$R$70</definedName>
    <definedName function="false" hidden="false" name="data7_32" vbProcedure="false">MŠ_tab!$I$71:$R$71</definedName>
    <definedName function="false" hidden="false" name="data7_41" vbProcedure="false">MŠ_tab!$I$73:$R$73</definedName>
    <definedName function="false" hidden="false" name="data7_42" vbProcedure="false">MŠ_tab!$I$74:$R$74</definedName>
    <definedName function="false" hidden="false" name="data7_51" vbProcedure="false">MŠ_tab!$I$76:$R$76</definedName>
    <definedName function="false" hidden="false" name="data7_52" vbProcedure="false">MŠ_tab!$I$77:$R$77</definedName>
    <definedName function="false" hidden="false" name="data7_53" vbProcedure="false">MŠ_tab!$I$78:$R$78</definedName>
    <definedName function="false" hidden="false" name="data7_61" vbProcedure="false">MŠ_tab!$I$80:$R$80</definedName>
    <definedName function="false" hidden="false" name="data7_62" vbProcedure="false">MŠ_tab!$I$81:$R$81</definedName>
    <definedName function="false" hidden="false" name="data7_71" vbProcedure="false">MŠ_tab!$I$83:$R$83</definedName>
    <definedName function="false" hidden="false" name="data7_72" vbProcedure="false">MŠ_tab!$I$84:$R$84</definedName>
    <definedName function="false" hidden="false" name="data7_80" vbProcedure="false">MŠ_tab!$I$86:$R$86</definedName>
    <definedName function="false" hidden="false" name="data7_prenos" vbProcedure="false">MŠ_tab!$I$66:$R$66,MŠ_tab!$I$68:$R$68,MŠ_tab!$I$70:$R$71,MŠ_tab!$I$73:$R$74,MŠ_tab!$I$76:$R$78,MŠ_tab!$I$80:$R$81,MŠ_tab!$I$83:$R$84,MŠ_tab!$I$86:$R$86</definedName>
    <definedName function="false" hidden="false" name="data8_10" vbProcedure="false">MŠ_tab!$I$90:$R$90</definedName>
    <definedName function="false" hidden="false" name="data8_20" vbProcedure="false">MŠ_tab!$I$92:$R$92</definedName>
    <definedName function="false" hidden="false" name="data8_31" vbProcedure="false">MŠ_tab!$I$94:$R$94</definedName>
    <definedName function="false" hidden="false" name="data8_32" vbProcedure="false">MŠ_tab!$I$95:$R$95</definedName>
    <definedName function="false" hidden="false" name="data8_41" vbProcedure="false">MŠ_tab!$I$97:$R$97</definedName>
    <definedName function="false" hidden="false" name="data8_42" vbProcedure="false">MŠ_tab!$I$98:$R$98</definedName>
    <definedName function="false" hidden="false" name="data8_51" vbProcedure="false">MŠ_tab!$I$100:$R$100</definedName>
    <definedName function="false" hidden="false" name="data8_52" vbProcedure="false">MŠ_tab!$I$101:$R$101</definedName>
    <definedName function="false" hidden="false" name="data8_53" vbProcedure="false">MŠ_tab!$I$102:$R$102</definedName>
    <definedName function="false" hidden="false" name="data8_61" vbProcedure="false">MŠ_tab!$I$104:$R$104</definedName>
    <definedName function="false" hidden="false" name="data8_62" vbProcedure="false">MŠ_tab!$I$105:$R$105</definedName>
    <definedName function="false" hidden="false" name="data8_71" vbProcedure="false">MŠ_tab!$I$107:$R$107</definedName>
    <definedName function="false" hidden="false" name="data8_72" vbProcedure="false">MŠ_tab!$I$108:$R$108</definedName>
    <definedName function="false" hidden="false" name="data8_80" vbProcedure="false">MŠ_tab!$I$110:$R$110</definedName>
    <definedName function="false" hidden="false" name="data8_prenos" vbProcedure="false">MŠ_tab!$I$90:$R$90,MŠ_tab!$I$92:$R$92,MŠ_tab!$I$94:$R$95,MŠ_tab!$I$97:$R$98,MŠ_tab!$I$100:$R$102,MŠ_tab!$I$104:$R$105,MŠ_tab!$I$107:$R$108,MŠ_tab!$I$110:$R$110</definedName>
    <definedName function="false" hidden="false" name="data9_10" vbProcedure="false">MŠ_tab!$I$114:$R$114</definedName>
    <definedName function="false" hidden="false" name="data9_20" vbProcedure="false">MŠ_tab!$I$116:$R$116</definedName>
    <definedName function="false" hidden="false" name="data9_31" vbProcedure="false">MŠ_tab!$I$118:$R$118</definedName>
    <definedName function="false" hidden="false" name="data9_32" vbProcedure="false">MŠ_tab!$I$119:$R$119</definedName>
    <definedName function="false" hidden="false" name="data9_41" vbProcedure="false">MŠ_tab!$I$121:$R$121</definedName>
    <definedName function="false" hidden="false" name="data9_42" vbProcedure="false">MŠ_tab!$I$122:$R$122</definedName>
    <definedName function="false" hidden="false" name="data9_51" vbProcedure="false">MŠ_tab!$I$124:$R$124</definedName>
    <definedName function="false" hidden="false" name="data9_52" vbProcedure="false">MŠ_tab!$I$125:$R$125</definedName>
    <definedName function="false" hidden="false" name="data9_53" vbProcedure="false">MŠ_tab!$I$126:$R$126</definedName>
    <definedName function="false" hidden="false" name="data9_61" vbProcedure="false">MŠ_tab!$I$128:$R$128</definedName>
    <definedName function="false" hidden="false" name="data9_62" vbProcedure="false">MŠ_tab!$I$129:$R$129</definedName>
    <definedName function="false" hidden="false" name="data9_71" vbProcedure="false">MŠ_tab!$I$131:$R$131</definedName>
    <definedName function="false" hidden="false" name="data9_72" vbProcedure="false">MŠ_tab!$I$132:$R$132</definedName>
    <definedName function="false" hidden="false" name="data9_80" vbProcedure="false">MŠ_tab!$I$134:$R$134</definedName>
    <definedName function="false" hidden="false" name="data9_prenos" vbProcedure="false">MŠ_tab!$I$114:$R$114,MŠ_tab!$I$116:$R$116,MŠ_tab!$I$118:$R$119,MŠ_tab!$I$121:$R$122,MŠ_tab!$I$124:$R$126,MŠ_tab!$I$128:$R$129,MŠ_tab!$I$131:$R$132,MŠ_tab!$I$134:$R$134</definedName>
    <definedName function="false" hidden="false" name="data_prenos" vbProcedure="false">MŠ_tab!$I$18:$R$18,MŠ_tab!$I$20:$R$20,MŠ_tab!$I$22:$R$23,MŠ_tab!$I$25:$R$26,MŠ_tab!$I$28:$R$30,MŠ_tab!$I$32:$R$33,MŠ_tab!$I$35:$R$36,MŠ_tab!$I$38:$R$38</definedName>
    <definedName function="false" hidden="false" name="oblast_krit" vbProcedure="false">MŠ_parametry!$B$20:$D$21</definedName>
    <definedName function="false" hidden="false" name="oblast_vyb" vbProcedure="false">ms!$A$1:$M$1000</definedName>
    <definedName function="false" hidden="false" localSheetId="3" name="Excel_BuiltIn__FilterDatabase" vbProcedure="false">ms!$A$1:$M$10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132">
  <si>
    <t xml:space="preserve">ZŠ 3a</t>
  </si>
  <si>
    <t xml:space="preserve">Sledované období:</t>
  </si>
  <si>
    <t xml:space="preserve">Zřizovatel:</t>
  </si>
  <si>
    <t xml:space="preserve">od</t>
  </si>
  <si>
    <t xml:space="preserve">do</t>
  </si>
  <si>
    <t xml:space="preserve">ZŠ3a:  </t>
  </si>
  <si>
    <t xml:space="preserve">všichni zřizovatelé</t>
  </si>
  <si>
    <t xml:space="preserve">Škola:</t>
  </si>
  <si>
    <t xml:space="preserve">všechny školy</t>
  </si>
  <si>
    <t xml:space="preserve">Území</t>
  </si>
  <si>
    <t xml:space="preserve">Učitelé (přepočtení na plně zaměstnané)</t>
  </si>
  <si>
    <t xml:space="preserve">základní vzdělávání – 1. stupeň</t>
  </si>
  <si>
    <t xml:space="preserve">z toho ve třídách/skupinách se speciálními vzdělávacími potřebami</t>
  </si>
  <si>
    <t xml:space="preserve">celkem</t>
  </si>
  <si>
    <t xml:space="preserve">z toho</t>
  </si>
  <si>
    <t xml:space="preserve">počet žáků na učitele</t>
  </si>
  <si>
    <t xml:space="preserve">ženy</t>
  </si>
  <si>
    <t xml:space="preserve">bez
kvalifikace</t>
  </si>
  <si>
    <t xml:space="preserve">se spec. ped.kvalif.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D21</t>
  </si>
  <si>
    <t xml:space="preserve">rok</t>
  </si>
  <si>
    <t xml:space="preserve">zriz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cnau</t>
  </si>
  <si>
    <t xml:space="preserve">s4</t>
  </si>
  <si>
    <t xml:space="preserve">s5</t>
  </si>
  <si>
    <t xml:space="preserve">s6</t>
  </si>
  <si>
    <t xml:space="preserve">snau</t>
  </si>
  <si>
    <t xml:space="preserve">st1</t>
  </si>
  <si>
    <t xml:space="preserve">spe1st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_ ;[RED]\-#,##0.0\ ;&quot;– &quot;"/>
    <numFmt numFmtId="168" formatCode="#,##0.00_ ;[RED]\-#,##0.00\ ;&quot;– 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2"/>
      <color rgb="FF000080"/>
      <name val="Arial"/>
      <family val="2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479280" y="1485720"/>
          <a:ext cx="1067040" cy="2955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3</xdr:row>
          <xdr:rowOff>152640</xdr:rowOff>
        </xdr:from>
        <xdr:to>
          <xdr:col>4</xdr:col>
          <xdr:colOff>375480</xdr:colOff>
          <xdr:row>15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3</xdr:row>
          <xdr:rowOff>152640</xdr:rowOff>
        </xdr:from>
        <xdr:to>
          <xdr:col>2</xdr:col>
          <xdr:colOff>354240</xdr:colOff>
          <xdr:row>15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3</xdr:row>
          <xdr:rowOff>152640</xdr:rowOff>
        </xdr:from>
        <xdr:to>
          <xdr:col>7</xdr:col>
          <xdr:colOff>443160</xdr:colOff>
          <xdr:row>15</xdr:row>
          <xdr:rowOff>28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280</xdr:rowOff>
    </xdr:from>
    <xdr:to>
      <xdr:col>12</xdr:col>
      <xdr:colOff>503640</xdr:colOff>
      <xdr:row>17</xdr:row>
      <xdr:rowOff>18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38520</xdr:rowOff>
    </xdr:from>
    <xdr:to>
      <xdr:col>5</xdr:col>
      <xdr:colOff>645120</xdr:colOff>
      <xdr:row>3</xdr:row>
      <xdr:rowOff>162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>
        <row r="28">
          <cell r="H28" t="str">
            <v>Základní vzdělávání 1. stupeň – učitelé (přepočtení na plně zam.), z toho ženy, počet žáků na učitele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A1" s="2"/>
    </row>
    <row r="4" customFormat="false" ht="15.75" hidden="false" customHeight="false" outlineLevel="0" collapsed="false">
      <c r="C4" s="3" t="str">
        <f aca="false">'[1]Základní školy'!$H$28</f>
        <v>Základní vzdělávání 1. stupeň – učitelé (přepočtení na plně zam.), z toho ženy, počet žáků na učitele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30" hidden="false" customHeight="tru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true" outlineLevel="0" collapsed="false">
      <c r="X6" s="4"/>
      <c r="Y6" s="4"/>
      <c r="Z6" s="4"/>
      <c r="AA6" s="4"/>
      <c r="AB6" s="4"/>
      <c r="AC6" s="4"/>
      <c r="AD6" s="4"/>
    </row>
    <row r="7" customFormat="false" ht="15.75" hidden="false" customHeight="true" outlineLevel="0" collapsed="false">
      <c r="X7" s="4"/>
      <c r="Y7" s="4"/>
      <c r="Z7" s="4"/>
      <c r="AA7" s="4"/>
      <c r="AB7" s="4"/>
      <c r="AC7" s="4"/>
      <c r="AD7" s="4"/>
    </row>
    <row r="8" customFormat="false" ht="15.75" hidden="false" customHeight="true" outlineLevel="0" collapsed="false">
      <c r="C8" s="5" t="s">
        <v>0</v>
      </c>
      <c r="X8" s="4"/>
      <c r="Y8" s="4"/>
      <c r="Z8" s="4"/>
      <c r="AA8" s="4"/>
      <c r="AB8" s="4"/>
      <c r="AC8" s="4"/>
      <c r="AD8" s="4"/>
    </row>
    <row r="9" customFormat="false" ht="15.75" hidden="false" customHeight="true" outlineLevel="0" collapsed="false">
      <c r="X9" s="4"/>
      <c r="Y9" s="4"/>
      <c r="Z9" s="4"/>
      <c r="AA9" s="4"/>
      <c r="AB9" s="4"/>
      <c r="AC9" s="4"/>
      <c r="AD9" s="4"/>
    </row>
    <row r="10" customFormat="false" ht="15.75" hidden="false" customHeight="true" outlineLevel="0" collapsed="false">
      <c r="C10" s="1" t="s">
        <v>1</v>
      </c>
      <c r="G10" s="1" t="s">
        <v>2</v>
      </c>
      <c r="X10" s="4"/>
      <c r="Y10" s="4"/>
      <c r="Z10" s="4"/>
      <c r="AA10" s="4"/>
      <c r="AB10" s="4"/>
      <c r="AC10" s="4"/>
      <c r="AD10" s="4"/>
    </row>
    <row r="11" customFormat="false" ht="15.75" hidden="false" customHeight="true" outlineLevel="0" collapsed="false">
      <c r="X11" s="4"/>
      <c r="Y11" s="4"/>
      <c r="Z11" s="4"/>
      <c r="AA11" s="4"/>
      <c r="AB11" s="4"/>
      <c r="AC11" s="4"/>
      <c r="AD11" s="4"/>
    </row>
    <row r="12" customFormat="false" ht="15.75" hidden="false" customHeight="true" outlineLevel="0" collapsed="false">
      <c r="C12" s="1" t="s">
        <v>3</v>
      </c>
      <c r="E12" s="1" t="s">
        <v>4</v>
      </c>
      <c r="X12" s="4"/>
      <c r="Y12" s="4"/>
      <c r="Z12" s="4"/>
      <c r="AA12" s="4"/>
      <c r="AB12" s="4"/>
      <c r="AC12" s="4"/>
      <c r="AD12" s="4"/>
    </row>
    <row r="13" customFormat="false" ht="15.75" hidden="false" customHeight="true" outlineLevel="0" collapsed="false">
      <c r="X13" s="4"/>
      <c r="Y13" s="4"/>
      <c r="Z13" s="4"/>
      <c r="AA13" s="4"/>
      <c r="AB13" s="4"/>
      <c r="AC13" s="4"/>
      <c r="AD13" s="4"/>
    </row>
    <row r="14" customFormat="false" ht="15.75" hidden="false" customHeight="true" outlineLevel="0" collapsed="false">
      <c r="X14" s="4"/>
      <c r="Y14" s="4"/>
      <c r="Z14" s="4"/>
      <c r="AA14" s="4"/>
      <c r="AB14" s="4"/>
      <c r="AC14" s="4"/>
      <c r="AD14" s="4"/>
    </row>
    <row r="15" customFormat="false" ht="15.75" hidden="false" customHeight="true" outlineLevel="0" collapsed="false">
      <c r="X15" s="4"/>
      <c r="Y15" s="4"/>
      <c r="Z15" s="4"/>
      <c r="AA15" s="4"/>
      <c r="AB15" s="4"/>
      <c r="AC15" s="4"/>
      <c r="AD15" s="4"/>
    </row>
    <row r="16" customFormat="false" ht="15.75" hidden="false" customHeight="true" outlineLevel="0" collapsed="false">
      <c r="X16" s="4"/>
      <c r="Y16" s="4"/>
      <c r="Z16" s="4"/>
      <c r="AA16" s="4"/>
      <c r="AB16" s="4"/>
      <c r="AC16" s="4"/>
      <c r="AD16" s="4"/>
    </row>
    <row r="17" customFormat="false" ht="15.75" hidden="false" customHeight="true" outlineLevel="0" collapsed="false">
      <c r="X17" s="4"/>
      <c r="Y17" s="4"/>
      <c r="Z17" s="4"/>
      <c r="AA17" s="4"/>
      <c r="AB17" s="4"/>
      <c r="AC17" s="4"/>
      <c r="AD17" s="4"/>
    </row>
    <row r="18" customFormat="false" ht="15.75" hidden="false" customHeight="true" outlineLevel="0" collapsed="false">
      <c r="X18" s="4"/>
      <c r="Y18" s="4"/>
      <c r="Z18" s="4"/>
      <c r="AA18" s="4"/>
      <c r="AB18" s="4"/>
      <c r="AC18" s="4"/>
      <c r="AD18" s="4"/>
    </row>
    <row r="19" customFormat="false" ht="15.75" hidden="false" customHeight="true" outlineLevel="0" collapsed="false">
      <c r="X19" s="4"/>
      <c r="Y19" s="4"/>
      <c r="Z19" s="4"/>
      <c r="AA19" s="4"/>
      <c r="AB19" s="4"/>
      <c r="AC19" s="4"/>
      <c r="AD19" s="4"/>
    </row>
    <row r="20" customFormat="false" ht="15.75" hidden="false" customHeight="true" outlineLevel="0" collapsed="false">
      <c r="X20" s="4"/>
      <c r="Y20" s="4"/>
      <c r="Z20" s="4"/>
      <c r="AA20" s="4"/>
      <c r="AB20" s="4"/>
      <c r="AC20" s="4"/>
      <c r="AD20" s="4"/>
    </row>
    <row r="21" customFormat="false" ht="15.75" hidden="false" customHeight="true" outlineLevel="0" collapsed="false">
      <c r="X21" s="4"/>
      <c r="Y21" s="4"/>
      <c r="Z21" s="4"/>
      <c r="AA21" s="4"/>
      <c r="AB21" s="4"/>
      <c r="AC21" s="4"/>
      <c r="AD21" s="4"/>
    </row>
    <row r="22" customFormat="false" ht="15.75" hidden="false" customHeight="true" outlineLevel="0" collapsed="false">
      <c r="X22" s="4"/>
      <c r="Y22" s="4"/>
      <c r="Z22" s="4"/>
      <c r="AA22" s="4"/>
      <c r="AB22" s="4"/>
      <c r="AC22" s="4"/>
      <c r="AD22" s="4"/>
    </row>
    <row r="23" customFormat="false" ht="15.75" hidden="false" customHeight="true" outlineLevel="0" collapsed="false">
      <c r="X23" s="4"/>
      <c r="Y23" s="4"/>
      <c r="Z23" s="4"/>
      <c r="AA23" s="4"/>
      <c r="AB23" s="4"/>
      <c r="AC23" s="4"/>
      <c r="AD23" s="4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8" ySplit="14" topLeftCell="I98" activePane="bottomRight" state="frozen"/>
      <selection pane="topLeft" activeCell="A1" activeCellId="0" sqref="A1"/>
      <selection pane="topRight" activeCell="I1" activeCellId="0" sqref="I1"/>
      <selection pane="bottomLeft" activeCell="A98" activeCellId="0" sqref="A98"/>
      <selection pane="bottomRight" activeCell="I114" activeCellId="0" sqref="I114:R1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2.42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28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9" min="9" style="0" width="9.56"/>
    <col collapsed="false" customWidth="true" hidden="false" outlineLevel="0" max="12" min="10" style="0" width="9.28"/>
    <col collapsed="false" customWidth="true" hidden="false" outlineLevel="0" max="13" min="13" style="0" width="9.56"/>
    <col collapsed="false" customWidth="true" hidden="false" outlineLevel="0" max="16" min="14" style="0" width="9.28"/>
    <col collapsed="false" customWidth="true" hidden="true" outlineLevel="0" max="17" min="17" style="0" width="14.85"/>
    <col collapsed="false" customWidth="true" hidden="true" outlineLevel="0" max="18" min="18" style="0" width="9.14"/>
    <col collapsed="false" customWidth="true" hidden="false" outlineLevel="0" max="36" min="36" style="0" width="1.13"/>
    <col collapsed="false" customWidth="true" hidden="false" outlineLevel="0" max="38" min="37" style="0" width="1.7"/>
    <col collapsed="false" customWidth="true" hidden="false" outlineLevel="0" max="39" min="39" style="0" width="15.7"/>
    <col collapsed="false" customWidth="true" hidden="false" outlineLevel="0" max="40" min="40" style="0" width="6.28"/>
    <col collapsed="false" customWidth="true" hidden="false" outlineLevel="0" max="41" min="41" style="0" width="1.13"/>
    <col collapsed="false" customWidth="true" hidden="false" outlineLevel="0" max="45" min="42" style="0" width="12.7"/>
  </cols>
  <sheetData>
    <row r="1" customFormat="false" ht="5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customFormat="false" ht="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5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A5" s="6"/>
      <c r="B5" s="6"/>
      <c r="C5" s="7" t="s">
        <v>5</v>
      </c>
      <c r="D5" s="8"/>
      <c r="E5" s="8"/>
      <c r="F5" s="9" t="str">
        <f aca="false">'[1]Základní školy'!$H$28</f>
        <v>Základní vzdělávání 1. stupeň – učitelé (přepočtení na plně zam.), z toho ženy, počet žáků na učitele</v>
      </c>
      <c r="G5" s="9"/>
      <c r="H5" s="9"/>
      <c r="I5" s="9"/>
      <c r="J5" s="9"/>
      <c r="K5" s="9"/>
      <c r="L5" s="9"/>
      <c r="M5" s="9"/>
      <c r="N5" s="9"/>
      <c r="O5" s="9"/>
      <c r="P5" s="9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customFormat="false" ht="12" hidden="false" customHeight="true" outlineLevel="0" collapsed="false">
      <c r="A6" s="6"/>
      <c r="B6" s="6"/>
      <c r="C6" s="7"/>
      <c r="D6" s="8"/>
      <c r="E6" s="8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14.25" hidden="false" customHeight="true" outlineLevel="0" collapsed="false">
      <c r="A7" s="6"/>
      <c r="B7" s="6"/>
      <c r="C7" s="10"/>
      <c r="D7" s="10"/>
      <c r="E7" s="10"/>
      <c r="F7" s="10" t="s">
        <v>2</v>
      </c>
      <c r="G7" s="11" t="s">
        <v>6</v>
      </c>
      <c r="H7" s="10"/>
      <c r="I7" s="10"/>
      <c r="J7" s="10"/>
      <c r="K7" s="10"/>
      <c r="L7" s="10"/>
      <c r="M7" s="10"/>
      <c r="N7" s="10"/>
      <c r="O7" s="10"/>
      <c r="P7" s="10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8" customFormat="false" ht="15" hidden="false" customHeight="true" outlineLevel="0" collapsed="false">
      <c r="A8" s="6"/>
      <c r="B8" s="6"/>
      <c r="C8" s="10"/>
      <c r="D8" s="10"/>
      <c r="E8" s="10"/>
      <c r="F8" s="10" t="s">
        <v>7</v>
      </c>
      <c r="G8" s="11" t="s">
        <v>8</v>
      </c>
      <c r="H8" s="10"/>
      <c r="I8" s="10"/>
      <c r="J8" s="10"/>
      <c r="K8" s="10"/>
      <c r="L8" s="10"/>
      <c r="M8" s="10"/>
      <c r="N8" s="10"/>
      <c r="O8" s="10"/>
      <c r="P8" s="10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6.75" hidden="false" customHeight="true" outlineLevel="0" collapsed="false">
      <c r="A9" s="6"/>
      <c r="B9" s="6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0"/>
      <c r="O9" s="10"/>
      <c r="P9" s="10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</row>
    <row r="10" customFormat="false" ht="15.75" hidden="false" customHeight="true" outlineLevel="0" collapsed="false">
      <c r="A10" s="6"/>
      <c r="B10" s="6"/>
      <c r="C10" s="13" t="s">
        <v>9</v>
      </c>
      <c r="D10" s="13"/>
      <c r="E10" s="13"/>
      <c r="F10" s="13"/>
      <c r="G10" s="13"/>
      <c r="H10" s="13"/>
      <c r="I10" s="14" t="s">
        <v>10</v>
      </c>
      <c r="J10" s="14"/>
      <c r="K10" s="14"/>
      <c r="L10" s="14"/>
      <c r="M10" s="14"/>
      <c r="N10" s="14"/>
      <c r="O10" s="14"/>
      <c r="P10" s="14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</row>
    <row r="11" customFormat="false" ht="26.25" hidden="false" customHeight="true" outlineLevel="0" collapsed="false">
      <c r="A11" s="6"/>
      <c r="B11" s="6"/>
      <c r="C11" s="13"/>
      <c r="D11" s="13"/>
      <c r="E11" s="13"/>
      <c r="F11" s="13"/>
      <c r="G11" s="13"/>
      <c r="H11" s="13"/>
      <c r="I11" s="15" t="s">
        <v>11</v>
      </c>
      <c r="J11" s="15"/>
      <c r="K11" s="15"/>
      <c r="L11" s="15"/>
      <c r="M11" s="16" t="s">
        <v>12</v>
      </c>
      <c r="N11" s="16"/>
      <c r="O11" s="16"/>
      <c r="P11" s="1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1.25" hidden="false" customHeight="true" outlineLevel="0" collapsed="false">
      <c r="A12" s="6"/>
      <c r="B12" s="6"/>
      <c r="C12" s="13"/>
      <c r="D12" s="13"/>
      <c r="E12" s="13"/>
      <c r="F12" s="13"/>
      <c r="G12" s="13"/>
      <c r="H12" s="13"/>
      <c r="I12" s="17" t="s">
        <v>13</v>
      </c>
      <c r="J12" s="18" t="s">
        <v>14</v>
      </c>
      <c r="K12" s="18"/>
      <c r="L12" s="19" t="s">
        <v>15</v>
      </c>
      <c r="M12" s="20" t="s">
        <v>13</v>
      </c>
      <c r="N12" s="18" t="s">
        <v>14</v>
      </c>
      <c r="O12" s="18"/>
      <c r="P12" s="21" t="s">
        <v>15</v>
      </c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9.75" hidden="false" customHeight="true" outlineLevel="0" collapsed="false">
      <c r="A13" s="6"/>
      <c r="B13" s="6"/>
      <c r="C13" s="13"/>
      <c r="D13" s="13"/>
      <c r="E13" s="13"/>
      <c r="F13" s="13"/>
      <c r="G13" s="13"/>
      <c r="H13" s="13"/>
      <c r="I13" s="17"/>
      <c r="J13" s="20" t="s">
        <v>16</v>
      </c>
      <c r="K13" s="20" t="s">
        <v>17</v>
      </c>
      <c r="L13" s="19"/>
      <c r="M13" s="20"/>
      <c r="N13" s="20" t="s">
        <v>16</v>
      </c>
      <c r="O13" s="20" t="s">
        <v>18</v>
      </c>
      <c r="P13" s="21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5.75" hidden="false" customHeight="true" outlineLevel="0" collapsed="false">
      <c r="A14" s="6"/>
      <c r="B14" s="6"/>
      <c r="C14" s="13"/>
      <c r="D14" s="13"/>
      <c r="E14" s="13"/>
      <c r="F14" s="13"/>
      <c r="G14" s="13"/>
      <c r="H14" s="13"/>
      <c r="I14" s="17"/>
      <c r="J14" s="20"/>
      <c r="K14" s="20"/>
      <c r="L14" s="19"/>
      <c r="M14" s="20"/>
      <c r="N14" s="20"/>
      <c r="O14" s="20"/>
      <c r="P14" s="21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5.75" hidden="true" customHeight="true" outlineLevel="0" collapsed="false">
      <c r="A15" s="6"/>
      <c r="B15" s="6"/>
      <c r="C15" s="22"/>
      <c r="D15" s="23"/>
      <c r="E15" s="23"/>
      <c r="F15" s="23"/>
      <c r="G15" s="23"/>
      <c r="H15" s="23"/>
      <c r="I15" s="24" t="s">
        <v>19</v>
      </c>
      <c r="J15" s="24"/>
      <c r="K15" s="24"/>
      <c r="L15" s="24"/>
      <c r="M15" s="24"/>
      <c r="N15" s="24"/>
      <c r="O15" s="24"/>
      <c r="P15" s="24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5.75" hidden="true" customHeight="true" outlineLevel="0" collapsed="false">
      <c r="A16" s="6"/>
      <c r="B16" s="6"/>
      <c r="C16" s="25"/>
      <c r="D16" s="26" t="s">
        <v>20</v>
      </c>
      <c r="E16" s="26"/>
      <c r="F16" s="26"/>
      <c r="G16" s="27" t="s">
        <v>21</v>
      </c>
      <c r="H16" s="28"/>
      <c r="I16" s="29" t="n">
        <f aca="false">I17+I19+I21+I24+I27+I31+I34+I37</f>
        <v>0</v>
      </c>
      <c r="J16" s="30" t="n">
        <f aca="false">J17+J19+J21+J24+J27+J31+J34+J37</f>
        <v>0</v>
      </c>
      <c r="K16" s="30" t="n">
        <f aca="false">K17+K19+K21+K24+K27+K31+K34+K37</f>
        <v>0</v>
      </c>
      <c r="L16" s="31" t="str">
        <f aca="false">IF(I16&gt;0,Q16/I16,"x ")</f>
        <v>x </v>
      </c>
      <c r="M16" s="32" t="n">
        <f aca="false">M17+M19+M21+M24+M27+M31+M34+M37</f>
        <v>0</v>
      </c>
      <c r="N16" s="33" t="n">
        <f aca="false">N17+N19+N21+N24+N27+N31+N34+N37</f>
        <v>0</v>
      </c>
      <c r="O16" s="30" t="n">
        <f aca="false">O17+O19+O21+O24+O27+O31+O34+O37</f>
        <v>0</v>
      </c>
      <c r="P16" s="34" t="str">
        <f aca="false">IF(M16&gt;0,R16/M16,"x ")</f>
        <v>x </v>
      </c>
      <c r="Q16" s="6" t="n">
        <f aca="false">Q17+Q19+Q21+Q24+Q27+Q31+Q34+Q37</f>
        <v>0</v>
      </c>
      <c r="R16" s="6" t="n">
        <f aca="false">R17+R19+R21+R24+R27+R31+R34+R37</f>
        <v>0</v>
      </c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customFormat="false" ht="15.75" hidden="true" customHeight="true" outlineLevel="0" collapsed="false">
      <c r="A17" s="6"/>
      <c r="B17" s="6"/>
      <c r="C17" s="35"/>
      <c r="D17" s="36" t="s">
        <v>22</v>
      </c>
      <c r="E17" s="36"/>
      <c r="F17" s="36"/>
      <c r="G17" s="37" t="s">
        <v>23</v>
      </c>
      <c r="H17" s="38"/>
      <c r="I17" s="39" t="n">
        <f aca="false">I18</f>
        <v>0</v>
      </c>
      <c r="J17" s="40" t="n">
        <f aca="false">J18</f>
        <v>0</v>
      </c>
      <c r="K17" s="40" t="n">
        <f aca="false">K18</f>
        <v>0</v>
      </c>
      <c r="L17" s="41" t="str">
        <f aca="false">IF(I17&gt;0,Q17/I17,"x ")</f>
        <v>x </v>
      </c>
      <c r="M17" s="42" t="n">
        <f aca="false">M18</f>
        <v>0</v>
      </c>
      <c r="N17" s="43" t="n">
        <f aca="false">N18</f>
        <v>0</v>
      </c>
      <c r="O17" s="40" t="n">
        <f aca="false">O18</f>
        <v>0</v>
      </c>
      <c r="P17" s="44" t="str">
        <f aca="false">IF(M17&gt;0,R17/M17,"x ")</f>
        <v>x </v>
      </c>
      <c r="Q17" s="6" t="n">
        <f aca="false">Q18</f>
        <v>0</v>
      </c>
      <c r="R17" s="6" t="n">
        <f aca="false">R18</f>
        <v>0</v>
      </c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</row>
    <row r="18" customFormat="false" ht="15.75" hidden="true" customHeight="true" outlineLevel="0" collapsed="false">
      <c r="A18" s="6"/>
      <c r="B18" s="6"/>
      <c r="C18" s="45"/>
      <c r="D18" s="46"/>
      <c r="E18" s="46" t="s">
        <v>24</v>
      </c>
      <c r="F18" s="46"/>
      <c r="G18" s="47" t="s">
        <v>25</v>
      </c>
      <c r="H18" s="48"/>
      <c r="I18" s="49" t="n">
        <v>0</v>
      </c>
      <c r="J18" s="50" t="n">
        <v>0</v>
      </c>
      <c r="K18" s="50" t="n">
        <v>0</v>
      </c>
      <c r="L18" s="51" t="n">
        <v>0</v>
      </c>
      <c r="M18" s="52" t="n">
        <v>0</v>
      </c>
      <c r="N18" s="53" t="n">
        <v>0</v>
      </c>
      <c r="O18" s="50" t="n">
        <v>0</v>
      </c>
      <c r="P18" s="54" t="n">
        <v>0</v>
      </c>
      <c r="Q18" s="6" t="n">
        <v>0</v>
      </c>
      <c r="R18" s="6" t="n">
        <v>0</v>
      </c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5.75" hidden="true" customHeight="true" outlineLevel="0" collapsed="false">
      <c r="A19" s="6"/>
      <c r="B19" s="6"/>
      <c r="C19" s="55"/>
      <c r="D19" s="56" t="s">
        <v>26</v>
      </c>
      <c r="E19" s="56"/>
      <c r="F19" s="56"/>
      <c r="G19" s="57" t="s">
        <v>27</v>
      </c>
      <c r="H19" s="58"/>
      <c r="I19" s="59" t="n">
        <f aca="false">I20</f>
        <v>0</v>
      </c>
      <c r="J19" s="60" t="n">
        <f aca="false">J20</f>
        <v>0</v>
      </c>
      <c r="K19" s="60" t="n">
        <f aca="false">K20</f>
        <v>0</v>
      </c>
      <c r="L19" s="61" t="str">
        <f aca="false">IF(I19&gt;0,Q19/I19,"x ")</f>
        <v>x </v>
      </c>
      <c r="M19" s="62" t="n">
        <f aca="false">M20</f>
        <v>0</v>
      </c>
      <c r="N19" s="63" t="n">
        <f aca="false">N20</f>
        <v>0</v>
      </c>
      <c r="O19" s="60" t="n">
        <f aca="false">O20</f>
        <v>0</v>
      </c>
      <c r="P19" s="64" t="str">
        <f aca="false">IF(M19&gt;0,R19/M19,"x ")</f>
        <v>x </v>
      </c>
      <c r="Q19" s="6" t="n">
        <f aca="false">Q20</f>
        <v>0</v>
      </c>
      <c r="R19" s="6" t="n">
        <f aca="false">R20</f>
        <v>0</v>
      </c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5.75" hidden="true" customHeight="true" outlineLevel="0" collapsed="false">
      <c r="A20" s="6"/>
      <c r="B20" s="6"/>
      <c r="C20" s="65"/>
      <c r="D20" s="66"/>
      <c r="E20" s="66" t="s">
        <v>28</v>
      </c>
      <c r="F20" s="66"/>
      <c r="G20" s="67" t="s">
        <v>29</v>
      </c>
      <c r="H20" s="68"/>
      <c r="I20" s="49" t="n">
        <v>0</v>
      </c>
      <c r="J20" s="50" t="n">
        <v>0</v>
      </c>
      <c r="K20" s="50" t="n">
        <v>0</v>
      </c>
      <c r="L20" s="51" t="n">
        <v>0</v>
      </c>
      <c r="M20" s="52" t="n">
        <v>0</v>
      </c>
      <c r="N20" s="53" t="n">
        <v>0</v>
      </c>
      <c r="O20" s="50" t="n">
        <v>0</v>
      </c>
      <c r="P20" s="54" t="n">
        <v>0</v>
      </c>
      <c r="Q20" s="6" t="n">
        <v>0</v>
      </c>
      <c r="R20" s="6" t="n">
        <v>0</v>
      </c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5.75" hidden="true" customHeight="true" outlineLevel="0" collapsed="false">
      <c r="A21" s="6"/>
      <c r="B21" s="6"/>
      <c r="C21" s="55"/>
      <c r="D21" s="56" t="s">
        <v>30</v>
      </c>
      <c r="E21" s="56"/>
      <c r="F21" s="56"/>
      <c r="G21" s="57" t="s">
        <v>31</v>
      </c>
      <c r="H21" s="58"/>
      <c r="I21" s="59" t="n">
        <f aca="false">I22+I23</f>
        <v>0</v>
      </c>
      <c r="J21" s="60" t="n">
        <f aca="false">J22+J23</f>
        <v>0</v>
      </c>
      <c r="K21" s="60" t="n">
        <f aca="false">K22+K23</f>
        <v>0</v>
      </c>
      <c r="L21" s="61" t="str">
        <f aca="false">IF(I21&gt;0,Q21/I21,"x ")</f>
        <v>x </v>
      </c>
      <c r="M21" s="62" t="n">
        <f aca="false">M22+M23</f>
        <v>0</v>
      </c>
      <c r="N21" s="63" t="n">
        <f aca="false">N22+N23</f>
        <v>0</v>
      </c>
      <c r="O21" s="60" t="n">
        <f aca="false">O22+O23</f>
        <v>0</v>
      </c>
      <c r="P21" s="64" t="str">
        <f aca="false">IF(M21&gt;0,R21/M21,"x ")</f>
        <v>x </v>
      </c>
      <c r="Q21" s="6" t="n">
        <f aca="false">Q22+Q23</f>
        <v>0</v>
      </c>
      <c r="R21" s="6" t="n">
        <f aca="false">R22+R23</f>
        <v>0</v>
      </c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5.75" hidden="true" customHeight="true" outlineLevel="0" collapsed="false">
      <c r="A22" s="6"/>
      <c r="B22" s="6"/>
      <c r="C22" s="65"/>
      <c r="D22" s="66"/>
      <c r="E22" s="66" t="s">
        <v>32</v>
      </c>
      <c r="F22" s="66"/>
      <c r="G22" s="67" t="s">
        <v>33</v>
      </c>
      <c r="H22" s="68"/>
      <c r="I22" s="69" t="n">
        <v>0</v>
      </c>
      <c r="J22" s="70" t="n">
        <v>0</v>
      </c>
      <c r="K22" s="70" t="n">
        <v>0</v>
      </c>
      <c r="L22" s="71" t="n">
        <v>0</v>
      </c>
      <c r="M22" s="72" t="n">
        <v>0</v>
      </c>
      <c r="N22" s="73" t="n">
        <v>0</v>
      </c>
      <c r="O22" s="70" t="n">
        <v>0</v>
      </c>
      <c r="P22" s="74" t="n">
        <v>0</v>
      </c>
      <c r="Q22" s="6" t="n">
        <v>0</v>
      </c>
      <c r="R22" s="6" t="n">
        <v>0</v>
      </c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5.75" hidden="true" customHeight="true" outlineLevel="0" collapsed="false">
      <c r="A23" s="6"/>
      <c r="B23" s="6"/>
      <c r="C23" s="65"/>
      <c r="D23" s="66"/>
      <c r="E23" s="66" t="s">
        <v>34</v>
      </c>
      <c r="F23" s="66"/>
      <c r="G23" s="67" t="s">
        <v>35</v>
      </c>
      <c r="H23" s="68"/>
      <c r="I23" s="49" t="n">
        <v>0</v>
      </c>
      <c r="J23" s="50" t="n">
        <v>0</v>
      </c>
      <c r="K23" s="50" t="n">
        <v>0</v>
      </c>
      <c r="L23" s="51" t="n">
        <v>0</v>
      </c>
      <c r="M23" s="52" t="n">
        <v>0</v>
      </c>
      <c r="N23" s="53" t="n">
        <v>0</v>
      </c>
      <c r="O23" s="50" t="n">
        <v>0</v>
      </c>
      <c r="P23" s="54" t="n">
        <v>0</v>
      </c>
      <c r="Q23" s="6" t="n">
        <v>0</v>
      </c>
      <c r="R23" s="6" t="n">
        <v>0</v>
      </c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5.75" hidden="true" customHeight="true" outlineLevel="0" collapsed="false">
      <c r="A24" s="6"/>
      <c r="B24" s="6"/>
      <c r="C24" s="55"/>
      <c r="D24" s="56" t="s">
        <v>36</v>
      </c>
      <c r="E24" s="56"/>
      <c r="F24" s="56"/>
      <c r="G24" s="57" t="s">
        <v>37</v>
      </c>
      <c r="H24" s="58"/>
      <c r="I24" s="59" t="n">
        <f aca="false">I25+I26</f>
        <v>0</v>
      </c>
      <c r="J24" s="60" t="n">
        <f aca="false">J25+J26</f>
        <v>0</v>
      </c>
      <c r="K24" s="60" t="n">
        <f aca="false">K25+K26</f>
        <v>0</v>
      </c>
      <c r="L24" s="61" t="str">
        <f aca="false">IF(I24&gt;0,Q24/I24,"x ")</f>
        <v>x </v>
      </c>
      <c r="M24" s="62" t="n">
        <f aca="false">M25+M26</f>
        <v>0</v>
      </c>
      <c r="N24" s="63" t="n">
        <f aca="false">N25+N26</f>
        <v>0</v>
      </c>
      <c r="O24" s="60" t="n">
        <f aca="false">O25+O26</f>
        <v>0</v>
      </c>
      <c r="P24" s="64" t="str">
        <f aca="false">IF(M24&gt;0,R24/M24,"x ")</f>
        <v>x </v>
      </c>
      <c r="Q24" s="6" t="n">
        <f aca="false">Q25+Q26</f>
        <v>0</v>
      </c>
      <c r="R24" s="6" t="n">
        <f aca="false">R25+R26</f>
        <v>0</v>
      </c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customFormat="false" ht="15.75" hidden="true" customHeight="true" outlineLevel="0" collapsed="false">
      <c r="A25" s="6"/>
      <c r="B25" s="6"/>
      <c r="C25" s="65"/>
      <c r="D25" s="66"/>
      <c r="E25" s="66" t="s">
        <v>38</v>
      </c>
      <c r="F25" s="66"/>
      <c r="G25" s="67" t="s">
        <v>39</v>
      </c>
      <c r="H25" s="68"/>
      <c r="I25" s="69" t="n">
        <v>0</v>
      </c>
      <c r="J25" s="70" t="n">
        <v>0</v>
      </c>
      <c r="K25" s="70" t="n">
        <v>0</v>
      </c>
      <c r="L25" s="71" t="n">
        <v>0</v>
      </c>
      <c r="M25" s="72" t="n">
        <v>0</v>
      </c>
      <c r="N25" s="73" t="n">
        <v>0</v>
      </c>
      <c r="O25" s="70" t="n">
        <v>0</v>
      </c>
      <c r="P25" s="74" t="n">
        <v>0</v>
      </c>
      <c r="Q25" s="6" t="n">
        <v>0</v>
      </c>
      <c r="R25" s="6" t="n">
        <v>0</v>
      </c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</row>
    <row r="26" customFormat="false" ht="15.75" hidden="true" customHeight="true" outlineLevel="0" collapsed="false">
      <c r="A26" s="6"/>
      <c r="B26" s="6"/>
      <c r="C26" s="65"/>
      <c r="D26" s="66"/>
      <c r="E26" s="66" t="s">
        <v>40</v>
      </c>
      <c r="F26" s="66"/>
      <c r="G26" s="67" t="s">
        <v>41</v>
      </c>
      <c r="H26" s="68"/>
      <c r="I26" s="49" t="n">
        <v>0</v>
      </c>
      <c r="J26" s="50" t="n">
        <v>0</v>
      </c>
      <c r="K26" s="50" t="n">
        <v>0</v>
      </c>
      <c r="L26" s="51" t="n">
        <v>0</v>
      </c>
      <c r="M26" s="52" t="n">
        <v>0</v>
      </c>
      <c r="N26" s="53" t="n">
        <v>0</v>
      </c>
      <c r="O26" s="50" t="n">
        <v>0</v>
      </c>
      <c r="P26" s="54" t="n">
        <v>0</v>
      </c>
      <c r="Q26" s="6" t="n">
        <v>0</v>
      </c>
      <c r="R26" s="6" t="n">
        <v>0</v>
      </c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5.75" hidden="true" customHeight="true" outlineLevel="0" collapsed="false">
      <c r="A27" s="6"/>
      <c r="B27" s="6"/>
      <c r="C27" s="55"/>
      <c r="D27" s="56" t="s">
        <v>42</v>
      </c>
      <c r="E27" s="56"/>
      <c r="F27" s="56"/>
      <c r="G27" s="57" t="s">
        <v>43</v>
      </c>
      <c r="H27" s="58"/>
      <c r="I27" s="59" t="n">
        <f aca="false">I28+I29+I30</f>
        <v>0</v>
      </c>
      <c r="J27" s="60" t="n">
        <f aca="false">J28+J29+J30</f>
        <v>0</v>
      </c>
      <c r="K27" s="60" t="n">
        <f aca="false">K28+K29+K30</f>
        <v>0</v>
      </c>
      <c r="L27" s="61" t="str">
        <f aca="false">IF(I27&gt;0,Q27/I27,"x ")</f>
        <v>x </v>
      </c>
      <c r="M27" s="62" t="n">
        <f aca="false">M28+M29+M30</f>
        <v>0</v>
      </c>
      <c r="N27" s="63" t="n">
        <f aca="false">N28+N29+N30</f>
        <v>0</v>
      </c>
      <c r="O27" s="60" t="n">
        <f aca="false">O28+O29+O30</f>
        <v>0</v>
      </c>
      <c r="P27" s="64" t="str">
        <f aca="false">IF(M27&gt;0,R27/M27,"x ")</f>
        <v>x </v>
      </c>
      <c r="Q27" s="6" t="n">
        <f aca="false">Q28+Q29+Q30</f>
        <v>0</v>
      </c>
      <c r="R27" s="6" t="n">
        <f aca="false">R28+R29+R30</f>
        <v>0</v>
      </c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5.75" hidden="true" customHeight="true" outlineLevel="0" collapsed="false">
      <c r="A28" s="6"/>
      <c r="B28" s="6"/>
      <c r="C28" s="65"/>
      <c r="D28" s="66"/>
      <c r="E28" s="66" t="s">
        <v>44</v>
      </c>
      <c r="F28" s="66"/>
      <c r="G28" s="67" t="s">
        <v>45</v>
      </c>
      <c r="H28" s="68"/>
      <c r="I28" s="69" t="n">
        <v>0</v>
      </c>
      <c r="J28" s="70" t="n">
        <v>0</v>
      </c>
      <c r="K28" s="70" t="n">
        <v>0</v>
      </c>
      <c r="L28" s="71" t="n">
        <v>0</v>
      </c>
      <c r="M28" s="72" t="n">
        <v>0</v>
      </c>
      <c r="N28" s="73" t="n">
        <v>0</v>
      </c>
      <c r="O28" s="70" t="n">
        <v>0</v>
      </c>
      <c r="P28" s="74" t="n">
        <v>0</v>
      </c>
      <c r="Q28" s="6" t="n">
        <v>0</v>
      </c>
      <c r="R28" s="6" t="n">
        <v>0</v>
      </c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5.75" hidden="true" customHeight="true" outlineLevel="0" collapsed="false">
      <c r="A29" s="6"/>
      <c r="B29" s="6"/>
      <c r="C29" s="65"/>
      <c r="D29" s="66"/>
      <c r="E29" s="66" t="s">
        <v>46</v>
      </c>
      <c r="F29" s="66"/>
      <c r="G29" s="67" t="s">
        <v>47</v>
      </c>
      <c r="H29" s="68"/>
      <c r="I29" s="69" t="n">
        <v>0</v>
      </c>
      <c r="J29" s="70" t="n">
        <v>0</v>
      </c>
      <c r="K29" s="70" t="n">
        <v>0</v>
      </c>
      <c r="L29" s="71" t="n">
        <v>0</v>
      </c>
      <c r="M29" s="72" t="n">
        <v>0</v>
      </c>
      <c r="N29" s="73" t="n">
        <v>0</v>
      </c>
      <c r="O29" s="70" t="n">
        <v>0</v>
      </c>
      <c r="P29" s="74" t="n">
        <v>0</v>
      </c>
      <c r="Q29" s="6" t="n">
        <v>0</v>
      </c>
      <c r="R29" s="6" t="n">
        <v>0</v>
      </c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5.75" hidden="true" customHeight="true" outlineLevel="0" collapsed="false">
      <c r="A30" s="6"/>
      <c r="B30" s="6"/>
      <c r="C30" s="65"/>
      <c r="D30" s="66"/>
      <c r="E30" s="66" t="s">
        <v>48</v>
      </c>
      <c r="F30" s="66"/>
      <c r="G30" s="67" t="s">
        <v>49</v>
      </c>
      <c r="H30" s="68"/>
      <c r="I30" s="49" t="n">
        <v>0</v>
      </c>
      <c r="J30" s="50" t="n">
        <v>0</v>
      </c>
      <c r="K30" s="50" t="n">
        <v>0</v>
      </c>
      <c r="L30" s="51" t="n">
        <v>0</v>
      </c>
      <c r="M30" s="52" t="n">
        <v>0</v>
      </c>
      <c r="N30" s="53" t="n">
        <v>0</v>
      </c>
      <c r="O30" s="50" t="n">
        <v>0</v>
      </c>
      <c r="P30" s="54" t="n">
        <v>0</v>
      </c>
      <c r="Q30" s="6" t="n">
        <v>0</v>
      </c>
      <c r="R30" s="6" t="n">
        <v>0</v>
      </c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5.75" hidden="true" customHeight="true" outlineLevel="0" collapsed="false">
      <c r="A31" s="6"/>
      <c r="B31" s="6"/>
      <c r="C31" s="55"/>
      <c r="D31" s="56" t="s">
        <v>50</v>
      </c>
      <c r="E31" s="56"/>
      <c r="F31" s="56"/>
      <c r="G31" s="57" t="s">
        <v>51</v>
      </c>
      <c r="H31" s="58"/>
      <c r="I31" s="59" t="n">
        <f aca="false">I32+I33</f>
        <v>0</v>
      </c>
      <c r="J31" s="60" t="n">
        <f aca="false">J32+J33</f>
        <v>0</v>
      </c>
      <c r="K31" s="60" t="n">
        <f aca="false">K32+K33</f>
        <v>0</v>
      </c>
      <c r="L31" s="61" t="str">
        <f aca="false">IF(I31&gt;0,Q31/I31,"x ")</f>
        <v>x </v>
      </c>
      <c r="M31" s="62" t="n">
        <f aca="false">M32+M33</f>
        <v>0</v>
      </c>
      <c r="N31" s="63" t="n">
        <f aca="false">N32+N33</f>
        <v>0</v>
      </c>
      <c r="O31" s="60" t="n">
        <f aca="false">O32+O33</f>
        <v>0</v>
      </c>
      <c r="P31" s="64" t="str">
        <f aca="false">IF(M31&gt;0,R31/M31,"x ")</f>
        <v>x </v>
      </c>
      <c r="Q31" s="6" t="n">
        <f aca="false">Q32+Q33</f>
        <v>0</v>
      </c>
      <c r="R31" s="6" t="n">
        <f aca="false">R32+R33</f>
        <v>0</v>
      </c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5.75" hidden="true" customHeight="true" outlineLevel="0" collapsed="false">
      <c r="A32" s="6"/>
      <c r="B32" s="6"/>
      <c r="C32" s="65"/>
      <c r="D32" s="66"/>
      <c r="E32" s="66" t="s">
        <v>52</v>
      </c>
      <c r="F32" s="66"/>
      <c r="G32" s="67" t="s">
        <v>53</v>
      </c>
      <c r="H32" s="68"/>
      <c r="I32" s="69" t="n">
        <v>0</v>
      </c>
      <c r="J32" s="70" t="n">
        <v>0</v>
      </c>
      <c r="K32" s="70" t="n">
        <v>0</v>
      </c>
      <c r="L32" s="71" t="n">
        <v>0</v>
      </c>
      <c r="M32" s="72" t="n">
        <v>0</v>
      </c>
      <c r="N32" s="73" t="n">
        <v>0</v>
      </c>
      <c r="O32" s="70" t="n">
        <v>0</v>
      </c>
      <c r="P32" s="74" t="n">
        <v>0</v>
      </c>
      <c r="Q32" s="6" t="n">
        <v>0</v>
      </c>
      <c r="R32" s="6" t="n">
        <v>0</v>
      </c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5.75" hidden="true" customHeight="true" outlineLevel="0" collapsed="false">
      <c r="A33" s="6"/>
      <c r="B33" s="6"/>
      <c r="C33" s="65"/>
      <c r="D33" s="66"/>
      <c r="E33" s="66" t="s">
        <v>54</v>
      </c>
      <c r="F33" s="66"/>
      <c r="G33" s="67" t="s">
        <v>55</v>
      </c>
      <c r="H33" s="68"/>
      <c r="I33" s="49" t="n">
        <v>0</v>
      </c>
      <c r="J33" s="50" t="n">
        <v>0</v>
      </c>
      <c r="K33" s="50" t="n">
        <v>0</v>
      </c>
      <c r="L33" s="51" t="n">
        <v>0</v>
      </c>
      <c r="M33" s="52" t="n">
        <v>0</v>
      </c>
      <c r="N33" s="53" t="n">
        <v>0</v>
      </c>
      <c r="O33" s="50" t="n">
        <v>0</v>
      </c>
      <c r="P33" s="54" t="n">
        <v>0</v>
      </c>
      <c r="Q33" s="6" t="n">
        <v>0</v>
      </c>
      <c r="R33" s="6" t="n">
        <v>0</v>
      </c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5.75" hidden="true" customHeight="true" outlineLevel="0" collapsed="false">
      <c r="A34" s="6"/>
      <c r="B34" s="6"/>
      <c r="C34" s="55"/>
      <c r="D34" s="56" t="s">
        <v>56</v>
      </c>
      <c r="E34" s="56"/>
      <c r="F34" s="56"/>
      <c r="G34" s="57" t="s">
        <v>57</v>
      </c>
      <c r="H34" s="58"/>
      <c r="I34" s="59" t="n">
        <f aca="false">I35+I36</f>
        <v>0</v>
      </c>
      <c r="J34" s="60" t="n">
        <f aca="false">J35+J36</f>
        <v>0</v>
      </c>
      <c r="K34" s="60" t="n">
        <f aca="false">K35+K36</f>
        <v>0</v>
      </c>
      <c r="L34" s="61" t="str">
        <f aca="false">IF(I34&gt;0,Q34/I34,"x ")</f>
        <v>x </v>
      </c>
      <c r="M34" s="62" t="n">
        <f aca="false">M35+M36</f>
        <v>0</v>
      </c>
      <c r="N34" s="63" t="n">
        <f aca="false">N35+N36</f>
        <v>0</v>
      </c>
      <c r="O34" s="60" t="n">
        <f aca="false">O35+O36</f>
        <v>0</v>
      </c>
      <c r="P34" s="64" t="str">
        <f aca="false">IF(M34&gt;0,R34/M34,"x ")</f>
        <v>x </v>
      </c>
      <c r="Q34" s="6" t="n">
        <f aca="false">Q35+Q36</f>
        <v>0</v>
      </c>
      <c r="R34" s="6" t="n">
        <f aca="false">R35+R36</f>
        <v>0</v>
      </c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5.75" hidden="true" customHeight="true" outlineLevel="0" collapsed="false">
      <c r="A35" s="6"/>
      <c r="B35" s="6"/>
      <c r="C35" s="65"/>
      <c r="D35" s="66"/>
      <c r="E35" s="66" t="s">
        <v>58</v>
      </c>
      <c r="F35" s="66"/>
      <c r="G35" s="67" t="s">
        <v>59</v>
      </c>
      <c r="H35" s="68"/>
      <c r="I35" s="69" t="n">
        <v>0</v>
      </c>
      <c r="J35" s="70" t="n">
        <v>0</v>
      </c>
      <c r="K35" s="70" t="n">
        <v>0</v>
      </c>
      <c r="L35" s="71" t="n">
        <v>0</v>
      </c>
      <c r="M35" s="72" t="n">
        <v>0</v>
      </c>
      <c r="N35" s="73" t="n">
        <v>0</v>
      </c>
      <c r="O35" s="70" t="n">
        <v>0</v>
      </c>
      <c r="P35" s="74" t="n">
        <v>0</v>
      </c>
      <c r="Q35" s="6" t="n">
        <v>0</v>
      </c>
      <c r="R35" s="6" t="n">
        <v>0</v>
      </c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customFormat="false" ht="15.75" hidden="true" customHeight="true" outlineLevel="0" collapsed="false">
      <c r="A36" s="6"/>
      <c r="B36" s="6"/>
      <c r="C36" s="65"/>
      <c r="D36" s="66"/>
      <c r="E36" s="66" t="s">
        <v>60</v>
      </c>
      <c r="F36" s="66"/>
      <c r="G36" s="67" t="s">
        <v>61</v>
      </c>
      <c r="H36" s="68"/>
      <c r="I36" s="49" t="n">
        <v>0</v>
      </c>
      <c r="J36" s="50" t="n">
        <v>0</v>
      </c>
      <c r="K36" s="50" t="n">
        <v>0</v>
      </c>
      <c r="L36" s="51" t="n">
        <v>0</v>
      </c>
      <c r="M36" s="52" t="n">
        <v>0</v>
      </c>
      <c r="N36" s="53" t="n">
        <v>0</v>
      </c>
      <c r="O36" s="50" t="n">
        <v>0</v>
      </c>
      <c r="P36" s="54" t="n">
        <v>0</v>
      </c>
      <c r="Q36" s="6" t="n">
        <v>0</v>
      </c>
      <c r="R36" s="6" t="n">
        <v>0</v>
      </c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</row>
    <row r="37" customFormat="false" ht="15.75" hidden="true" customHeight="true" outlineLevel="0" collapsed="false">
      <c r="A37" s="6"/>
      <c r="B37" s="6"/>
      <c r="C37" s="55"/>
      <c r="D37" s="56" t="s">
        <v>62</v>
      </c>
      <c r="E37" s="56"/>
      <c r="F37" s="56"/>
      <c r="G37" s="57" t="s">
        <v>63</v>
      </c>
      <c r="H37" s="58"/>
      <c r="I37" s="59" t="n">
        <f aca="false">I38</f>
        <v>0</v>
      </c>
      <c r="J37" s="60" t="n">
        <f aca="false">J38</f>
        <v>0</v>
      </c>
      <c r="K37" s="60" t="n">
        <f aca="false">K38</f>
        <v>0</v>
      </c>
      <c r="L37" s="61" t="str">
        <f aca="false">IF(I37&gt;0,Q37/I37,"x ")</f>
        <v>x </v>
      </c>
      <c r="M37" s="62" t="n">
        <f aca="false">M38</f>
        <v>0</v>
      </c>
      <c r="N37" s="63" t="n">
        <f aca="false">N38</f>
        <v>0</v>
      </c>
      <c r="O37" s="60" t="n">
        <f aca="false">O38</f>
        <v>0</v>
      </c>
      <c r="P37" s="64" t="str">
        <f aca="false">IF(M37&gt;0,R37/M37,"x ")</f>
        <v>x </v>
      </c>
      <c r="Q37" s="6" t="n">
        <f aca="false">Q38</f>
        <v>0</v>
      </c>
      <c r="R37" s="6" t="n">
        <f aca="false">R38</f>
        <v>0</v>
      </c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5.75" hidden="true" customHeight="true" outlineLevel="0" collapsed="false">
      <c r="A38" s="6"/>
      <c r="B38" s="6"/>
      <c r="C38" s="45"/>
      <c r="D38" s="46"/>
      <c r="E38" s="46" t="s">
        <v>64</v>
      </c>
      <c r="F38" s="46"/>
      <c r="G38" s="47" t="s">
        <v>65</v>
      </c>
      <c r="H38" s="48"/>
      <c r="I38" s="49" t="n">
        <v>0</v>
      </c>
      <c r="J38" s="50" t="n">
        <v>0</v>
      </c>
      <c r="K38" s="50" t="n">
        <v>0</v>
      </c>
      <c r="L38" s="51" t="n">
        <v>0</v>
      </c>
      <c r="M38" s="52" t="n">
        <v>0</v>
      </c>
      <c r="N38" s="53" t="n">
        <v>0</v>
      </c>
      <c r="O38" s="50" t="n">
        <v>0</v>
      </c>
      <c r="P38" s="54" t="n">
        <v>0</v>
      </c>
      <c r="Q38" s="6" t="n">
        <v>0</v>
      </c>
      <c r="R38" s="6" t="n">
        <v>0</v>
      </c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5.75" hidden="true" customHeight="true" outlineLevel="0" collapsed="false">
      <c r="A39" s="6"/>
      <c r="B39" s="6"/>
      <c r="C39" s="22"/>
      <c r="D39" s="23"/>
      <c r="E39" s="23"/>
      <c r="F39" s="23"/>
      <c r="G39" s="23"/>
      <c r="H39" s="23"/>
      <c r="I39" s="24" t="s">
        <v>66</v>
      </c>
      <c r="J39" s="24"/>
      <c r="K39" s="24"/>
      <c r="L39" s="24"/>
      <c r="M39" s="24"/>
      <c r="N39" s="24"/>
      <c r="O39" s="24"/>
      <c r="P39" s="24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5.75" hidden="true" customHeight="true" outlineLevel="0" collapsed="false">
      <c r="A40" s="6"/>
      <c r="B40" s="6"/>
      <c r="C40" s="25"/>
      <c r="D40" s="26" t="s">
        <v>20</v>
      </c>
      <c r="E40" s="26"/>
      <c r="F40" s="26"/>
      <c r="G40" s="27" t="s">
        <v>21</v>
      </c>
      <c r="H40" s="28"/>
      <c r="I40" s="29" t="n">
        <f aca="false">I41+I43+I45+I48+I51+I55+I58+I61</f>
        <v>0</v>
      </c>
      <c r="J40" s="30" t="n">
        <f aca="false">J41+J43+J45+J48+J51+J55+J58+J61</f>
        <v>0</v>
      </c>
      <c r="K40" s="30" t="n">
        <f aca="false">K41+K43+K45+K48+K51+K55+K58+K61</f>
        <v>0</v>
      </c>
      <c r="L40" s="31" t="str">
        <f aca="false">IF(I40&gt;0,Q40/I40,"x ")</f>
        <v>x </v>
      </c>
      <c r="M40" s="32" t="n">
        <f aca="false">M41+M43+M45+M48+M51+M55+M58+M61</f>
        <v>0</v>
      </c>
      <c r="N40" s="33" t="n">
        <f aca="false">N41+N43+N45+N48+N51+N55+N58+N61</f>
        <v>0</v>
      </c>
      <c r="O40" s="30" t="n">
        <f aca="false">O41+O43+O45+O48+O51+O55+O58+O61</f>
        <v>0</v>
      </c>
      <c r="P40" s="34" t="str">
        <f aca="false">IF(M40&gt;0,R40/M40,"x ")</f>
        <v>x </v>
      </c>
      <c r="Q40" s="6" t="n">
        <f aca="false">Q41+Q43+Q45+Q48+Q51+Q55+Q58+Q61</f>
        <v>0</v>
      </c>
      <c r="R40" s="6" t="n">
        <f aca="false">R41+R43+R45+R48+R51+R55+R58+R61</f>
        <v>0</v>
      </c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5.75" hidden="true" customHeight="true" outlineLevel="0" collapsed="false">
      <c r="A41" s="6"/>
      <c r="B41" s="6"/>
      <c r="C41" s="35"/>
      <c r="D41" s="36" t="s">
        <v>22</v>
      </c>
      <c r="E41" s="36"/>
      <c r="F41" s="36"/>
      <c r="G41" s="37" t="s">
        <v>23</v>
      </c>
      <c r="H41" s="38"/>
      <c r="I41" s="39" t="n">
        <f aca="false">I42</f>
        <v>0</v>
      </c>
      <c r="J41" s="40" t="n">
        <f aca="false">J42</f>
        <v>0</v>
      </c>
      <c r="K41" s="40" t="n">
        <f aca="false">K42</f>
        <v>0</v>
      </c>
      <c r="L41" s="41" t="str">
        <f aca="false">IF(I41&gt;0,Q41/I41,"x ")</f>
        <v>x </v>
      </c>
      <c r="M41" s="42" t="n">
        <f aca="false">M42</f>
        <v>0</v>
      </c>
      <c r="N41" s="43" t="n">
        <f aca="false">N42</f>
        <v>0</v>
      </c>
      <c r="O41" s="40" t="n">
        <f aca="false">O42</f>
        <v>0</v>
      </c>
      <c r="P41" s="44" t="str">
        <f aca="false">IF(M41&gt;0,R41/M41,"x ")</f>
        <v>x </v>
      </c>
      <c r="Q41" s="6" t="n">
        <f aca="false">Q42</f>
        <v>0</v>
      </c>
      <c r="R41" s="6" t="n">
        <f aca="false">R42</f>
        <v>0</v>
      </c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5.75" hidden="true" customHeight="true" outlineLevel="0" collapsed="false">
      <c r="A42" s="6"/>
      <c r="B42" s="6"/>
      <c r="C42" s="45"/>
      <c r="D42" s="46"/>
      <c r="E42" s="46" t="s">
        <v>24</v>
      </c>
      <c r="F42" s="46"/>
      <c r="G42" s="47" t="s">
        <v>25</v>
      </c>
      <c r="H42" s="48"/>
      <c r="I42" s="49" t="n">
        <v>0</v>
      </c>
      <c r="J42" s="50" t="n">
        <v>0</v>
      </c>
      <c r="K42" s="50" t="n">
        <v>0</v>
      </c>
      <c r="L42" s="51" t="n">
        <v>0</v>
      </c>
      <c r="M42" s="52" t="n">
        <v>0</v>
      </c>
      <c r="N42" s="53" t="n">
        <v>0</v>
      </c>
      <c r="O42" s="50" t="n">
        <v>0</v>
      </c>
      <c r="P42" s="54" t="n">
        <v>0</v>
      </c>
      <c r="Q42" s="6" t="n">
        <v>0</v>
      </c>
      <c r="R42" s="6" t="n">
        <v>0</v>
      </c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5.75" hidden="true" customHeight="true" outlineLevel="0" collapsed="false">
      <c r="A43" s="6"/>
      <c r="B43" s="6"/>
      <c r="C43" s="55"/>
      <c r="D43" s="56" t="s">
        <v>26</v>
      </c>
      <c r="E43" s="56"/>
      <c r="F43" s="56"/>
      <c r="G43" s="57" t="s">
        <v>27</v>
      </c>
      <c r="H43" s="58"/>
      <c r="I43" s="59" t="n">
        <f aca="false">I44</f>
        <v>0</v>
      </c>
      <c r="J43" s="60" t="n">
        <f aca="false">J44</f>
        <v>0</v>
      </c>
      <c r="K43" s="60" t="n">
        <f aca="false">K44</f>
        <v>0</v>
      </c>
      <c r="L43" s="61" t="str">
        <f aca="false">IF(I43&gt;0,Q43/I43,"x ")</f>
        <v>x </v>
      </c>
      <c r="M43" s="62" t="n">
        <f aca="false">M44</f>
        <v>0</v>
      </c>
      <c r="N43" s="63" t="n">
        <f aca="false">N44</f>
        <v>0</v>
      </c>
      <c r="O43" s="60" t="n">
        <f aca="false">O44</f>
        <v>0</v>
      </c>
      <c r="P43" s="64" t="str">
        <f aca="false">IF(M43&gt;0,R43/M43,"x ")</f>
        <v>x </v>
      </c>
      <c r="Q43" s="6" t="n">
        <f aca="false">Q44</f>
        <v>0</v>
      </c>
      <c r="R43" s="6" t="n">
        <f aca="false">R44</f>
        <v>0</v>
      </c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5.75" hidden="true" customHeight="true" outlineLevel="0" collapsed="false">
      <c r="A44" s="6"/>
      <c r="B44" s="6"/>
      <c r="C44" s="65"/>
      <c r="D44" s="66"/>
      <c r="E44" s="66" t="s">
        <v>28</v>
      </c>
      <c r="F44" s="66"/>
      <c r="G44" s="67" t="s">
        <v>29</v>
      </c>
      <c r="H44" s="68"/>
      <c r="I44" s="49" t="n">
        <v>0</v>
      </c>
      <c r="J44" s="50" t="n">
        <v>0</v>
      </c>
      <c r="K44" s="50" t="n">
        <v>0</v>
      </c>
      <c r="L44" s="51" t="n">
        <v>0</v>
      </c>
      <c r="M44" s="52" t="n">
        <v>0</v>
      </c>
      <c r="N44" s="53" t="n">
        <v>0</v>
      </c>
      <c r="O44" s="50" t="n">
        <v>0</v>
      </c>
      <c r="P44" s="54" t="n">
        <v>0</v>
      </c>
      <c r="Q44" s="6" t="n">
        <v>0</v>
      </c>
      <c r="R44" s="6" t="n">
        <v>0</v>
      </c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customFormat="false" ht="15.75" hidden="true" customHeight="true" outlineLevel="0" collapsed="false">
      <c r="A45" s="6"/>
      <c r="B45" s="6"/>
      <c r="C45" s="55"/>
      <c r="D45" s="56" t="s">
        <v>30</v>
      </c>
      <c r="E45" s="56"/>
      <c r="F45" s="56"/>
      <c r="G45" s="57" t="s">
        <v>31</v>
      </c>
      <c r="H45" s="58"/>
      <c r="I45" s="59" t="n">
        <f aca="false">I46+I47</f>
        <v>0</v>
      </c>
      <c r="J45" s="60" t="n">
        <f aca="false">J46+J47</f>
        <v>0</v>
      </c>
      <c r="K45" s="60" t="n">
        <f aca="false">K46+K47</f>
        <v>0</v>
      </c>
      <c r="L45" s="61" t="str">
        <f aca="false">IF(I45&gt;0,Q45/I45,"x ")</f>
        <v>x </v>
      </c>
      <c r="M45" s="62" t="n">
        <f aca="false">M46+M47</f>
        <v>0</v>
      </c>
      <c r="N45" s="63" t="n">
        <f aca="false">N46+N47</f>
        <v>0</v>
      </c>
      <c r="O45" s="60" t="n">
        <f aca="false">O46+O47</f>
        <v>0</v>
      </c>
      <c r="P45" s="64" t="str">
        <f aca="false">IF(M45&gt;0,R45/M45,"x ")</f>
        <v>x </v>
      </c>
      <c r="Q45" s="6" t="n">
        <f aca="false">Q46+Q47</f>
        <v>0</v>
      </c>
      <c r="R45" s="6" t="n">
        <f aca="false">R46+R47</f>
        <v>0</v>
      </c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</row>
    <row r="46" customFormat="false" ht="15.75" hidden="true" customHeight="true" outlineLevel="0" collapsed="false">
      <c r="A46" s="6"/>
      <c r="B46" s="6"/>
      <c r="C46" s="65"/>
      <c r="D46" s="66"/>
      <c r="E46" s="66" t="s">
        <v>32</v>
      </c>
      <c r="F46" s="66"/>
      <c r="G46" s="67" t="s">
        <v>33</v>
      </c>
      <c r="H46" s="68"/>
      <c r="I46" s="69" t="n">
        <v>0</v>
      </c>
      <c r="J46" s="70" t="n">
        <v>0</v>
      </c>
      <c r="K46" s="70" t="n">
        <v>0</v>
      </c>
      <c r="L46" s="71" t="n">
        <v>0</v>
      </c>
      <c r="M46" s="72" t="n">
        <v>0</v>
      </c>
      <c r="N46" s="73" t="n">
        <v>0</v>
      </c>
      <c r="O46" s="70" t="n">
        <v>0</v>
      </c>
      <c r="P46" s="74" t="n">
        <v>0</v>
      </c>
      <c r="Q46" s="6" t="n">
        <v>0</v>
      </c>
      <c r="R46" s="6" t="n">
        <v>0</v>
      </c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5.75" hidden="true" customHeight="true" outlineLevel="0" collapsed="false">
      <c r="A47" s="6"/>
      <c r="B47" s="6"/>
      <c r="C47" s="65"/>
      <c r="D47" s="66"/>
      <c r="E47" s="66" t="s">
        <v>34</v>
      </c>
      <c r="F47" s="66"/>
      <c r="G47" s="67" t="s">
        <v>35</v>
      </c>
      <c r="H47" s="68"/>
      <c r="I47" s="49" t="n">
        <v>0</v>
      </c>
      <c r="J47" s="50" t="n">
        <v>0</v>
      </c>
      <c r="K47" s="50" t="n">
        <v>0</v>
      </c>
      <c r="L47" s="51" t="n">
        <v>0</v>
      </c>
      <c r="M47" s="52" t="n">
        <v>0</v>
      </c>
      <c r="N47" s="53" t="n">
        <v>0</v>
      </c>
      <c r="O47" s="50" t="n">
        <v>0</v>
      </c>
      <c r="P47" s="54" t="n">
        <v>0</v>
      </c>
      <c r="Q47" s="6" t="n">
        <v>0</v>
      </c>
      <c r="R47" s="6" t="n">
        <v>0</v>
      </c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5.75" hidden="true" customHeight="true" outlineLevel="0" collapsed="false">
      <c r="A48" s="6"/>
      <c r="B48" s="6"/>
      <c r="C48" s="55"/>
      <c r="D48" s="56" t="s">
        <v>36</v>
      </c>
      <c r="E48" s="56"/>
      <c r="F48" s="56"/>
      <c r="G48" s="57" t="s">
        <v>37</v>
      </c>
      <c r="H48" s="58"/>
      <c r="I48" s="59" t="n">
        <f aca="false">I49+I50</f>
        <v>0</v>
      </c>
      <c r="J48" s="60" t="n">
        <f aca="false">J49+J50</f>
        <v>0</v>
      </c>
      <c r="K48" s="60" t="n">
        <f aca="false">K49+K50</f>
        <v>0</v>
      </c>
      <c r="L48" s="61" t="str">
        <f aca="false">IF(I48&gt;0,Q48/I48,"x ")</f>
        <v>x </v>
      </c>
      <c r="M48" s="62" t="n">
        <f aca="false">M49+M50</f>
        <v>0</v>
      </c>
      <c r="N48" s="63" t="n">
        <f aca="false">N49+N50</f>
        <v>0</v>
      </c>
      <c r="O48" s="60" t="n">
        <f aca="false">O49+O50</f>
        <v>0</v>
      </c>
      <c r="P48" s="64" t="str">
        <f aca="false">IF(M48&gt;0,R48/M48,"x ")</f>
        <v>x </v>
      </c>
      <c r="Q48" s="6" t="n">
        <f aca="false">Q49+Q50</f>
        <v>0</v>
      </c>
      <c r="R48" s="6" t="n">
        <f aca="false">R49+R50</f>
        <v>0</v>
      </c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5.75" hidden="true" customHeight="true" outlineLevel="0" collapsed="false">
      <c r="A49" s="6"/>
      <c r="B49" s="6"/>
      <c r="C49" s="65"/>
      <c r="D49" s="66"/>
      <c r="E49" s="66" t="s">
        <v>38</v>
      </c>
      <c r="F49" s="66"/>
      <c r="G49" s="67" t="s">
        <v>39</v>
      </c>
      <c r="H49" s="68"/>
      <c r="I49" s="69" t="n">
        <v>0</v>
      </c>
      <c r="J49" s="70" t="n">
        <v>0</v>
      </c>
      <c r="K49" s="70" t="n">
        <v>0</v>
      </c>
      <c r="L49" s="71" t="n">
        <v>0</v>
      </c>
      <c r="M49" s="72" t="n">
        <v>0</v>
      </c>
      <c r="N49" s="73" t="n">
        <v>0</v>
      </c>
      <c r="O49" s="70" t="n">
        <v>0</v>
      </c>
      <c r="P49" s="74" t="n">
        <v>0</v>
      </c>
      <c r="Q49" s="6" t="n">
        <v>0</v>
      </c>
      <c r="R49" s="6" t="n">
        <v>0</v>
      </c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5.75" hidden="true" customHeight="true" outlineLevel="0" collapsed="false">
      <c r="A50" s="6"/>
      <c r="B50" s="6"/>
      <c r="C50" s="65"/>
      <c r="D50" s="66"/>
      <c r="E50" s="66" t="s">
        <v>40</v>
      </c>
      <c r="F50" s="66"/>
      <c r="G50" s="67" t="s">
        <v>41</v>
      </c>
      <c r="H50" s="68"/>
      <c r="I50" s="49" t="n">
        <v>0</v>
      </c>
      <c r="J50" s="50" t="n">
        <v>0</v>
      </c>
      <c r="K50" s="50" t="n">
        <v>0</v>
      </c>
      <c r="L50" s="51" t="n">
        <v>0</v>
      </c>
      <c r="M50" s="52" t="n">
        <v>0</v>
      </c>
      <c r="N50" s="53" t="n">
        <v>0</v>
      </c>
      <c r="O50" s="50" t="n">
        <v>0</v>
      </c>
      <c r="P50" s="54" t="n">
        <v>0</v>
      </c>
      <c r="Q50" s="6" t="n">
        <v>0</v>
      </c>
      <c r="R50" s="6" t="n">
        <v>0</v>
      </c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5.75" hidden="true" customHeight="true" outlineLevel="0" collapsed="false">
      <c r="A51" s="6"/>
      <c r="B51" s="6"/>
      <c r="C51" s="55"/>
      <c r="D51" s="56" t="s">
        <v>42</v>
      </c>
      <c r="E51" s="56"/>
      <c r="F51" s="56"/>
      <c r="G51" s="57" t="s">
        <v>43</v>
      </c>
      <c r="H51" s="58"/>
      <c r="I51" s="59" t="n">
        <f aca="false">I52+I53+I54</f>
        <v>0</v>
      </c>
      <c r="J51" s="60" t="n">
        <f aca="false">J52+J53+J54</f>
        <v>0</v>
      </c>
      <c r="K51" s="60" t="n">
        <f aca="false">K52+K53+K54</f>
        <v>0</v>
      </c>
      <c r="L51" s="61" t="str">
        <f aca="false">IF(I51&gt;0,Q51/I51,"x ")</f>
        <v>x </v>
      </c>
      <c r="M51" s="62" t="n">
        <f aca="false">M52+M53+M54</f>
        <v>0</v>
      </c>
      <c r="N51" s="63" t="n">
        <f aca="false">N52+N53+N54</f>
        <v>0</v>
      </c>
      <c r="O51" s="60" t="n">
        <f aca="false">O52+O53+O54</f>
        <v>0</v>
      </c>
      <c r="P51" s="64" t="str">
        <f aca="false">IF(M51&gt;0,R51/M51,"x ")</f>
        <v>x </v>
      </c>
      <c r="Q51" s="6" t="n">
        <f aca="false">Q52+Q53+Q54</f>
        <v>0</v>
      </c>
      <c r="R51" s="6" t="n">
        <f aca="false">R52+R53+R54</f>
        <v>0</v>
      </c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5.75" hidden="true" customHeight="true" outlineLevel="0" collapsed="false">
      <c r="A52" s="6"/>
      <c r="B52" s="6"/>
      <c r="C52" s="65"/>
      <c r="D52" s="66"/>
      <c r="E52" s="66" t="s">
        <v>44</v>
      </c>
      <c r="F52" s="66"/>
      <c r="G52" s="67" t="s">
        <v>45</v>
      </c>
      <c r="H52" s="68"/>
      <c r="I52" s="69" t="n">
        <v>0</v>
      </c>
      <c r="J52" s="70" t="n">
        <v>0</v>
      </c>
      <c r="K52" s="70" t="n">
        <v>0</v>
      </c>
      <c r="L52" s="71" t="n">
        <v>0</v>
      </c>
      <c r="M52" s="72" t="n">
        <v>0</v>
      </c>
      <c r="N52" s="73" t="n">
        <v>0</v>
      </c>
      <c r="O52" s="70" t="n">
        <v>0</v>
      </c>
      <c r="P52" s="74" t="n">
        <v>0</v>
      </c>
      <c r="Q52" s="6" t="n">
        <v>0</v>
      </c>
      <c r="R52" s="6" t="n">
        <v>0</v>
      </c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customFormat="false" ht="15.75" hidden="true" customHeight="true" outlineLevel="0" collapsed="false">
      <c r="A53" s="6"/>
      <c r="B53" s="6"/>
      <c r="C53" s="65"/>
      <c r="D53" s="66"/>
      <c r="E53" s="66" t="s">
        <v>46</v>
      </c>
      <c r="F53" s="66"/>
      <c r="G53" s="67" t="s">
        <v>47</v>
      </c>
      <c r="H53" s="68"/>
      <c r="I53" s="69" t="n">
        <v>0</v>
      </c>
      <c r="J53" s="70" t="n">
        <v>0</v>
      </c>
      <c r="K53" s="70" t="n">
        <v>0</v>
      </c>
      <c r="L53" s="71" t="n">
        <v>0</v>
      </c>
      <c r="M53" s="72" t="n">
        <v>0</v>
      </c>
      <c r="N53" s="73" t="n">
        <v>0</v>
      </c>
      <c r="O53" s="70" t="n">
        <v>0</v>
      </c>
      <c r="P53" s="74" t="n">
        <v>0</v>
      </c>
      <c r="Q53" s="6" t="n">
        <v>0</v>
      </c>
      <c r="R53" s="6" t="n">
        <v>0</v>
      </c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</row>
    <row r="54" customFormat="false" ht="15.75" hidden="true" customHeight="true" outlineLevel="0" collapsed="false">
      <c r="A54" s="6"/>
      <c r="B54" s="6"/>
      <c r="C54" s="65"/>
      <c r="D54" s="66"/>
      <c r="E54" s="66" t="s">
        <v>48</v>
      </c>
      <c r="F54" s="66"/>
      <c r="G54" s="67" t="s">
        <v>49</v>
      </c>
      <c r="H54" s="68"/>
      <c r="I54" s="49" t="n">
        <v>0</v>
      </c>
      <c r="J54" s="50" t="n">
        <v>0</v>
      </c>
      <c r="K54" s="50" t="n">
        <v>0</v>
      </c>
      <c r="L54" s="51" t="n">
        <v>0</v>
      </c>
      <c r="M54" s="52" t="n">
        <v>0</v>
      </c>
      <c r="N54" s="53" t="n">
        <v>0</v>
      </c>
      <c r="O54" s="50" t="n">
        <v>0</v>
      </c>
      <c r="P54" s="54" t="n">
        <v>0</v>
      </c>
      <c r="Q54" s="6" t="n">
        <v>0</v>
      </c>
      <c r="R54" s="6" t="n">
        <v>0</v>
      </c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customFormat="false" ht="15.75" hidden="true" customHeight="true" outlineLevel="0" collapsed="false">
      <c r="A55" s="6"/>
      <c r="B55" s="6"/>
      <c r="C55" s="55"/>
      <c r="D55" s="56" t="s">
        <v>50</v>
      </c>
      <c r="E55" s="56"/>
      <c r="F55" s="56"/>
      <c r="G55" s="57" t="s">
        <v>51</v>
      </c>
      <c r="H55" s="58"/>
      <c r="I55" s="59" t="n">
        <f aca="false">I56+I57</f>
        <v>0</v>
      </c>
      <c r="J55" s="60" t="n">
        <f aca="false">J56+J57</f>
        <v>0</v>
      </c>
      <c r="K55" s="60" t="n">
        <f aca="false">K56+K57</f>
        <v>0</v>
      </c>
      <c r="L55" s="61" t="str">
        <f aca="false">IF(I55&gt;0,Q55/I55,"x ")</f>
        <v>x </v>
      </c>
      <c r="M55" s="62" t="n">
        <f aca="false">M56+M57</f>
        <v>0</v>
      </c>
      <c r="N55" s="63" t="n">
        <f aca="false">N56+N57</f>
        <v>0</v>
      </c>
      <c r="O55" s="60" t="n">
        <f aca="false">O56+O57</f>
        <v>0</v>
      </c>
      <c r="P55" s="64" t="str">
        <f aca="false">IF(M55&gt;0,R55/M55,"x ")</f>
        <v>x </v>
      </c>
      <c r="Q55" s="6" t="n">
        <f aca="false">Q56+Q57</f>
        <v>0</v>
      </c>
      <c r="R55" s="6" t="n">
        <f aca="false">R56+R57</f>
        <v>0</v>
      </c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</row>
    <row r="56" customFormat="false" ht="15.75" hidden="true" customHeight="true" outlineLevel="0" collapsed="false">
      <c r="A56" s="6"/>
      <c r="B56" s="6"/>
      <c r="C56" s="65"/>
      <c r="D56" s="66"/>
      <c r="E56" s="66" t="s">
        <v>52</v>
      </c>
      <c r="F56" s="66"/>
      <c r="G56" s="67" t="s">
        <v>53</v>
      </c>
      <c r="H56" s="68"/>
      <c r="I56" s="69" t="n">
        <v>0</v>
      </c>
      <c r="J56" s="70" t="n">
        <v>0</v>
      </c>
      <c r="K56" s="70" t="n">
        <v>0</v>
      </c>
      <c r="L56" s="71" t="n">
        <v>0</v>
      </c>
      <c r="M56" s="72" t="n">
        <v>0</v>
      </c>
      <c r="N56" s="73" t="n">
        <v>0</v>
      </c>
      <c r="O56" s="70" t="n">
        <v>0</v>
      </c>
      <c r="P56" s="74" t="n">
        <v>0</v>
      </c>
      <c r="Q56" s="6" t="n">
        <v>0</v>
      </c>
      <c r="R56" s="6" t="n">
        <v>0</v>
      </c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5.75" hidden="true" customHeight="true" outlineLevel="0" collapsed="false">
      <c r="A57" s="6"/>
      <c r="B57" s="6"/>
      <c r="C57" s="65"/>
      <c r="D57" s="66"/>
      <c r="E57" s="66" t="s">
        <v>54</v>
      </c>
      <c r="F57" s="66"/>
      <c r="G57" s="67" t="s">
        <v>55</v>
      </c>
      <c r="H57" s="68"/>
      <c r="I57" s="49" t="n">
        <v>0</v>
      </c>
      <c r="J57" s="50" t="n">
        <v>0</v>
      </c>
      <c r="K57" s="50" t="n">
        <v>0</v>
      </c>
      <c r="L57" s="51" t="n">
        <v>0</v>
      </c>
      <c r="M57" s="52" t="n">
        <v>0</v>
      </c>
      <c r="N57" s="53" t="n">
        <v>0</v>
      </c>
      <c r="O57" s="50" t="n">
        <v>0</v>
      </c>
      <c r="P57" s="54" t="n">
        <v>0</v>
      </c>
      <c r="Q57" s="6" t="n">
        <v>0</v>
      </c>
      <c r="R57" s="6" t="n">
        <v>0</v>
      </c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5.75" hidden="true" customHeight="true" outlineLevel="0" collapsed="false">
      <c r="A58" s="6"/>
      <c r="B58" s="6"/>
      <c r="C58" s="55"/>
      <c r="D58" s="56" t="s">
        <v>56</v>
      </c>
      <c r="E58" s="56"/>
      <c r="F58" s="56"/>
      <c r="G58" s="57" t="s">
        <v>57</v>
      </c>
      <c r="H58" s="58"/>
      <c r="I58" s="59" t="n">
        <f aca="false">I59+I60</f>
        <v>0</v>
      </c>
      <c r="J58" s="60" t="n">
        <f aca="false">J59+J60</f>
        <v>0</v>
      </c>
      <c r="K58" s="60" t="n">
        <f aca="false">K59+K60</f>
        <v>0</v>
      </c>
      <c r="L58" s="61" t="str">
        <f aca="false">IF(I58&gt;0,Q58/I58,"x ")</f>
        <v>x </v>
      </c>
      <c r="M58" s="62" t="n">
        <f aca="false">M59+M60</f>
        <v>0</v>
      </c>
      <c r="N58" s="63" t="n">
        <f aca="false">N59+N60</f>
        <v>0</v>
      </c>
      <c r="O58" s="60" t="n">
        <f aca="false">O59+O60</f>
        <v>0</v>
      </c>
      <c r="P58" s="64" t="str">
        <f aca="false">IF(M58&gt;0,R58/M58,"x ")</f>
        <v>x </v>
      </c>
      <c r="Q58" s="6" t="n">
        <f aca="false">Q59+Q60</f>
        <v>0</v>
      </c>
      <c r="R58" s="6" t="n">
        <f aca="false">R59+R60</f>
        <v>0</v>
      </c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5.75" hidden="true" customHeight="true" outlineLevel="0" collapsed="false">
      <c r="A59" s="6"/>
      <c r="B59" s="6"/>
      <c r="C59" s="65"/>
      <c r="D59" s="66"/>
      <c r="E59" s="66" t="s">
        <v>58</v>
      </c>
      <c r="F59" s="66"/>
      <c r="G59" s="67" t="s">
        <v>59</v>
      </c>
      <c r="H59" s="68"/>
      <c r="I59" s="69" t="n">
        <v>0</v>
      </c>
      <c r="J59" s="70" t="n">
        <v>0</v>
      </c>
      <c r="K59" s="70" t="n">
        <v>0</v>
      </c>
      <c r="L59" s="71" t="n">
        <v>0</v>
      </c>
      <c r="M59" s="72" t="n">
        <v>0</v>
      </c>
      <c r="N59" s="73" t="n">
        <v>0</v>
      </c>
      <c r="O59" s="70" t="n">
        <v>0</v>
      </c>
      <c r="P59" s="74" t="n">
        <v>0</v>
      </c>
      <c r="Q59" s="6" t="n">
        <v>0</v>
      </c>
      <c r="R59" s="6" t="n">
        <v>0</v>
      </c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5.75" hidden="true" customHeight="true" outlineLevel="0" collapsed="false">
      <c r="A60" s="6"/>
      <c r="B60" s="6"/>
      <c r="C60" s="65"/>
      <c r="D60" s="66"/>
      <c r="E60" s="66" t="s">
        <v>60</v>
      </c>
      <c r="F60" s="66"/>
      <c r="G60" s="67" t="s">
        <v>61</v>
      </c>
      <c r="H60" s="68"/>
      <c r="I60" s="49" t="n">
        <v>0</v>
      </c>
      <c r="J60" s="50" t="n">
        <v>0</v>
      </c>
      <c r="K60" s="50" t="n">
        <v>0</v>
      </c>
      <c r="L60" s="51" t="n">
        <v>0</v>
      </c>
      <c r="M60" s="52" t="n">
        <v>0</v>
      </c>
      <c r="N60" s="53" t="n">
        <v>0</v>
      </c>
      <c r="O60" s="50" t="n">
        <v>0</v>
      </c>
      <c r="P60" s="54" t="n">
        <v>0</v>
      </c>
      <c r="Q60" s="6" t="n">
        <v>0</v>
      </c>
      <c r="R60" s="6" t="n">
        <v>0</v>
      </c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5.75" hidden="true" customHeight="true" outlineLevel="0" collapsed="false">
      <c r="A61" s="6"/>
      <c r="B61" s="6"/>
      <c r="C61" s="55"/>
      <c r="D61" s="56" t="s">
        <v>62</v>
      </c>
      <c r="E61" s="56"/>
      <c r="F61" s="56"/>
      <c r="G61" s="57" t="s">
        <v>63</v>
      </c>
      <c r="H61" s="58"/>
      <c r="I61" s="59" t="n">
        <f aca="false">I62</f>
        <v>0</v>
      </c>
      <c r="J61" s="60" t="n">
        <f aca="false">J62</f>
        <v>0</v>
      </c>
      <c r="K61" s="60" t="n">
        <f aca="false">K62</f>
        <v>0</v>
      </c>
      <c r="L61" s="61" t="str">
        <f aca="false">IF(I61&gt;0,Q61/I61,"x ")</f>
        <v>x </v>
      </c>
      <c r="M61" s="62" t="n">
        <f aca="false">M62</f>
        <v>0</v>
      </c>
      <c r="N61" s="63" t="n">
        <f aca="false">N62</f>
        <v>0</v>
      </c>
      <c r="O61" s="60" t="n">
        <f aca="false">O62</f>
        <v>0</v>
      </c>
      <c r="P61" s="64" t="str">
        <f aca="false">IF(M61&gt;0,R61/M61,"x ")</f>
        <v>x </v>
      </c>
      <c r="Q61" s="6" t="n">
        <f aca="false">Q62</f>
        <v>0</v>
      </c>
      <c r="R61" s="6" t="n">
        <f aca="false">R62</f>
        <v>0</v>
      </c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5.75" hidden="true" customHeight="true" outlineLevel="0" collapsed="false">
      <c r="A62" s="6"/>
      <c r="B62" s="6"/>
      <c r="C62" s="45"/>
      <c r="D62" s="46"/>
      <c r="E62" s="46" t="s">
        <v>64</v>
      </c>
      <c r="F62" s="46"/>
      <c r="G62" s="47" t="s">
        <v>65</v>
      </c>
      <c r="H62" s="48"/>
      <c r="I62" s="49" t="n">
        <v>0</v>
      </c>
      <c r="J62" s="50" t="n">
        <v>0</v>
      </c>
      <c r="K62" s="50" t="n">
        <v>0</v>
      </c>
      <c r="L62" s="51" t="n">
        <v>0</v>
      </c>
      <c r="M62" s="52" t="n">
        <v>0</v>
      </c>
      <c r="N62" s="53" t="n">
        <v>0</v>
      </c>
      <c r="O62" s="50" t="n">
        <v>0</v>
      </c>
      <c r="P62" s="54" t="n">
        <v>0</v>
      </c>
      <c r="Q62" s="6" t="n">
        <v>0</v>
      </c>
      <c r="R62" s="6" t="n">
        <v>0</v>
      </c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5.75" hidden="true" customHeight="true" outlineLevel="0" collapsed="false">
      <c r="A63" s="6"/>
      <c r="B63" s="6"/>
      <c r="C63" s="22"/>
      <c r="D63" s="23"/>
      <c r="E63" s="23"/>
      <c r="F63" s="23"/>
      <c r="G63" s="23"/>
      <c r="H63" s="23"/>
      <c r="I63" s="24" t="s">
        <v>67</v>
      </c>
      <c r="J63" s="24"/>
      <c r="K63" s="24"/>
      <c r="L63" s="24"/>
      <c r="M63" s="24"/>
      <c r="N63" s="24"/>
      <c r="O63" s="24"/>
      <c r="P63" s="24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</row>
    <row r="64" customFormat="false" ht="15.75" hidden="true" customHeight="true" outlineLevel="0" collapsed="false">
      <c r="A64" s="6"/>
      <c r="B64" s="6"/>
      <c r="C64" s="25"/>
      <c r="D64" s="26" t="s">
        <v>20</v>
      </c>
      <c r="E64" s="26"/>
      <c r="F64" s="26"/>
      <c r="G64" s="27" t="s">
        <v>21</v>
      </c>
      <c r="H64" s="28"/>
      <c r="I64" s="29" t="n">
        <f aca="false">I65+I67+I69+I72+I75+I79+I82+I85</f>
        <v>0</v>
      </c>
      <c r="J64" s="30" t="n">
        <f aca="false">J65+J67+J69+J72+J75+J79+J82+J85</f>
        <v>0</v>
      </c>
      <c r="K64" s="30" t="n">
        <f aca="false">K65+K67+K69+K72+K75+K79+K82+K85</f>
        <v>0</v>
      </c>
      <c r="L64" s="31" t="str">
        <f aca="false">IF(I64&gt;0,Q64/I64,"x ")</f>
        <v>x </v>
      </c>
      <c r="M64" s="32" t="n">
        <f aca="false">M65+M67+M69+M72+M75+M79+M82+M85</f>
        <v>0</v>
      </c>
      <c r="N64" s="33" t="n">
        <f aca="false">N65+N67+N69+N72+N75+N79+N82+N85</f>
        <v>0</v>
      </c>
      <c r="O64" s="30" t="n">
        <f aca="false">O65+O67+O69+O72+O75+O79+O82+O85</f>
        <v>0</v>
      </c>
      <c r="P64" s="34" t="str">
        <f aca="false">IF(M64&gt;0,R64/M64,"x ")</f>
        <v>x </v>
      </c>
      <c r="Q64" s="6" t="n">
        <f aca="false">Q65+Q67+Q69+Q72+Q75+Q79+Q82+Q85</f>
        <v>0</v>
      </c>
      <c r="R64" s="6" t="n">
        <f aca="false">R65+R67+R69+R72+R75+R79+R82+R85</f>
        <v>0</v>
      </c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</row>
    <row r="65" customFormat="false" ht="15.75" hidden="true" customHeight="true" outlineLevel="0" collapsed="false">
      <c r="A65" s="6"/>
      <c r="B65" s="6"/>
      <c r="C65" s="35"/>
      <c r="D65" s="36" t="s">
        <v>22</v>
      </c>
      <c r="E65" s="36"/>
      <c r="F65" s="36"/>
      <c r="G65" s="37" t="s">
        <v>23</v>
      </c>
      <c r="H65" s="38"/>
      <c r="I65" s="39" t="n">
        <f aca="false">I66</f>
        <v>0</v>
      </c>
      <c r="J65" s="40" t="n">
        <f aca="false">J66</f>
        <v>0</v>
      </c>
      <c r="K65" s="40" t="n">
        <f aca="false">K66</f>
        <v>0</v>
      </c>
      <c r="L65" s="41" t="str">
        <f aca="false">IF(I65&gt;0,Q65/I65,"x ")</f>
        <v>x </v>
      </c>
      <c r="M65" s="42" t="n">
        <f aca="false">M66</f>
        <v>0</v>
      </c>
      <c r="N65" s="43" t="n">
        <f aca="false">N66</f>
        <v>0</v>
      </c>
      <c r="O65" s="40" t="n">
        <f aca="false">O66</f>
        <v>0</v>
      </c>
      <c r="P65" s="44" t="str">
        <f aca="false">IF(M65&gt;0,R65/M65,"x ")</f>
        <v>x </v>
      </c>
      <c r="Q65" s="6" t="n">
        <f aca="false">Q66</f>
        <v>0</v>
      </c>
      <c r="R65" s="6" t="n">
        <f aca="false">R66</f>
        <v>0</v>
      </c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</row>
    <row r="66" customFormat="false" ht="15.75" hidden="true" customHeight="true" outlineLevel="0" collapsed="false">
      <c r="A66" s="6"/>
      <c r="B66" s="6"/>
      <c r="C66" s="45"/>
      <c r="D66" s="46"/>
      <c r="E66" s="46" t="s">
        <v>24</v>
      </c>
      <c r="F66" s="46"/>
      <c r="G66" s="47" t="s">
        <v>25</v>
      </c>
      <c r="H66" s="48"/>
      <c r="I66" s="49" t="n">
        <v>0</v>
      </c>
      <c r="J66" s="50" t="n">
        <v>0</v>
      </c>
      <c r="K66" s="50" t="n">
        <v>0</v>
      </c>
      <c r="L66" s="51" t="n">
        <v>0</v>
      </c>
      <c r="M66" s="52" t="n">
        <v>0</v>
      </c>
      <c r="N66" s="53" t="n">
        <v>0</v>
      </c>
      <c r="O66" s="50" t="n">
        <v>0</v>
      </c>
      <c r="P66" s="54" t="n">
        <v>0</v>
      </c>
      <c r="Q66" s="6" t="n">
        <v>0</v>
      </c>
      <c r="R66" s="6" t="n">
        <v>0</v>
      </c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</row>
    <row r="67" customFormat="false" ht="15.75" hidden="true" customHeight="true" outlineLevel="0" collapsed="false">
      <c r="A67" s="6"/>
      <c r="B67" s="6"/>
      <c r="C67" s="55"/>
      <c r="D67" s="56" t="s">
        <v>26</v>
      </c>
      <c r="E67" s="56"/>
      <c r="F67" s="56"/>
      <c r="G67" s="57" t="s">
        <v>27</v>
      </c>
      <c r="H67" s="58"/>
      <c r="I67" s="59" t="n">
        <f aca="false">I68</f>
        <v>0</v>
      </c>
      <c r="J67" s="60" t="n">
        <f aca="false">J68</f>
        <v>0</v>
      </c>
      <c r="K67" s="60" t="n">
        <f aca="false">K68</f>
        <v>0</v>
      </c>
      <c r="L67" s="61" t="str">
        <f aca="false">IF(I67&gt;0,Q67/I67,"x ")</f>
        <v>x </v>
      </c>
      <c r="M67" s="62" t="n">
        <f aca="false">M68</f>
        <v>0</v>
      </c>
      <c r="N67" s="63" t="n">
        <f aca="false">N68</f>
        <v>0</v>
      </c>
      <c r="O67" s="60" t="n">
        <f aca="false">O68</f>
        <v>0</v>
      </c>
      <c r="P67" s="64" t="str">
        <f aca="false">IF(M67&gt;0,R67/M67,"x ")</f>
        <v>x </v>
      </c>
      <c r="Q67" s="6" t="n">
        <f aca="false">Q68</f>
        <v>0</v>
      </c>
      <c r="R67" s="6" t="n">
        <f aca="false">R68</f>
        <v>0</v>
      </c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</row>
    <row r="68" customFormat="false" ht="15.75" hidden="true" customHeight="true" outlineLevel="0" collapsed="false">
      <c r="A68" s="6"/>
      <c r="B68" s="6"/>
      <c r="C68" s="65"/>
      <c r="D68" s="66"/>
      <c r="E68" s="66" t="s">
        <v>28</v>
      </c>
      <c r="F68" s="66"/>
      <c r="G68" s="67" t="s">
        <v>29</v>
      </c>
      <c r="H68" s="68"/>
      <c r="I68" s="49" t="n">
        <v>0</v>
      </c>
      <c r="J68" s="50" t="n">
        <v>0</v>
      </c>
      <c r="K68" s="50" t="n">
        <v>0</v>
      </c>
      <c r="L68" s="51" t="n">
        <v>0</v>
      </c>
      <c r="M68" s="52" t="n">
        <v>0</v>
      </c>
      <c r="N68" s="53" t="n">
        <v>0</v>
      </c>
      <c r="O68" s="50" t="n">
        <v>0</v>
      </c>
      <c r="P68" s="54" t="n">
        <v>0</v>
      </c>
      <c r="Q68" s="6" t="n">
        <v>0</v>
      </c>
      <c r="R68" s="6" t="n">
        <v>0</v>
      </c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</row>
    <row r="69" customFormat="false" ht="15.75" hidden="true" customHeight="true" outlineLevel="0" collapsed="false">
      <c r="A69" s="6"/>
      <c r="B69" s="6"/>
      <c r="C69" s="55"/>
      <c r="D69" s="56" t="s">
        <v>30</v>
      </c>
      <c r="E69" s="56"/>
      <c r="F69" s="56"/>
      <c r="G69" s="57" t="s">
        <v>31</v>
      </c>
      <c r="H69" s="58"/>
      <c r="I69" s="59" t="n">
        <f aca="false">I70+I71</f>
        <v>0</v>
      </c>
      <c r="J69" s="60" t="n">
        <f aca="false">J70+J71</f>
        <v>0</v>
      </c>
      <c r="K69" s="60" t="n">
        <f aca="false">K70+K71</f>
        <v>0</v>
      </c>
      <c r="L69" s="61" t="str">
        <f aca="false">IF(I69&gt;0,Q69/I69,"x ")</f>
        <v>x </v>
      </c>
      <c r="M69" s="62" t="n">
        <f aca="false">M70+M71</f>
        <v>0</v>
      </c>
      <c r="N69" s="63" t="n">
        <f aca="false">N70+N71</f>
        <v>0</v>
      </c>
      <c r="O69" s="60" t="n">
        <f aca="false">O70+O71</f>
        <v>0</v>
      </c>
      <c r="P69" s="64" t="str">
        <f aca="false">IF(M69&gt;0,R69/M69,"x ")</f>
        <v>x </v>
      </c>
      <c r="Q69" s="6" t="n">
        <f aca="false">Q70+Q71</f>
        <v>0</v>
      </c>
      <c r="R69" s="6" t="n">
        <f aca="false">R70+R71</f>
        <v>0</v>
      </c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</row>
    <row r="70" customFormat="false" ht="15.75" hidden="true" customHeight="true" outlineLevel="0" collapsed="false">
      <c r="A70" s="6"/>
      <c r="B70" s="6"/>
      <c r="C70" s="65"/>
      <c r="D70" s="66"/>
      <c r="E70" s="66" t="s">
        <v>32</v>
      </c>
      <c r="F70" s="66"/>
      <c r="G70" s="67" t="s">
        <v>33</v>
      </c>
      <c r="H70" s="68"/>
      <c r="I70" s="69" t="n">
        <v>0</v>
      </c>
      <c r="J70" s="70" t="n">
        <v>0</v>
      </c>
      <c r="K70" s="70" t="n">
        <v>0</v>
      </c>
      <c r="L70" s="71" t="n">
        <v>0</v>
      </c>
      <c r="M70" s="72" t="n">
        <v>0</v>
      </c>
      <c r="N70" s="73" t="n">
        <v>0</v>
      </c>
      <c r="O70" s="70" t="n">
        <v>0</v>
      </c>
      <c r="P70" s="74" t="n">
        <v>0</v>
      </c>
      <c r="Q70" s="6" t="n">
        <v>0</v>
      </c>
      <c r="R70" s="6" t="n">
        <v>0</v>
      </c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</row>
    <row r="71" customFormat="false" ht="15.75" hidden="true" customHeight="true" outlineLevel="0" collapsed="false">
      <c r="A71" s="6"/>
      <c r="B71" s="6"/>
      <c r="C71" s="65"/>
      <c r="D71" s="66"/>
      <c r="E71" s="66" t="s">
        <v>34</v>
      </c>
      <c r="F71" s="66"/>
      <c r="G71" s="67" t="s">
        <v>35</v>
      </c>
      <c r="H71" s="68"/>
      <c r="I71" s="49" t="n">
        <v>0</v>
      </c>
      <c r="J71" s="50" t="n">
        <v>0</v>
      </c>
      <c r="K71" s="50" t="n">
        <v>0</v>
      </c>
      <c r="L71" s="51" t="n">
        <v>0</v>
      </c>
      <c r="M71" s="52" t="n">
        <v>0</v>
      </c>
      <c r="N71" s="53" t="n">
        <v>0</v>
      </c>
      <c r="O71" s="50" t="n">
        <v>0</v>
      </c>
      <c r="P71" s="54" t="n">
        <v>0</v>
      </c>
      <c r="Q71" s="6" t="n">
        <v>0</v>
      </c>
      <c r="R71" s="6" t="n">
        <v>0</v>
      </c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</row>
    <row r="72" customFormat="false" ht="15.75" hidden="true" customHeight="true" outlineLevel="0" collapsed="false">
      <c r="A72" s="6"/>
      <c r="B72" s="6"/>
      <c r="C72" s="55"/>
      <c r="D72" s="56" t="s">
        <v>36</v>
      </c>
      <c r="E72" s="56"/>
      <c r="F72" s="56"/>
      <c r="G72" s="57" t="s">
        <v>37</v>
      </c>
      <c r="H72" s="58"/>
      <c r="I72" s="59" t="n">
        <f aca="false">I73+I74</f>
        <v>0</v>
      </c>
      <c r="J72" s="60" t="n">
        <f aca="false">J73+J74</f>
        <v>0</v>
      </c>
      <c r="K72" s="60" t="n">
        <f aca="false">K73+K74</f>
        <v>0</v>
      </c>
      <c r="L72" s="61" t="str">
        <f aca="false">IF(I72&gt;0,Q72/I72,"x ")</f>
        <v>x </v>
      </c>
      <c r="M72" s="62" t="n">
        <f aca="false">M73+M74</f>
        <v>0</v>
      </c>
      <c r="N72" s="63" t="n">
        <f aca="false">N73+N74</f>
        <v>0</v>
      </c>
      <c r="O72" s="60" t="n">
        <f aca="false">O73+O74</f>
        <v>0</v>
      </c>
      <c r="P72" s="64" t="str">
        <f aca="false">IF(M72&gt;0,R72/M72,"x ")</f>
        <v>x </v>
      </c>
      <c r="Q72" s="6" t="n">
        <f aca="false">Q73+Q74</f>
        <v>0</v>
      </c>
      <c r="R72" s="6" t="n">
        <f aca="false">R73+R74</f>
        <v>0</v>
      </c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</row>
    <row r="73" customFormat="false" ht="15.75" hidden="true" customHeight="true" outlineLevel="0" collapsed="false">
      <c r="A73" s="6"/>
      <c r="B73" s="6"/>
      <c r="C73" s="65"/>
      <c r="D73" s="66"/>
      <c r="E73" s="66" t="s">
        <v>38</v>
      </c>
      <c r="F73" s="66"/>
      <c r="G73" s="67" t="s">
        <v>39</v>
      </c>
      <c r="H73" s="68"/>
      <c r="I73" s="69" t="n">
        <v>0</v>
      </c>
      <c r="J73" s="70" t="n">
        <v>0</v>
      </c>
      <c r="K73" s="70" t="n">
        <v>0</v>
      </c>
      <c r="L73" s="71" t="n">
        <v>0</v>
      </c>
      <c r="M73" s="72" t="n">
        <v>0</v>
      </c>
      <c r="N73" s="73" t="n">
        <v>0</v>
      </c>
      <c r="O73" s="70" t="n">
        <v>0</v>
      </c>
      <c r="P73" s="74" t="n">
        <v>0</v>
      </c>
      <c r="Q73" s="6" t="n">
        <v>0</v>
      </c>
      <c r="R73" s="6" t="n">
        <v>0</v>
      </c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5.75" hidden="true" customHeight="true" outlineLevel="0" collapsed="false">
      <c r="A74" s="6"/>
      <c r="B74" s="6"/>
      <c r="C74" s="65"/>
      <c r="D74" s="66"/>
      <c r="E74" s="66" t="s">
        <v>40</v>
      </c>
      <c r="F74" s="66"/>
      <c r="G74" s="67" t="s">
        <v>41</v>
      </c>
      <c r="H74" s="68"/>
      <c r="I74" s="49" t="n">
        <v>0</v>
      </c>
      <c r="J74" s="50" t="n">
        <v>0</v>
      </c>
      <c r="K74" s="50" t="n">
        <v>0</v>
      </c>
      <c r="L74" s="51" t="n">
        <v>0</v>
      </c>
      <c r="M74" s="52" t="n">
        <v>0</v>
      </c>
      <c r="N74" s="53" t="n">
        <v>0</v>
      </c>
      <c r="O74" s="50" t="n">
        <v>0</v>
      </c>
      <c r="P74" s="54" t="n">
        <v>0</v>
      </c>
      <c r="Q74" s="6" t="n">
        <v>0</v>
      </c>
      <c r="R74" s="6" t="n">
        <v>0</v>
      </c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</row>
    <row r="75" customFormat="false" ht="15.75" hidden="true" customHeight="true" outlineLevel="0" collapsed="false">
      <c r="A75" s="6"/>
      <c r="B75" s="6"/>
      <c r="C75" s="55"/>
      <c r="D75" s="56" t="s">
        <v>42</v>
      </c>
      <c r="E75" s="56"/>
      <c r="F75" s="56"/>
      <c r="G75" s="57" t="s">
        <v>43</v>
      </c>
      <c r="H75" s="58"/>
      <c r="I75" s="59" t="n">
        <f aca="false">I76+I77+I78</f>
        <v>0</v>
      </c>
      <c r="J75" s="60" t="n">
        <f aca="false">J76+J77+J78</f>
        <v>0</v>
      </c>
      <c r="K75" s="60" t="n">
        <f aca="false">K76+K77+K78</f>
        <v>0</v>
      </c>
      <c r="L75" s="61" t="str">
        <f aca="false">IF(I75&gt;0,Q75/I75,"x ")</f>
        <v>x </v>
      </c>
      <c r="M75" s="62" t="n">
        <f aca="false">M76+M77+M78</f>
        <v>0</v>
      </c>
      <c r="N75" s="63" t="n">
        <f aca="false">N76+N77+N78</f>
        <v>0</v>
      </c>
      <c r="O75" s="60" t="n">
        <f aca="false">O76+O77+O78</f>
        <v>0</v>
      </c>
      <c r="P75" s="64" t="str">
        <f aca="false">IF(M75&gt;0,R75/M75,"x ")</f>
        <v>x </v>
      </c>
      <c r="Q75" s="6" t="n">
        <f aca="false">Q76+Q77+Q78</f>
        <v>0</v>
      </c>
      <c r="R75" s="6" t="n">
        <f aca="false">R76+R77+R78</f>
        <v>0</v>
      </c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customFormat="false" ht="15.75" hidden="true" customHeight="true" outlineLevel="0" collapsed="false">
      <c r="A76" s="6"/>
      <c r="B76" s="6"/>
      <c r="C76" s="65"/>
      <c r="D76" s="66"/>
      <c r="E76" s="66" t="s">
        <v>44</v>
      </c>
      <c r="F76" s="66"/>
      <c r="G76" s="67" t="s">
        <v>45</v>
      </c>
      <c r="H76" s="68"/>
      <c r="I76" s="69" t="n">
        <v>0</v>
      </c>
      <c r="J76" s="70" t="n">
        <v>0</v>
      </c>
      <c r="K76" s="70" t="n">
        <v>0</v>
      </c>
      <c r="L76" s="71" t="n">
        <v>0</v>
      </c>
      <c r="M76" s="72" t="n">
        <v>0</v>
      </c>
      <c r="N76" s="73" t="n">
        <v>0</v>
      </c>
      <c r="O76" s="70" t="n">
        <v>0</v>
      </c>
      <c r="P76" s="74" t="n">
        <v>0</v>
      </c>
      <c r="Q76" s="6" t="n">
        <v>0</v>
      </c>
      <c r="R76" s="6" t="n">
        <v>0</v>
      </c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</row>
    <row r="77" customFormat="false" ht="15.75" hidden="true" customHeight="true" outlineLevel="0" collapsed="false">
      <c r="A77" s="6"/>
      <c r="B77" s="6"/>
      <c r="C77" s="65"/>
      <c r="D77" s="66"/>
      <c r="E77" s="66" t="s">
        <v>46</v>
      </c>
      <c r="F77" s="66"/>
      <c r="G77" s="67" t="s">
        <v>47</v>
      </c>
      <c r="H77" s="68"/>
      <c r="I77" s="69" t="n">
        <v>0</v>
      </c>
      <c r="J77" s="70" t="n">
        <v>0</v>
      </c>
      <c r="K77" s="70" t="n">
        <v>0</v>
      </c>
      <c r="L77" s="71" t="n">
        <v>0</v>
      </c>
      <c r="M77" s="72" t="n">
        <v>0</v>
      </c>
      <c r="N77" s="73" t="n">
        <v>0</v>
      </c>
      <c r="O77" s="70" t="n">
        <v>0</v>
      </c>
      <c r="P77" s="74" t="n">
        <v>0</v>
      </c>
      <c r="Q77" s="6" t="n">
        <v>0</v>
      </c>
      <c r="R77" s="6" t="n">
        <v>0</v>
      </c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</row>
    <row r="78" customFormat="false" ht="15.75" hidden="true" customHeight="true" outlineLevel="0" collapsed="false">
      <c r="A78" s="6"/>
      <c r="B78" s="6"/>
      <c r="C78" s="65"/>
      <c r="D78" s="66"/>
      <c r="E78" s="66" t="s">
        <v>48</v>
      </c>
      <c r="F78" s="66"/>
      <c r="G78" s="67" t="s">
        <v>49</v>
      </c>
      <c r="H78" s="68"/>
      <c r="I78" s="49" t="n">
        <v>0</v>
      </c>
      <c r="J78" s="50" t="n">
        <v>0</v>
      </c>
      <c r="K78" s="50" t="n">
        <v>0</v>
      </c>
      <c r="L78" s="51" t="n">
        <v>0</v>
      </c>
      <c r="M78" s="52" t="n">
        <v>0</v>
      </c>
      <c r="N78" s="53" t="n">
        <v>0</v>
      </c>
      <c r="O78" s="50" t="n">
        <v>0</v>
      </c>
      <c r="P78" s="54" t="n">
        <v>0</v>
      </c>
      <c r="Q78" s="6" t="n">
        <v>0</v>
      </c>
      <c r="R78" s="6" t="n">
        <v>0</v>
      </c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</row>
    <row r="79" customFormat="false" ht="15.75" hidden="true" customHeight="true" outlineLevel="0" collapsed="false">
      <c r="A79" s="6"/>
      <c r="B79" s="6"/>
      <c r="C79" s="55"/>
      <c r="D79" s="56" t="s">
        <v>50</v>
      </c>
      <c r="E79" s="56"/>
      <c r="F79" s="56"/>
      <c r="G79" s="57" t="s">
        <v>51</v>
      </c>
      <c r="H79" s="58"/>
      <c r="I79" s="59" t="n">
        <f aca="false">I80+I81</f>
        <v>0</v>
      </c>
      <c r="J79" s="60" t="n">
        <f aca="false">J80+J81</f>
        <v>0</v>
      </c>
      <c r="K79" s="60" t="n">
        <f aca="false">K80+K81</f>
        <v>0</v>
      </c>
      <c r="L79" s="61" t="str">
        <f aca="false">IF(I79&gt;0,Q79/I79,"x ")</f>
        <v>x </v>
      </c>
      <c r="M79" s="62" t="n">
        <f aca="false">M80+M81</f>
        <v>0</v>
      </c>
      <c r="N79" s="63" t="n">
        <f aca="false">N80+N81</f>
        <v>0</v>
      </c>
      <c r="O79" s="60" t="n">
        <f aca="false">O80+O81</f>
        <v>0</v>
      </c>
      <c r="P79" s="64" t="str">
        <f aca="false">IF(M79&gt;0,R79/M79,"x ")</f>
        <v>x </v>
      </c>
      <c r="Q79" s="6" t="n">
        <f aca="false">Q80+Q81</f>
        <v>0</v>
      </c>
      <c r="R79" s="6" t="n">
        <f aca="false">R80+R81</f>
        <v>0</v>
      </c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</row>
    <row r="80" customFormat="false" ht="15.75" hidden="true" customHeight="true" outlineLevel="0" collapsed="false">
      <c r="A80" s="6"/>
      <c r="B80" s="6"/>
      <c r="C80" s="65"/>
      <c r="D80" s="66"/>
      <c r="E80" s="66" t="s">
        <v>52</v>
      </c>
      <c r="F80" s="66"/>
      <c r="G80" s="67" t="s">
        <v>53</v>
      </c>
      <c r="H80" s="68"/>
      <c r="I80" s="69" t="n">
        <v>0</v>
      </c>
      <c r="J80" s="70" t="n">
        <v>0</v>
      </c>
      <c r="K80" s="70" t="n">
        <v>0</v>
      </c>
      <c r="L80" s="71" t="n">
        <v>0</v>
      </c>
      <c r="M80" s="72" t="n">
        <v>0</v>
      </c>
      <c r="N80" s="73" t="n">
        <v>0</v>
      </c>
      <c r="O80" s="70" t="n">
        <v>0</v>
      </c>
      <c r="P80" s="74" t="n">
        <v>0</v>
      </c>
      <c r="Q80" s="6" t="n">
        <v>0</v>
      </c>
      <c r="R80" s="6" t="n">
        <v>0</v>
      </c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</row>
    <row r="81" customFormat="false" ht="15.75" hidden="true" customHeight="true" outlineLevel="0" collapsed="false">
      <c r="A81" s="6"/>
      <c r="B81" s="6"/>
      <c r="C81" s="65"/>
      <c r="D81" s="66"/>
      <c r="E81" s="66" t="s">
        <v>54</v>
      </c>
      <c r="F81" s="66"/>
      <c r="G81" s="67" t="s">
        <v>55</v>
      </c>
      <c r="H81" s="68"/>
      <c r="I81" s="49" t="n">
        <v>0</v>
      </c>
      <c r="J81" s="50" t="n">
        <v>0</v>
      </c>
      <c r="K81" s="50" t="n">
        <v>0</v>
      </c>
      <c r="L81" s="51" t="n">
        <v>0</v>
      </c>
      <c r="M81" s="52" t="n">
        <v>0</v>
      </c>
      <c r="N81" s="53" t="n">
        <v>0</v>
      </c>
      <c r="O81" s="50" t="n">
        <v>0</v>
      </c>
      <c r="P81" s="54" t="n">
        <v>0</v>
      </c>
      <c r="Q81" s="6" t="n">
        <v>0</v>
      </c>
      <c r="R81" s="6" t="n">
        <v>0</v>
      </c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</row>
    <row r="82" customFormat="false" ht="15.75" hidden="true" customHeight="true" outlineLevel="0" collapsed="false">
      <c r="A82" s="6"/>
      <c r="B82" s="6"/>
      <c r="C82" s="55"/>
      <c r="D82" s="56" t="s">
        <v>56</v>
      </c>
      <c r="E82" s="56"/>
      <c r="F82" s="56"/>
      <c r="G82" s="57" t="s">
        <v>57</v>
      </c>
      <c r="H82" s="58"/>
      <c r="I82" s="59" t="n">
        <f aca="false">I83+I84</f>
        <v>0</v>
      </c>
      <c r="J82" s="60" t="n">
        <f aca="false">J83+J84</f>
        <v>0</v>
      </c>
      <c r="K82" s="60" t="n">
        <f aca="false">K83+K84</f>
        <v>0</v>
      </c>
      <c r="L82" s="61" t="str">
        <f aca="false">IF(I82&gt;0,Q82/I82,"x ")</f>
        <v>x </v>
      </c>
      <c r="M82" s="62" t="n">
        <f aca="false">M83+M84</f>
        <v>0</v>
      </c>
      <c r="N82" s="63" t="n">
        <f aca="false">N83+N84</f>
        <v>0</v>
      </c>
      <c r="O82" s="60" t="n">
        <f aca="false">O83+O84</f>
        <v>0</v>
      </c>
      <c r="P82" s="64" t="str">
        <f aca="false">IF(M82&gt;0,R82/M82,"x ")</f>
        <v>x </v>
      </c>
      <c r="Q82" s="6" t="n">
        <f aca="false">Q83+Q84</f>
        <v>0</v>
      </c>
      <c r="R82" s="6" t="n">
        <f aca="false">R83+R84</f>
        <v>0</v>
      </c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</row>
    <row r="83" customFormat="false" ht="15.75" hidden="true" customHeight="true" outlineLevel="0" collapsed="false">
      <c r="A83" s="6"/>
      <c r="B83" s="6"/>
      <c r="C83" s="65"/>
      <c r="D83" s="66"/>
      <c r="E83" s="66" t="s">
        <v>58</v>
      </c>
      <c r="F83" s="66"/>
      <c r="G83" s="67" t="s">
        <v>59</v>
      </c>
      <c r="H83" s="68"/>
      <c r="I83" s="69" t="n">
        <v>0</v>
      </c>
      <c r="J83" s="70" t="n">
        <v>0</v>
      </c>
      <c r="K83" s="70" t="n">
        <v>0</v>
      </c>
      <c r="L83" s="71" t="n">
        <v>0</v>
      </c>
      <c r="M83" s="72" t="n">
        <v>0</v>
      </c>
      <c r="N83" s="73" t="n">
        <v>0</v>
      </c>
      <c r="O83" s="70" t="n">
        <v>0</v>
      </c>
      <c r="P83" s="74" t="n">
        <v>0</v>
      </c>
      <c r="Q83" s="6" t="n">
        <v>0</v>
      </c>
      <c r="R83" s="6" t="n">
        <v>0</v>
      </c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</row>
    <row r="84" customFormat="false" ht="15.75" hidden="true" customHeight="true" outlineLevel="0" collapsed="false">
      <c r="A84" s="6"/>
      <c r="B84" s="6"/>
      <c r="C84" s="65"/>
      <c r="D84" s="66"/>
      <c r="E84" s="66" t="s">
        <v>60</v>
      </c>
      <c r="F84" s="66"/>
      <c r="G84" s="67" t="s">
        <v>61</v>
      </c>
      <c r="H84" s="68"/>
      <c r="I84" s="49" t="n">
        <v>0</v>
      </c>
      <c r="J84" s="50" t="n">
        <v>0</v>
      </c>
      <c r="K84" s="50" t="n">
        <v>0</v>
      </c>
      <c r="L84" s="51" t="n">
        <v>0</v>
      </c>
      <c r="M84" s="52" t="n">
        <v>0</v>
      </c>
      <c r="N84" s="53" t="n">
        <v>0</v>
      </c>
      <c r="O84" s="50" t="n">
        <v>0</v>
      </c>
      <c r="P84" s="54" t="n">
        <v>0</v>
      </c>
      <c r="Q84" s="6" t="n">
        <v>0</v>
      </c>
      <c r="R84" s="6" t="n">
        <v>0</v>
      </c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</row>
    <row r="85" customFormat="false" ht="15.75" hidden="true" customHeight="true" outlineLevel="0" collapsed="false">
      <c r="A85" s="6"/>
      <c r="B85" s="6"/>
      <c r="C85" s="55"/>
      <c r="D85" s="56" t="s">
        <v>62</v>
      </c>
      <c r="E85" s="56"/>
      <c r="F85" s="56"/>
      <c r="G85" s="57" t="s">
        <v>63</v>
      </c>
      <c r="H85" s="58"/>
      <c r="I85" s="59" t="n">
        <f aca="false">I86</f>
        <v>0</v>
      </c>
      <c r="J85" s="60" t="n">
        <f aca="false">J86</f>
        <v>0</v>
      </c>
      <c r="K85" s="60" t="n">
        <f aca="false">K86</f>
        <v>0</v>
      </c>
      <c r="L85" s="61" t="str">
        <f aca="false">IF(I85&gt;0,Q85/I85,"x ")</f>
        <v>x </v>
      </c>
      <c r="M85" s="62" t="n">
        <f aca="false">M86</f>
        <v>0</v>
      </c>
      <c r="N85" s="63" t="n">
        <f aca="false">N86</f>
        <v>0</v>
      </c>
      <c r="O85" s="60" t="n">
        <f aca="false">O86</f>
        <v>0</v>
      </c>
      <c r="P85" s="64" t="str">
        <f aca="false">IF(M85&gt;0,R85/M85,"x ")</f>
        <v>x </v>
      </c>
      <c r="Q85" s="6" t="n">
        <f aca="false">Q86</f>
        <v>0</v>
      </c>
      <c r="R85" s="6" t="n">
        <f aca="false">R86</f>
        <v>0</v>
      </c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</row>
    <row r="86" customFormat="false" ht="15.75" hidden="true" customHeight="true" outlineLevel="0" collapsed="false">
      <c r="A86" s="6"/>
      <c r="B86" s="6"/>
      <c r="C86" s="45"/>
      <c r="D86" s="46"/>
      <c r="E86" s="46" t="s">
        <v>64</v>
      </c>
      <c r="F86" s="46"/>
      <c r="G86" s="47" t="s">
        <v>65</v>
      </c>
      <c r="H86" s="48"/>
      <c r="I86" s="49" t="n">
        <v>0</v>
      </c>
      <c r="J86" s="50" t="n">
        <v>0</v>
      </c>
      <c r="K86" s="50" t="n">
        <v>0</v>
      </c>
      <c r="L86" s="51" t="n">
        <v>0</v>
      </c>
      <c r="M86" s="52" t="n">
        <v>0</v>
      </c>
      <c r="N86" s="53" t="n">
        <v>0</v>
      </c>
      <c r="O86" s="50" t="n">
        <v>0</v>
      </c>
      <c r="P86" s="54" t="n">
        <v>0</v>
      </c>
      <c r="Q86" s="6" t="n">
        <v>0</v>
      </c>
      <c r="R86" s="6" t="n">
        <v>0</v>
      </c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  <row r="87" customFormat="false" ht="15.75" hidden="false" customHeight="true" outlineLevel="0" collapsed="false">
      <c r="A87" s="6"/>
      <c r="B87" s="6"/>
      <c r="C87" s="22"/>
      <c r="D87" s="23"/>
      <c r="E87" s="23"/>
      <c r="F87" s="23"/>
      <c r="G87" s="23"/>
      <c r="H87" s="23"/>
      <c r="I87" s="24" t="s">
        <v>68</v>
      </c>
      <c r="J87" s="24"/>
      <c r="K87" s="24"/>
      <c r="L87" s="24"/>
      <c r="M87" s="24"/>
      <c r="N87" s="24"/>
      <c r="O87" s="24"/>
      <c r="P87" s="24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</row>
    <row r="88" customFormat="false" ht="15.75" hidden="false" customHeight="true" outlineLevel="0" collapsed="false">
      <c r="A88" s="6"/>
      <c r="B88" s="6"/>
      <c r="C88" s="25"/>
      <c r="D88" s="26" t="s">
        <v>20</v>
      </c>
      <c r="E88" s="26"/>
      <c r="F88" s="26"/>
      <c r="G88" s="27" t="s">
        <v>21</v>
      </c>
      <c r="H88" s="28"/>
      <c r="I88" s="29" t="n">
        <f aca="false">I89+I91+I93+I96+I99+I103+I106+I109</f>
        <v>27529.2</v>
      </c>
      <c r="J88" s="30" t="n">
        <f aca="false">J89+J91+J93+J96+J99+J103+J106+J109</f>
        <v>26167.9</v>
      </c>
      <c r="K88" s="30" t="n">
        <f aca="false">K89+K91+K93+K96+K99+K103+K106+K109</f>
        <v>4193.4</v>
      </c>
      <c r="L88" s="31" t="n">
        <f aca="false">IF(I88&gt;0,Q88/I88,"x ")</f>
        <v>16.6440724757712</v>
      </c>
      <c r="M88" s="32" t="n">
        <f aca="false">M89+M91+M93+M96+M99+M103+M106+M109</f>
        <v>2814</v>
      </c>
      <c r="N88" s="33" t="n">
        <f aca="false">N89+N91+N93+N96+N99+N103+N106+N109</f>
        <v>2713.6</v>
      </c>
      <c r="O88" s="30" t="n">
        <f aca="false">O89+O91+O93+O96+O99+O103+O106+O109</f>
        <v>2022.6</v>
      </c>
      <c r="P88" s="34" t="n">
        <f aca="false">IF(M88&gt;0,R88/M88,"x ")</f>
        <v>6.06325515280739</v>
      </c>
      <c r="Q88" s="6" t="n">
        <f aca="false">Q89+Q91+Q93+Q96+Q99+Q103+Q106+Q109</f>
        <v>458198</v>
      </c>
      <c r="R88" s="6" t="n">
        <f aca="false">R89+R91+R93+R96+R99+R103+R106+R109</f>
        <v>17062</v>
      </c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</row>
    <row r="89" customFormat="false" ht="15.75" hidden="false" customHeight="true" outlineLevel="0" collapsed="false">
      <c r="A89" s="6"/>
      <c r="B89" s="6"/>
      <c r="C89" s="35"/>
      <c r="D89" s="36" t="s">
        <v>22</v>
      </c>
      <c r="E89" s="36"/>
      <c r="F89" s="36"/>
      <c r="G89" s="37" t="s">
        <v>23</v>
      </c>
      <c r="H89" s="38"/>
      <c r="I89" s="39" t="n">
        <f aca="false">I90</f>
        <v>2457.8</v>
      </c>
      <c r="J89" s="40" t="n">
        <f aca="false">J90</f>
        <v>2336.1</v>
      </c>
      <c r="K89" s="40" t="n">
        <f aca="false">K90</f>
        <v>393.9</v>
      </c>
      <c r="L89" s="41" t="n">
        <f aca="false">IF(I89&gt;0,Q89/I89,"x ")</f>
        <v>17.9168361949711</v>
      </c>
      <c r="M89" s="42" t="n">
        <f aca="false">M90</f>
        <v>278.8</v>
      </c>
      <c r="N89" s="43" t="n">
        <f aca="false">N90</f>
        <v>263.9</v>
      </c>
      <c r="O89" s="40" t="n">
        <f aca="false">O90</f>
        <v>215.5</v>
      </c>
      <c r="P89" s="44" t="n">
        <f aca="false">IF(M89&gt;0,R89/M89,"x ")</f>
        <v>5.65997130559541</v>
      </c>
      <c r="Q89" s="6" t="n">
        <f aca="false">Q90</f>
        <v>44036</v>
      </c>
      <c r="R89" s="6" t="n">
        <f aca="false">R90</f>
        <v>1578</v>
      </c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</row>
    <row r="90" customFormat="false" ht="15.75" hidden="false" customHeight="true" outlineLevel="0" collapsed="false">
      <c r="A90" s="6"/>
      <c r="B90" s="6"/>
      <c r="C90" s="45"/>
      <c r="D90" s="46"/>
      <c r="E90" s="46" t="s">
        <v>24</v>
      </c>
      <c r="F90" s="46"/>
      <c r="G90" s="47" t="s">
        <v>25</v>
      </c>
      <c r="H90" s="48"/>
      <c r="I90" s="49" t="n">
        <v>2457.8</v>
      </c>
      <c r="J90" s="50" t="n">
        <v>2336.1</v>
      </c>
      <c r="K90" s="50" t="n">
        <v>393.9</v>
      </c>
      <c r="L90" s="51" t="n">
        <v>17.917</v>
      </c>
      <c r="M90" s="52" t="n">
        <v>278.8</v>
      </c>
      <c r="N90" s="53" t="n">
        <v>263.9</v>
      </c>
      <c r="O90" s="50" t="n">
        <v>215.5</v>
      </c>
      <c r="P90" s="54" t="n">
        <v>5.66</v>
      </c>
      <c r="Q90" s="6" t="n">
        <v>44036</v>
      </c>
      <c r="R90" s="6" t="n">
        <v>1578</v>
      </c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</row>
    <row r="91" customFormat="false" ht="15.75" hidden="false" customHeight="true" outlineLevel="0" collapsed="false">
      <c r="A91" s="6"/>
      <c r="B91" s="6"/>
      <c r="C91" s="55"/>
      <c r="D91" s="56" t="s">
        <v>26</v>
      </c>
      <c r="E91" s="56"/>
      <c r="F91" s="56"/>
      <c r="G91" s="57" t="s">
        <v>27</v>
      </c>
      <c r="H91" s="58"/>
      <c r="I91" s="59" t="n">
        <f aca="false">I92</f>
        <v>3234.1</v>
      </c>
      <c r="J91" s="60" t="n">
        <f aca="false">J92</f>
        <v>3119.1</v>
      </c>
      <c r="K91" s="60" t="n">
        <f aca="false">K92</f>
        <v>797.7</v>
      </c>
      <c r="L91" s="61" t="n">
        <f aca="false">IF(I91&gt;0,Q91/I91,"x ")</f>
        <v>16.8210630469064</v>
      </c>
      <c r="M91" s="62" t="n">
        <f aca="false">M92</f>
        <v>271.8</v>
      </c>
      <c r="N91" s="63" t="n">
        <f aca="false">N92</f>
        <v>263.8</v>
      </c>
      <c r="O91" s="60" t="n">
        <f aca="false">O92</f>
        <v>152.6</v>
      </c>
      <c r="P91" s="64" t="n">
        <f aca="false">IF(M91&gt;0,R91/M91,"x ")</f>
        <v>6.35761589403974</v>
      </c>
      <c r="Q91" s="6" t="n">
        <f aca="false">Q92</f>
        <v>54401</v>
      </c>
      <c r="R91" s="6" t="n">
        <f aca="false">R92</f>
        <v>1728</v>
      </c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</row>
    <row r="92" customFormat="false" ht="15.75" hidden="false" customHeight="true" outlineLevel="0" collapsed="false">
      <c r="A92" s="6"/>
      <c r="B92" s="6"/>
      <c r="C92" s="65"/>
      <c r="D92" s="66"/>
      <c r="E92" s="66" t="s">
        <v>28</v>
      </c>
      <c r="F92" s="66"/>
      <c r="G92" s="67" t="s">
        <v>29</v>
      </c>
      <c r="H92" s="68"/>
      <c r="I92" s="49" t="n">
        <v>3234.1</v>
      </c>
      <c r="J92" s="50" t="n">
        <v>3119.1</v>
      </c>
      <c r="K92" s="50" t="n">
        <v>797.7</v>
      </c>
      <c r="L92" s="51" t="n">
        <v>16.821</v>
      </c>
      <c r="M92" s="52" t="n">
        <v>271.8</v>
      </c>
      <c r="N92" s="53" t="n">
        <v>263.8</v>
      </c>
      <c r="O92" s="50" t="n">
        <v>152.6</v>
      </c>
      <c r="P92" s="54" t="n">
        <v>6.358</v>
      </c>
      <c r="Q92" s="6" t="n">
        <v>54401</v>
      </c>
      <c r="R92" s="6" t="n">
        <v>1728</v>
      </c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</row>
    <row r="93" customFormat="false" ht="15.75" hidden="false" customHeight="true" outlineLevel="0" collapsed="false">
      <c r="A93" s="6"/>
      <c r="B93" s="6"/>
      <c r="C93" s="55"/>
      <c r="D93" s="56" t="s">
        <v>30</v>
      </c>
      <c r="E93" s="56"/>
      <c r="F93" s="56"/>
      <c r="G93" s="57" t="s">
        <v>31</v>
      </c>
      <c r="H93" s="58"/>
      <c r="I93" s="59" t="n">
        <f aca="false">I94+I95</f>
        <v>3123.4</v>
      </c>
      <c r="J93" s="60" t="n">
        <f aca="false">J94+J95</f>
        <v>2951.9</v>
      </c>
      <c r="K93" s="60" t="n">
        <f aca="false">K94+K95</f>
        <v>309.2</v>
      </c>
      <c r="L93" s="61" t="n">
        <f aca="false">IF(I93&gt;0,Q93/I93,"x ")</f>
        <v>16.9754114106423</v>
      </c>
      <c r="M93" s="62" t="n">
        <f aca="false">M94+M95</f>
        <v>292.3</v>
      </c>
      <c r="N93" s="63" t="n">
        <f aca="false">N94+N95</f>
        <v>279.3</v>
      </c>
      <c r="O93" s="60" t="n">
        <f aca="false">O94+O95</f>
        <v>215.7</v>
      </c>
      <c r="P93" s="64" t="n">
        <f aca="false">IF(M93&gt;0,R93/M93,"x ")</f>
        <v>5.27882312692439</v>
      </c>
      <c r="Q93" s="6" t="n">
        <f aca="false">Q94+Q95</f>
        <v>53021</v>
      </c>
      <c r="R93" s="6" t="n">
        <f aca="false">R94+R95</f>
        <v>1543</v>
      </c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</row>
    <row r="94" customFormat="false" ht="15.75" hidden="false" customHeight="true" outlineLevel="0" collapsed="false">
      <c r="A94" s="6"/>
      <c r="B94" s="6"/>
      <c r="C94" s="65"/>
      <c r="D94" s="66"/>
      <c r="E94" s="66" t="s">
        <v>32</v>
      </c>
      <c r="F94" s="66"/>
      <c r="G94" s="67" t="s">
        <v>33</v>
      </c>
      <c r="H94" s="68"/>
      <c r="I94" s="69" t="n">
        <v>1665.7</v>
      </c>
      <c r="J94" s="70" t="n">
        <v>1551.8</v>
      </c>
      <c r="K94" s="70" t="n">
        <v>134.8</v>
      </c>
      <c r="L94" s="71" t="n">
        <v>17.177</v>
      </c>
      <c r="M94" s="72" t="n">
        <v>137.7</v>
      </c>
      <c r="N94" s="73" t="n">
        <v>131</v>
      </c>
      <c r="O94" s="70" t="n">
        <v>110.1</v>
      </c>
      <c r="P94" s="74" t="n">
        <v>5.2</v>
      </c>
      <c r="Q94" s="6" t="n">
        <v>28612</v>
      </c>
      <c r="R94" s="6" t="n">
        <v>716</v>
      </c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</row>
    <row r="95" customFormat="false" ht="15.75" hidden="false" customHeight="true" outlineLevel="0" collapsed="false">
      <c r="A95" s="6"/>
      <c r="B95" s="6"/>
      <c r="C95" s="65"/>
      <c r="D95" s="66"/>
      <c r="E95" s="66" t="s">
        <v>34</v>
      </c>
      <c r="F95" s="66"/>
      <c r="G95" s="67" t="s">
        <v>35</v>
      </c>
      <c r="H95" s="68"/>
      <c r="I95" s="49" t="n">
        <v>1457.7</v>
      </c>
      <c r="J95" s="50" t="n">
        <v>1400.1</v>
      </c>
      <c r="K95" s="50" t="n">
        <v>174.4</v>
      </c>
      <c r="L95" s="51" t="n">
        <v>16.745</v>
      </c>
      <c r="M95" s="52" t="n">
        <v>154.6</v>
      </c>
      <c r="N95" s="53" t="n">
        <v>148.3</v>
      </c>
      <c r="O95" s="50" t="n">
        <v>105.6</v>
      </c>
      <c r="P95" s="54" t="n">
        <v>5.349</v>
      </c>
      <c r="Q95" s="6" t="n">
        <v>24409</v>
      </c>
      <c r="R95" s="6" t="n">
        <v>827</v>
      </c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</row>
    <row r="96" customFormat="false" ht="15.75" hidden="false" customHeight="true" outlineLevel="0" collapsed="false">
      <c r="A96" s="6"/>
      <c r="B96" s="6"/>
      <c r="C96" s="55"/>
      <c r="D96" s="56" t="s">
        <v>36</v>
      </c>
      <c r="E96" s="56"/>
      <c r="F96" s="56"/>
      <c r="G96" s="57" t="s">
        <v>37</v>
      </c>
      <c r="H96" s="58"/>
      <c r="I96" s="59" t="n">
        <f aca="false">I97+I98</f>
        <v>3137.2</v>
      </c>
      <c r="J96" s="60" t="n">
        <f aca="false">J97+J98</f>
        <v>3067.8</v>
      </c>
      <c r="K96" s="60" t="n">
        <f aca="false">K97+K98</f>
        <v>698</v>
      </c>
      <c r="L96" s="61" t="n">
        <f aca="false">IF(I96&gt;0,Q96/I96,"x ")</f>
        <v>17.0240979217136</v>
      </c>
      <c r="M96" s="62" t="n">
        <f aca="false">M97+M98</f>
        <v>456.9</v>
      </c>
      <c r="N96" s="63" t="n">
        <f aca="false">N97+N98</f>
        <v>447.7</v>
      </c>
      <c r="O96" s="60" t="n">
        <f aca="false">O97+O98</f>
        <v>264.1</v>
      </c>
      <c r="P96" s="64" t="n">
        <f aca="false">IF(M96&gt;0,R96/M96,"x ")</f>
        <v>6.94243817027796</v>
      </c>
      <c r="Q96" s="6" t="n">
        <f aca="false">Q97+Q98</f>
        <v>53408</v>
      </c>
      <c r="R96" s="6" t="n">
        <f aca="false">R97+R98</f>
        <v>3172</v>
      </c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</row>
    <row r="97" customFormat="false" ht="15.75" hidden="false" customHeight="true" outlineLevel="0" collapsed="false">
      <c r="A97" s="6"/>
      <c r="B97" s="6"/>
      <c r="C97" s="65"/>
      <c r="D97" s="66"/>
      <c r="E97" s="66" t="s">
        <v>38</v>
      </c>
      <c r="F97" s="66"/>
      <c r="G97" s="67" t="s">
        <v>39</v>
      </c>
      <c r="H97" s="68"/>
      <c r="I97" s="69" t="n">
        <v>822.9</v>
      </c>
      <c r="J97" s="70" t="n">
        <v>804.2</v>
      </c>
      <c r="K97" s="70" t="n">
        <v>260.9</v>
      </c>
      <c r="L97" s="71" t="n">
        <v>16.855</v>
      </c>
      <c r="M97" s="72" t="n">
        <v>103.1</v>
      </c>
      <c r="N97" s="73" t="n">
        <v>101.5</v>
      </c>
      <c r="O97" s="70" t="n">
        <v>44.3</v>
      </c>
      <c r="P97" s="74" t="n">
        <v>6.518</v>
      </c>
      <c r="Q97" s="6" t="n">
        <v>13870</v>
      </c>
      <c r="R97" s="6" t="n">
        <v>672</v>
      </c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</row>
    <row r="98" customFormat="false" ht="15.75" hidden="false" customHeight="true" outlineLevel="0" collapsed="false">
      <c r="A98" s="6"/>
      <c r="B98" s="6"/>
      <c r="C98" s="65"/>
      <c r="D98" s="66"/>
      <c r="E98" s="66" t="s">
        <v>40</v>
      </c>
      <c r="F98" s="66"/>
      <c r="G98" s="67" t="s">
        <v>41</v>
      </c>
      <c r="H98" s="68"/>
      <c r="I98" s="49" t="n">
        <v>2314.3</v>
      </c>
      <c r="J98" s="50" t="n">
        <v>2263.6</v>
      </c>
      <c r="K98" s="50" t="n">
        <v>437.1</v>
      </c>
      <c r="L98" s="51" t="n">
        <v>17.084</v>
      </c>
      <c r="M98" s="52" t="n">
        <v>353.8</v>
      </c>
      <c r="N98" s="53" t="n">
        <v>346.2</v>
      </c>
      <c r="O98" s="50" t="n">
        <v>219.8</v>
      </c>
      <c r="P98" s="54" t="n">
        <v>7.066</v>
      </c>
      <c r="Q98" s="6" t="n">
        <v>39538</v>
      </c>
      <c r="R98" s="6" t="n">
        <v>2500</v>
      </c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</row>
    <row r="99" customFormat="false" ht="15.75" hidden="false" customHeight="true" outlineLevel="0" collapsed="false">
      <c r="A99" s="6"/>
      <c r="B99" s="6"/>
      <c r="C99" s="55"/>
      <c r="D99" s="56" t="s">
        <v>42</v>
      </c>
      <c r="E99" s="56"/>
      <c r="F99" s="56"/>
      <c r="G99" s="57" t="s">
        <v>43</v>
      </c>
      <c r="H99" s="58"/>
      <c r="I99" s="59" t="n">
        <f aca="false">I100+I101+I102</f>
        <v>4240.7</v>
      </c>
      <c r="J99" s="60" t="n">
        <f aca="false">J100+J101+J102</f>
        <v>4015</v>
      </c>
      <c r="K99" s="60" t="n">
        <f aca="false">K100+K101+K102</f>
        <v>639.6</v>
      </c>
      <c r="L99" s="61" t="n">
        <f aca="false">IF(I99&gt;0,Q99/I99,"x ")</f>
        <v>16.4010658617681</v>
      </c>
      <c r="M99" s="62" t="n">
        <f aca="false">M100+M101+M102</f>
        <v>448.5</v>
      </c>
      <c r="N99" s="63" t="n">
        <f aca="false">N100+N101+N102</f>
        <v>435.7</v>
      </c>
      <c r="O99" s="60" t="n">
        <f aca="false">O100+O101+O102</f>
        <v>301.5</v>
      </c>
      <c r="P99" s="64" t="n">
        <f aca="false">IF(M99&gt;0,R99/M99,"x ")</f>
        <v>5.90189520624303</v>
      </c>
      <c r="Q99" s="6" t="n">
        <f aca="false">Q100+Q101+Q102</f>
        <v>69552</v>
      </c>
      <c r="R99" s="6" t="n">
        <f aca="false">R100+R101+R102</f>
        <v>2647</v>
      </c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</row>
    <row r="100" customFormat="false" ht="15.75" hidden="false" customHeight="true" outlineLevel="0" collapsed="false">
      <c r="A100" s="6"/>
      <c r="B100" s="6"/>
      <c r="C100" s="65"/>
      <c r="D100" s="66"/>
      <c r="E100" s="66" t="s">
        <v>44</v>
      </c>
      <c r="F100" s="66"/>
      <c r="G100" s="67" t="s">
        <v>45</v>
      </c>
      <c r="H100" s="68"/>
      <c r="I100" s="69" t="n">
        <v>1218.2</v>
      </c>
      <c r="J100" s="70" t="n">
        <v>1164.2</v>
      </c>
      <c r="K100" s="70" t="n">
        <v>192</v>
      </c>
      <c r="L100" s="71" t="n">
        <v>16.792</v>
      </c>
      <c r="M100" s="72" t="n">
        <v>140.6</v>
      </c>
      <c r="N100" s="73" t="n">
        <v>138.4</v>
      </c>
      <c r="O100" s="70" t="n">
        <v>99.2</v>
      </c>
      <c r="P100" s="74" t="n">
        <v>6.664</v>
      </c>
      <c r="Q100" s="6" t="n">
        <v>20456</v>
      </c>
      <c r="R100" s="6" t="n">
        <v>937</v>
      </c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</row>
    <row r="101" customFormat="false" ht="15.75" hidden="false" customHeight="true" outlineLevel="0" collapsed="false">
      <c r="A101" s="6"/>
      <c r="B101" s="6"/>
      <c r="C101" s="65"/>
      <c r="D101" s="66"/>
      <c r="E101" s="66" t="s">
        <v>46</v>
      </c>
      <c r="F101" s="66"/>
      <c r="G101" s="67" t="s">
        <v>47</v>
      </c>
      <c r="H101" s="68"/>
      <c r="I101" s="69" t="n">
        <v>1577.3</v>
      </c>
      <c r="J101" s="70" t="n">
        <v>1494.5</v>
      </c>
      <c r="K101" s="70" t="n">
        <v>198.6</v>
      </c>
      <c r="L101" s="71" t="n">
        <v>16.01</v>
      </c>
      <c r="M101" s="72" t="n">
        <v>164.1</v>
      </c>
      <c r="N101" s="73" t="n">
        <v>160.1</v>
      </c>
      <c r="O101" s="70" t="n">
        <v>113.2</v>
      </c>
      <c r="P101" s="74" t="n">
        <v>5.716</v>
      </c>
      <c r="Q101" s="6" t="n">
        <v>25252</v>
      </c>
      <c r="R101" s="6" t="n">
        <v>938</v>
      </c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</row>
    <row r="102" customFormat="false" ht="15.75" hidden="false" customHeight="true" outlineLevel="0" collapsed="false">
      <c r="A102" s="6"/>
      <c r="B102" s="6"/>
      <c r="C102" s="65"/>
      <c r="D102" s="66"/>
      <c r="E102" s="66" t="s">
        <v>48</v>
      </c>
      <c r="F102" s="66"/>
      <c r="G102" s="67" t="s">
        <v>49</v>
      </c>
      <c r="H102" s="68"/>
      <c r="I102" s="49" t="n">
        <v>1445.2</v>
      </c>
      <c r="J102" s="50" t="n">
        <v>1356.3</v>
      </c>
      <c r="K102" s="50" t="n">
        <v>249</v>
      </c>
      <c r="L102" s="51" t="n">
        <v>16.499</v>
      </c>
      <c r="M102" s="52" t="n">
        <v>143.8</v>
      </c>
      <c r="N102" s="53" t="n">
        <v>137.2</v>
      </c>
      <c r="O102" s="50" t="n">
        <v>89.1</v>
      </c>
      <c r="P102" s="54" t="n">
        <v>5.369</v>
      </c>
      <c r="Q102" s="6" t="n">
        <v>23844</v>
      </c>
      <c r="R102" s="6" t="n">
        <v>772</v>
      </c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</row>
    <row r="103" customFormat="false" ht="15.75" hidden="false" customHeight="true" outlineLevel="0" collapsed="false">
      <c r="A103" s="6"/>
      <c r="B103" s="6"/>
      <c r="C103" s="55"/>
      <c r="D103" s="56" t="s">
        <v>50</v>
      </c>
      <c r="E103" s="56"/>
      <c r="F103" s="56"/>
      <c r="G103" s="57" t="s">
        <v>51</v>
      </c>
      <c r="H103" s="58"/>
      <c r="I103" s="59" t="n">
        <f aca="false">I104+I105</f>
        <v>4497</v>
      </c>
      <c r="J103" s="60" t="n">
        <f aca="false">J104+J105</f>
        <v>4202.8</v>
      </c>
      <c r="K103" s="60" t="n">
        <f aca="false">K104+K105</f>
        <v>534</v>
      </c>
      <c r="L103" s="61" t="n">
        <f aca="false">IF(I103&gt;0,Q103/I103,"x ")</f>
        <v>16.2390482543918</v>
      </c>
      <c r="M103" s="62" t="n">
        <f aca="false">M104+M105</f>
        <v>375</v>
      </c>
      <c r="N103" s="63" t="n">
        <f aca="false">N104+N105</f>
        <v>359.9</v>
      </c>
      <c r="O103" s="60" t="n">
        <f aca="false">O104+O105</f>
        <v>307.6</v>
      </c>
      <c r="P103" s="64" t="n">
        <f aca="false">IF(M103&gt;0,R103/M103,"x ")</f>
        <v>6.22133333333333</v>
      </c>
      <c r="Q103" s="6" t="n">
        <f aca="false">Q104+Q105</f>
        <v>73027</v>
      </c>
      <c r="R103" s="6" t="n">
        <f aca="false">R104+R105</f>
        <v>2333</v>
      </c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</row>
    <row r="104" customFormat="false" ht="15.75" hidden="false" customHeight="true" outlineLevel="0" collapsed="false">
      <c r="A104" s="6"/>
      <c r="B104" s="6"/>
      <c r="C104" s="65"/>
      <c r="D104" s="66"/>
      <c r="E104" s="66" t="s">
        <v>52</v>
      </c>
      <c r="F104" s="66"/>
      <c r="G104" s="67" t="s">
        <v>69</v>
      </c>
      <c r="H104" s="68"/>
      <c r="I104" s="69" t="n">
        <v>1455.6</v>
      </c>
      <c r="J104" s="70" t="n">
        <v>1351.5</v>
      </c>
      <c r="K104" s="70" t="n">
        <v>180.8</v>
      </c>
      <c r="L104" s="71" t="n">
        <v>16.232</v>
      </c>
      <c r="M104" s="72" t="n">
        <v>110.7</v>
      </c>
      <c r="N104" s="73" t="n">
        <v>105</v>
      </c>
      <c r="O104" s="70" t="n">
        <v>85.3</v>
      </c>
      <c r="P104" s="74" t="n">
        <v>5.628</v>
      </c>
      <c r="Q104" s="6" t="n">
        <v>23628</v>
      </c>
      <c r="R104" s="6" t="n">
        <v>623</v>
      </c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</row>
    <row r="105" customFormat="false" ht="15.75" hidden="false" customHeight="true" outlineLevel="0" collapsed="false">
      <c r="A105" s="6"/>
      <c r="B105" s="6"/>
      <c r="C105" s="65"/>
      <c r="D105" s="66"/>
      <c r="E105" s="66" t="s">
        <v>54</v>
      </c>
      <c r="F105" s="66"/>
      <c r="G105" s="67" t="s">
        <v>70</v>
      </c>
      <c r="H105" s="68"/>
      <c r="I105" s="49" t="n">
        <v>3041.4</v>
      </c>
      <c r="J105" s="50" t="n">
        <v>2851.3</v>
      </c>
      <c r="K105" s="50" t="n">
        <v>353.2</v>
      </c>
      <c r="L105" s="51" t="n">
        <v>16.242</v>
      </c>
      <c r="M105" s="52" t="n">
        <v>264.3</v>
      </c>
      <c r="N105" s="53" t="n">
        <v>254.9</v>
      </c>
      <c r="O105" s="50" t="n">
        <v>222.3</v>
      </c>
      <c r="P105" s="54" t="n">
        <v>6.47</v>
      </c>
      <c r="Q105" s="6" t="n">
        <v>49399</v>
      </c>
      <c r="R105" s="6" t="n">
        <v>1710</v>
      </c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</row>
    <row r="106" customFormat="false" ht="15.75" hidden="false" customHeight="true" outlineLevel="0" collapsed="false">
      <c r="A106" s="6"/>
      <c r="B106" s="6"/>
      <c r="C106" s="55"/>
      <c r="D106" s="56" t="s">
        <v>56</v>
      </c>
      <c r="E106" s="56"/>
      <c r="F106" s="56"/>
      <c r="G106" s="57" t="s">
        <v>57</v>
      </c>
      <c r="H106" s="58"/>
      <c r="I106" s="59" t="n">
        <f aca="false">I107+I108</f>
        <v>3426</v>
      </c>
      <c r="J106" s="60" t="n">
        <f aca="false">J107+J108</f>
        <v>3213.4</v>
      </c>
      <c r="K106" s="60" t="n">
        <f aca="false">K107+K108</f>
        <v>383</v>
      </c>
      <c r="L106" s="61" t="n">
        <f aca="false">IF(I106&gt;0,Q106/I106,"x ")</f>
        <v>15.9211908931699</v>
      </c>
      <c r="M106" s="62" t="n">
        <f aca="false">M107+M108</f>
        <v>338</v>
      </c>
      <c r="N106" s="63" t="n">
        <f aca="false">N107+N108</f>
        <v>325.4</v>
      </c>
      <c r="O106" s="60" t="n">
        <f aca="false">O107+O108</f>
        <v>291</v>
      </c>
      <c r="P106" s="64" t="n">
        <f aca="false">IF(M106&gt;0,R106/M106,"x ")</f>
        <v>5.95857988165681</v>
      </c>
      <c r="Q106" s="6" t="n">
        <f aca="false">Q107+Q108</f>
        <v>54546</v>
      </c>
      <c r="R106" s="6" t="n">
        <f aca="false">R107+R108</f>
        <v>2014</v>
      </c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15.75" hidden="false" customHeight="true" outlineLevel="0" collapsed="false">
      <c r="A107" s="6"/>
      <c r="B107" s="6"/>
      <c r="C107" s="65"/>
      <c r="D107" s="66"/>
      <c r="E107" s="66" t="s">
        <v>58</v>
      </c>
      <c r="F107" s="66"/>
      <c r="G107" s="67" t="s">
        <v>59</v>
      </c>
      <c r="H107" s="68"/>
      <c r="I107" s="69" t="n">
        <v>1779.8</v>
      </c>
      <c r="J107" s="70" t="n">
        <v>1685.7</v>
      </c>
      <c r="K107" s="70" t="n">
        <v>165.2</v>
      </c>
      <c r="L107" s="71" t="n">
        <v>15.93</v>
      </c>
      <c r="M107" s="72" t="n">
        <v>201.9</v>
      </c>
      <c r="N107" s="73" t="n">
        <v>192.9</v>
      </c>
      <c r="O107" s="70" t="n">
        <v>176.8</v>
      </c>
      <c r="P107" s="74" t="n">
        <v>6.211</v>
      </c>
      <c r="Q107" s="6" t="n">
        <v>28352</v>
      </c>
      <c r="R107" s="6" t="n">
        <v>1254</v>
      </c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</row>
    <row r="108" customFormat="false" ht="15.75" hidden="false" customHeight="true" outlineLevel="0" collapsed="false">
      <c r="A108" s="6"/>
      <c r="B108" s="6"/>
      <c r="C108" s="65"/>
      <c r="D108" s="66"/>
      <c r="E108" s="66" t="s">
        <v>60</v>
      </c>
      <c r="F108" s="66"/>
      <c r="G108" s="67" t="s">
        <v>61</v>
      </c>
      <c r="H108" s="68"/>
      <c r="I108" s="49" t="n">
        <v>1646.2</v>
      </c>
      <c r="J108" s="50" t="n">
        <v>1527.7</v>
      </c>
      <c r="K108" s="50" t="n">
        <v>217.8</v>
      </c>
      <c r="L108" s="51" t="n">
        <v>15.912</v>
      </c>
      <c r="M108" s="52" t="n">
        <v>136.1</v>
      </c>
      <c r="N108" s="53" t="n">
        <v>132.5</v>
      </c>
      <c r="O108" s="50" t="n">
        <v>114.2</v>
      </c>
      <c r="P108" s="54" t="n">
        <v>5.584</v>
      </c>
      <c r="Q108" s="6" t="n">
        <v>26194</v>
      </c>
      <c r="R108" s="6" t="n">
        <v>760</v>
      </c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</row>
    <row r="109" customFormat="false" ht="15.75" hidden="false" customHeight="true" outlineLevel="0" collapsed="false">
      <c r="A109" s="6"/>
      <c r="B109" s="6"/>
      <c r="C109" s="55"/>
      <c r="D109" s="56" t="s">
        <v>62</v>
      </c>
      <c r="E109" s="56"/>
      <c r="F109" s="56"/>
      <c r="G109" s="57" t="s">
        <v>63</v>
      </c>
      <c r="H109" s="58"/>
      <c r="I109" s="59" t="n">
        <f aca="false">I110</f>
        <v>3413</v>
      </c>
      <c r="J109" s="60" t="n">
        <f aca="false">J110</f>
        <v>3261.8</v>
      </c>
      <c r="K109" s="60" t="n">
        <f aca="false">K110</f>
        <v>438</v>
      </c>
      <c r="L109" s="61" t="n">
        <f aca="false">IF(I109&gt;0,Q109/I109,"x ")</f>
        <v>16.468502783475</v>
      </c>
      <c r="M109" s="62" t="n">
        <f aca="false">M110</f>
        <v>352.7</v>
      </c>
      <c r="N109" s="63" t="n">
        <f aca="false">N110</f>
        <v>337.9</v>
      </c>
      <c r="O109" s="60" t="n">
        <f aca="false">O110</f>
        <v>274.6</v>
      </c>
      <c r="P109" s="64" t="n">
        <f aca="false">IF(M109&gt;0,R109/M109,"x ")</f>
        <v>5.8037992628296</v>
      </c>
      <c r="Q109" s="6" t="n">
        <f aca="false">Q110</f>
        <v>56207</v>
      </c>
      <c r="R109" s="6" t="n">
        <f aca="false">R110</f>
        <v>2047</v>
      </c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</row>
    <row r="110" customFormat="false" ht="15.75" hidden="false" customHeight="true" outlineLevel="0" collapsed="false">
      <c r="A110" s="6"/>
      <c r="B110" s="6"/>
      <c r="C110" s="45"/>
      <c r="D110" s="46"/>
      <c r="E110" s="46" t="s">
        <v>64</v>
      </c>
      <c r="F110" s="46"/>
      <c r="G110" s="47" t="s">
        <v>65</v>
      </c>
      <c r="H110" s="48"/>
      <c r="I110" s="49" t="n">
        <v>3413</v>
      </c>
      <c r="J110" s="50" t="n">
        <v>3261.8</v>
      </c>
      <c r="K110" s="50" t="n">
        <v>438</v>
      </c>
      <c r="L110" s="51" t="n">
        <v>16.469</v>
      </c>
      <c r="M110" s="52" t="n">
        <v>352.7</v>
      </c>
      <c r="N110" s="53" t="n">
        <v>337.9</v>
      </c>
      <c r="O110" s="50" t="n">
        <v>274.6</v>
      </c>
      <c r="P110" s="54" t="n">
        <v>5.804</v>
      </c>
      <c r="Q110" s="6" t="n">
        <v>56207</v>
      </c>
      <c r="R110" s="6" t="n">
        <v>2047</v>
      </c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</row>
    <row r="111" customFormat="false" ht="15.75" hidden="false" customHeight="true" outlineLevel="0" collapsed="false">
      <c r="A111" s="6"/>
      <c r="B111" s="6"/>
      <c r="C111" s="22"/>
      <c r="D111" s="23"/>
      <c r="E111" s="23"/>
      <c r="F111" s="23"/>
      <c r="G111" s="23"/>
      <c r="H111" s="23"/>
      <c r="I111" s="24" t="s">
        <v>71</v>
      </c>
      <c r="J111" s="24"/>
      <c r="K111" s="24"/>
      <c r="L111" s="24"/>
      <c r="M111" s="24"/>
      <c r="N111" s="24"/>
      <c r="O111" s="24"/>
      <c r="P111" s="24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</row>
    <row r="112" customFormat="false" ht="15.75" hidden="false" customHeight="true" outlineLevel="0" collapsed="false">
      <c r="A112" s="6"/>
      <c r="B112" s="6"/>
      <c r="C112" s="25"/>
      <c r="D112" s="26" t="s">
        <v>20</v>
      </c>
      <c r="E112" s="26"/>
      <c r="F112" s="26"/>
      <c r="G112" s="27" t="s">
        <v>21</v>
      </c>
      <c r="H112" s="28"/>
      <c r="I112" s="29" t="n">
        <f aca="false">I113+I115+I117+I120+I123+I127+I130+I133</f>
        <v>27529.2</v>
      </c>
      <c r="J112" s="30" t="n">
        <f aca="false">J113+J115+J117+J120+J123+J127+J130+J133</f>
        <v>26167.9</v>
      </c>
      <c r="K112" s="30" t="n">
        <f aca="false">K113+K115+K117+K120+K123+K127+K130+K133</f>
        <v>4193.4</v>
      </c>
      <c r="L112" s="31" t="n">
        <f aca="false">IF(I112&gt;0,Q112/I112,"x ")</f>
        <v>16.6440724757712</v>
      </c>
      <c r="M112" s="32" t="n">
        <f aca="false">M113+M115+M117+M120+M123+M127+M130+M133</f>
        <v>2814</v>
      </c>
      <c r="N112" s="33" t="n">
        <f aca="false">N113+N115+N117+N120+N123+N127+N130+N133</f>
        <v>2713.6</v>
      </c>
      <c r="O112" s="30" t="n">
        <f aca="false">O113+O115+O117+O120+O123+O127+O130+O133</f>
        <v>2022.6</v>
      </c>
      <c r="P112" s="34" t="n">
        <f aca="false">IF(M112&gt;0,R112/M112,"x ")</f>
        <v>6.06325515280739</v>
      </c>
      <c r="Q112" s="6" t="n">
        <f aca="false">Q113+Q115+Q117+Q120+Q123+Q127+Q130+Q133</f>
        <v>458198</v>
      </c>
      <c r="R112" s="6" t="n">
        <f aca="false">R113+R115+R117+R120+R123+R127+R130+R133</f>
        <v>17062</v>
      </c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</row>
    <row r="113" customFormat="false" ht="15.75" hidden="false" customHeight="true" outlineLevel="0" collapsed="false">
      <c r="A113" s="6"/>
      <c r="B113" s="6"/>
      <c r="C113" s="35"/>
      <c r="D113" s="36" t="s">
        <v>22</v>
      </c>
      <c r="E113" s="36"/>
      <c r="F113" s="36"/>
      <c r="G113" s="37" t="s">
        <v>23</v>
      </c>
      <c r="H113" s="38"/>
      <c r="I113" s="39" t="n">
        <f aca="false">I114</f>
        <v>2457.8</v>
      </c>
      <c r="J113" s="40" t="n">
        <f aca="false">J114</f>
        <v>2336.1</v>
      </c>
      <c r="K113" s="40" t="n">
        <f aca="false">K114</f>
        <v>393.9</v>
      </c>
      <c r="L113" s="41" t="n">
        <f aca="false">IF(I113&gt;0,Q113/I113,"x ")</f>
        <v>17.9168361949711</v>
      </c>
      <c r="M113" s="42" t="n">
        <f aca="false">M114</f>
        <v>278.8</v>
      </c>
      <c r="N113" s="43" t="n">
        <f aca="false">N114</f>
        <v>263.9</v>
      </c>
      <c r="O113" s="40" t="n">
        <f aca="false">O114</f>
        <v>215.5</v>
      </c>
      <c r="P113" s="44" t="n">
        <f aca="false">IF(M113&gt;0,R113/M113,"x ")</f>
        <v>5.65997130559541</v>
      </c>
      <c r="Q113" s="6" t="n">
        <f aca="false">Q114</f>
        <v>44036</v>
      </c>
      <c r="R113" s="6" t="n">
        <f aca="false">R114</f>
        <v>1578</v>
      </c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</row>
    <row r="114" customFormat="false" ht="15.75" hidden="false" customHeight="true" outlineLevel="0" collapsed="false">
      <c r="A114" s="6"/>
      <c r="B114" s="6"/>
      <c r="C114" s="45"/>
      <c r="D114" s="46"/>
      <c r="E114" s="46" t="s">
        <v>24</v>
      </c>
      <c r="F114" s="46"/>
      <c r="G114" s="47" t="s">
        <v>25</v>
      </c>
      <c r="H114" s="48"/>
      <c r="I114" s="49" t="n">
        <v>2457.8</v>
      </c>
      <c r="J114" s="50" t="n">
        <v>2336.1</v>
      </c>
      <c r="K114" s="50" t="n">
        <v>393.9</v>
      </c>
      <c r="L114" s="51" t="n">
        <v>17.917</v>
      </c>
      <c r="M114" s="52" t="n">
        <v>278.8</v>
      </c>
      <c r="N114" s="53" t="n">
        <v>263.9</v>
      </c>
      <c r="O114" s="50" t="n">
        <v>215.5</v>
      </c>
      <c r="P114" s="54" t="n">
        <v>5.66</v>
      </c>
      <c r="Q114" s="6" t="n">
        <v>44036</v>
      </c>
      <c r="R114" s="6" t="n">
        <v>1578</v>
      </c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</row>
    <row r="115" customFormat="false" ht="15.75" hidden="false" customHeight="true" outlineLevel="0" collapsed="false">
      <c r="A115" s="6"/>
      <c r="B115" s="6"/>
      <c r="C115" s="55"/>
      <c r="D115" s="56" t="s">
        <v>26</v>
      </c>
      <c r="E115" s="56"/>
      <c r="F115" s="56"/>
      <c r="G115" s="57" t="s">
        <v>27</v>
      </c>
      <c r="H115" s="58"/>
      <c r="I115" s="59" t="n">
        <f aca="false">I116</f>
        <v>3234.1</v>
      </c>
      <c r="J115" s="60" t="n">
        <f aca="false">J116</f>
        <v>3119.1</v>
      </c>
      <c r="K115" s="60" t="n">
        <f aca="false">K116</f>
        <v>797.7</v>
      </c>
      <c r="L115" s="61" t="n">
        <f aca="false">IF(I115&gt;0,Q115/I115,"x ")</f>
        <v>16.8210630469064</v>
      </c>
      <c r="M115" s="62" t="n">
        <f aca="false">M116</f>
        <v>271.8</v>
      </c>
      <c r="N115" s="63" t="n">
        <f aca="false">N116</f>
        <v>263.8</v>
      </c>
      <c r="O115" s="60" t="n">
        <f aca="false">O116</f>
        <v>152.6</v>
      </c>
      <c r="P115" s="64" t="n">
        <f aca="false">IF(M115&gt;0,R115/M115,"x ")</f>
        <v>6.35761589403974</v>
      </c>
      <c r="Q115" s="6" t="n">
        <f aca="false">Q116</f>
        <v>54401</v>
      </c>
      <c r="R115" s="6" t="n">
        <f aca="false">R116</f>
        <v>1728</v>
      </c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</row>
    <row r="116" customFormat="false" ht="15.75" hidden="false" customHeight="true" outlineLevel="0" collapsed="false">
      <c r="A116" s="6"/>
      <c r="B116" s="6"/>
      <c r="C116" s="65"/>
      <c r="D116" s="66"/>
      <c r="E116" s="66" t="s">
        <v>28</v>
      </c>
      <c r="F116" s="66"/>
      <c r="G116" s="67" t="s">
        <v>29</v>
      </c>
      <c r="H116" s="68"/>
      <c r="I116" s="49" t="n">
        <v>3234.1</v>
      </c>
      <c r="J116" s="50" t="n">
        <v>3119.1</v>
      </c>
      <c r="K116" s="50" t="n">
        <v>797.7</v>
      </c>
      <c r="L116" s="51" t="n">
        <v>16.821</v>
      </c>
      <c r="M116" s="52" t="n">
        <v>271.8</v>
      </c>
      <c r="N116" s="53" t="n">
        <v>263.8</v>
      </c>
      <c r="O116" s="50" t="n">
        <v>152.6</v>
      </c>
      <c r="P116" s="54" t="n">
        <v>6.358</v>
      </c>
      <c r="Q116" s="6" t="n">
        <v>54401</v>
      </c>
      <c r="R116" s="6" t="n">
        <v>1728</v>
      </c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customFormat="false" ht="15.75" hidden="false" customHeight="true" outlineLevel="0" collapsed="false">
      <c r="A117" s="6"/>
      <c r="B117" s="6"/>
      <c r="C117" s="55"/>
      <c r="D117" s="56" t="s">
        <v>30</v>
      </c>
      <c r="E117" s="56"/>
      <c r="F117" s="56"/>
      <c r="G117" s="57" t="s">
        <v>31</v>
      </c>
      <c r="H117" s="58"/>
      <c r="I117" s="59" t="n">
        <f aca="false">I118+I119</f>
        <v>3123.4</v>
      </c>
      <c r="J117" s="60" t="n">
        <f aca="false">J118+J119</f>
        <v>2951.9</v>
      </c>
      <c r="K117" s="60" t="n">
        <f aca="false">K118+K119</f>
        <v>309.2</v>
      </c>
      <c r="L117" s="61" t="n">
        <f aca="false">IF(I117&gt;0,Q117/I117,"x ")</f>
        <v>16.9754114106423</v>
      </c>
      <c r="M117" s="62" t="n">
        <f aca="false">M118+M119</f>
        <v>292.3</v>
      </c>
      <c r="N117" s="63" t="n">
        <f aca="false">N118+N119</f>
        <v>279.3</v>
      </c>
      <c r="O117" s="60" t="n">
        <f aca="false">O118+O119</f>
        <v>215.7</v>
      </c>
      <c r="P117" s="64" t="n">
        <f aca="false">IF(M117&gt;0,R117/M117,"x ")</f>
        <v>5.27882312692439</v>
      </c>
      <c r="Q117" s="6" t="n">
        <f aca="false">Q118+Q119</f>
        <v>53021</v>
      </c>
      <c r="R117" s="6" t="n">
        <f aca="false">R118+R119</f>
        <v>1543</v>
      </c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</row>
    <row r="118" customFormat="false" ht="15.75" hidden="false" customHeight="true" outlineLevel="0" collapsed="false">
      <c r="A118" s="6"/>
      <c r="B118" s="6"/>
      <c r="C118" s="65"/>
      <c r="D118" s="66"/>
      <c r="E118" s="66" t="s">
        <v>32</v>
      </c>
      <c r="F118" s="66"/>
      <c r="G118" s="67" t="s">
        <v>33</v>
      </c>
      <c r="H118" s="68"/>
      <c r="I118" s="69" t="n">
        <v>1665.7</v>
      </c>
      <c r="J118" s="70" t="n">
        <v>1551.8</v>
      </c>
      <c r="K118" s="70" t="n">
        <v>134.8</v>
      </c>
      <c r="L118" s="71" t="n">
        <v>17.177</v>
      </c>
      <c r="M118" s="72" t="n">
        <v>137.7</v>
      </c>
      <c r="N118" s="73" t="n">
        <v>131</v>
      </c>
      <c r="O118" s="70" t="n">
        <v>110.1</v>
      </c>
      <c r="P118" s="74" t="n">
        <v>5.2</v>
      </c>
      <c r="Q118" s="6" t="n">
        <v>28612</v>
      </c>
      <c r="R118" s="6" t="n">
        <v>716</v>
      </c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</row>
    <row r="119" customFormat="false" ht="15.75" hidden="false" customHeight="true" outlineLevel="0" collapsed="false">
      <c r="A119" s="6"/>
      <c r="B119" s="6"/>
      <c r="C119" s="65"/>
      <c r="D119" s="66"/>
      <c r="E119" s="66" t="s">
        <v>34</v>
      </c>
      <c r="F119" s="66"/>
      <c r="G119" s="67" t="s">
        <v>35</v>
      </c>
      <c r="H119" s="68"/>
      <c r="I119" s="49" t="n">
        <v>1457.7</v>
      </c>
      <c r="J119" s="50" t="n">
        <v>1400.1</v>
      </c>
      <c r="K119" s="50" t="n">
        <v>174.4</v>
      </c>
      <c r="L119" s="51" t="n">
        <v>16.745</v>
      </c>
      <c r="M119" s="52" t="n">
        <v>154.6</v>
      </c>
      <c r="N119" s="53" t="n">
        <v>148.3</v>
      </c>
      <c r="O119" s="50" t="n">
        <v>105.6</v>
      </c>
      <c r="P119" s="54" t="n">
        <v>5.349</v>
      </c>
      <c r="Q119" s="6" t="n">
        <v>24409</v>
      </c>
      <c r="R119" s="6" t="n">
        <v>827</v>
      </c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</row>
    <row r="120" customFormat="false" ht="15.75" hidden="false" customHeight="true" outlineLevel="0" collapsed="false">
      <c r="A120" s="6"/>
      <c r="B120" s="6"/>
      <c r="C120" s="55"/>
      <c r="D120" s="56" t="s">
        <v>36</v>
      </c>
      <c r="E120" s="56"/>
      <c r="F120" s="56"/>
      <c r="G120" s="57" t="s">
        <v>37</v>
      </c>
      <c r="H120" s="58"/>
      <c r="I120" s="59" t="n">
        <f aca="false">I121+I122</f>
        <v>3137.2</v>
      </c>
      <c r="J120" s="60" t="n">
        <f aca="false">J121+J122</f>
        <v>3067.8</v>
      </c>
      <c r="K120" s="60" t="n">
        <f aca="false">K121+K122</f>
        <v>698</v>
      </c>
      <c r="L120" s="61" t="n">
        <f aca="false">IF(I120&gt;0,Q120/I120,"x ")</f>
        <v>17.0240979217136</v>
      </c>
      <c r="M120" s="62" t="n">
        <f aca="false">M121+M122</f>
        <v>456.9</v>
      </c>
      <c r="N120" s="63" t="n">
        <f aca="false">N121+N122</f>
        <v>447.7</v>
      </c>
      <c r="O120" s="60" t="n">
        <f aca="false">O121+O122</f>
        <v>264.1</v>
      </c>
      <c r="P120" s="64" t="n">
        <f aca="false">IF(M120&gt;0,R120/M120,"x ")</f>
        <v>6.94243817027796</v>
      </c>
      <c r="Q120" s="6" t="n">
        <f aca="false">Q121+Q122</f>
        <v>53408</v>
      </c>
      <c r="R120" s="6" t="n">
        <f aca="false">R121+R122</f>
        <v>3172</v>
      </c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</row>
    <row r="121" customFormat="false" ht="15.75" hidden="false" customHeight="true" outlineLevel="0" collapsed="false">
      <c r="A121" s="6"/>
      <c r="B121" s="6"/>
      <c r="C121" s="65"/>
      <c r="D121" s="66"/>
      <c r="E121" s="66" t="s">
        <v>38</v>
      </c>
      <c r="F121" s="66"/>
      <c r="G121" s="67" t="s">
        <v>39</v>
      </c>
      <c r="H121" s="68"/>
      <c r="I121" s="69" t="n">
        <v>822.9</v>
      </c>
      <c r="J121" s="70" t="n">
        <v>804.2</v>
      </c>
      <c r="K121" s="70" t="n">
        <v>260.9</v>
      </c>
      <c r="L121" s="71" t="n">
        <v>16.855</v>
      </c>
      <c r="M121" s="72" t="n">
        <v>103.1</v>
      </c>
      <c r="N121" s="73" t="n">
        <v>101.5</v>
      </c>
      <c r="O121" s="70" t="n">
        <v>44.3</v>
      </c>
      <c r="P121" s="74" t="n">
        <v>6.518</v>
      </c>
      <c r="Q121" s="6" t="n">
        <v>13870</v>
      </c>
      <c r="R121" s="6" t="n">
        <v>672</v>
      </c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</row>
    <row r="122" customFormat="false" ht="15.75" hidden="false" customHeight="true" outlineLevel="0" collapsed="false">
      <c r="A122" s="6"/>
      <c r="B122" s="6"/>
      <c r="C122" s="65"/>
      <c r="D122" s="66"/>
      <c r="E122" s="66" t="s">
        <v>40</v>
      </c>
      <c r="F122" s="66"/>
      <c r="G122" s="67" t="s">
        <v>41</v>
      </c>
      <c r="H122" s="68"/>
      <c r="I122" s="49" t="n">
        <v>2314.3</v>
      </c>
      <c r="J122" s="50" t="n">
        <v>2263.6</v>
      </c>
      <c r="K122" s="50" t="n">
        <v>437.1</v>
      </c>
      <c r="L122" s="51" t="n">
        <v>17.084</v>
      </c>
      <c r="M122" s="52" t="n">
        <v>353.8</v>
      </c>
      <c r="N122" s="53" t="n">
        <v>346.2</v>
      </c>
      <c r="O122" s="50" t="n">
        <v>219.8</v>
      </c>
      <c r="P122" s="54" t="n">
        <v>7.066</v>
      </c>
      <c r="Q122" s="6" t="n">
        <v>39538</v>
      </c>
      <c r="R122" s="6" t="n">
        <v>2500</v>
      </c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</row>
    <row r="123" customFormat="false" ht="15.75" hidden="false" customHeight="true" outlineLevel="0" collapsed="false">
      <c r="A123" s="6"/>
      <c r="B123" s="6"/>
      <c r="C123" s="55"/>
      <c r="D123" s="56" t="s">
        <v>42</v>
      </c>
      <c r="E123" s="56"/>
      <c r="F123" s="56"/>
      <c r="G123" s="57" t="s">
        <v>43</v>
      </c>
      <c r="H123" s="58"/>
      <c r="I123" s="59" t="n">
        <f aca="false">I124+I125+I126</f>
        <v>4240.7</v>
      </c>
      <c r="J123" s="60" t="n">
        <f aca="false">J124+J125+J126</f>
        <v>4015</v>
      </c>
      <c r="K123" s="60" t="n">
        <f aca="false">K124+K125+K126</f>
        <v>639.6</v>
      </c>
      <c r="L123" s="61" t="n">
        <f aca="false">IF(I123&gt;0,Q123/I123,"x ")</f>
        <v>16.4010658617681</v>
      </c>
      <c r="M123" s="62" t="n">
        <f aca="false">M124+M125+M126</f>
        <v>448.5</v>
      </c>
      <c r="N123" s="63" t="n">
        <f aca="false">N124+N125+N126</f>
        <v>435.7</v>
      </c>
      <c r="O123" s="60" t="n">
        <f aca="false">O124+O125+O126</f>
        <v>301.5</v>
      </c>
      <c r="P123" s="64" t="n">
        <f aca="false">IF(M123&gt;0,R123/M123,"x ")</f>
        <v>5.90189520624303</v>
      </c>
      <c r="Q123" s="6" t="n">
        <f aca="false">Q124+Q125+Q126</f>
        <v>69552</v>
      </c>
      <c r="R123" s="6" t="n">
        <f aca="false">R124+R125+R126</f>
        <v>2647</v>
      </c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</row>
    <row r="124" customFormat="false" ht="15.75" hidden="false" customHeight="true" outlineLevel="0" collapsed="false">
      <c r="A124" s="6"/>
      <c r="B124" s="6"/>
      <c r="C124" s="65"/>
      <c r="D124" s="66"/>
      <c r="E124" s="66" t="s">
        <v>44</v>
      </c>
      <c r="F124" s="66"/>
      <c r="G124" s="67" t="s">
        <v>45</v>
      </c>
      <c r="H124" s="68"/>
      <c r="I124" s="69" t="n">
        <v>1218.2</v>
      </c>
      <c r="J124" s="70" t="n">
        <v>1164.2</v>
      </c>
      <c r="K124" s="70" t="n">
        <v>192</v>
      </c>
      <c r="L124" s="71" t="n">
        <v>16.792</v>
      </c>
      <c r="M124" s="72" t="n">
        <v>140.6</v>
      </c>
      <c r="N124" s="73" t="n">
        <v>138.4</v>
      </c>
      <c r="O124" s="70" t="n">
        <v>99.2</v>
      </c>
      <c r="P124" s="74" t="n">
        <v>6.664</v>
      </c>
      <c r="Q124" s="6" t="n">
        <v>20456</v>
      </c>
      <c r="R124" s="6" t="n">
        <v>937</v>
      </c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</row>
    <row r="125" customFormat="false" ht="15.75" hidden="false" customHeight="true" outlineLevel="0" collapsed="false">
      <c r="A125" s="6"/>
      <c r="B125" s="6"/>
      <c r="C125" s="65"/>
      <c r="D125" s="66"/>
      <c r="E125" s="66" t="s">
        <v>46</v>
      </c>
      <c r="F125" s="66"/>
      <c r="G125" s="67" t="s">
        <v>47</v>
      </c>
      <c r="H125" s="68"/>
      <c r="I125" s="69" t="n">
        <v>1577.3</v>
      </c>
      <c r="J125" s="70" t="n">
        <v>1494.5</v>
      </c>
      <c r="K125" s="70" t="n">
        <v>198.6</v>
      </c>
      <c r="L125" s="71" t="n">
        <v>16.01</v>
      </c>
      <c r="M125" s="72" t="n">
        <v>164.1</v>
      </c>
      <c r="N125" s="73" t="n">
        <v>160.1</v>
      </c>
      <c r="O125" s="70" t="n">
        <v>113.2</v>
      </c>
      <c r="P125" s="74" t="n">
        <v>5.716</v>
      </c>
      <c r="Q125" s="6" t="n">
        <v>25252</v>
      </c>
      <c r="R125" s="6" t="n">
        <v>938</v>
      </c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</row>
    <row r="126" customFormat="false" ht="15.75" hidden="false" customHeight="true" outlineLevel="0" collapsed="false">
      <c r="A126" s="6"/>
      <c r="B126" s="6"/>
      <c r="C126" s="65"/>
      <c r="D126" s="66"/>
      <c r="E126" s="66" t="s">
        <v>48</v>
      </c>
      <c r="F126" s="66"/>
      <c r="G126" s="67" t="s">
        <v>49</v>
      </c>
      <c r="H126" s="68"/>
      <c r="I126" s="49" t="n">
        <v>1445.2</v>
      </c>
      <c r="J126" s="50" t="n">
        <v>1356.3</v>
      </c>
      <c r="K126" s="50" t="n">
        <v>249</v>
      </c>
      <c r="L126" s="51" t="n">
        <v>16.499</v>
      </c>
      <c r="M126" s="52" t="n">
        <v>143.8</v>
      </c>
      <c r="N126" s="53" t="n">
        <v>137.2</v>
      </c>
      <c r="O126" s="50" t="n">
        <v>89.1</v>
      </c>
      <c r="P126" s="54" t="n">
        <v>5.369</v>
      </c>
      <c r="Q126" s="6" t="n">
        <v>23844</v>
      </c>
      <c r="R126" s="6" t="n">
        <v>772</v>
      </c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</row>
    <row r="127" customFormat="false" ht="15.75" hidden="false" customHeight="true" outlineLevel="0" collapsed="false">
      <c r="A127" s="6"/>
      <c r="B127" s="6"/>
      <c r="C127" s="55"/>
      <c r="D127" s="56" t="s">
        <v>50</v>
      </c>
      <c r="E127" s="56"/>
      <c r="F127" s="56"/>
      <c r="G127" s="57" t="s">
        <v>51</v>
      </c>
      <c r="H127" s="58"/>
      <c r="I127" s="59" t="n">
        <f aca="false">I128+I129</f>
        <v>4497</v>
      </c>
      <c r="J127" s="60" t="n">
        <f aca="false">J128+J129</f>
        <v>4202.8</v>
      </c>
      <c r="K127" s="60" t="n">
        <f aca="false">K128+K129</f>
        <v>534</v>
      </c>
      <c r="L127" s="61" t="n">
        <f aca="false">IF(I127&gt;0,Q127/I127,"x ")</f>
        <v>16.2390482543918</v>
      </c>
      <c r="M127" s="62" t="n">
        <f aca="false">M128+M129</f>
        <v>375</v>
      </c>
      <c r="N127" s="63" t="n">
        <f aca="false">N128+N129</f>
        <v>359.9</v>
      </c>
      <c r="O127" s="60" t="n">
        <f aca="false">O128+O129</f>
        <v>307.6</v>
      </c>
      <c r="P127" s="64" t="n">
        <f aca="false">IF(M127&gt;0,R127/M127,"x ")</f>
        <v>6.22133333333333</v>
      </c>
      <c r="Q127" s="6" t="n">
        <f aca="false">Q128+Q129</f>
        <v>73027</v>
      </c>
      <c r="R127" s="6" t="n">
        <f aca="false">R128+R129</f>
        <v>2333</v>
      </c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</row>
    <row r="128" customFormat="false" ht="15.75" hidden="false" customHeight="true" outlineLevel="0" collapsed="false">
      <c r="A128" s="6"/>
      <c r="B128" s="6"/>
      <c r="C128" s="65"/>
      <c r="D128" s="66"/>
      <c r="E128" s="66" t="s">
        <v>52</v>
      </c>
      <c r="F128" s="66"/>
      <c r="G128" s="67" t="s">
        <v>69</v>
      </c>
      <c r="H128" s="68"/>
      <c r="I128" s="69" t="n">
        <v>1455.6</v>
      </c>
      <c r="J128" s="70" t="n">
        <v>1351.5</v>
      </c>
      <c r="K128" s="70" t="n">
        <v>180.8</v>
      </c>
      <c r="L128" s="71" t="n">
        <v>16.232</v>
      </c>
      <c r="M128" s="72" t="n">
        <v>110.7</v>
      </c>
      <c r="N128" s="73" t="n">
        <v>105</v>
      </c>
      <c r="O128" s="70" t="n">
        <v>85.3</v>
      </c>
      <c r="P128" s="74" t="n">
        <v>5.628</v>
      </c>
      <c r="Q128" s="6" t="n">
        <v>23628</v>
      </c>
      <c r="R128" s="6" t="n">
        <v>623</v>
      </c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</row>
    <row r="129" customFormat="false" ht="15.75" hidden="false" customHeight="true" outlineLevel="0" collapsed="false">
      <c r="A129" s="6"/>
      <c r="B129" s="6"/>
      <c r="C129" s="65"/>
      <c r="D129" s="66"/>
      <c r="E129" s="66" t="s">
        <v>54</v>
      </c>
      <c r="F129" s="66"/>
      <c r="G129" s="67" t="s">
        <v>70</v>
      </c>
      <c r="H129" s="68"/>
      <c r="I129" s="49" t="n">
        <v>3041.4</v>
      </c>
      <c r="J129" s="50" t="n">
        <v>2851.3</v>
      </c>
      <c r="K129" s="50" t="n">
        <v>353.2</v>
      </c>
      <c r="L129" s="51" t="n">
        <v>16.242</v>
      </c>
      <c r="M129" s="52" t="n">
        <v>264.3</v>
      </c>
      <c r="N129" s="53" t="n">
        <v>254.9</v>
      </c>
      <c r="O129" s="50" t="n">
        <v>222.3</v>
      </c>
      <c r="P129" s="54" t="n">
        <v>6.47</v>
      </c>
      <c r="Q129" s="6" t="n">
        <v>49399</v>
      </c>
      <c r="R129" s="6" t="n">
        <v>1710</v>
      </c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</row>
    <row r="130" customFormat="false" ht="15.75" hidden="false" customHeight="true" outlineLevel="0" collapsed="false">
      <c r="A130" s="6"/>
      <c r="B130" s="6"/>
      <c r="C130" s="55"/>
      <c r="D130" s="56" t="s">
        <v>56</v>
      </c>
      <c r="E130" s="56"/>
      <c r="F130" s="56"/>
      <c r="G130" s="57" t="s">
        <v>57</v>
      </c>
      <c r="H130" s="58"/>
      <c r="I130" s="59" t="n">
        <f aca="false">I131+I132</f>
        <v>3426</v>
      </c>
      <c r="J130" s="60" t="n">
        <f aca="false">J131+J132</f>
        <v>3213.4</v>
      </c>
      <c r="K130" s="60" t="n">
        <f aca="false">K131+K132</f>
        <v>383</v>
      </c>
      <c r="L130" s="61" t="n">
        <f aca="false">IF(I130&gt;0,Q130/I130,"x ")</f>
        <v>15.9211908931699</v>
      </c>
      <c r="M130" s="62" t="n">
        <f aca="false">M131+M132</f>
        <v>338</v>
      </c>
      <c r="N130" s="63" t="n">
        <f aca="false">N131+N132</f>
        <v>325.4</v>
      </c>
      <c r="O130" s="60" t="n">
        <f aca="false">O131+O132</f>
        <v>291</v>
      </c>
      <c r="P130" s="64" t="n">
        <f aca="false">IF(M130&gt;0,R130/M130,"x ")</f>
        <v>5.95857988165681</v>
      </c>
      <c r="Q130" s="6" t="n">
        <f aca="false">Q131+Q132</f>
        <v>54546</v>
      </c>
      <c r="R130" s="6" t="n">
        <f aca="false">R131+R132</f>
        <v>2014</v>
      </c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</row>
    <row r="131" customFormat="false" ht="15.75" hidden="false" customHeight="true" outlineLevel="0" collapsed="false">
      <c r="A131" s="6"/>
      <c r="B131" s="6"/>
      <c r="C131" s="65"/>
      <c r="D131" s="66"/>
      <c r="E131" s="66" t="s">
        <v>58</v>
      </c>
      <c r="F131" s="66"/>
      <c r="G131" s="67" t="s">
        <v>59</v>
      </c>
      <c r="H131" s="68"/>
      <c r="I131" s="69" t="n">
        <v>1779.8</v>
      </c>
      <c r="J131" s="70" t="n">
        <v>1685.7</v>
      </c>
      <c r="K131" s="70" t="n">
        <v>165.2</v>
      </c>
      <c r="L131" s="71" t="n">
        <v>15.93</v>
      </c>
      <c r="M131" s="72" t="n">
        <v>201.9</v>
      </c>
      <c r="N131" s="73" t="n">
        <v>192.9</v>
      </c>
      <c r="O131" s="70" t="n">
        <v>176.8</v>
      </c>
      <c r="P131" s="74" t="n">
        <v>6.211</v>
      </c>
      <c r="Q131" s="6" t="n">
        <v>28352</v>
      </c>
      <c r="R131" s="6" t="n">
        <v>1254</v>
      </c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</row>
    <row r="132" customFormat="false" ht="15.75" hidden="false" customHeight="true" outlineLevel="0" collapsed="false">
      <c r="A132" s="6"/>
      <c r="B132" s="6"/>
      <c r="C132" s="65"/>
      <c r="D132" s="66"/>
      <c r="E132" s="66" t="s">
        <v>60</v>
      </c>
      <c r="F132" s="66"/>
      <c r="G132" s="67" t="s">
        <v>61</v>
      </c>
      <c r="H132" s="68"/>
      <c r="I132" s="49" t="n">
        <v>1646.2</v>
      </c>
      <c r="J132" s="50" t="n">
        <v>1527.7</v>
      </c>
      <c r="K132" s="50" t="n">
        <v>217.8</v>
      </c>
      <c r="L132" s="51" t="n">
        <v>15.912</v>
      </c>
      <c r="M132" s="52" t="n">
        <v>136.1</v>
      </c>
      <c r="N132" s="53" t="n">
        <v>132.5</v>
      </c>
      <c r="O132" s="50" t="n">
        <v>114.2</v>
      </c>
      <c r="P132" s="54" t="n">
        <v>5.584</v>
      </c>
      <c r="Q132" s="6" t="n">
        <v>26194</v>
      </c>
      <c r="R132" s="6" t="n">
        <v>760</v>
      </c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</row>
    <row r="133" customFormat="false" ht="15.75" hidden="false" customHeight="true" outlineLevel="0" collapsed="false">
      <c r="A133" s="6"/>
      <c r="B133" s="6"/>
      <c r="C133" s="55"/>
      <c r="D133" s="56" t="s">
        <v>62</v>
      </c>
      <c r="E133" s="56"/>
      <c r="F133" s="56"/>
      <c r="G133" s="57" t="s">
        <v>63</v>
      </c>
      <c r="H133" s="58"/>
      <c r="I133" s="59" t="n">
        <f aca="false">I134</f>
        <v>3413</v>
      </c>
      <c r="J133" s="60" t="n">
        <f aca="false">J134</f>
        <v>3261.8</v>
      </c>
      <c r="K133" s="60" t="n">
        <f aca="false">K134</f>
        <v>438</v>
      </c>
      <c r="L133" s="61" t="n">
        <f aca="false">IF(I133&gt;0,Q133/I133,"x ")</f>
        <v>16.468502783475</v>
      </c>
      <c r="M133" s="62" t="n">
        <f aca="false">M134</f>
        <v>352.7</v>
      </c>
      <c r="N133" s="63" t="n">
        <f aca="false">N134</f>
        <v>337.9</v>
      </c>
      <c r="O133" s="60" t="n">
        <f aca="false">O134</f>
        <v>274.6</v>
      </c>
      <c r="P133" s="64" t="n">
        <f aca="false">IF(M133&gt;0,R133/M133,"x ")</f>
        <v>5.8037992628296</v>
      </c>
      <c r="Q133" s="6" t="n">
        <f aca="false">Q134</f>
        <v>56207</v>
      </c>
      <c r="R133" s="6" t="n">
        <f aca="false">R134</f>
        <v>2047</v>
      </c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</row>
    <row r="134" customFormat="false" ht="15.75" hidden="false" customHeight="true" outlineLevel="0" collapsed="false">
      <c r="A134" s="6"/>
      <c r="B134" s="6"/>
      <c r="C134" s="45"/>
      <c r="D134" s="46"/>
      <c r="E134" s="46" t="s">
        <v>64</v>
      </c>
      <c r="F134" s="46"/>
      <c r="G134" s="47" t="s">
        <v>65</v>
      </c>
      <c r="H134" s="48"/>
      <c r="I134" s="49" t="n">
        <v>3413</v>
      </c>
      <c r="J134" s="50" t="n">
        <v>3261.8</v>
      </c>
      <c r="K134" s="50" t="n">
        <v>438</v>
      </c>
      <c r="L134" s="51" t="n">
        <v>16.469</v>
      </c>
      <c r="M134" s="52" t="n">
        <v>352.7</v>
      </c>
      <c r="N134" s="53" t="n">
        <v>337.9</v>
      </c>
      <c r="O134" s="50" t="n">
        <v>274.6</v>
      </c>
      <c r="P134" s="54" t="n">
        <v>5.804</v>
      </c>
      <c r="Q134" s="6" t="n">
        <v>56207</v>
      </c>
      <c r="R134" s="6" t="n">
        <v>2047</v>
      </c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</row>
    <row r="135" customFormat="false" ht="15.75" hidden="false" customHeight="false" outlineLevel="0" collapsed="false">
      <c r="A135" s="6"/>
      <c r="B135" s="6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6" t="s">
        <v>72</v>
      </c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</row>
    <row r="136" customFormat="fals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</row>
    <row r="137" customFormat="fals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</row>
    <row r="138" customFormat="fals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</row>
    <row r="139" customFormat="fals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</row>
    <row r="140" customFormat="fals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</row>
    <row r="141" customFormat="fals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</row>
    <row r="142" customFormat="fals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</row>
    <row r="143" customFormat="fals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</row>
    <row r="144" customFormat="fals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</row>
    <row r="145" customFormat="fals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</row>
    <row r="146" customFormat="fals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</row>
    <row r="147" customFormat="fals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</row>
    <row r="148" customFormat="fals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</row>
    <row r="149" customFormat="fals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</row>
    <row r="150" customFormat="fals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</row>
    <row r="151" customFormat="fals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</row>
    <row r="152" customFormat="fals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</row>
    <row r="153" customFormat="fals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</row>
    <row r="154" customFormat="fals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</row>
    <row r="155" customFormat="fals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</row>
    <row r="156" customFormat="fals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</row>
    <row r="157" customFormat="fals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</row>
    <row r="158" customFormat="fals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</row>
    <row r="159" customFormat="fals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</row>
    <row r="160" customFormat="fals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</row>
    <row r="161" customFormat="fals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</row>
    <row r="162" customFormat="fals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</row>
    <row r="163" customFormat="fals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</row>
    <row r="164" customFormat="fals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</row>
    <row r="165" customFormat="fals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</row>
    <row r="166" customFormat="fals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</row>
    <row r="167" customFormat="fals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</row>
    <row r="168" customFormat="fals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</row>
    <row r="169" customFormat="fals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</row>
    <row r="170" customFormat="fals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</row>
    <row r="171" customFormat="fals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</row>
    <row r="172" customFormat="fals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</row>
    <row r="173" customFormat="fals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</row>
    <row r="174" customFormat="fals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</row>
    <row r="175" customFormat="fals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</row>
    <row r="176" customFormat="fals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</row>
  </sheetData>
  <mergeCells count="20">
    <mergeCell ref="F5:P6"/>
    <mergeCell ref="C10:H14"/>
    <mergeCell ref="I10:P10"/>
    <mergeCell ref="I11:L11"/>
    <mergeCell ref="M11:P11"/>
    <mergeCell ref="I12:I14"/>
    <mergeCell ref="J12:K12"/>
    <mergeCell ref="L12:L14"/>
    <mergeCell ref="M12:M14"/>
    <mergeCell ref="N12:O12"/>
    <mergeCell ref="P12:P14"/>
    <mergeCell ref="J13:J14"/>
    <mergeCell ref="K13:K14"/>
    <mergeCell ref="N13:N14"/>
    <mergeCell ref="O13:O14"/>
    <mergeCell ref="I15:P15"/>
    <mergeCell ref="I39:P39"/>
    <mergeCell ref="I63:P63"/>
    <mergeCell ref="I87:P87"/>
    <mergeCell ref="I111:P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7" t="s">
        <v>73</v>
      </c>
      <c r="C4" s="0" t="s">
        <v>74</v>
      </c>
      <c r="E4" s="77" t="s">
        <v>75</v>
      </c>
      <c r="F4" s="0" t="s">
        <v>76</v>
      </c>
      <c r="H4" s="77" t="s">
        <v>77</v>
      </c>
      <c r="I4" s="0" t="s">
        <v>78</v>
      </c>
      <c r="K4" s="77" t="s">
        <v>79</v>
      </c>
      <c r="L4" s="0" t="s">
        <v>80</v>
      </c>
    </row>
    <row r="5" customFormat="false" ht="13.5" hidden="false" customHeight="true" outlineLevel="0" collapsed="false">
      <c r="B5" s="78" t="n">
        <v>5</v>
      </c>
      <c r="E5" s="78" t="n">
        <v>5</v>
      </c>
      <c r="H5" s="78" t="n">
        <v>1</v>
      </c>
      <c r="K5" s="78" t="n">
        <v>1</v>
      </c>
    </row>
    <row r="6" customFormat="false" ht="13.5" hidden="false" customHeight="true" outlineLevel="0" collapsed="false">
      <c r="B6" s="0" t="s">
        <v>81</v>
      </c>
      <c r="C6" s="79" t="s">
        <v>82</v>
      </c>
      <c r="E6" s="0" t="s">
        <v>81</v>
      </c>
      <c r="F6" s="79" t="s">
        <v>83</v>
      </c>
      <c r="H6" s="0" t="s">
        <v>6</v>
      </c>
      <c r="I6" s="79" t="str">
        <f aca="false">"VSE"</f>
        <v>VSE</v>
      </c>
      <c r="K6" s="0" t="s">
        <v>8</v>
      </c>
      <c r="L6" s="79" t="str">
        <f aca="false">"VSE"</f>
        <v>VSE</v>
      </c>
    </row>
    <row r="7" customFormat="false" ht="13.5" hidden="false" customHeight="true" outlineLevel="0" collapsed="false">
      <c r="B7" s="0" t="s">
        <v>84</v>
      </c>
      <c r="C7" s="79" t="s">
        <v>85</v>
      </c>
      <c r="E7" s="0" t="s">
        <v>84</v>
      </c>
      <c r="F7" s="79" t="s">
        <v>86</v>
      </c>
      <c r="H7" s="0" t="s">
        <v>87</v>
      </c>
      <c r="I7" s="79" t="str">
        <f aca="false">"1"</f>
        <v>1</v>
      </c>
      <c r="K7" s="0" t="s">
        <v>88</v>
      </c>
      <c r="L7" s="79" t="s">
        <v>89</v>
      </c>
    </row>
    <row r="8" customFormat="false" ht="13.5" hidden="false" customHeight="true" outlineLevel="0" collapsed="false">
      <c r="B8" s="0" t="s">
        <v>90</v>
      </c>
      <c r="C8" s="79" t="s">
        <v>91</v>
      </c>
      <c r="E8" s="0" t="s">
        <v>90</v>
      </c>
      <c r="F8" s="79" t="s">
        <v>92</v>
      </c>
      <c r="H8" s="0" t="s">
        <v>93</v>
      </c>
      <c r="I8" s="79" t="str">
        <f aca="false">"2"</f>
        <v>2</v>
      </c>
      <c r="K8" s="0" t="s">
        <v>94</v>
      </c>
      <c r="L8" s="79" t="s">
        <v>95</v>
      </c>
    </row>
    <row r="9" customFormat="false" ht="13.5" hidden="false" customHeight="true" outlineLevel="0" collapsed="false">
      <c r="B9" s="0" t="s">
        <v>96</v>
      </c>
      <c r="C9" s="79" t="s">
        <v>97</v>
      </c>
      <c r="E9" s="0" t="s">
        <v>96</v>
      </c>
      <c r="F9" s="79" t="s">
        <v>98</v>
      </c>
      <c r="H9" s="0" t="s">
        <v>99</v>
      </c>
      <c r="I9" s="79" t="str">
        <f aca="false">"7"</f>
        <v>7</v>
      </c>
      <c r="K9" s="0" t="s">
        <v>100</v>
      </c>
      <c r="L9" s="79"/>
    </row>
    <row r="10" customFormat="false" ht="13.5" hidden="false" customHeight="true" outlineLevel="0" collapsed="false">
      <c r="B10" s="0" t="s">
        <v>101</v>
      </c>
      <c r="C10" s="79" t="s">
        <v>102</v>
      </c>
      <c r="E10" s="0" t="s">
        <v>101</v>
      </c>
      <c r="F10" s="79" t="s">
        <v>103</v>
      </c>
      <c r="H10" s="0" t="s">
        <v>104</v>
      </c>
      <c r="I10" s="79" t="str">
        <f aca="false">"3"</f>
        <v>3</v>
      </c>
    </row>
    <row r="11" customFormat="false" ht="13.5" hidden="false" customHeight="true" outlineLevel="0" collapsed="false">
      <c r="H11" s="0" t="s">
        <v>105</v>
      </c>
      <c r="I11" s="79" t="str">
        <f aca="false">"5"</f>
        <v>5</v>
      </c>
    </row>
    <row r="12" customFormat="false" ht="13.5" hidden="false" customHeight="true" outlineLevel="0" collapsed="false">
      <c r="H12" s="0" t="s">
        <v>106</v>
      </c>
      <c r="I12" s="79" t="str">
        <f aca="false">"6"</f>
        <v>6</v>
      </c>
    </row>
    <row r="13" customFormat="false" ht="13.5" hidden="false" customHeight="true" outlineLevel="0" collapsed="false">
      <c r="H13" s="0" t="s">
        <v>107</v>
      </c>
      <c r="I13" s="79" t="str">
        <f aca="false">"1237"</f>
        <v>1237</v>
      </c>
    </row>
    <row r="14" customFormat="false" ht="13.5" hidden="false" customHeight="true" outlineLevel="0" collapsed="false">
      <c r="H14" s="0" t="s">
        <v>108</v>
      </c>
      <c r="I14" s="79" t="str">
        <f aca="false">"56"</f>
        <v>56</v>
      </c>
    </row>
    <row r="19" customFormat="false" ht="13.5" hidden="false" customHeight="true" outlineLevel="0" collapsed="false">
      <c r="B19" s="77" t="s">
        <v>109</v>
      </c>
      <c r="F19" s="0" t="s">
        <v>110</v>
      </c>
    </row>
    <row r="20" customFormat="false" ht="13.5" hidden="false" customHeight="true" outlineLevel="0" collapsed="false">
      <c r="B20" s="79" t="s">
        <v>111</v>
      </c>
      <c r="C20" s="79" t="s">
        <v>111</v>
      </c>
      <c r="D20" s="79" t="s">
        <v>112</v>
      </c>
      <c r="E20" s="79"/>
    </row>
    <row r="21" customFormat="false" ht="13.5" hidden="false" customHeight="true" outlineLevel="0" collapsed="false">
      <c r="B21" s="80" t="s">
        <v>97</v>
      </c>
      <c r="C21" s="80" t="s">
        <v>103</v>
      </c>
      <c r="D21" s="80" t="s">
        <v>113</v>
      </c>
      <c r="E21" s="80"/>
    </row>
    <row r="22" customFormat="false" ht="13.5" hidden="false" customHeight="true" outlineLevel="0" collapsed="false">
      <c r="B22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7"/>
  <sheetViews>
    <sheetView showFormulas="false" showGridLines="true" showRowColHeaders="fals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A547" activeCellId="0" sqref="A5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9.14"/>
  </cols>
  <sheetData>
    <row r="1" customFormat="false" ht="12.75" hidden="false" customHeight="false" outlineLevel="0" collapsed="false">
      <c r="A1" s="0" t="s">
        <v>111</v>
      </c>
      <c r="B1" s="0" t="s">
        <v>114</v>
      </c>
      <c r="C1" s="0" t="s">
        <v>112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</row>
    <row r="2" customFormat="false" ht="12.75" hidden="false" customHeight="false" outlineLevel="0" collapsed="false">
      <c r="A2" s="0" t="n">
        <v>5</v>
      </c>
      <c r="B2" s="0" t="s">
        <v>25</v>
      </c>
      <c r="C2" s="0" t="s">
        <v>125</v>
      </c>
      <c r="D2" s="0" t="n">
        <v>14.3</v>
      </c>
      <c r="E2" s="0" t="n">
        <v>12.8</v>
      </c>
      <c r="F2" s="0" t="n">
        <v>0.5</v>
      </c>
      <c r="G2" s="0" t="n">
        <v>3.706</v>
      </c>
      <c r="H2" s="0" t="n">
        <v>14.3</v>
      </c>
      <c r="I2" s="0" t="n">
        <v>12.8</v>
      </c>
      <c r="J2" s="0" t="n">
        <v>12.8</v>
      </c>
      <c r="K2" s="0" t="n">
        <v>3.706</v>
      </c>
      <c r="L2" s="0" t="n">
        <v>53</v>
      </c>
      <c r="M2" s="0" t="n">
        <v>53</v>
      </c>
    </row>
    <row r="3" customFormat="false" ht="12.75" hidden="false" customHeight="false" outlineLevel="0" collapsed="false">
      <c r="A3" s="0" t="n">
        <v>5</v>
      </c>
      <c r="B3" s="0" t="s">
        <v>29</v>
      </c>
      <c r="C3" s="0" t="s">
        <v>125</v>
      </c>
      <c r="D3" s="0" t="n">
        <v>7</v>
      </c>
      <c r="E3" s="0" t="n">
        <v>1.8</v>
      </c>
      <c r="F3" s="0" t="n">
        <v>1</v>
      </c>
      <c r="G3" s="0" t="n">
        <v>2.714</v>
      </c>
      <c r="H3" s="0" t="n">
        <v>7</v>
      </c>
      <c r="I3" s="0" t="n">
        <v>1.8</v>
      </c>
      <c r="J3" s="0" t="n">
        <v>6</v>
      </c>
      <c r="K3" s="0" t="n">
        <v>2.714</v>
      </c>
      <c r="L3" s="0" t="n">
        <v>19</v>
      </c>
      <c r="M3" s="0" t="n">
        <v>19</v>
      </c>
    </row>
    <row r="4" customFormat="false" ht="12.75" hidden="false" customHeight="false" outlineLevel="0" collapsed="false">
      <c r="A4" s="0" t="n">
        <v>5</v>
      </c>
      <c r="B4" s="0" t="s">
        <v>33</v>
      </c>
      <c r="C4" s="0" t="s">
        <v>125</v>
      </c>
      <c r="D4" s="0" t="n">
        <v>12</v>
      </c>
      <c r="E4" s="0" t="n">
        <v>12</v>
      </c>
      <c r="F4" s="0" t="n">
        <v>2</v>
      </c>
      <c r="G4" s="0" t="n">
        <v>4.417</v>
      </c>
      <c r="H4" s="0" t="n">
        <v>12</v>
      </c>
      <c r="I4" s="0" t="n">
        <v>12</v>
      </c>
      <c r="J4" s="0" t="n">
        <v>12</v>
      </c>
      <c r="K4" s="0" t="n">
        <v>4.417</v>
      </c>
      <c r="L4" s="0" t="n">
        <v>53</v>
      </c>
      <c r="M4" s="0" t="n">
        <v>53</v>
      </c>
    </row>
    <row r="5" customFormat="false" ht="12.75" hidden="false" customHeight="false" outlineLevel="0" collapsed="false">
      <c r="A5" s="0" t="n">
        <v>5</v>
      </c>
      <c r="B5" s="0" t="s">
        <v>35</v>
      </c>
      <c r="C5" s="0" t="s">
        <v>125</v>
      </c>
      <c r="D5" s="0" t="n">
        <v>3</v>
      </c>
      <c r="E5" s="0" t="n">
        <v>3</v>
      </c>
      <c r="F5" s="0" t="n">
        <v>1</v>
      </c>
      <c r="G5" s="0" t="n">
        <v>3.667</v>
      </c>
      <c r="H5" s="0" t="n">
        <v>3</v>
      </c>
      <c r="I5" s="0" t="n">
        <v>3</v>
      </c>
      <c r="J5" s="0" t="n">
        <v>2</v>
      </c>
      <c r="K5" s="0" t="n">
        <v>3.667</v>
      </c>
      <c r="L5" s="0" t="n">
        <v>11</v>
      </c>
      <c r="M5" s="0" t="n">
        <v>11</v>
      </c>
    </row>
    <row r="6" customFormat="false" ht="12.75" hidden="false" customHeight="false" outlineLevel="0" collapsed="false">
      <c r="A6" s="0" t="n">
        <v>5</v>
      </c>
      <c r="B6" s="0" t="s">
        <v>39</v>
      </c>
      <c r="C6" s="0" t="s">
        <v>125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2.75" hidden="false" customHeight="false" outlineLevel="0" collapsed="false">
      <c r="A7" s="0" t="n">
        <v>5</v>
      </c>
      <c r="B7" s="0" t="s">
        <v>41</v>
      </c>
      <c r="C7" s="0" t="s">
        <v>125</v>
      </c>
      <c r="D7" s="0" t="n">
        <v>2</v>
      </c>
      <c r="E7" s="0" t="n">
        <v>1</v>
      </c>
      <c r="F7" s="0" t="n">
        <v>0</v>
      </c>
      <c r="G7" s="0" t="n">
        <v>2.5</v>
      </c>
      <c r="H7" s="0" t="n">
        <v>2</v>
      </c>
      <c r="I7" s="0" t="n">
        <v>1</v>
      </c>
      <c r="J7" s="0" t="n">
        <v>0</v>
      </c>
      <c r="K7" s="0" t="n">
        <v>2.5</v>
      </c>
      <c r="L7" s="0" t="n">
        <v>5</v>
      </c>
      <c r="M7" s="0" t="n">
        <v>5</v>
      </c>
    </row>
    <row r="8" customFormat="false" ht="12.75" hidden="false" customHeight="false" outlineLevel="0" collapsed="false">
      <c r="A8" s="0" t="n">
        <v>5</v>
      </c>
      <c r="B8" s="0" t="s">
        <v>45</v>
      </c>
      <c r="C8" s="0" t="s">
        <v>125</v>
      </c>
      <c r="D8" s="0" t="n">
        <v>5</v>
      </c>
      <c r="E8" s="0" t="n">
        <v>3</v>
      </c>
      <c r="F8" s="0" t="n">
        <v>3</v>
      </c>
      <c r="G8" s="0" t="n">
        <v>2.4</v>
      </c>
      <c r="H8" s="0" t="n">
        <v>5</v>
      </c>
      <c r="I8" s="0" t="n">
        <v>3</v>
      </c>
      <c r="J8" s="0" t="n">
        <v>4</v>
      </c>
      <c r="K8" s="0" t="n">
        <v>2.4</v>
      </c>
      <c r="L8" s="0" t="n">
        <v>12</v>
      </c>
      <c r="M8" s="0" t="n">
        <v>12</v>
      </c>
    </row>
    <row r="9" customFormat="false" ht="12.75" hidden="false" customHeight="false" outlineLevel="0" collapsed="false">
      <c r="A9" s="0" t="n">
        <v>5</v>
      </c>
      <c r="B9" s="0" t="s">
        <v>47</v>
      </c>
      <c r="C9" s="0" t="s">
        <v>125</v>
      </c>
      <c r="D9" s="0" t="n">
        <v>2.2</v>
      </c>
      <c r="E9" s="0" t="n">
        <v>1.2</v>
      </c>
      <c r="F9" s="0" t="n">
        <v>1</v>
      </c>
      <c r="G9" s="0" t="n">
        <v>4.091</v>
      </c>
      <c r="H9" s="0" t="n">
        <v>2.2</v>
      </c>
      <c r="I9" s="0" t="n">
        <v>1.2</v>
      </c>
      <c r="J9" s="0" t="n">
        <v>2</v>
      </c>
      <c r="K9" s="0" t="n">
        <v>4.091</v>
      </c>
      <c r="L9" s="0" t="n">
        <v>9</v>
      </c>
      <c r="M9" s="0" t="n">
        <v>9</v>
      </c>
    </row>
    <row r="10" customFormat="false" ht="12.75" hidden="false" customHeight="false" outlineLevel="0" collapsed="false">
      <c r="A10" s="0" t="n">
        <v>5</v>
      </c>
      <c r="B10" s="0" t="s">
        <v>49</v>
      </c>
      <c r="C10" s="0" t="s">
        <v>125</v>
      </c>
      <c r="D10" s="0" t="n">
        <v>4</v>
      </c>
      <c r="E10" s="0" t="n">
        <v>3</v>
      </c>
      <c r="F10" s="0" t="n">
        <v>2</v>
      </c>
      <c r="G10" s="0" t="n">
        <v>4.25</v>
      </c>
      <c r="H10" s="0" t="n">
        <v>4</v>
      </c>
      <c r="I10" s="0" t="n">
        <v>3</v>
      </c>
      <c r="J10" s="0" t="n">
        <v>2</v>
      </c>
      <c r="K10" s="0" t="n">
        <v>4.25</v>
      </c>
      <c r="L10" s="0" t="n">
        <v>17</v>
      </c>
      <c r="M10" s="0" t="n">
        <v>17</v>
      </c>
    </row>
    <row r="11" customFormat="false" ht="12.75" hidden="false" customHeight="false" outlineLevel="0" collapsed="false">
      <c r="A11" s="0" t="n">
        <v>5</v>
      </c>
      <c r="B11" s="0" t="s">
        <v>53</v>
      </c>
      <c r="C11" s="0" t="s">
        <v>125</v>
      </c>
      <c r="D11" s="0" t="n">
        <v>1</v>
      </c>
      <c r="E11" s="0" t="n">
        <v>1</v>
      </c>
      <c r="F11" s="0" t="n">
        <v>0</v>
      </c>
      <c r="G11" s="0" t="n">
        <v>4</v>
      </c>
      <c r="H11" s="0" t="n">
        <v>1</v>
      </c>
      <c r="I11" s="0" t="n">
        <v>1</v>
      </c>
      <c r="J11" s="0" t="n">
        <v>1</v>
      </c>
      <c r="K11" s="0" t="n">
        <v>4</v>
      </c>
      <c r="L11" s="0" t="n">
        <v>4</v>
      </c>
      <c r="M11" s="0" t="n">
        <v>4</v>
      </c>
    </row>
    <row r="12" customFormat="false" ht="12.75" hidden="false" customHeight="false" outlineLevel="0" collapsed="false">
      <c r="A12" s="0" t="n">
        <v>5</v>
      </c>
      <c r="B12" s="0" t="s">
        <v>55</v>
      </c>
      <c r="C12" s="0" t="s">
        <v>125</v>
      </c>
      <c r="D12" s="0" t="n">
        <v>31.8</v>
      </c>
      <c r="E12" s="0" t="n">
        <v>30.5</v>
      </c>
      <c r="F12" s="0" t="n">
        <v>2.3</v>
      </c>
      <c r="G12" s="0" t="n">
        <v>5.063</v>
      </c>
      <c r="H12" s="0" t="n">
        <v>31.8</v>
      </c>
      <c r="I12" s="0" t="n">
        <v>30.5</v>
      </c>
      <c r="J12" s="0" t="n">
        <v>29.3</v>
      </c>
      <c r="K12" s="0" t="n">
        <v>5.063</v>
      </c>
      <c r="L12" s="0" t="n">
        <v>161</v>
      </c>
      <c r="M12" s="0" t="n">
        <v>161</v>
      </c>
    </row>
    <row r="13" customFormat="false" ht="12.75" hidden="false" customHeight="false" outlineLevel="0" collapsed="false">
      <c r="A13" s="0" t="n">
        <v>5</v>
      </c>
      <c r="B13" s="0" t="s">
        <v>59</v>
      </c>
      <c r="C13" s="0" t="s">
        <v>125</v>
      </c>
      <c r="D13" s="0" t="n">
        <v>10</v>
      </c>
      <c r="E13" s="0" t="n">
        <v>9</v>
      </c>
      <c r="F13" s="0" t="n">
        <v>0</v>
      </c>
      <c r="G13" s="0" t="n">
        <v>4.9</v>
      </c>
      <c r="H13" s="0" t="n">
        <v>10</v>
      </c>
      <c r="I13" s="0" t="n">
        <v>9</v>
      </c>
      <c r="J13" s="0" t="n">
        <v>10</v>
      </c>
      <c r="K13" s="0" t="n">
        <v>4.9</v>
      </c>
      <c r="L13" s="0" t="n">
        <v>49</v>
      </c>
      <c r="M13" s="0" t="n">
        <v>49</v>
      </c>
    </row>
    <row r="14" customFormat="false" ht="12.75" hidden="false" customHeight="false" outlineLevel="0" collapsed="false">
      <c r="A14" s="0" t="n">
        <v>5</v>
      </c>
      <c r="B14" s="0" t="s">
        <v>61</v>
      </c>
      <c r="C14" s="0" t="s">
        <v>125</v>
      </c>
      <c r="D14" s="0" t="n">
        <v>7</v>
      </c>
      <c r="E14" s="0" t="n">
        <v>6</v>
      </c>
      <c r="F14" s="0" t="n">
        <v>0</v>
      </c>
      <c r="G14" s="0" t="n">
        <v>5.429</v>
      </c>
      <c r="H14" s="0" t="n">
        <v>7</v>
      </c>
      <c r="I14" s="0" t="n">
        <v>6</v>
      </c>
      <c r="J14" s="0" t="n">
        <v>7</v>
      </c>
      <c r="K14" s="0" t="n">
        <v>5.429</v>
      </c>
      <c r="L14" s="0" t="n">
        <v>38</v>
      </c>
      <c r="M14" s="0" t="n">
        <v>38</v>
      </c>
    </row>
    <row r="15" customFormat="false" ht="12.75" hidden="false" customHeight="false" outlineLevel="0" collapsed="false">
      <c r="A15" s="0" t="n">
        <v>5</v>
      </c>
      <c r="B15" s="0" t="s">
        <v>65</v>
      </c>
      <c r="C15" s="0" t="s">
        <v>125</v>
      </c>
      <c r="D15" s="0" t="n">
        <v>6.2</v>
      </c>
      <c r="E15" s="0" t="n">
        <v>6.2</v>
      </c>
      <c r="F15" s="0" t="n">
        <v>0</v>
      </c>
      <c r="G15" s="0" t="n">
        <v>5.968</v>
      </c>
      <c r="H15" s="0" t="n">
        <v>6.2</v>
      </c>
      <c r="I15" s="0" t="n">
        <v>6.2</v>
      </c>
      <c r="J15" s="0" t="n">
        <v>6.2</v>
      </c>
      <c r="K15" s="0" t="n">
        <v>5.968</v>
      </c>
      <c r="L15" s="0" t="n">
        <v>37</v>
      </c>
      <c r="M15" s="0" t="n">
        <v>37</v>
      </c>
    </row>
    <row r="16" customFormat="false" ht="12.75" hidden="false" customHeight="false" outlineLevel="0" collapsed="false">
      <c r="A16" s="0" t="n">
        <v>5</v>
      </c>
      <c r="B16" s="0" t="s">
        <v>25</v>
      </c>
      <c r="C16" s="0" t="s">
        <v>126</v>
      </c>
      <c r="D16" s="0" t="n">
        <v>2104.6</v>
      </c>
      <c r="E16" s="0" t="n">
        <v>2029.3</v>
      </c>
      <c r="F16" s="0" t="n">
        <v>359.2</v>
      </c>
      <c r="G16" s="0" t="n">
        <v>19.926</v>
      </c>
      <c r="H16" s="0" t="n">
        <v>81.1</v>
      </c>
      <c r="I16" s="0" t="n">
        <v>79.9</v>
      </c>
      <c r="J16" s="0" t="n">
        <v>66.8</v>
      </c>
      <c r="K16" s="0" t="n">
        <v>10.049</v>
      </c>
      <c r="L16" s="0" t="n">
        <v>41936</v>
      </c>
      <c r="M16" s="0" t="n">
        <v>815</v>
      </c>
    </row>
    <row r="17" customFormat="false" ht="12.75" hidden="false" customHeight="false" outlineLevel="0" collapsed="false">
      <c r="A17" s="0" t="n">
        <v>5</v>
      </c>
      <c r="B17" s="0" t="s">
        <v>29</v>
      </c>
      <c r="C17" s="0" t="s">
        <v>126</v>
      </c>
      <c r="D17" s="0" t="n">
        <v>2922.9</v>
      </c>
      <c r="E17" s="0" t="n">
        <v>2813.9</v>
      </c>
      <c r="F17" s="0" t="n">
        <v>746.6</v>
      </c>
      <c r="G17" s="0" t="n">
        <v>17.849</v>
      </c>
      <c r="H17" s="0" t="n">
        <v>87.9</v>
      </c>
      <c r="I17" s="0" t="n">
        <v>85.7</v>
      </c>
      <c r="J17" s="0" t="n">
        <v>45.6</v>
      </c>
      <c r="K17" s="0" t="n">
        <v>7.782</v>
      </c>
      <c r="L17" s="0" t="n">
        <v>52172</v>
      </c>
      <c r="M17" s="0" t="n">
        <v>684</v>
      </c>
    </row>
    <row r="18" customFormat="false" ht="12.75" hidden="false" customHeight="false" outlineLevel="0" collapsed="false">
      <c r="A18" s="0" t="n">
        <v>5</v>
      </c>
      <c r="B18" s="0" t="s">
        <v>33</v>
      </c>
      <c r="C18" s="0" t="s">
        <v>126</v>
      </c>
      <c r="D18" s="0" t="n">
        <v>1519</v>
      </c>
      <c r="E18" s="0" t="n">
        <v>1412.9</v>
      </c>
      <c r="F18" s="0" t="n">
        <v>116.3</v>
      </c>
      <c r="G18" s="0" t="n">
        <v>18.726</v>
      </c>
      <c r="H18" s="0" t="n">
        <v>7.7</v>
      </c>
      <c r="I18" s="0" t="n">
        <v>7.7</v>
      </c>
      <c r="J18" s="0" t="n">
        <v>5</v>
      </c>
      <c r="K18" s="0" t="n">
        <v>10.26</v>
      </c>
      <c r="L18" s="0" t="n">
        <v>28445</v>
      </c>
      <c r="M18" s="0" t="n">
        <v>79</v>
      </c>
    </row>
    <row r="19" customFormat="false" ht="12.75" hidden="false" customHeight="false" outlineLevel="0" collapsed="false">
      <c r="A19" s="0" t="n">
        <v>5</v>
      </c>
      <c r="B19" s="0" t="s">
        <v>35</v>
      </c>
      <c r="C19" s="0" t="s">
        <v>126</v>
      </c>
      <c r="D19" s="0" t="n">
        <v>1309.7</v>
      </c>
      <c r="E19" s="0" t="n">
        <v>1251.4</v>
      </c>
      <c r="F19" s="0" t="n">
        <v>131.5</v>
      </c>
      <c r="G19" s="0" t="n">
        <v>18.182</v>
      </c>
      <c r="H19" s="0" t="n">
        <v>36.6</v>
      </c>
      <c r="I19" s="0" t="n">
        <v>33.6</v>
      </c>
      <c r="J19" s="0" t="n">
        <v>17.8</v>
      </c>
      <c r="K19" s="0" t="n">
        <v>6.612</v>
      </c>
      <c r="L19" s="0" t="n">
        <v>23813</v>
      </c>
      <c r="M19" s="0" t="n">
        <v>242</v>
      </c>
    </row>
    <row r="20" customFormat="false" ht="12.75" hidden="false" customHeight="false" outlineLevel="0" collapsed="false">
      <c r="A20" s="0" t="n">
        <v>5</v>
      </c>
      <c r="B20" s="0" t="s">
        <v>39</v>
      </c>
      <c r="C20" s="0" t="s">
        <v>126</v>
      </c>
      <c r="D20" s="0" t="n">
        <v>797.7</v>
      </c>
      <c r="E20" s="0" t="n">
        <v>772.1</v>
      </c>
      <c r="F20" s="0" t="n">
        <v>275.3</v>
      </c>
      <c r="G20" s="0" t="n">
        <v>17.988</v>
      </c>
      <c r="H20" s="0" t="n">
        <v>68.6</v>
      </c>
      <c r="I20" s="0" t="n">
        <v>66.6</v>
      </c>
      <c r="J20" s="0" t="n">
        <v>27.8</v>
      </c>
      <c r="K20" s="0" t="n">
        <v>7.784</v>
      </c>
      <c r="L20" s="0" t="n">
        <v>14349</v>
      </c>
      <c r="M20" s="0" t="n">
        <v>534</v>
      </c>
    </row>
    <row r="21" customFormat="false" ht="12.75" hidden="false" customHeight="false" outlineLevel="0" collapsed="false">
      <c r="A21" s="0" t="n">
        <v>5</v>
      </c>
      <c r="B21" s="0" t="s">
        <v>41</v>
      </c>
      <c r="C21" s="0" t="s">
        <v>126</v>
      </c>
      <c r="D21" s="0" t="n">
        <v>2088</v>
      </c>
      <c r="E21" s="0" t="n">
        <v>2038.5</v>
      </c>
      <c r="F21" s="0" t="n">
        <v>441.2</v>
      </c>
      <c r="G21" s="0" t="n">
        <v>18.748</v>
      </c>
      <c r="H21" s="0" t="n">
        <v>181.5</v>
      </c>
      <c r="I21" s="0" t="n">
        <v>172.9</v>
      </c>
      <c r="J21" s="0" t="n">
        <v>94.5</v>
      </c>
      <c r="K21" s="0" t="n">
        <v>7.664</v>
      </c>
      <c r="L21" s="0" t="n">
        <v>39146</v>
      </c>
      <c r="M21" s="0" t="n">
        <v>1391</v>
      </c>
    </row>
    <row r="22" customFormat="false" ht="12.75" hidden="false" customHeight="false" outlineLevel="0" collapsed="false">
      <c r="A22" s="0" t="n">
        <v>5</v>
      </c>
      <c r="B22" s="0" t="s">
        <v>45</v>
      </c>
      <c r="C22" s="0" t="s">
        <v>126</v>
      </c>
      <c r="D22" s="0" t="n">
        <v>1126.4</v>
      </c>
      <c r="E22" s="0" t="n">
        <v>1082.2</v>
      </c>
      <c r="F22" s="0" t="n">
        <v>203.7</v>
      </c>
      <c r="G22" s="0" t="n">
        <v>17.919</v>
      </c>
      <c r="H22" s="0" t="n">
        <v>77.6</v>
      </c>
      <c r="I22" s="0" t="n">
        <v>74</v>
      </c>
      <c r="J22" s="0" t="n">
        <v>40.3</v>
      </c>
      <c r="K22" s="0" t="n">
        <v>7.113</v>
      </c>
      <c r="L22" s="0" t="n">
        <v>20184</v>
      </c>
      <c r="M22" s="0" t="n">
        <v>552</v>
      </c>
    </row>
    <row r="23" customFormat="false" ht="12.75" hidden="false" customHeight="false" outlineLevel="0" collapsed="false">
      <c r="A23" s="0" t="n">
        <v>5</v>
      </c>
      <c r="B23" s="0" t="s">
        <v>47</v>
      </c>
      <c r="C23" s="0" t="s">
        <v>126</v>
      </c>
      <c r="D23" s="0" t="n">
        <v>1423.7</v>
      </c>
      <c r="E23" s="0" t="n">
        <v>1343.8</v>
      </c>
      <c r="F23" s="0" t="n">
        <v>173.8</v>
      </c>
      <c r="G23" s="0" t="n">
        <v>17.544</v>
      </c>
      <c r="H23" s="0" t="n">
        <v>36.9</v>
      </c>
      <c r="I23" s="0" t="n">
        <v>35.1</v>
      </c>
      <c r="J23" s="0" t="n">
        <v>22.1</v>
      </c>
      <c r="K23" s="0" t="n">
        <v>8.699</v>
      </c>
      <c r="L23" s="0" t="n">
        <v>24977</v>
      </c>
      <c r="M23" s="0" t="n">
        <v>321</v>
      </c>
    </row>
    <row r="24" customFormat="false" ht="12.75" hidden="false" customHeight="false" outlineLevel="0" collapsed="false">
      <c r="A24" s="0" t="n">
        <v>5</v>
      </c>
      <c r="B24" s="0" t="s">
        <v>49</v>
      </c>
      <c r="C24" s="0" t="s">
        <v>126</v>
      </c>
      <c r="D24" s="0" t="n">
        <v>1320.4</v>
      </c>
      <c r="E24" s="0" t="n">
        <v>1231.9</v>
      </c>
      <c r="F24" s="0" t="n">
        <v>210.6</v>
      </c>
      <c r="G24" s="0" t="n">
        <v>18.251</v>
      </c>
      <c r="H24" s="0" t="n">
        <v>39.6</v>
      </c>
      <c r="I24" s="0" t="n">
        <v>37.4</v>
      </c>
      <c r="J24" s="0" t="n">
        <v>25.1</v>
      </c>
      <c r="K24" s="0" t="n">
        <v>6.591</v>
      </c>
      <c r="L24" s="0" t="n">
        <v>24099</v>
      </c>
      <c r="M24" s="0" t="n">
        <v>261</v>
      </c>
    </row>
    <row r="25" customFormat="false" ht="12.75" hidden="false" customHeight="false" outlineLevel="0" collapsed="false">
      <c r="A25" s="0" t="n">
        <v>5</v>
      </c>
      <c r="B25" s="0" t="s">
        <v>53</v>
      </c>
      <c r="C25" s="0" t="s">
        <v>126</v>
      </c>
      <c r="D25" s="0" t="n">
        <v>1448</v>
      </c>
      <c r="E25" s="0" t="n">
        <v>1337.6</v>
      </c>
      <c r="F25" s="0" t="n">
        <v>206.7</v>
      </c>
      <c r="G25" s="0" t="n">
        <v>17.102</v>
      </c>
      <c r="H25" s="0" t="n">
        <v>54.1</v>
      </c>
      <c r="I25" s="0" t="n">
        <v>53.1</v>
      </c>
      <c r="J25" s="0" t="n">
        <v>40.7</v>
      </c>
      <c r="K25" s="0" t="n">
        <v>6.636</v>
      </c>
      <c r="L25" s="0" t="n">
        <v>24764</v>
      </c>
      <c r="M25" s="0" t="n">
        <v>359</v>
      </c>
    </row>
    <row r="26" customFormat="false" ht="12.75" hidden="false" customHeight="false" outlineLevel="0" collapsed="false">
      <c r="A26" s="0" t="n">
        <v>5</v>
      </c>
      <c r="B26" s="0" t="s">
        <v>55</v>
      </c>
      <c r="C26" s="0" t="s">
        <v>126</v>
      </c>
      <c r="D26" s="0" t="n">
        <v>2748</v>
      </c>
      <c r="E26" s="0" t="n">
        <v>2564.5</v>
      </c>
      <c r="F26" s="0" t="n">
        <v>372.8</v>
      </c>
      <c r="G26" s="0" t="n">
        <v>17.931</v>
      </c>
      <c r="H26" s="0" t="n">
        <v>43</v>
      </c>
      <c r="I26" s="0" t="n">
        <v>39.3</v>
      </c>
      <c r="J26" s="0" t="n">
        <v>34</v>
      </c>
      <c r="K26" s="0" t="n">
        <v>9.674</v>
      </c>
      <c r="L26" s="0" t="n">
        <v>49275</v>
      </c>
      <c r="M26" s="0" t="n">
        <v>416</v>
      </c>
    </row>
    <row r="27" customFormat="false" ht="12.75" hidden="false" customHeight="false" outlineLevel="0" collapsed="false">
      <c r="A27" s="0" t="n">
        <v>5</v>
      </c>
      <c r="B27" s="0" t="s">
        <v>59</v>
      </c>
      <c r="C27" s="0" t="s">
        <v>126</v>
      </c>
      <c r="D27" s="0" t="n">
        <v>1572</v>
      </c>
      <c r="E27" s="0" t="n">
        <v>1476.3</v>
      </c>
      <c r="F27" s="0" t="n">
        <v>173.3</v>
      </c>
      <c r="G27" s="0" t="n">
        <v>18.002</v>
      </c>
      <c r="H27" s="0" t="n">
        <v>30.1</v>
      </c>
      <c r="I27" s="0" t="n">
        <v>28.2</v>
      </c>
      <c r="J27" s="0" t="n">
        <v>25.2</v>
      </c>
      <c r="K27" s="0" t="n">
        <v>10.133</v>
      </c>
      <c r="L27" s="0" t="n">
        <v>28299</v>
      </c>
      <c r="M27" s="0" t="n">
        <v>305</v>
      </c>
    </row>
    <row r="28" customFormat="false" ht="12.75" hidden="false" customHeight="false" outlineLevel="0" collapsed="false">
      <c r="A28" s="0" t="n">
        <v>5</v>
      </c>
      <c r="B28" s="0" t="s">
        <v>61</v>
      </c>
      <c r="C28" s="0" t="s">
        <v>126</v>
      </c>
      <c r="D28" s="0" t="n">
        <v>1461.4</v>
      </c>
      <c r="E28" s="0" t="n">
        <v>1345.2</v>
      </c>
      <c r="F28" s="0" t="n">
        <v>213.9</v>
      </c>
      <c r="G28" s="0" t="n">
        <v>17.959</v>
      </c>
      <c r="H28" s="0" t="n">
        <v>15.6</v>
      </c>
      <c r="I28" s="0" t="n">
        <v>15.6</v>
      </c>
      <c r="J28" s="0" t="n">
        <v>15</v>
      </c>
      <c r="K28" s="0" t="n">
        <v>10.385</v>
      </c>
      <c r="L28" s="0" t="n">
        <v>26246</v>
      </c>
      <c r="M28" s="0" t="n">
        <v>162</v>
      </c>
    </row>
    <row r="29" customFormat="false" ht="12.75" hidden="false" customHeight="false" outlineLevel="0" collapsed="false">
      <c r="A29" s="0" t="n">
        <v>5</v>
      </c>
      <c r="B29" s="0" t="s">
        <v>65</v>
      </c>
      <c r="C29" s="0" t="s">
        <v>126</v>
      </c>
      <c r="D29" s="0" t="n">
        <v>3126.9</v>
      </c>
      <c r="E29" s="0" t="n">
        <v>3005.2</v>
      </c>
      <c r="F29" s="0" t="n">
        <v>496.8</v>
      </c>
      <c r="G29" s="0" t="n">
        <v>18.474</v>
      </c>
      <c r="H29" s="0" t="n">
        <v>59.8</v>
      </c>
      <c r="I29" s="0" t="n">
        <v>57.9</v>
      </c>
      <c r="J29" s="0" t="n">
        <v>36.8</v>
      </c>
      <c r="K29" s="0" t="n">
        <v>8.662</v>
      </c>
      <c r="L29" s="0" t="n">
        <v>57766</v>
      </c>
      <c r="M29" s="0" t="n">
        <v>518</v>
      </c>
    </row>
    <row r="30" customFormat="false" ht="12.75" hidden="false" customHeight="false" outlineLevel="0" collapsed="false">
      <c r="A30" s="0" t="n">
        <v>5</v>
      </c>
      <c r="B30" s="0" t="s">
        <v>25</v>
      </c>
      <c r="C30" s="0" t="s">
        <v>127</v>
      </c>
      <c r="D30" s="0" t="n">
        <v>49.5</v>
      </c>
      <c r="E30" s="0" t="n">
        <v>45.3</v>
      </c>
      <c r="F30" s="0" t="n">
        <v>7.7</v>
      </c>
      <c r="G30" s="0" t="n">
        <v>9.434</v>
      </c>
      <c r="H30" s="0" t="n">
        <v>12.5</v>
      </c>
      <c r="I30" s="0" t="n">
        <v>12.5</v>
      </c>
      <c r="J30" s="0" t="n">
        <v>5.8</v>
      </c>
      <c r="K30" s="0" t="n">
        <v>4.56</v>
      </c>
      <c r="L30" s="0" t="n">
        <v>467</v>
      </c>
      <c r="M30" s="0" t="n">
        <v>57</v>
      </c>
    </row>
    <row r="31" customFormat="false" ht="12.75" hidden="false" customHeight="false" outlineLevel="0" collapsed="false">
      <c r="A31" s="0" t="n">
        <v>5</v>
      </c>
      <c r="B31" s="0" t="s">
        <v>29</v>
      </c>
      <c r="C31" s="0" t="s">
        <v>127</v>
      </c>
      <c r="D31" s="0" t="n">
        <v>9.3</v>
      </c>
      <c r="E31" s="0" t="n">
        <v>9.3</v>
      </c>
      <c r="F31" s="0" t="n">
        <v>4.3</v>
      </c>
      <c r="G31" s="0" t="n">
        <v>5.591</v>
      </c>
      <c r="H31" s="0" t="n">
        <v>9.3</v>
      </c>
      <c r="I31" s="0" t="n">
        <v>9.3</v>
      </c>
      <c r="J31" s="0" t="n">
        <v>5</v>
      </c>
      <c r="K31" s="0" t="n">
        <v>5.591</v>
      </c>
      <c r="L31" s="0" t="n">
        <v>52</v>
      </c>
      <c r="M31" s="0" t="n">
        <v>52</v>
      </c>
    </row>
    <row r="32" customFormat="false" ht="12.75" hidden="false" customHeight="false" outlineLevel="0" collapsed="false">
      <c r="A32" s="0" t="n">
        <v>5</v>
      </c>
      <c r="B32" s="0" t="s">
        <v>33</v>
      </c>
      <c r="C32" s="0" t="s">
        <v>127</v>
      </c>
      <c r="D32" s="0" t="n">
        <v>21.6</v>
      </c>
      <c r="E32" s="0" t="n">
        <v>18.6</v>
      </c>
      <c r="F32" s="0" t="n">
        <v>1.4</v>
      </c>
      <c r="G32" s="0" t="n">
        <v>6.806</v>
      </c>
      <c r="H32" s="0" t="n">
        <v>13.2</v>
      </c>
      <c r="I32" s="0" t="n">
        <v>11.2</v>
      </c>
      <c r="J32" s="0" t="n">
        <v>10.6</v>
      </c>
      <c r="K32" s="0" t="n">
        <v>2.955</v>
      </c>
      <c r="L32" s="0" t="n">
        <v>147</v>
      </c>
      <c r="M32" s="0" t="n">
        <v>39</v>
      </c>
    </row>
    <row r="33" customFormat="false" ht="12.75" hidden="false" customHeight="false" outlineLevel="0" collapsed="false">
      <c r="A33" s="0" t="n">
        <v>5</v>
      </c>
      <c r="B33" s="0" t="s">
        <v>35</v>
      </c>
      <c r="C33" s="0" t="s">
        <v>127</v>
      </c>
      <c r="D33" s="0" t="n">
        <v>15.5</v>
      </c>
      <c r="E33" s="0" t="n">
        <v>14.5</v>
      </c>
      <c r="F33" s="0" t="n">
        <v>1</v>
      </c>
      <c r="G33" s="0" t="n">
        <v>11.484</v>
      </c>
      <c r="H33" s="0" t="n">
        <v>1</v>
      </c>
      <c r="I33" s="0" t="n">
        <v>1</v>
      </c>
      <c r="J33" s="0" t="n">
        <v>0</v>
      </c>
      <c r="K33" s="0" t="n">
        <v>8</v>
      </c>
      <c r="L33" s="0" t="n">
        <v>178</v>
      </c>
      <c r="M33" s="0" t="n">
        <v>8</v>
      </c>
    </row>
    <row r="34" customFormat="false" ht="12.75" hidden="false" customHeight="false" outlineLevel="0" collapsed="false">
      <c r="A34" s="0" t="n">
        <v>5</v>
      </c>
      <c r="B34" s="0" t="s">
        <v>39</v>
      </c>
      <c r="C34" s="0" t="s">
        <v>127</v>
      </c>
      <c r="D34" s="0" t="n">
        <v>15.2</v>
      </c>
      <c r="E34" s="0" t="n">
        <v>14.2</v>
      </c>
      <c r="F34" s="0" t="n">
        <v>5.4</v>
      </c>
      <c r="G34" s="0" t="n">
        <v>11.579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176</v>
      </c>
      <c r="M34" s="0" t="n">
        <v>0</v>
      </c>
    </row>
    <row r="35" customFormat="false" ht="12.75" hidden="false" customHeight="false" outlineLevel="0" collapsed="false">
      <c r="A35" s="0" t="n">
        <v>5</v>
      </c>
      <c r="B35" s="0" t="s">
        <v>41</v>
      </c>
      <c r="C35" s="0" t="s">
        <v>127</v>
      </c>
      <c r="D35" s="0" t="n">
        <v>30</v>
      </c>
      <c r="E35" s="0" t="n">
        <v>29</v>
      </c>
      <c r="F35" s="0" t="n">
        <v>3.5</v>
      </c>
      <c r="G35" s="0" t="n">
        <v>13.667</v>
      </c>
      <c r="H35" s="0" t="n">
        <v>9.5</v>
      </c>
      <c r="I35" s="0" t="n">
        <v>9.5</v>
      </c>
      <c r="J35" s="0" t="n">
        <v>7.5</v>
      </c>
      <c r="K35" s="0" t="n">
        <v>7.368</v>
      </c>
      <c r="L35" s="0" t="n">
        <v>410</v>
      </c>
      <c r="M35" s="0" t="n">
        <v>70</v>
      </c>
    </row>
    <row r="36" customFormat="false" ht="12.75" hidden="false" customHeight="false" outlineLevel="0" collapsed="false">
      <c r="A36" s="0" t="n">
        <v>5</v>
      </c>
      <c r="B36" s="0" t="s">
        <v>45</v>
      </c>
      <c r="C36" s="0" t="s">
        <v>127</v>
      </c>
      <c r="D36" s="0" t="n">
        <v>14.8</v>
      </c>
      <c r="E36" s="0" t="n">
        <v>14.8</v>
      </c>
      <c r="F36" s="0" t="n">
        <v>5.8</v>
      </c>
      <c r="G36" s="0" t="n">
        <v>10.203</v>
      </c>
      <c r="H36" s="0" t="n">
        <v>7</v>
      </c>
      <c r="I36" s="0" t="n">
        <v>7</v>
      </c>
      <c r="J36" s="0" t="n">
        <v>2</v>
      </c>
      <c r="K36" s="0" t="n">
        <v>10.571</v>
      </c>
      <c r="L36" s="0" t="n">
        <v>151</v>
      </c>
      <c r="M36" s="0" t="n">
        <v>74</v>
      </c>
    </row>
    <row r="37" customFormat="false" ht="12.75" hidden="false" customHeight="false" outlineLevel="0" collapsed="false">
      <c r="A37" s="0" t="n">
        <v>5</v>
      </c>
      <c r="B37" s="0" t="s">
        <v>47</v>
      </c>
      <c r="C37" s="0" t="s">
        <v>127</v>
      </c>
      <c r="D37" s="0" t="n">
        <v>21.8</v>
      </c>
      <c r="E37" s="0" t="n">
        <v>20.8</v>
      </c>
      <c r="F37" s="0" t="n">
        <v>4.1</v>
      </c>
      <c r="G37" s="0" t="n">
        <v>10.229</v>
      </c>
      <c r="H37" s="0" t="n">
        <v>7.3</v>
      </c>
      <c r="I37" s="0" t="n">
        <v>7.3</v>
      </c>
      <c r="J37" s="0" t="n">
        <v>7.2</v>
      </c>
      <c r="K37" s="0" t="n">
        <v>7.123</v>
      </c>
      <c r="L37" s="0" t="n">
        <v>223</v>
      </c>
      <c r="M37" s="0" t="n">
        <v>52</v>
      </c>
    </row>
    <row r="38" customFormat="false" ht="12.75" hidden="false" customHeight="false" outlineLevel="0" collapsed="false">
      <c r="A38" s="0" t="n">
        <v>5</v>
      </c>
      <c r="B38" s="0" t="s">
        <v>49</v>
      </c>
      <c r="C38" s="0" t="s">
        <v>127</v>
      </c>
      <c r="D38" s="0" t="n">
        <v>16</v>
      </c>
      <c r="E38" s="0" t="n">
        <v>15</v>
      </c>
      <c r="F38" s="0" t="n">
        <v>0</v>
      </c>
      <c r="G38" s="0" t="n">
        <v>4.813</v>
      </c>
      <c r="H38" s="0" t="n">
        <v>16</v>
      </c>
      <c r="I38" s="0" t="n">
        <v>15</v>
      </c>
      <c r="J38" s="0" t="n">
        <v>11</v>
      </c>
      <c r="K38" s="0" t="n">
        <v>4.813</v>
      </c>
      <c r="L38" s="0" t="n">
        <v>77</v>
      </c>
      <c r="M38" s="0" t="n">
        <v>77</v>
      </c>
    </row>
    <row r="39" customFormat="false" ht="12.75" hidden="false" customHeight="false" outlineLevel="0" collapsed="false">
      <c r="A39" s="0" t="n">
        <v>5</v>
      </c>
      <c r="B39" s="0" t="s">
        <v>55</v>
      </c>
      <c r="C39" s="0" t="s">
        <v>127</v>
      </c>
      <c r="D39" s="0" t="n">
        <v>18</v>
      </c>
      <c r="E39" s="0" t="n">
        <v>15.5</v>
      </c>
      <c r="F39" s="0" t="n">
        <v>4.5</v>
      </c>
      <c r="G39" s="0" t="n">
        <v>12.222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220</v>
      </c>
      <c r="M39" s="0" t="n">
        <v>0</v>
      </c>
    </row>
    <row r="40" customFormat="false" ht="12.75" hidden="false" customHeight="false" outlineLevel="0" collapsed="false">
      <c r="A40" s="0" t="n">
        <v>5</v>
      </c>
      <c r="B40" s="0" t="s">
        <v>59</v>
      </c>
      <c r="C40" s="0" t="s">
        <v>127</v>
      </c>
      <c r="D40" s="0" t="n">
        <v>46.1</v>
      </c>
      <c r="E40" s="0" t="n">
        <v>43.1</v>
      </c>
      <c r="F40" s="0" t="n">
        <v>2.8</v>
      </c>
      <c r="G40" s="0" t="n">
        <v>6.616</v>
      </c>
      <c r="H40" s="0" t="n">
        <v>39</v>
      </c>
      <c r="I40" s="0" t="n">
        <v>36</v>
      </c>
      <c r="J40" s="0" t="n">
        <v>37</v>
      </c>
      <c r="K40" s="0" t="n">
        <v>5.205</v>
      </c>
      <c r="L40" s="0" t="n">
        <v>305</v>
      </c>
      <c r="M40" s="0" t="n">
        <v>203</v>
      </c>
    </row>
    <row r="41" customFormat="false" ht="12.75" hidden="false" customHeight="false" outlineLevel="0" collapsed="false">
      <c r="A41" s="0" t="n">
        <v>5</v>
      </c>
      <c r="B41" s="0" t="s">
        <v>61</v>
      </c>
      <c r="C41" s="0" t="s">
        <v>127</v>
      </c>
      <c r="D41" s="0" t="n">
        <v>16.6</v>
      </c>
      <c r="E41" s="0" t="n">
        <v>10.9</v>
      </c>
      <c r="F41" s="0" t="n">
        <v>5.7</v>
      </c>
      <c r="G41" s="0" t="n">
        <v>10.482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174</v>
      </c>
      <c r="M41" s="0" t="n">
        <v>0</v>
      </c>
    </row>
    <row r="42" customFormat="false" ht="12.75" hidden="false" customHeight="false" outlineLevel="0" collapsed="false">
      <c r="A42" s="0" t="n">
        <v>5</v>
      </c>
      <c r="B42" s="0" t="s">
        <v>65</v>
      </c>
      <c r="C42" s="0" t="s">
        <v>127</v>
      </c>
      <c r="D42" s="0" t="n">
        <v>45.5</v>
      </c>
      <c r="E42" s="0" t="n">
        <v>42.5</v>
      </c>
      <c r="F42" s="0" t="n">
        <v>9</v>
      </c>
      <c r="G42" s="0" t="n">
        <v>7.275</v>
      </c>
      <c r="H42" s="0" t="n">
        <v>31.5</v>
      </c>
      <c r="I42" s="0" t="n">
        <v>29.5</v>
      </c>
      <c r="J42" s="0" t="n">
        <v>29.5</v>
      </c>
      <c r="K42" s="0" t="n">
        <v>6.159</v>
      </c>
      <c r="L42" s="0" t="n">
        <v>331</v>
      </c>
      <c r="M42" s="0" t="n">
        <v>194</v>
      </c>
    </row>
    <row r="43" customFormat="false" ht="12.75" hidden="false" customHeight="false" outlineLevel="0" collapsed="false">
      <c r="A43" s="0" t="n">
        <v>5</v>
      </c>
      <c r="B43" s="0" t="s">
        <v>25</v>
      </c>
      <c r="C43" s="0" t="s">
        <v>128</v>
      </c>
      <c r="D43" s="0" t="n">
        <v>50.7</v>
      </c>
      <c r="E43" s="0" t="n">
        <v>44.5</v>
      </c>
      <c r="F43" s="0" t="n">
        <v>6</v>
      </c>
      <c r="G43" s="0" t="n">
        <v>12.781</v>
      </c>
      <c r="H43" s="0" t="n">
        <v>19.3</v>
      </c>
      <c r="I43" s="0" t="n">
        <v>18.1</v>
      </c>
      <c r="J43" s="0" t="n">
        <v>16.4</v>
      </c>
      <c r="K43" s="0" t="n">
        <v>6.062</v>
      </c>
      <c r="L43" s="0" t="n">
        <v>648</v>
      </c>
      <c r="M43" s="0" t="n">
        <v>117</v>
      </c>
    </row>
    <row r="44" customFormat="false" ht="12.75" hidden="false" customHeight="false" outlineLevel="0" collapsed="false">
      <c r="A44" s="0" t="n">
        <v>5</v>
      </c>
      <c r="B44" s="0" t="s">
        <v>29</v>
      </c>
      <c r="C44" s="0" t="s">
        <v>128</v>
      </c>
      <c r="D44" s="0" t="n">
        <v>10.7</v>
      </c>
      <c r="E44" s="0" t="n">
        <v>8.6</v>
      </c>
      <c r="F44" s="0" t="n">
        <v>6.3</v>
      </c>
      <c r="G44" s="0" t="n">
        <v>7.664</v>
      </c>
      <c r="H44" s="0" t="n">
        <v>4</v>
      </c>
      <c r="I44" s="0" t="n">
        <v>3</v>
      </c>
      <c r="J44" s="0" t="n">
        <v>2</v>
      </c>
      <c r="K44" s="0" t="n">
        <v>4.5</v>
      </c>
      <c r="L44" s="0" t="n">
        <v>82</v>
      </c>
      <c r="M44" s="0" t="n">
        <v>18</v>
      </c>
    </row>
    <row r="45" customFormat="false" ht="12.75" hidden="false" customHeight="false" outlineLevel="0" collapsed="false">
      <c r="A45" s="0" t="n">
        <v>5</v>
      </c>
      <c r="B45" s="0" t="s">
        <v>33</v>
      </c>
      <c r="C45" s="0" t="s">
        <v>128</v>
      </c>
      <c r="D45" s="0" t="n">
        <v>15</v>
      </c>
      <c r="E45" s="0" t="n">
        <v>15</v>
      </c>
      <c r="F45" s="0" t="n">
        <v>3</v>
      </c>
      <c r="G45" s="0" t="n">
        <v>16.067</v>
      </c>
      <c r="H45" s="0" t="n">
        <v>4</v>
      </c>
      <c r="I45" s="0" t="n">
        <v>4</v>
      </c>
      <c r="J45" s="0" t="n">
        <v>1</v>
      </c>
      <c r="K45" s="0" t="n">
        <v>3.25</v>
      </c>
      <c r="L45" s="0" t="n">
        <v>241</v>
      </c>
      <c r="M45" s="0" t="n">
        <v>13</v>
      </c>
    </row>
    <row r="46" customFormat="false" ht="12.75" hidden="false" customHeight="false" outlineLevel="0" collapsed="false">
      <c r="A46" s="0" t="n">
        <v>5</v>
      </c>
      <c r="B46" s="0" t="s">
        <v>35</v>
      </c>
      <c r="C46" s="0" t="s">
        <v>128</v>
      </c>
      <c r="D46" s="0" t="n">
        <v>3</v>
      </c>
      <c r="E46" s="0" t="n">
        <v>3</v>
      </c>
      <c r="F46" s="0" t="n">
        <v>3</v>
      </c>
      <c r="G46" s="0" t="n">
        <v>4.333</v>
      </c>
      <c r="H46" s="0" t="n">
        <v>3</v>
      </c>
      <c r="I46" s="0" t="n">
        <v>3</v>
      </c>
      <c r="J46" s="0" t="n">
        <v>0</v>
      </c>
      <c r="K46" s="0" t="n">
        <v>4.333</v>
      </c>
      <c r="L46" s="0" t="n">
        <v>13</v>
      </c>
      <c r="M46" s="0" t="n">
        <v>13</v>
      </c>
    </row>
    <row r="47" customFormat="false" ht="12.75" hidden="false" customHeight="false" outlineLevel="0" collapsed="false">
      <c r="A47" s="0" t="n">
        <v>5</v>
      </c>
      <c r="B47" s="0" t="s">
        <v>41</v>
      </c>
      <c r="C47" s="0" t="s">
        <v>128</v>
      </c>
      <c r="D47" s="0" t="n">
        <v>5.5</v>
      </c>
      <c r="E47" s="0" t="n">
        <v>5.5</v>
      </c>
      <c r="F47" s="0" t="n">
        <v>0.1</v>
      </c>
      <c r="G47" s="0" t="n">
        <v>21.818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120</v>
      </c>
      <c r="M47" s="0" t="n">
        <v>0</v>
      </c>
    </row>
    <row r="48" customFormat="false" ht="12.75" hidden="false" customHeight="false" outlineLevel="0" collapsed="false">
      <c r="A48" s="0" t="n">
        <v>5</v>
      </c>
      <c r="B48" s="0" t="s">
        <v>45</v>
      </c>
      <c r="C48" s="0" t="s">
        <v>128</v>
      </c>
      <c r="D48" s="0" t="n">
        <v>10.4</v>
      </c>
      <c r="E48" s="0" t="n">
        <v>10.4</v>
      </c>
      <c r="F48" s="0" t="n">
        <v>2</v>
      </c>
      <c r="G48" s="0" t="n">
        <v>14.519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151</v>
      </c>
      <c r="M48" s="0" t="n">
        <v>0</v>
      </c>
    </row>
    <row r="49" customFormat="false" ht="12.75" hidden="false" customHeight="false" outlineLevel="0" collapsed="false">
      <c r="A49" s="0" t="n">
        <v>5</v>
      </c>
      <c r="B49" s="0" t="s">
        <v>47</v>
      </c>
      <c r="C49" s="0" t="s">
        <v>128</v>
      </c>
      <c r="D49" s="0" t="n">
        <v>16.4</v>
      </c>
      <c r="E49" s="0" t="n">
        <v>14.2</v>
      </c>
      <c r="F49" s="0" t="n">
        <v>3</v>
      </c>
      <c r="G49" s="0" t="n">
        <v>13.598</v>
      </c>
      <c r="H49" s="0" t="n">
        <v>0.8</v>
      </c>
      <c r="I49" s="0" t="n">
        <v>0.8</v>
      </c>
      <c r="J49" s="0" t="n">
        <v>0.5</v>
      </c>
      <c r="K49" s="0" t="n">
        <v>1.25</v>
      </c>
      <c r="L49" s="0" t="n">
        <v>223</v>
      </c>
      <c r="M49" s="0" t="n">
        <v>1</v>
      </c>
    </row>
    <row r="50" customFormat="false" ht="12.75" hidden="false" customHeight="false" outlineLevel="0" collapsed="false">
      <c r="A50" s="0" t="n">
        <v>5</v>
      </c>
      <c r="B50" s="0" t="s">
        <v>53</v>
      </c>
      <c r="C50" s="0" t="s">
        <v>128</v>
      </c>
      <c r="D50" s="0" t="n">
        <v>10</v>
      </c>
      <c r="E50" s="0" t="n">
        <v>10</v>
      </c>
      <c r="F50" s="0" t="n">
        <v>1</v>
      </c>
      <c r="G50" s="0" t="n">
        <v>8.5</v>
      </c>
      <c r="H50" s="0" t="n">
        <v>4</v>
      </c>
      <c r="I50" s="0" t="n">
        <v>4</v>
      </c>
      <c r="J50" s="0" t="n">
        <v>4</v>
      </c>
      <c r="K50" s="0" t="n">
        <v>2.75</v>
      </c>
      <c r="L50" s="0" t="n">
        <v>85</v>
      </c>
      <c r="M50" s="0" t="n">
        <v>11</v>
      </c>
    </row>
    <row r="51" customFormat="false" ht="12.75" hidden="false" customHeight="false" outlineLevel="0" collapsed="false">
      <c r="A51" s="0" t="n">
        <v>5</v>
      </c>
      <c r="B51" s="0" t="s">
        <v>55</v>
      </c>
      <c r="C51" s="0" t="s">
        <v>128</v>
      </c>
      <c r="D51" s="0" t="n">
        <v>18.6</v>
      </c>
      <c r="E51" s="0" t="n">
        <v>18.3</v>
      </c>
      <c r="F51" s="0" t="n">
        <v>0.1</v>
      </c>
      <c r="G51" s="0" t="n">
        <v>18.495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344</v>
      </c>
      <c r="M51" s="0" t="n">
        <v>0</v>
      </c>
    </row>
    <row r="52" customFormat="false" ht="12.75" hidden="false" customHeight="false" outlineLevel="0" collapsed="false">
      <c r="A52" s="0" t="n">
        <v>5</v>
      </c>
      <c r="B52" s="0" t="s">
        <v>59</v>
      </c>
      <c r="C52" s="0" t="s">
        <v>128</v>
      </c>
      <c r="D52" s="0" t="n">
        <v>4.9</v>
      </c>
      <c r="E52" s="0" t="n">
        <v>2.9</v>
      </c>
      <c r="F52" s="0" t="n">
        <v>1</v>
      </c>
      <c r="G52" s="0" t="n">
        <v>26.531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130</v>
      </c>
      <c r="M52" s="0" t="n">
        <v>0</v>
      </c>
    </row>
    <row r="53" customFormat="false" ht="12.75" hidden="false" customHeight="false" outlineLevel="0" collapsed="false">
      <c r="A53" s="0" t="n">
        <v>5</v>
      </c>
      <c r="B53" s="0" t="s">
        <v>61</v>
      </c>
      <c r="C53" s="0" t="s">
        <v>128</v>
      </c>
      <c r="D53" s="0" t="n">
        <v>15.3</v>
      </c>
      <c r="E53" s="0" t="n">
        <v>14.1</v>
      </c>
      <c r="F53" s="0" t="n">
        <v>1.8</v>
      </c>
      <c r="G53" s="0" t="n">
        <v>16.275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249</v>
      </c>
      <c r="M53" s="0" t="n">
        <v>0</v>
      </c>
    </row>
    <row r="54" customFormat="false" ht="12.75" hidden="false" customHeight="false" outlineLevel="0" collapsed="false">
      <c r="A54" s="0" t="n">
        <v>5</v>
      </c>
      <c r="B54" s="0" t="s">
        <v>65</v>
      </c>
      <c r="C54" s="0" t="s">
        <v>128</v>
      </c>
      <c r="D54" s="0" t="n">
        <v>36.1</v>
      </c>
      <c r="E54" s="0" t="n">
        <v>34.6</v>
      </c>
      <c r="F54" s="0" t="n">
        <v>8.6</v>
      </c>
      <c r="G54" s="0" t="n">
        <v>11.468</v>
      </c>
      <c r="H54" s="0" t="n">
        <v>13</v>
      </c>
      <c r="I54" s="0" t="n">
        <v>12</v>
      </c>
      <c r="J54" s="0" t="n">
        <v>5.3</v>
      </c>
      <c r="K54" s="0" t="n">
        <v>4.231</v>
      </c>
      <c r="L54" s="0" t="n">
        <v>414</v>
      </c>
      <c r="M54" s="0" t="n">
        <v>55</v>
      </c>
    </row>
    <row r="55" customFormat="false" ht="12.75" hidden="false" customHeight="false" outlineLevel="0" collapsed="false">
      <c r="A55" s="0" t="n">
        <v>5</v>
      </c>
      <c r="B55" s="0" t="s">
        <v>25</v>
      </c>
      <c r="C55" s="0" t="s">
        <v>129</v>
      </c>
      <c r="D55" s="0" t="n">
        <v>189.6</v>
      </c>
      <c r="E55" s="0" t="n">
        <v>175.6</v>
      </c>
      <c r="F55" s="0" t="n">
        <v>31.1</v>
      </c>
      <c r="G55" s="0" t="n">
        <v>4.963</v>
      </c>
      <c r="H55" s="0" t="n">
        <v>189.6</v>
      </c>
      <c r="I55" s="0" t="n">
        <v>175.6</v>
      </c>
      <c r="J55" s="0" t="n">
        <v>149.2</v>
      </c>
      <c r="K55" s="0" t="n">
        <v>4.963</v>
      </c>
      <c r="L55" s="0" t="n">
        <v>941</v>
      </c>
      <c r="M55" s="0" t="n">
        <v>941</v>
      </c>
    </row>
    <row r="56" customFormat="false" ht="12.75" hidden="false" customHeight="false" outlineLevel="0" collapsed="false">
      <c r="A56" s="0" t="n">
        <v>5</v>
      </c>
      <c r="B56" s="0" t="s">
        <v>29</v>
      </c>
      <c r="C56" s="0" t="s">
        <v>129</v>
      </c>
      <c r="D56" s="0" t="n">
        <v>189.6</v>
      </c>
      <c r="E56" s="0" t="n">
        <v>184.3</v>
      </c>
      <c r="F56" s="0" t="n">
        <v>88.7</v>
      </c>
      <c r="G56" s="0" t="n">
        <v>6.44</v>
      </c>
      <c r="H56" s="0" t="n">
        <v>189.6</v>
      </c>
      <c r="I56" s="0" t="n">
        <v>184.3</v>
      </c>
      <c r="J56" s="0" t="n">
        <v>95.8</v>
      </c>
      <c r="K56" s="0" t="n">
        <v>6.44</v>
      </c>
      <c r="L56" s="0" t="n">
        <v>1221</v>
      </c>
      <c r="M56" s="0" t="n">
        <v>1221</v>
      </c>
    </row>
    <row r="57" customFormat="false" ht="12.75" hidden="false" customHeight="false" outlineLevel="0" collapsed="false">
      <c r="A57" s="0" t="n">
        <v>5</v>
      </c>
      <c r="B57" s="0" t="s">
        <v>33</v>
      </c>
      <c r="C57" s="0" t="s">
        <v>129</v>
      </c>
      <c r="D57" s="0" t="n">
        <v>112.8</v>
      </c>
      <c r="E57" s="0" t="n">
        <v>107.8</v>
      </c>
      <c r="F57" s="0" t="n">
        <v>37.7</v>
      </c>
      <c r="G57" s="0" t="n">
        <v>6.09</v>
      </c>
      <c r="H57" s="0" t="n">
        <v>105.9</v>
      </c>
      <c r="I57" s="0" t="n">
        <v>101.9</v>
      </c>
      <c r="J57" s="0" t="n">
        <v>67.3</v>
      </c>
      <c r="K57" s="0" t="n">
        <v>6.487</v>
      </c>
      <c r="L57" s="0" t="n">
        <v>687</v>
      </c>
      <c r="M57" s="0" t="n">
        <v>687</v>
      </c>
    </row>
    <row r="58" customFormat="false" ht="12.75" hidden="false" customHeight="false" outlineLevel="0" collapsed="false">
      <c r="A58" s="0" t="n">
        <v>5</v>
      </c>
      <c r="B58" s="0" t="s">
        <v>35</v>
      </c>
      <c r="C58" s="0" t="s">
        <v>129</v>
      </c>
      <c r="D58" s="0" t="n">
        <v>127.8</v>
      </c>
      <c r="E58" s="0" t="n">
        <v>122.9</v>
      </c>
      <c r="F58" s="0" t="n">
        <v>50.9</v>
      </c>
      <c r="G58" s="0" t="n">
        <v>5.947</v>
      </c>
      <c r="H58" s="0" t="n">
        <v>127.8</v>
      </c>
      <c r="I58" s="0" t="n">
        <v>122.9</v>
      </c>
      <c r="J58" s="0" t="n">
        <v>68.4</v>
      </c>
      <c r="K58" s="0" t="n">
        <v>5.947</v>
      </c>
      <c r="L58" s="0" t="n">
        <v>760</v>
      </c>
      <c r="M58" s="0" t="n">
        <v>760</v>
      </c>
    </row>
    <row r="59" customFormat="false" ht="12.75" hidden="false" customHeight="false" outlineLevel="0" collapsed="false">
      <c r="A59" s="0" t="n">
        <v>5</v>
      </c>
      <c r="B59" s="0" t="s">
        <v>39</v>
      </c>
      <c r="C59" s="0" t="s">
        <v>129</v>
      </c>
      <c r="D59" s="0" t="n">
        <v>41.6</v>
      </c>
      <c r="E59" s="0" t="n">
        <v>41.6</v>
      </c>
      <c r="F59" s="0" t="n">
        <v>21.4</v>
      </c>
      <c r="G59" s="0" t="n">
        <v>5</v>
      </c>
      <c r="H59" s="0" t="n">
        <v>41.6</v>
      </c>
      <c r="I59" s="0" t="n">
        <v>41.6</v>
      </c>
      <c r="J59" s="0" t="n">
        <v>14.8</v>
      </c>
      <c r="K59" s="0" t="n">
        <v>5</v>
      </c>
      <c r="L59" s="0" t="n">
        <v>208</v>
      </c>
      <c r="M59" s="0" t="n">
        <v>208</v>
      </c>
    </row>
    <row r="60" customFormat="false" ht="12.75" hidden="false" customHeight="false" outlineLevel="0" collapsed="false">
      <c r="A60" s="0" t="n">
        <v>5</v>
      </c>
      <c r="B60" s="0" t="s">
        <v>41</v>
      </c>
      <c r="C60" s="0" t="s">
        <v>129</v>
      </c>
      <c r="D60" s="0" t="n">
        <v>198.5</v>
      </c>
      <c r="E60" s="0" t="n">
        <v>194.5</v>
      </c>
      <c r="F60" s="0" t="n">
        <v>79.6</v>
      </c>
      <c r="G60" s="0" t="n">
        <v>7.103</v>
      </c>
      <c r="H60" s="0" t="n">
        <v>198.3</v>
      </c>
      <c r="I60" s="0" t="n">
        <v>194.3</v>
      </c>
      <c r="J60" s="0" t="n">
        <v>114.9</v>
      </c>
      <c r="K60" s="0" t="n">
        <v>7.11</v>
      </c>
      <c r="L60" s="0" t="n">
        <v>1410</v>
      </c>
      <c r="M60" s="0" t="n">
        <v>1410</v>
      </c>
    </row>
    <row r="61" customFormat="false" ht="12.75" hidden="false" customHeight="false" outlineLevel="0" collapsed="false">
      <c r="A61" s="0" t="n">
        <v>5</v>
      </c>
      <c r="B61" s="0" t="s">
        <v>45</v>
      </c>
      <c r="C61" s="0" t="s">
        <v>129</v>
      </c>
      <c r="D61" s="0" t="n">
        <v>75.2</v>
      </c>
      <c r="E61" s="0" t="n">
        <v>73</v>
      </c>
      <c r="F61" s="0" t="n">
        <v>21.2</v>
      </c>
      <c r="G61" s="0" t="n">
        <v>5.904</v>
      </c>
      <c r="H61" s="0" t="n">
        <v>75.2</v>
      </c>
      <c r="I61" s="0" t="n">
        <v>73</v>
      </c>
      <c r="J61" s="0" t="n">
        <v>44.3</v>
      </c>
      <c r="K61" s="0" t="n">
        <v>5.904</v>
      </c>
      <c r="L61" s="0" t="n">
        <v>444</v>
      </c>
      <c r="M61" s="0" t="n">
        <v>444</v>
      </c>
    </row>
    <row r="62" customFormat="false" ht="12.75" hidden="false" customHeight="false" outlineLevel="0" collapsed="false">
      <c r="A62" s="0" t="n">
        <v>5</v>
      </c>
      <c r="B62" s="0" t="s">
        <v>47</v>
      </c>
      <c r="C62" s="0" t="s">
        <v>129</v>
      </c>
      <c r="D62" s="0" t="n">
        <v>144</v>
      </c>
      <c r="E62" s="0" t="n">
        <v>140.2</v>
      </c>
      <c r="F62" s="0" t="n">
        <v>34.1</v>
      </c>
      <c r="G62" s="0" t="n">
        <v>5.083</v>
      </c>
      <c r="H62" s="0" t="n">
        <v>142</v>
      </c>
      <c r="I62" s="0" t="n">
        <v>138.2</v>
      </c>
      <c r="J62" s="0" t="n">
        <v>101.3</v>
      </c>
      <c r="K62" s="0" t="n">
        <v>5.155</v>
      </c>
      <c r="L62" s="0" t="n">
        <v>732</v>
      </c>
      <c r="M62" s="0" t="n">
        <v>732</v>
      </c>
    </row>
    <row r="63" customFormat="false" ht="12.75" hidden="false" customHeight="false" outlineLevel="0" collapsed="false">
      <c r="A63" s="0" t="n">
        <v>5</v>
      </c>
      <c r="B63" s="0" t="s">
        <v>49</v>
      </c>
      <c r="C63" s="0" t="s">
        <v>129</v>
      </c>
      <c r="D63" s="0" t="n">
        <v>96.6</v>
      </c>
      <c r="E63" s="0" t="n">
        <v>91.2</v>
      </c>
      <c r="F63" s="0" t="n">
        <v>51.2</v>
      </c>
      <c r="G63" s="0" t="n">
        <v>5.29</v>
      </c>
      <c r="H63" s="0" t="n">
        <v>96.6</v>
      </c>
      <c r="I63" s="0" t="n">
        <v>91.2</v>
      </c>
      <c r="J63" s="0" t="n">
        <v>48</v>
      </c>
      <c r="K63" s="0" t="n">
        <v>5.29</v>
      </c>
      <c r="L63" s="0" t="n">
        <v>511</v>
      </c>
      <c r="M63" s="0" t="n">
        <v>511</v>
      </c>
    </row>
    <row r="64" customFormat="false" ht="12.75" hidden="false" customHeight="false" outlineLevel="0" collapsed="false">
      <c r="A64" s="0" t="n">
        <v>5</v>
      </c>
      <c r="B64" s="0" t="s">
        <v>53</v>
      </c>
      <c r="C64" s="0" t="s">
        <v>129</v>
      </c>
      <c r="D64" s="0" t="n">
        <v>72.2</v>
      </c>
      <c r="E64" s="0" t="n">
        <v>69.8</v>
      </c>
      <c r="F64" s="0" t="n">
        <v>20.6</v>
      </c>
      <c r="G64" s="0" t="n">
        <v>4.765</v>
      </c>
      <c r="H64" s="0" t="n">
        <v>72.2</v>
      </c>
      <c r="I64" s="0" t="n">
        <v>69.8</v>
      </c>
      <c r="J64" s="0" t="n">
        <v>49.5</v>
      </c>
      <c r="K64" s="0" t="n">
        <v>4.765</v>
      </c>
      <c r="L64" s="0" t="n">
        <v>344</v>
      </c>
      <c r="M64" s="0" t="n">
        <v>344</v>
      </c>
    </row>
    <row r="65" customFormat="false" ht="12.75" hidden="false" customHeight="false" outlineLevel="0" collapsed="false">
      <c r="A65" s="0" t="n">
        <v>5</v>
      </c>
      <c r="B65" s="0" t="s">
        <v>55</v>
      </c>
      <c r="C65" s="0" t="s">
        <v>129</v>
      </c>
      <c r="D65" s="0" t="n">
        <v>229.1</v>
      </c>
      <c r="E65" s="0" t="n">
        <v>215.3</v>
      </c>
      <c r="F65" s="0" t="n">
        <v>38.5</v>
      </c>
      <c r="G65" s="0" t="n">
        <v>5.626</v>
      </c>
      <c r="H65" s="0" t="n">
        <v>228.7</v>
      </c>
      <c r="I65" s="0" t="n">
        <v>214.9</v>
      </c>
      <c r="J65" s="0" t="n">
        <v>191.8</v>
      </c>
      <c r="K65" s="0" t="n">
        <v>5.636</v>
      </c>
      <c r="L65" s="0" t="n">
        <v>1289</v>
      </c>
      <c r="M65" s="0" t="n">
        <v>1289</v>
      </c>
    </row>
    <row r="66" customFormat="false" ht="12.75" hidden="false" customHeight="false" outlineLevel="0" collapsed="false">
      <c r="A66" s="0" t="n">
        <v>5</v>
      </c>
      <c r="B66" s="0" t="s">
        <v>59</v>
      </c>
      <c r="C66" s="0" t="s">
        <v>129</v>
      </c>
      <c r="D66" s="0" t="n">
        <v>143.2</v>
      </c>
      <c r="E66" s="0" t="n">
        <v>138.4</v>
      </c>
      <c r="F66" s="0" t="n">
        <v>20.8</v>
      </c>
      <c r="G66" s="0" t="n">
        <v>6.711</v>
      </c>
      <c r="H66" s="0" t="n">
        <v>131.6</v>
      </c>
      <c r="I66" s="0" t="n">
        <v>126.8</v>
      </c>
      <c r="J66" s="0" t="n">
        <v>111.7</v>
      </c>
      <c r="K66" s="0" t="n">
        <v>6.641</v>
      </c>
      <c r="L66" s="0" t="n">
        <v>961</v>
      </c>
      <c r="M66" s="0" t="n">
        <v>874</v>
      </c>
    </row>
    <row r="67" customFormat="false" ht="12.75" hidden="false" customHeight="false" outlineLevel="0" collapsed="false">
      <c r="A67" s="0" t="n">
        <v>5</v>
      </c>
      <c r="B67" s="0" t="s">
        <v>61</v>
      </c>
      <c r="C67" s="0" t="s">
        <v>129</v>
      </c>
      <c r="D67" s="0" t="n">
        <v>118.9</v>
      </c>
      <c r="E67" s="0" t="n">
        <v>115.9</v>
      </c>
      <c r="F67" s="0" t="n">
        <v>26.5</v>
      </c>
      <c r="G67" s="0" t="n">
        <v>5.694</v>
      </c>
      <c r="H67" s="0" t="n">
        <v>118.9</v>
      </c>
      <c r="I67" s="0" t="n">
        <v>115.9</v>
      </c>
      <c r="J67" s="0" t="n">
        <v>97.8</v>
      </c>
      <c r="K67" s="0" t="n">
        <v>5.694</v>
      </c>
      <c r="L67" s="0" t="n">
        <v>677</v>
      </c>
      <c r="M67" s="0" t="n">
        <v>677</v>
      </c>
    </row>
    <row r="68" customFormat="false" ht="12.75" hidden="false" customHeight="false" outlineLevel="0" collapsed="false">
      <c r="A68" s="0" t="n">
        <v>5</v>
      </c>
      <c r="B68" s="0" t="s">
        <v>65</v>
      </c>
      <c r="C68" s="0" t="s">
        <v>129</v>
      </c>
      <c r="D68" s="0" t="n">
        <v>256.2</v>
      </c>
      <c r="E68" s="0" t="n">
        <v>244.6</v>
      </c>
      <c r="F68" s="0" t="n">
        <v>76.9</v>
      </c>
      <c r="G68" s="0" t="n">
        <v>5.988</v>
      </c>
      <c r="H68" s="0" t="n">
        <v>254.8</v>
      </c>
      <c r="I68" s="0" t="n">
        <v>243.6</v>
      </c>
      <c r="J68" s="0" t="n">
        <v>171.9</v>
      </c>
      <c r="K68" s="0" t="n">
        <v>5.73</v>
      </c>
      <c r="L68" s="0" t="n">
        <v>1534</v>
      </c>
      <c r="M68" s="0" t="n">
        <v>1460</v>
      </c>
    </row>
    <row r="69" customFormat="false" ht="12.75" hidden="false" customHeight="false" outlineLevel="0" collapsed="false">
      <c r="A69" s="0" t="n">
        <v>5</v>
      </c>
      <c r="B69" s="0" t="s">
        <v>25</v>
      </c>
      <c r="C69" s="0" t="s">
        <v>130</v>
      </c>
      <c r="D69" s="0" t="n">
        <v>2308.5</v>
      </c>
      <c r="E69" s="0" t="n">
        <v>2217.7</v>
      </c>
      <c r="F69" s="0" t="n">
        <v>390.8</v>
      </c>
      <c r="G69" s="0" t="n">
        <v>18.596</v>
      </c>
      <c r="H69" s="0" t="n">
        <v>285</v>
      </c>
      <c r="I69" s="0" t="n">
        <v>268.3</v>
      </c>
      <c r="J69" s="0" t="n">
        <v>228.8</v>
      </c>
      <c r="K69" s="0" t="n">
        <v>6.347</v>
      </c>
      <c r="L69" s="0" t="n">
        <v>42930</v>
      </c>
      <c r="M69" s="0" t="n">
        <v>1809</v>
      </c>
    </row>
    <row r="70" customFormat="false" ht="12.75" hidden="false" customHeight="false" outlineLevel="0" collapsed="false">
      <c r="A70" s="0" t="n">
        <v>5</v>
      </c>
      <c r="B70" s="0" t="s">
        <v>29</v>
      </c>
      <c r="C70" s="0" t="s">
        <v>130</v>
      </c>
      <c r="D70" s="0" t="n">
        <v>3119.5</v>
      </c>
      <c r="E70" s="0" t="n">
        <v>3000</v>
      </c>
      <c r="F70" s="0" t="n">
        <v>836.3</v>
      </c>
      <c r="G70" s="0" t="n">
        <v>17.122</v>
      </c>
      <c r="H70" s="0" t="n">
        <v>284.5</v>
      </c>
      <c r="I70" s="0" t="n">
        <v>271.8</v>
      </c>
      <c r="J70" s="0" t="n">
        <v>147.4</v>
      </c>
      <c r="K70" s="0" t="n">
        <v>6.763</v>
      </c>
      <c r="L70" s="0" t="n">
        <v>53412</v>
      </c>
      <c r="M70" s="0" t="n">
        <v>1924</v>
      </c>
    </row>
    <row r="71" customFormat="false" ht="12.75" hidden="false" customHeight="false" outlineLevel="0" collapsed="false">
      <c r="A71" s="0" t="n">
        <v>5</v>
      </c>
      <c r="B71" s="0" t="s">
        <v>33</v>
      </c>
      <c r="C71" s="0" t="s">
        <v>130</v>
      </c>
      <c r="D71" s="0" t="n">
        <v>1643.8</v>
      </c>
      <c r="E71" s="0" t="n">
        <v>1532.7</v>
      </c>
      <c r="F71" s="0" t="n">
        <v>156</v>
      </c>
      <c r="G71" s="0" t="n">
        <v>17.755</v>
      </c>
      <c r="H71" s="0" t="n">
        <v>125.6</v>
      </c>
      <c r="I71" s="0" t="n">
        <v>121.6</v>
      </c>
      <c r="J71" s="0" t="n">
        <v>84.3</v>
      </c>
      <c r="K71" s="0" t="n">
        <v>6.521</v>
      </c>
      <c r="L71" s="0" t="n">
        <v>29185</v>
      </c>
      <c r="M71" s="0" t="n">
        <v>819</v>
      </c>
    </row>
    <row r="72" customFormat="false" ht="12.75" hidden="false" customHeight="false" outlineLevel="0" collapsed="false">
      <c r="A72" s="0" t="n">
        <v>5</v>
      </c>
      <c r="B72" s="0" t="s">
        <v>35</v>
      </c>
      <c r="C72" s="0" t="s">
        <v>130</v>
      </c>
      <c r="D72" s="0" t="n">
        <v>1440.5</v>
      </c>
      <c r="E72" s="0" t="n">
        <v>1377.3</v>
      </c>
      <c r="F72" s="0" t="n">
        <v>183.4</v>
      </c>
      <c r="G72" s="0" t="n">
        <v>17.066</v>
      </c>
      <c r="H72" s="0" t="n">
        <v>167.4</v>
      </c>
      <c r="I72" s="0" t="n">
        <v>159.5</v>
      </c>
      <c r="J72" s="0" t="n">
        <v>88.2</v>
      </c>
      <c r="K72" s="0" t="n">
        <v>6.051</v>
      </c>
      <c r="L72" s="0" t="n">
        <v>24584</v>
      </c>
      <c r="M72" s="0" t="n">
        <v>1013</v>
      </c>
    </row>
    <row r="73" customFormat="false" ht="12.75" hidden="false" customHeight="false" outlineLevel="0" collapsed="false">
      <c r="A73" s="0" t="n">
        <v>5</v>
      </c>
      <c r="B73" s="0" t="s">
        <v>39</v>
      </c>
      <c r="C73" s="0" t="s">
        <v>130</v>
      </c>
      <c r="D73" s="0" t="n">
        <v>839.3</v>
      </c>
      <c r="E73" s="0" t="n">
        <v>813.7</v>
      </c>
      <c r="F73" s="0" t="n">
        <v>296.7</v>
      </c>
      <c r="G73" s="0" t="n">
        <v>17.344</v>
      </c>
      <c r="H73" s="0" t="n">
        <v>110.2</v>
      </c>
      <c r="I73" s="0" t="n">
        <v>108.2</v>
      </c>
      <c r="J73" s="0" t="n">
        <v>42.6</v>
      </c>
      <c r="K73" s="0" t="n">
        <v>6.733</v>
      </c>
      <c r="L73" s="0" t="n">
        <v>14557</v>
      </c>
      <c r="M73" s="0" t="n">
        <v>742</v>
      </c>
    </row>
    <row r="74" customFormat="false" ht="12.75" hidden="false" customHeight="false" outlineLevel="0" collapsed="false">
      <c r="A74" s="0" t="n">
        <v>5</v>
      </c>
      <c r="B74" s="0" t="s">
        <v>41</v>
      </c>
      <c r="C74" s="0" t="s">
        <v>130</v>
      </c>
      <c r="D74" s="0" t="n">
        <v>2288.5</v>
      </c>
      <c r="E74" s="0" t="n">
        <v>2234</v>
      </c>
      <c r="F74" s="0" t="n">
        <v>520.8</v>
      </c>
      <c r="G74" s="0" t="n">
        <v>17.724</v>
      </c>
      <c r="H74" s="0" t="n">
        <v>381.8</v>
      </c>
      <c r="I74" s="0" t="n">
        <v>368.2</v>
      </c>
      <c r="J74" s="0" t="n">
        <v>209.4</v>
      </c>
      <c r="K74" s="0" t="n">
        <v>7.349</v>
      </c>
      <c r="L74" s="0" t="n">
        <v>40561</v>
      </c>
      <c r="M74" s="0" t="n">
        <v>2806</v>
      </c>
    </row>
    <row r="75" customFormat="false" ht="12.75" hidden="false" customHeight="false" outlineLevel="0" collapsed="false">
      <c r="A75" s="0" t="n">
        <v>5</v>
      </c>
      <c r="B75" s="0" t="s">
        <v>45</v>
      </c>
      <c r="C75" s="0" t="s">
        <v>130</v>
      </c>
      <c r="D75" s="0" t="n">
        <v>1206.6</v>
      </c>
      <c r="E75" s="0" t="n">
        <v>1158.2</v>
      </c>
      <c r="F75" s="0" t="n">
        <v>227.9</v>
      </c>
      <c r="G75" s="0" t="n">
        <v>17.106</v>
      </c>
      <c r="H75" s="0" t="n">
        <v>157.8</v>
      </c>
      <c r="I75" s="0" t="n">
        <v>150</v>
      </c>
      <c r="J75" s="0" t="n">
        <v>88.6</v>
      </c>
      <c r="K75" s="0" t="n">
        <v>6.388</v>
      </c>
      <c r="L75" s="0" t="n">
        <v>20640</v>
      </c>
      <c r="M75" s="0" t="n">
        <v>1008</v>
      </c>
    </row>
    <row r="76" customFormat="false" ht="12.75" hidden="false" customHeight="false" outlineLevel="0" collapsed="false">
      <c r="A76" s="0" t="n">
        <v>5</v>
      </c>
      <c r="B76" s="0" t="s">
        <v>47</v>
      </c>
      <c r="C76" s="0" t="s">
        <v>130</v>
      </c>
      <c r="D76" s="0" t="n">
        <v>1569.9</v>
      </c>
      <c r="E76" s="0" t="n">
        <v>1485.2</v>
      </c>
      <c r="F76" s="0" t="n">
        <v>208.9</v>
      </c>
      <c r="G76" s="0" t="n">
        <v>16.382</v>
      </c>
      <c r="H76" s="0" t="n">
        <v>181.1</v>
      </c>
      <c r="I76" s="0" t="n">
        <v>174.5</v>
      </c>
      <c r="J76" s="0" t="n">
        <v>125.4</v>
      </c>
      <c r="K76" s="0" t="n">
        <v>5.864</v>
      </c>
      <c r="L76" s="0" t="n">
        <v>25718</v>
      </c>
      <c r="M76" s="0" t="n">
        <v>1062</v>
      </c>
    </row>
    <row r="77" customFormat="false" ht="12.75" hidden="false" customHeight="false" outlineLevel="0" collapsed="false">
      <c r="A77" s="0" t="n">
        <v>5</v>
      </c>
      <c r="B77" s="0" t="s">
        <v>49</v>
      </c>
      <c r="C77" s="0" t="s">
        <v>130</v>
      </c>
      <c r="D77" s="0" t="n">
        <v>1421</v>
      </c>
      <c r="E77" s="0" t="n">
        <v>1326.1</v>
      </c>
      <c r="F77" s="0" t="n">
        <v>263.8</v>
      </c>
      <c r="G77" s="0" t="n">
        <v>17.331</v>
      </c>
      <c r="H77" s="0" t="n">
        <v>140.2</v>
      </c>
      <c r="I77" s="0" t="n">
        <v>131.6</v>
      </c>
      <c r="J77" s="0" t="n">
        <v>75.1</v>
      </c>
      <c r="K77" s="0" t="n">
        <v>5.628</v>
      </c>
      <c r="L77" s="0" t="n">
        <v>24627</v>
      </c>
      <c r="M77" s="0" t="n">
        <v>789</v>
      </c>
    </row>
    <row r="78" customFormat="false" ht="12.75" hidden="false" customHeight="false" outlineLevel="0" collapsed="false">
      <c r="A78" s="0" t="n">
        <v>5</v>
      </c>
      <c r="B78" s="0" t="s">
        <v>53</v>
      </c>
      <c r="C78" s="0" t="s">
        <v>130</v>
      </c>
      <c r="D78" s="0" t="n">
        <v>1521.2</v>
      </c>
      <c r="E78" s="0" t="n">
        <v>1408.4</v>
      </c>
      <c r="F78" s="0" t="n">
        <v>227.3</v>
      </c>
      <c r="G78" s="0" t="n">
        <v>16.508</v>
      </c>
      <c r="H78" s="0" t="n">
        <v>127.3</v>
      </c>
      <c r="I78" s="0" t="n">
        <v>123.9</v>
      </c>
      <c r="J78" s="0" t="n">
        <v>91.2</v>
      </c>
      <c r="K78" s="0" t="n">
        <v>5.554</v>
      </c>
      <c r="L78" s="0" t="n">
        <v>25112</v>
      </c>
      <c r="M78" s="0" t="n">
        <v>707</v>
      </c>
    </row>
    <row r="79" customFormat="false" ht="12.75" hidden="false" customHeight="false" outlineLevel="0" collapsed="false">
      <c r="A79" s="0" t="n">
        <v>5</v>
      </c>
      <c r="B79" s="0" t="s">
        <v>55</v>
      </c>
      <c r="C79" s="0" t="s">
        <v>130</v>
      </c>
      <c r="D79" s="0" t="n">
        <v>3008.9</v>
      </c>
      <c r="E79" s="0" t="n">
        <v>2810.3</v>
      </c>
      <c r="F79" s="0" t="n">
        <v>413.6</v>
      </c>
      <c r="G79" s="0" t="n">
        <v>16.858</v>
      </c>
      <c r="H79" s="0" t="n">
        <v>303.5</v>
      </c>
      <c r="I79" s="0" t="n">
        <v>284.7</v>
      </c>
      <c r="J79" s="0" t="n">
        <v>255.1</v>
      </c>
      <c r="K79" s="0" t="n">
        <v>6.148</v>
      </c>
      <c r="L79" s="0" t="n">
        <v>50725</v>
      </c>
      <c r="M79" s="0" t="n">
        <v>1866</v>
      </c>
    </row>
    <row r="80" customFormat="false" ht="12.75" hidden="false" customHeight="false" outlineLevel="0" collapsed="false">
      <c r="A80" s="0" t="n">
        <v>5</v>
      </c>
      <c r="B80" s="0" t="s">
        <v>59</v>
      </c>
      <c r="C80" s="0" t="s">
        <v>130</v>
      </c>
      <c r="D80" s="0" t="n">
        <v>1725.2</v>
      </c>
      <c r="E80" s="0" t="n">
        <v>1623.7</v>
      </c>
      <c r="F80" s="0" t="n">
        <v>194.1</v>
      </c>
      <c r="G80" s="0" t="n">
        <v>16.989</v>
      </c>
      <c r="H80" s="0" t="n">
        <v>171.7</v>
      </c>
      <c r="I80" s="0" t="n">
        <v>164</v>
      </c>
      <c r="J80" s="0" t="n">
        <v>146.9</v>
      </c>
      <c r="K80" s="0" t="n">
        <v>7.152</v>
      </c>
      <c r="L80" s="0" t="n">
        <v>29309</v>
      </c>
      <c r="M80" s="0" t="n">
        <v>1228</v>
      </c>
    </row>
    <row r="81" customFormat="false" ht="12.75" hidden="false" customHeight="false" outlineLevel="0" collapsed="false">
      <c r="A81" s="0" t="n">
        <v>5</v>
      </c>
      <c r="B81" s="0" t="s">
        <v>61</v>
      </c>
      <c r="C81" s="0" t="s">
        <v>130</v>
      </c>
      <c r="D81" s="0" t="n">
        <v>1587.3</v>
      </c>
      <c r="E81" s="0" t="n">
        <v>1467.1</v>
      </c>
      <c r="F81" s="0" t="n">
        <v>240.4</v>
      </c>
      <c r="G81" s="0" t="n">
        <v>16.985</v>
      </c>
      <c r="H81" s="0" t="n">
        <v>141.5</v>
      </c>
      <c r="I81" s="0" t="n">
        <v>137.5</v>
      </c>
      <c r="J81" s="0" t="n">
        <v>119.8</v>
      </c>
      <c r="K81" s="0" t="n">
        <v>6.198</v>
      </c>
      <c r="L81" s="0" t="n">
        <v>26961</v>
      </c>
      <c r="M81" s="0" t="n">
        <v>877</v>
      </c>
    </row>
    <row r="82" customFormat="false" ht="12.75" hidden="false" customHeight="false" outlineLevel="0" collapsed="false">
      <c r="A82" s="0" t="n">
        <v>5</v>
      </c>
      <c r="B82" s="0" t="s">
        <v>65</v>
      </c>
      <c r="C82" s="0" t="s">
        <v>130</v>
      </c>
      <c r="D82" s="0" t="n">
        <v>3389.3</v>
      </c>
      <c r="E82" s="0" t="n">
        <v>3256</v>
      </c>
      <c r="F82" s="0" t="n">
        <v>573.7</v>
      </c>
      <c r="G82" s="0" t="n">
        <v>17.507</v>
      </c>
      <c r="H82" s="0" t="n">
        <v>320.8</v>
      </c>
      <c r="I82" s="0" t="n">
        <v>307.7</v>
      </c>
      <c r="J82" s="0" t="n">
        <v>214.9</v>
      </c>
      <c r="K82" s="0" t="n">
        <v>6.281</v>
      </c>
      <c r="L82" s="0" t="n">
        <v>59337</v>
      </c>
      <c r="M82" s="0" t="n">
        <v>2015</v>
      </c>
    </row>
    <row r="83" customFormat="false" ht="12.75" hidden="false" customHeight="false" outlineLevel="0" collapsed="false">
      <c r="A83" s="0" t="n">
        <v>5</v>
      </c>
      <c r="B83" s="0" t="s">
        <v>25</v>
      </c>
      <c r="C83" s="0" t="s">
        <v>131</v>
      </c>
      <c r="D83" s="0" t="n">
        <v>100.2</v>
      </c>
      <c r="E83" s="0" t="n">
        <v>89.8</v>
      </c>
      <c r="F83" s="0" t="n">
        <v>13.7</v>
      </c>
      <c r="G83" s="0" t="n">
        <v>11.128</v>
      </c>
      <c r="H83" s="0" t="n">
        <v>31.8</v>
      </c>
      <c r="I83" s="0" t="n">
        <v>30.6</v>
      </c>
      <c r="J83" s="0" t="n">
        <v>22.2</v>
      </c>
      <c r="K83" s="0" t="n">
        <v>5.472</v>
      </c>
      <c r="L83" s="0" t="n">
        <v>1115</v>
      </c>
      <c r="M83" s="0" t="n">
        <v>174</v>
      </c>
    </row>
    <row r="84" customFormat="false" ht="12.75" hidden="false" customHeight="false" outlineLevel="0" collapsed="false">
      <c r="A84" s="0" t="n">
        <v>5</v>
      </c>
      <c r="B84" s="0" t="s">
        <v>29</v>
      </c>
      <c r="C84" s="0" t="s">
        <v>131</v>
      </c>
      <c r="D84" s="0" t="n">
        <v>20</v>
      </c>
      <c r="E84" s="0" t="n">
        <v>17.9</v>
      </c>
      <c r="F84" s="0" t="n">
        <v>10.6</v>
      </c>
      <c r="G84" s="0" t="n">
        <v>6.7</v>
      </c>
      <c r="H84" s="0" t="n">
        <v>13.3</v>
      </c>
      <c r="I84" s="0" t="n">
        <v>12.3</v>
      </c>
      <c r="J84" s="0" t="n">
        <v>7</v>
      </c>
      <c r="K84" s="0" t="n">
        <v>5.263</v>
      </c>
      <c r="L84" s="0" t="n">
        <v>134</v>
      </c>
      <c r="M84" s="0" t="n">
        <v>70</v>
      </c>
    </row>
    <row r="85" customFormat="false" ht="12.75" hidden="false" customHeight="false" outlineLevel="0" collapsed="false">
      <c r="A85" s="0" t="n">
        <v>5</v>
      </c>
      <c r="B85" s="0" t="s">
        <v>33</v>
      </c>
      <c r="C85" s="0" t="s">
        <v>131</v>
      </c>
      <c r="D85" s="0" t="n">
        <v>36.6</v>
      </c>
      <c r="E85" s="0" t="n">
        <v>33.6</v>
      </c>
      <c r="F85" s="0" t="n">
        <v>4.4</v>
      </c>
      <c r="G85" s="0" t="n">
        <v>10.601</v>
      </c>
      <c r="H85" s="0" t="n">
        <v>17.2</v>
      </c>
      <c r="I85" s="0" t="n">
        <v>15.2</v>
      </c>
      <c r="J85" s="0" t="n">
        <v>11.6</v>
      </c>
      <c r="K85" s="0" t="n">
        <v>3.023</v>
      </c>
      <c r="L85" s="0" t="n">
        <v>388</v>
      </c>
      <c r="M85" s="0" t="n">
        <v>52</v>
      </c>
    </row>
    <row r="86" customFormat="false" ht="12.75" hidden="false" customHeight="false" outlineLevel="0" collapsed="false">
      <c r="A86" s="0" t="n">
        <v>5</v>
      </c>
      <c r="B86" s="0" t="s">
        <v>35</v>
      </c>
      <c r="C86" s="0" t="s">
        <v>131</v>
      </c>
      <c r="D86" s="0" t="n">
        <v>18.5</v>
      </c>
      <c r="E86" s="0" t="n">
        <v>17.5</v>
      </c>
      <c r="F86" s="0" t="n">
        <v>4</v>
      </c>
      <c r="G86" s="0" t="n">
        <v>10.324</v>
      </c>
      <c r="H86" s="0" t="n">
        <v>4</v>
      </c>
      <c r="I86" s="0" t="n">
        <v>4</v>
      </c>
      <c r="J86" s="0" t="n">
        <v>0</v>
      </c>
      <c r="K86" s="0" t="n">
        <v>5.25</v>
      </c>
      <c r="L86" s="0" t="n">
        <v>191</v>
      </c>
      <c r="M86" s="0" t="n">
        <v>21</v>
      </c>
    </row>
    <row r="87" customFormat="false" ht="12.75" hidden="false" customHeight="false" outlineLevel="0" collapsed="false">
      <c r="A87" s="0" t="n">
        <v>5</v>
      </c>
      <c r="B87" s="0" t="s">
        <v>39</v>
      </c>
      <c r="C87" s="0" t="s">
        <v>131</v>
      </c>
      <c r="D87" s="0" t="n">
        <v>15.2</v>
      </c>
      <c r="E87" s="0" t="n">
        <v>14.2</v>
      </c>
      <c r="F87" s="0" t="n">
        <v>5.4</v>
      </c>
      <c r="G87" s="0" t="n">
        <v>11.579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176</v>
      </c>
      <c r="M87" s="0" t="n">
        <v>0</v>
      </c>
    </row>
    <row r="88" customFormat="false" ht="12.75" hidden="false" customHeight="false" outlineLevel="0" collapsed="false">
      <c r="A88" s="0" t="n">
        <v>5</v>
      </c>
      <c r="B88" s="0" t="s">
        <v>41</v>
      </c>
      <c r="C88" s="0" t="s">
        <v>131</v>
      </c>
      <c r="D88" s="0" t="n">
        <v>35.5</v>
      </c>
      <c r="E88" s="0" t="n">
        <v>34.5</v>
      </c>
      <c r="F88" s="0" t="n">
        <v>3.6</v>
      </c>
      <c r="G88" s="0" t="n">
        <v>14.93</v>
      </c>
      <c r="H88" s="0" t="n">
        <v>9.5</v>
      </c>
      <c r="I88" s="0" t="n">
        <v>9.5</v>
      </c>
      <c r="J88" s="0" t="n">
        <v>7.5</v>
      </c>
      <c r="K88" s="0" t="n">
        <v>7.368</v>
      </c>
      <c r="L88" s="0" t="n">
        <v>530</v>
      </c>
      <c r="M88" s="0" t="n">
        <v>70</v>
      </c>
    </row>
    <row r="89" customFormat="false" ht="12.75" hidden="false" customHeight="false" outlineLevel="0" collapsed="false">
      <c r="A89" s="0" t="n">
        <v>5</v>
      </c>
      <c r="B89" s="0" t="s">
        <v>45</v>
      </c>
      <c r="C89" s="0" t="s">
        <v>131</v>
      </c>
      <c r="D89" s="0" t="n">
        <v>25.2</v>
      </c>
      <c r="E89" s="0" t="n">
        <v>25.2</v>
      </c>
      <c r="F89" s="0" t="n">
        <v>7.8</v>
      </c>
      <c r="G89" s="0" t="n">
        <v>11.984</v>
      </c>
      <c r="H89" s="0" t="n">
        <v>7</v>
      </c>
      <c r="I89" s="0" t="n">
        <v>7</v>
      </c>
      <c r="J89" s="0" t="n">
        <v>2</v>
      </c>
      <c r="K89" s="0" t="n">
        <v>10.571</v>
      </c>
      <c r="L89" s="0" t="n">
        <v>302</v>
      </c>
      <c r="M89" s="0" t="n">
        <v>74</v>
      </c>
    </row>
    <row r="90" customFormat="false" ht="12.75" hidden="false" customHeight="false" outlineLevel="0" collapsed="false">
      <c r="A90" s="0" t="n">
        <v>5</v>
      </c>
      <c r="B90" s="0" t="s">
        <v>47</v>
      </c>
      <c r="C90" s="0" t="s">
        <v>131</v>
      </c>
      <c r="D90" s="0" t="n">
        <v>38.2</v>
      </c>
      <c r="E90" s="0" t="n">
        <v>35</v>
      </c>
      <c r="F90" s="0" t="n">
        <v>7.1</v>
      </c>
      <c r="G90" s="0" t="n">
        <v>11.675</v>
      </c>
      <c r="H90" s="0" t="n">
        <v>8.1</v>
      </c>
      <c r="I90" s="0" t="n">
        <v>8.1</v>
      </c>
      <c r="J90" s="0" t="n">
        <v>7.7</v>
      </c>
      <c r="K90" s="0" t="n">
        <v>6.543</v>
      </c>
      <c r="L90" s="0" t="n">
        <v>446</v>
      </c>
      <c r="M90" s="0" t="n">
        <v>53</v>
      </c>
    </row>
    <row r="91" customFormat="false" ht="12.75" hidden="false" customHeight="false" outlineLevel="0" collapsed="false">
      <c r="A91" s="0" t="n">
        <v>5</v>
      </c>
      <c r="B91" s="0" t="s">
        <v>49</v>
      </c>
      <c r="C91" s="0" t="s">
        <v>131</v>
      </c>
      <c r="D91" s="0" t="n">
        <v>16</v>
      </c>
      <c r="E91" s="0" t="n">
        <v>15</v>
      </c>
      <c r="F91" s="0" t="n">
        <v>0</v>
      </c>
      <c r="G91" s="0" t="n">
        <v>4.813</v>
      </c>
      <c r="H91" s="0" t="n">
        <v>16</v>
      </c>
      <c r="I91" s="0" t="n">
        <v>15</v>
      </c>
      <c r="J91" s="0" t="n">
        <v>11</v>
      </c>
      <c r="K91" s="0" t="n">
        <v>4.813</v>
      </c>
      <c r="L91" s="0" t="n">
        <v>77</v>
      </c>
      <c r="M91" s="0" t="n">
        <v>77</v>
      </c>
    </row>
    <row r="92" customFormat="false" ht="12.75" hidden="false" customHeight="false" outlineLevel="0" collapsed="false">
      <c r="A92" s="0" t="n">
        <v>5</v>
      </c>
      <c r="B92" s="0" t="s">
        <v>53</v>
      </c>
      <c r="C92" s="0" t="s">
        <v>131</v>
      </c>
      <c r="D92" s="0" t="n">
        <v>10</v>
      </c>
      <c r="E92" s="0" t="n">
        <v>10</v>
      </c>
      <c r="F92" s="0" t="n">
        <v>1</v>
      </c>
      <c r="G92" s="0" t="n">
        <v>8.5</v>
      </c>
      <c r="H92" s="0" t="n">
        <v>4</v>
      </c>
      <c r="I92" s="0" t="n">
        <v>4</v>
      </c>
      <c r="J92" s="0" t="n">
        <v>4</v>
      </c>
      <c r="K92" s="0" t="n">
        <v>2.75</v>
      </c>
      <c r="L92" s="0" t="n">
        <v>85</v>
      </c>
      <c r="M92" s="0" t="n">
        <v>11</v>
      </c>
    </row>
    <row r="93" customFormat="false" ht="12.75" hidden="false" customHeight="false" outlineLevel="0" collapsed="false">
      <c r="A93" s="0" t="n">
        <v>5</v>
      </c>
      <c r="B93" s="0" t="s">
        <v>55</v>
      </c>
      <c r="C93" s="0" t="s">
        <v>131</v>
      </c>
      <c r="D93" s="0" t="n">
        <v>36.6</v>
      </c>
      <c r="E93" s="0" t="n">
        <v>33.8</v>
      </c>
      <c r="F93" s="0" t="n">
        <v>4.6</v>
      </c>
      <c r="G93" s="0" t="n">
        <v>15.41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564</v>
      </c>
      <c r="M93" s="0" t="n">
        <v>0</v>
      </c>
    </row>
    <row r="94" customFormat="false" ht="12.75" hidden="false" customHeight="false" outlineLevel="0" collapsed="false">
      <c r="A94" s="0" t="n">
        <v>5</v>
      </c>
      <c r="B94" s="0" t="s">
        <v>59</v>
      </c>
      <c r="C94" s="0" t="s">
        <v>131</v>
      </c>
      <c r="D94" s="0" t="n">
        <v>51</v>
      </c>
      <c r="E94" s="0" t="n">
        <v>46</v>
      </c>
      <c r="F94" s="0" t="n">
        <v>3.8</v>
      </c>
      <c r="G94" s="0" t="n">
        <v>8.529</v>
      </c>
      <c r="H94" s="0" t="n">
        <v>39</v>
      </c>
      <c r="I94" s="0" t="n">
        <v>36</v>
      </c>
      <c r="J94" s="0" t="n">
        <v>37</v>
      </c>
      <c r="K94" s="0" t="n">
        <v>5.205</v>
      </c>
      <c r="L94" s="0" t="n">
        <v>435</v>
      </c>
      <c r="M94" s="0" t="n">
        <v>203</v>
      </c>
    </row>
    <row r="95" customFormat="false" ht="12.75" hidden="false" customHeight="false" outlineLevel="0" collapsed="false">
      <c r="A95" s="0" t="n">
        <v>5</v>
      </c>
      <c r="B95" s="0" t="s">
        <v>61</v>
      </c>
      <c r="C95" s="0" t="s">
        <v>131</v>
      </c>
      <c r="D95" s="0" t="n">
        <v>31.9</v>
      </c>
      <c r="E95" s="0" t="n">
        <v>25</v>
      </c>
      <c r="F95" s="0" t="n">
        <v>7.5</v>
      </c>
      <c r="G95" s="0" t="n">
        <v>13.26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423</v>
      </c>
      <c r="M95" s="0" t="n">
        <v>0</v>
      </c>
    </row>
    <row r="96" customFormat="false" ht="12.75" hidden="false" customHeight="false" outlineLevel="0" collapsed="false">
      <c r="A96" s="0" t="n">
        <v>5</v>
      </c>
      <c r="B96" s="0" t="s">
        <v>65</v>
      </c>
      <c r="C96" s="0" t="s">
        <v>131</v>
      </c>
      <c r="D96" s="0" t="n">
        <v>81.6</v>
      </c>
      <c r="E96" s="0" t="n">
        <v>77.1</v>
      </c>
      <c r="F96" s="0" t="n">
        <v>17.6</v>
      </c>
      <c r="G96" s="0" t="n">
        <v>9.13</v>
      </c>
      <c r="H96" s="0" t="n">
        <v>44.5</v>
      </c>
      <c r="I96" s="0" t="n">
        <v>41.5</v>
      </c>
      <c r="J96" s="0" t="n">
        <v>34.8</v>
      </c>
      <c r="K96" s="0" t="n">
        <v>5.596</v>
      </c>
      <c r="L96" s="0" t="n">
        <v>745</v>
      </c>
      <c r="M96" s="0" t="n">
        <v>249</v>
      </c>
    </row>
    <row r="97" customFormat="false" ht="12.75" hidden="false" customHeight="false" outlineLevel="0" collapsed="false">
      <c r="A97" s="0" t="n">
        <v>5</v>
      </c>
      <c r="B97" s="0" t="s">
        <v>25</v>
      </c>
      <c r="C97" s="0" t="s">
        <v>113</v>
      </c>
      <c r="D97" s="0" t="n">
        <v>2408.7</v>
      </c>
      <c r="E97" s="0" t="n">
        <v>2307.5</v>
      </c>
      <c r="F97" s="0" t="n">
        <v>404.5</v>
      </c>
      <c r="G97" s="0" t="n">
        <v>18.286</v>
      </c>
      <c r="H97" s="0" t="n">
        <v>316.8</v>
      </c>
      <c r="I97" s="0" t="n">
        <v>298.9</v>
      </c>
      <c r="J97" s="0" t="n">
        <v>251</v>
      </c>
      <c r="K97" s="0" t="n">
        <v>6.259</v>
      </c>
      <c r="L97" s="0" t="n">
        <v>44045</v>
      </c>
      <c r="M97" s="0" t="n">
        <v>1983</v>
      </c>
    </row>
    <row r="98" customFormat="false" ht="12.75" hidden="false" customHeight="false" outlineLevel="0" collapsed="false">
      <c r="A98" s="0" t="n">
        <v>5</v>
      </c>
      <c r="B98" s="0" t="s">
        <v>29</v>
      </c>
      <c r="C98" s="0" t="s">
        <v>113</v>
      </c>
      <c r="D98" s="0" t="n">
        <v>3139.5</v>
      </c>
      <c r="E98" s="0" t="n">
        <v>3017.9</v>
      </c>
      <c r="F98" s="0" t="n">
        <v>846.9</v>
      </c>
      <c r="G98" s="0" t="n">
        <v>17.056</v>
      </c>
      <c r="H98" s="0" t="n">
        <v>297.8</v>
      </c>
      <c r="I98" s="0" t="n">
        <v>284.1</v>
      </c>
      <c r="J98" s="0" t="n">
        <v>154.4</v>
      </c>
      <c r="K98" s="0" t="n">
        <v>6.696</v>
      </c>
      <c r="L98" s="0" t="n">
        <v>53546</v>
      </c>
      <c r="M98" s="0" t="n">
        <v>1994</v>
      </c>
    </row>
    <row r="99" customFormat="false" ht="12.75" hidden="false" customHeight="false" outlineLevel="0" collapsed="false">
      <c r="A99" s="0" t="n">
        <v>5</v>
      </c>
      <c r="B99" s="0" t="s">
        <v>33</v>
      </c>
      <c r="C99" s="0" t="s">
        <v>113</v>
      </c>
      <c r="D99" s="0" t="n">
        <v>1680.4</v>
      </c>
      <c r="E99" s="0" t="n">
        <v>1566.3</v>
      </c>
      <c r="F99" s="0" t="n">
        <v>160.4</v>
      </c>
      <c r="G99" s="0" t="n">
        <v>17.599</v>
      </c>
      <c r="H99" s="0" t="n">
        <v>142.8</v>
      </c>
      <c r="I99" s="0" t="n">
        <v>136.8</v>
      </c>
      <c r="J99" s="0" t="n">
        <v>95.9</v>
      </c>
      <c r="K99" s="0" t="n">
        <v>6.099</v>
      </c>
      <c r="L99" s="0" t="n">
        <v>29573</v>
      </c>
      <c r="M99" s="0" t="n">
        <v>871</v>
      </c>
    </row>
    <row r="100" customFormat="false" ht="12.75" hidden="false" customHeight="false" outlineLevel="0" collapsed="false">
      <c r="A100" s="0" t="n">
        <v>5</v>
      </c>
      <c r="B100" s="0" t="s">
        <v>35</v>
      </c>
      <c r="C100" s="0" t="s">
        <v>113</v>
      </c>
      <c r="D100" s="0" t="n">
        <v>1459</v>
      </c>
      <c r="E100" s="0" t="n">
        <v>1394.8</v>
      </c>
      <c r="F100" s="0" t="n">
        <v>187.4</v>
      </c>
      <c r="G100" s="0" t="n">
        <v>16.981</v>
      </c>
      <c r="H100" s="0" t="n">
        <v>171.4</v>
      </c>
      <c r="I100" s="0" t="n">
        <v>163.5</v>
      </c>
      <c r="J100" s="0" t="n">
        <v>88.2</v>
      </c>
      <c r="K100" s="0" t="n">
        <v>6.033</v>
      </c>
      <c r="L100" s="0" t="n">
        <v>24775</v>
      </c>
      <c r="M100" s="0" t="n">
        <v>1034</v>
      </c>
    </row>
    <row r="101" customFormat="false" ht="12.75" hidden="false" customHeight="false" outlineLevel="0" collapsed="false">
      <c r="A101" s="0" t="n">
        <v>5</v>
      </c>
      <c r="B101" s="0" t="s">
        <v>39</v>
      </c>
      <c r="C101" s="0" t="s">
        <v>113</v>
      </c>
      <c r="D101" s="0" t="n">
        <v>854.5</v>
      </c>
      <c r="E101" s="0" t="n">
        <v>827.9</v>
      </c>
      <c r="F101" s="0" t="n">
        <v>302.1</v>
      </c>
      <c r="G101" s="0" t="n">
        <v>17.242</v>
      </c>
      <c r="H101" s="0" t="n">
        <v>110.2</v>
      </c>
      <c r="I101" s="0" t="n">
        <v>108.2</v>
      </c>
      <c r="J101" s="0" t="n">
        <v>42.6</v>
      </c>
      <c r="K101" s="0" t="n">
        <v>6.733</v>
      </c>
      <c r="L101" s="0" t="n">
        <v>14733</v>
      </c>
      <c r="M101" s="0" t="n">
        <v>742</v>
      </c>
    </row>
    <row r="102" customFormat="false" ht="12.75" hidden="false" customHeight="false" outlineLevel="0" collapsed="false">
      <c r="A102" s="0" t="n">
        <v>5</v>
      </c>
      <c r="B102" s="0" t="s">
        <v>41</v>
      </c>
      <c r="C102" s="0" t="s">
        <v>113</v>
      </c>
      <c r="D102" s="0" t="n">
        <v>2324</v>
      </c>
      <c r="E102" s="0" t="n">
        <v>2268.5</v>
      </c>
      <c r="F102" s="0" t="n">
        <v>524.4</v>
      </c>
      <c r="G102" s="0" t="n">
        <v>17.681</v>
      </c>
      <c r="H102" s="0" t="n">
        <v>391.3</v>
      </c>
      <c r="I102" s="0" t="n">
        <v>377.7</v>
      </c>
      <c r="J102" s="0" t="n">
        <v>216.9</v>
      </c>
      <c r="K102" s="0" t="n">
        <v>7.35</v>
      </c>
      <c r="L102" s="0" t="n">
        <v>41091</v>
      </c>
      <c r="M102" s="0" t="n">
        <v>2876</v>
      </c>
    </row>
    <row r="103" customFormat="false" ht="12.75" hidden="false" customHeight="false" outlineLevel="0" collapsed="false">
      <c r="A103" s="0" t="n">
        <v>5</v>
      </c>
      <c r="B103" s="0" t="s">
        <v>45</v>
      </c>
      <c r="C103" s="0" t="s">
        <v>113</v>
      </c>
      <c r="D103" s="0" t="n">
        <v>1231.8</v>
      </c>
      <c r="E103" s="0" t="n">
        <v>1183.4</v>
      </c>
      <c r="F103" s="0" t="n">
        <v>235.7</v>
      </c>
      <c r="G103" s="0" t="n">
        <v>17.001</v>
      </c>
      <c r="H103" s="0" t="n">
        <v>164.8</v>
      </c>
      <c r="I103" s="0" t="n">
        <v>157</v>
      </c>
      <c r="J103" s="0" t="n">
        <v>90.6</v>
      </c>
      <c r="K103" s="0" t="n">
        <v>6.566</v>
      </c>
      <c r="L103" s="0" t="n">
        <v>20942</v>
      </c>
      <c r="M103" s="0" t="n">
        <v>1082</v>
      </c>
    </row>
    <row r="104" customFormat="false" ht="12.75" hidden="false" customHeight="false" outlineLevel="0" collapsed="false">
      <c r="A104" s="0" t="n">
        <v>5</v>
      </c>
      <c r="B104" s="0" t="s">
        <v>47</v>
      </c>
      <c r="C104" s="0" t="s">
        <v>113</v>
      </c>
      <c r="D104" s="0" t="n">
        <v>1608.1</v>
      </c>
      <c r="E104" s="0" t="n">
        <v>1520.2</v>
      </c>
      <c r="F104" s="0" t="n">
        <v>216</v>
      </c>
      <c r="G104" s="0" t="n">
        <v>16.27</v>
      </c>
      <c r="H104" s="0" t="n">
        <v>189.2</v>
      </c>
      <c r="I104" s="0" t="n">
        <v>182.6</v>
      </c>
      <c r="J104" s="0" t="n">
        <v>133.1</v>
      </c>
      <c r="K104" s="0" t="n">
        <v>5.893</v>
      </c>
      <c r="L104" s="0" t="n">
        <v>26164</v>
      </c>
      <c r="M104" s="0" t="n">
        <v>1115</v>
      </c>
    </row>
    <row r="105" customFormat="false" ht="12.75" hidden="false" customHeight="false" outlineLevel="0" collapsed="false">
      <c r="A105" s="0" t="n">
        <v>5</v>
      </c>
      <c r="B105" s="0" t="s">
        <v>49</v>
      </c>
      <c r="C105" s="0" t="s">
        <v>113</v>
      </c>
      <c r="D105" s="0" t="n">
        <v>1437</v>
      </c>
      <c r="E105" s="0" t="n">
        <v>1341.1</v>
      </c>
      <c r="F105" s="0" t="n">
        <v>263.8</v>
      </c>
      <c r="G105" s="0" t="n">
        <v>17.191</v>
      </c>
      <c r="H105" s="0" t="n">
        <v>156.2</v>
      </c>
      <c r="I105" s="0" t="n">
        <v>146.6</v>
      </c>
      <c r="J105" s="0" t="n">
        <v>86.1</v>
      </c>
      <c r="K105" s="0" t="n">
        <v>5.544</v>
      </c>
      <c r="L105" s="0" t="n">
        <v>24704</v>
      </c>
      <c r="M105" s="0" t="n">
        <v>866</v>
      </c>
    </row>
    <row r="106" customFormat="false" ht="12.75" hidden="false" customHeight="false" outlineLevel="0" collapsed="false">
      <c r="A106" s="0" t="n">
        <v>5</v>
      </c>
      <c r="B106" s="0" t="s">
        <v>53</v>
      </c>
      <c r="C106" s="0" t="s">
        <v>113</v>
      </c>
      <c r="D106" s="0" t="n">
        <v>1531.2</v>
      </c>
      <c r="E106" s="0" t="n">
        <v>1418.4</v>
      </c>
      <c r="F106" s="0" t="n">
        <v>228.3</v>
      </c>
      <c r="G106" s="0" t="n">
        <v>16.456</v>
      </c>
      <c r="H106" s="0" t="n">
        <v>131.3</v>
      </c>
      <c r="I106" s="0" t="n">
        <v>127.9</v>
      </c>
      <c r="J106" s="0" t="n">
        <v>95.2</v>
      </c>
      <c r="K106" s="0" t="n">
        <v>5.468</v>
      </c>
      <c r="L106" s="0" t="n">
        <v>25197</v>
      </c>
      <c r="M106" s="0" t="n">
        <v>718</v>
      </c>
    </row>
    <row r="107" customFormat="false" ht="12.75" hidden="false" customHeight="false" outlineLevel="0" collapsed="false">
      <c r="A107" s="0" t="n">
        <v>5</v>
      </c>
      <c r="B107" s="0" t="s">
        <v>55</v>
      </c>
      <c r="C107" s="0" t="s">
        <v>113</v>
      </c>
      <c r="D107" s="0" t="n">
        <v>3045.5</v>
      </c>
      <c r="E107" s="0" t="n">
        <v>2844.1</v>
      </c>
      <c r="F107" s="0" t="n">
        <v>418.2</v>
      </c>
      <c r="G107" s="0" t="n">
        <v>16.841</v>
      </c>
      <c r="H107" s="0" t="n">
        <v>303.5</v>
      </c>
      <c r="I107" s="0" t="n">
        <v>284.7</v>
      </c>
      <c r="J107" s="0" t="n">
        <v>255.1</v>
      </c>
      <c r="K107" s="0" t="n">
        <v>6.148</v>
      </c>
      <c r="L107" s="0" t="n">
        <v>51289</v>
      </c>
      <c r="M107" s="0" t="n">
        <v>1866</v>
      </c>
    </row>
    <row r="108" customFormat="false" ht="12.75" hidden="false" customHeight="false" outlineLevel="0" collapsed="false">
      <c r="A108" s="0" t="n">
        <v>5</v>
      </c>
      <c r="B108" s="0" t="s">
        <v>59</v>
      </c>
      <c r="C108" s="0" t="s">
        <v>113</v>
      </c>
      <c r="D108" s="0" t="n">
        <v>1776.2</v>
      </c>
      <c r="E108" s="0" t="n">
        <v>1669.7</v>
      </c>
      <c r="F108" s="0" t="n">
        <v>197.9</v>
      </c>
      <c r="G108" s="0" t="n">
        <v>16.746</v>
      </c>
      <c r="H108" s="0" t="n">
        <v>210.7</v>
      </c>
      <c r="I108" s="0" t="n">
        <v>200</v>
      </c>
      <c r="J108" s="0" t="n">
        <v>183.9</v>
      </c>
      <c r="K108" s="0" t="n">
        <v>6.792</v>
      </c>
      <c r="L108" s="0" t="n">
        <v>29744</v>
      </c>
      <c r="M108" s="0" t="n">
        <v>1431</v>
      </c>
    </row>
    <row r="109" customFormat="false" ht="12.75" hidden="false" customHeight="false" outlineLevel="0" collapsed="false">
      <c r="A109" s="0" t="n">
        <v>5</v>
      </c>
      <c r="B109" s="0" t="s">
        <v>61</v>
      </c>
      <c r="C109" s="0" t="s">
        <v>113</v>
      </c>
      <c r="D109" s="0" t="n">
        <v>1619.2</v>
      </c>
      <c r="E109" s="0" t="n">
        <v>1492.1</v>
      </c>
      <c r="F109" s="0" t="n">
        <v>247.9</v>
      </c>
      <c r="G109" s="0" t="n">
        <v>16.912</v>
      </c>
      <c r="H109" s="0" t="n">
        <v>141.5</v>
      </c>
      <c r="I109" s="0" t="n">
        <v>137.5</v>
      </c>
      <c r="J109" s="0" t="n">
        <v>119.8</v>
      </c>
      <c r="K109" s="0" t="n">
        <v>6.198</v>
      </c>
      <c r="L109" s="0" t="n">
        <v>27384</v>
      </c>
      <c r="M109" s="0" t="n">
        <v>877</v>
      </c>
    </row>
    <row r="110" customFormat="false" ht="12.75" hidden="false" customHeight="false" outlineLevel="0" collapsed="false">
      <c r="A110" s="0" t="n">
        <v>5</v>
      </c>
      <c r="B110" s="0" t="s">
        <v>65</v>
      </c>
      <c r="C110" s="0" t="s">
        <v>113</v>
      </c>
      <c r="D110" s="0" t="n">
        <v>3470.9</v>
      </c>
      <c r="E110" s="0" t="n">
        <v>3333.1</v>
      </c>
      <c r="F110" s="0" t="n">
        <v>591.3</v>
      </c>
      <c r="G110" s="0" t="n">
        <v>17.31</v>
      </c>
      <c r="H110" s="0" t="n">
        <v>365.3</v>
      </c>
      <c r="I110" s="0" t="n">
        <v>349.2</v>
      </c>
      <c r="J110" s="0" t="n">
        <v>249.7</v>
      </c>
      <c r="K110" s="0" t="n">
        <v>6.198</v>
      </c>
      <c r="L110" s="0" t="n">
        <v>60082</v>
      </c>
      <c r="M110" s="0" t="n">
        <v>2264</v>
      </c>
    </row>
    <row r="111" customFormat="false" ht="12.75" hidden="false" customHeight="false" outlineLevel="0" collapsed="false">
      <c r="A111" s="0" t="n">
        <v>6</v>
      </c>
      <c r="B111" s="0" t="s">
        <v>25</v>
      </c>
      <c r="C111" s="0" t="s">
        <v>125</v>
      </c>
      <c r="D111" s="0" t="n">
        <v>14.6</v>
      </c>
      <c r="E111" s="0" t="n">
        <v>14.5</v>
      </c>
      <c r="F111" s="0" t="n">
        <v>1</v>
      </c>
      <c r="G111" s="0" t="n">
        <v>4.247</v>
      </c>
      <c r="H111" s="0" t="n">
        <v>14.6</v>
      </c>
      <c r="I111" s="0" t="n">
        <v>14.5</v>
      </c>
      <c r="J111" s="0" t="n">
        <v>12.5</v>
      </c>
      <c r="K111" s="0" t="n">
        <v>4.247</v>
      </c>
      <c r="L111" s="0" t="n">
        <v>62</v>
      </c>
      <c r="M111" s="0" t="n">
        <v>62</v>
      </c>
    </row>
    <row r="112" customFormat="false" ht="12.75" hidden="false" customHeight="false" outlineLevel="0" collapsed="false">
      <c r="A112" s="0" t="n">
        <v>6</v>
      </c>
      <c r="B112" s="0" t="s">
        <v>29</v>
      </c>
      <c r="C112" s="0" t="s">
        <v>125</v>
      </c>
      <c r="D112" s="0" t="n">
        <v>6</v>
      </c>
      <c r="E112" s="0" t="n">
        <v>5</v>
      </c>
      <c r="F112" s="0" t="n">
        <v>3</v>
      </c>
      <c r="G112" s="0" t="n">
        <v>3.333</v>
      </c>
      <c r="H112" s="0" t="n">
        <v>6</v>
      </c>
      <c r="I112" s="0" t="n">
        <v>5</v>
      </c>
      <c r="J112" s="0" t="n">
        <v>2</v>
      </c>
      <c r="K112" s="0" t="n">
        <v>3.333</v>
      </c>
      <c r="L112" s="0" t="n">
        <v>20</v>
      </c>
      <c r="M112" s="0" t="n">
        <v>20</v>
      </c>
    </row>
    <row r="113" customFormat="false" ht="12.75" hidden="false" customHeight="false" outlineLevel="0" collapsed="false">
      <c r="A113" s="0" t="n">
        <v>6</v>
      </c>
      <c r="B113" s="0" t="s">
        <v>33</v>
      </c>
      <c r="C113" s="0" t="s">
        <v>125</v>
      </c>
      <c r="D113" s="0" t="n">
        <v>9.2</v>
      </c>
      <c r="E113" s="0" t="n">
        <v>9.2</v>
      </c>
      <c r="F113" s="0" t="n">
        <v>1</v>
      </c>
      <c r="G113" s="0" t="n">
        <v>4.891</v>
      </c>
      <c r="H113" s="0" t="n">
        <v>9.2</v>
      </c>
      <c r="I113" s="0" t="n">
        <v>9.2</v>
      </c>
      <c r="J113" s="0" t="n">
        <v>9.2</v>
      </c>
      <c r="K113" s="0" t="n">
        <v>4.891</v>
      </c>
      <c r="L113" s="0" t="n">
        <v>45</v>
      </c>
      <c r="M113" s="0" t="n">
        <v>45</v>
      </c>
    </row>
    <row r="114" customFormat="false" ht="12.75" hidden="false" customHeight="false" outlineLevel="0" collapsed="false">
      <c r="A114" s="0" t="n">
        <v>6</v>
      </c>
      <c r="B114" s="0" t="s">
        <v>35</v>
      </c>
      <c r="C114" s="0" t="s">
        <v>125</v>
      </c>
      <c r="D114" s="0" t="n">
        <v>3</v>
      </c>
      <c r="E114" s="0" t="n">
        <v>3</v>
      </c>
      <c r="F114" s="0" t="n">
        <v>1</v>
      </c>
      <c r="G114" s="0" t="n">
        <v>5.333</v>
      </c>
      <c r="H114" s="0" t="n">
        <v>3</v>
      </c>
      <c r="I114" s="0" t="n">
        <v>3</v>
      </c>
      <c r="J114" s="0" t="n">
        <v>2</v>
      </c>
      <c r="K114" s="0" t="n">
        <v>5.333</v>
      </c>
      <c r="L114" s="0" t="n">
        <v>16</v>
      </c>
      <c r="M114" s="0" t="n">
        <v>16</v>
      </c>
    </row>
    <row r="115" customFormat="false" ht="12.75" hidden="false" customHeight="false" outlineLevel="0" collapsed="false">
      <c r="A115" s="0" t="n">
        <v>6</v>
      </c>
      <c r="B115" s="0" t="s">
        <v>39</v>
      </c>
      <c r="C115" s="0" t="s">
        <v>125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2.75" hidden="false" customHeight="false" outlineLevel="0" collapsed="false">
      <c r="A116" s="0" t="n">
        <v>6</v>
      </c>
      <c r="B116" s="0" t="s">
        <v>41</v>
      </c>
      <c r="C116" s="0" t="s">
        <v>125</v>
      </c>
      <c r="D116" s="0" t="n">
        <v>1</v>
      </c>
      <c r="E116" s="0" t="n">
        <v>1</v>
      </c>
      <c r="F116" s="0" t="n">
        <v>1</v>
      </c>
      <c r="G116" s="0" t="n">
        <v>6</v>
      </c>
      <c r="H116" s="0" t="n">
        <v>1</v>
      </c>
      <c r="I116" s="0" t="n">
        <v>1</v>
      </c>
      <c r="J116" s="0" t="n">
        <v>0</v>
      </c>
      <c r="K116" s="0" t="n">
        <v>6</v>
      </c>
      <c r="L116" s="0" t="n">
        <v>6</v>
      </c>
      <c r="M116" s="0" t="n">
        <v>6</v>
      </c>
    </row>
    <row r="117" customFormat="false" ht="12.75" hidden="false" customHeight="false" outlineLevel="0" collapsed="false">
      <c r="A117" s="0" t="n">
        <v>6</v>
      </c>
      <c r="B117" s="0" t="s">
        <v>45</v>
      </c>
      <c r="C117" s="0" t="s">
        <v>125</v>
      </c>
      <c r="D117" s="0" t="n">
        <v>2</v>
      </c>
      <c r="E117" s="0" t="n">
        <v>1</v>
      </c>
      <c r="F117" s="0" t="n">
        <v>0</v>
      </c>
      <c r="G117" s="0" t="n">
        <v>7</v>
      </c>
      <c r="H117" s="0" t="n">
        <v>2</v>
      </c>
      <c r="I117" s="0" t="n">
        <v>1</v>
      </c>
      <c r="J117" s="0" t="n">
        <v>2</v>
      </c>
      <c r="K117" s="0" t="n">
        <v>7</v>
      </c>
      <c r="L117" s="0" t="n">
        <v>14</v>
      </c>
      <c r="M117" s="0" t="n">
        <v>14</v>
      </c>
    </row>
    <row r="118" customFormat="false" ht="12.75" hidden="false" customHeight="false" outlineLevel="0" collapsed="false">
      <c r="A118" s="0" t="n">
        <v>6</v>
      </c>
      <c r="B118" s="0" t="s">
        <v>47</v>
      </c>
      <c r="C118" s="0" t="s">
        <v>125</v>
      </c>
      <c r="D118" s="0" t="n">
        <v>3</v>
      </c>
      <c r="E118" s="0" t="n">
        <v>3</v>
      </c>
      <c r="F118" s="0" t="n">
        <v>0</v>
      </c>
      <c r="G118" s="0" t="n">
        <v>3</v>
      </c>
      <c r="H118" s="0" t="n">
        <v>3</v>
      </c>
      <c r="I118" s="0" t="n">
        <v>3</v>
      </c>
      <c r="J118" s="0" t="n">
        <v>3</v>
      </c>
      <c r="K118" s="0" t="n">
        <v>3</v>
      </c>
      <c r="L118" s="0" t="n">
        <v>9</v>
      </c>
      <c r="M118" s="0" t="n">
        <v>9</v>
      </c>
    </row>
    <row r="119" customFormat="false" ht="12.75" hidden="false" customHeight="false" outlineLevel="0" collapsed="false">
      <c r="A119" s="0" t="n">
        <v>6</v>
      </c>
      <c r="B119" s="0" t="s">
        <v>49</v>
      </c>
      <c r="C119" s="0" t="s">
        <v>125</v>
      </c>
      <c r="D119" s="0" t="n">
        <v>2</v>
      </c>
      <c r="E119" s="0" t="n">
        <v>2</v>
      </c>
      <c r="F119" s="0" t="n">
        <v>2</v>
      </c>
      <c r="G119" s="0" t="n">
        <v>4.5</v>
      </c>
      <c r="H119" s="0" t="n">
        <v>2</v>
      </c>
      <c r="I119" s="0" t="n">
        <v>2</v>
      </c>
      <c r="J119" s="0" t="n">
        <v>2</v>
      </c>
      <c r="K119" s="0" t="n">
        <v>4.5</v>
      </c>
      <c r="L119" s="0" t="n">
        <v>9</v>
      </c>
      <c r="M119" s="0" t="n">
        <v>9</v>
      </c>
    </row>
    <row r="120" customFormat="false" ht="12.75" hidden="false" customHeight="false" outlineLevel="0" collapsed="false">
      <c r="A120" s="0" t="n">
        <v>6</v>
      </c>
      <c r="B120" s="0" t="s">
        <v>53</v>
      </c>
      <c r="C120" s="0" t="s">
        <v>125</v>
      </c>
      <c r="D120" s="0" t="n">
        <v>2.2</v>
      </c>
      <c r="E120" s="0" t="n">
        <v>2.2</v>
      </c>
      <c r="F120" s="0" t="n">
        <v>1</v>
      </c>
      <c r="G120" s="0" t="n">
        <v>2.273</v>
      </c>
      <c r="H120" s="0" t="n">
        <v>2.2</v>
      </c>
      <c r="I120" s="0" t="n">
        <v>2.2</v>
      </c>
      <c r="J120" s="0" t="n">
        <v>1.2</v>
      </c>
      <c r="K120" s="0" t="n">
        <v>2.273</v>
      </c>
      <c r="L120" s="0" t="n">
        <v>5</v>
      </c>
      <c r="M120" s="0" t="n">
        <v>5</v>
      </c>
    </row>
    <row r="121" customFormat="false" ht="12.75" hidden="false" customHeight="false" outlineLevel="0" collapsed="false">
      <c r="A121" s="0" t="n">
        <v>6</v>
      </c>
      <c r="B121" s="0" t="s">
        <v>55</v>
      </c>
      <c r="C121" s="0" t="s">
        <v>125</v>
      </c>
      <c r="D121" s="0" t="n">
        <v>33.8</v>
      </c>
      <c r="E121" s="0" t="n">
        <v>31.4</v>
      </c>
      <c r="F121" s="0" t="n">
        <v>4</v>
      </c>
      <c r="G121" s="0" t="n">
        <v>4.822</v>
      </c>
      <c r="H121" s="0" t="n">
        <v>33.8</v>
      </c>
      <c r="I121" s="0" t="n">
        <v>31.4</v>
      </c>
      <c r="J121" s="0" t="n">
        <v>29.1</v>
      </c>
      <c r="K121" s="0" t="n">
        <v>4.822</v>
      </c>
      <c r="L121" s="0" t="n">
        <v>163</v>
      </c>
      <c r="M121" s="0" t="n">
        <v>163</v>
      </c>
    </row>
    <row r="122" customFormat="false" ht="12.75" hidden="false" customHeight="false" outlineLevel="0" collapsed="false">
      <c r="A122" s="0" t="n">
        <v>6</v>
      </c>
      <c r="B122" s="0" t="s">
        <v>59</v>
      </c>
      <c r="C122" s="0" t="s">
        <v>125</v>
      </c>
      <c r="D122" s="0" t="n">
        <v>10</v>
      </c>
      <c r="E122" s="0" t="n">
        <v>9</v>
      </c>
      <c r="F122" s="0" t="n">
        <v>0</v>
      </c>
      <c r="G122" s="0" t="n">
        <v>5.7</v>
      </c>
      <c r="H122" s="0" t="n">
        <v>10</v>
      </c>
      <c r="I122" s="0" t="n">
        <v>9</v>
      </c>
      <c r="J122" s="0" t="n">
        <v>10</v>
      </c>
      <c r="K122" s="0" t="n">
        <v>5.7</v>
      </c>
      <c r="L122" s="0" t="n">
        <v>57</v>
      </c>
      <c r="M122" s="0" t="n">
        <v>57</v>
      </c>
    </row>
    <row r="123" customFormat="false" ht="12.75" hidden="false" customHeight="false" outlineLevel="0" collapsed="false">
      <c r="A123" s="0" t="n">
        <v>6</v>
      </c>
      <c r="B123" s="0" t="s">
        <v>61</v>
      </c>
      <c r="C123" s="0" t="s">
        <v>125</v>
      </c>
      <c r="D123" s="0" t="n">
        <v>6</v>
      </c>
      <c r="E123" s="0" t="n">
        <v>5</v>
      </c>
      <c r="F123" s="0" t="n">
        <v>0</v>
      </c>
      <c r="G123" s="0" t="n">
        <v>8</v>
      </c>
      <c r="H123" s="0" t="n">
        <v>6</v>
      </c>
      <c r="I123" s="0" t="n">
        <v>5</v>
      </c>
      <c r="J123" s="0" t="n">
        <v>6</v>
      </c>
      <c r="K123" s="0" t="n">
        <v>8</v>
      </c>
      <c r="L123" s="0" t="n">
        <v>48</v>
      </c>
      <c r="M123" s="0" t="n">
        <v>48</v>
      </c>
    </row>
    <row r="124" customFormat="false" ht="12.75" hidden="false" customHeight="false" outlineLevel="0" collapsed="false">
      <c r="A124" s="0" t="n">
        <v>6</v>
      </c>
      <c r="B124" s="0" t="s">
        <v>65</v>
      </c>
      <c r="C124" s="0" t="s">
        <v>125</v>
      </c>
      <c r="D124" s="0" t="n">
        <v>6</v>
      </c>
      <c r="E124" s="0" t="n">
        <v>6</v>
      </c>
      <c r="F124" s="0" t="n">
        <v>0</v>
      </c>
      <c r="G124" s="0" t="n">
        <v>6.667</v>
      </c>
      <c r="H124" s="0" t="n">
        <v>6</v>
      </c>
      <c r="I124" s="0" t="n">
        <v>6</v>
      </c>
      <c r="J124" s="0" t="n">
        <v>6</v>
      </c>
      <c r="K124" s="0" t="n">
        <v>6.667</v>
      </c>
      <c r="L124" s="0" t="n">
        <v>40</v>
      </c>
      <c r="M124" s="0" t="n">
        <v>40</v>
      </c>
    </row>
    <row r="125" customFormat="false" ht="12.75" hidden="false" customHeight="false" outlineLevel="0" collapsed="false">
      <c r="A125" s="0" t="n">
        <v>6</v>
      </c>
      <c r="B125" s="0" t="s">
        <v>25</v>
      </c>
      <c r="C125" s="0" t="s">
        <v>126</v>
      </c>
      <c r="D125" s="0" t="n">
        <v>2131.5</v>
      </c>
      <c r="E125" s="0" t="n">
        <v>2045.5</v>
      </c>
      <c r="F125" s="0" t="n">
        <v>351.2</v>
      </c>
      <c r="G125" s="0" t="n">
        <v>19.289</v>
      </c>
      <c r="H125" s="0" t="n">
        <v>69.9</v>
      </c>
      <c r="I125" s="0" t="n">
        <v>68.8</v>
      </c>
      <c r="J125" s="0" t="n">
        <v>54.4</v>
      </c>
      <c r="K125" s="0" t="n">
        <v>8.584</v>
      </c>
      <c r="L125" s="0" t="n">
        <v>41115</v>
      </c>
      <c r="M125" s="0" t="n">
        <v>600</v>
      </c>
    </row>
    <row r="126" customFormat="false" ht="12.75" hidden="false" customHeight="false" outlineLevel="0" collapsed="false">
      <c r="A126" s="0" t="n">
        <v>6</v>
      </c>
      <c r="B126" s="0" t="s">
        <v>29</v>
      </c>
      <c r="C126" s="0" t="s">
        <v>126</v>
      </c>
      <c r="D126" s="0" t="n">
        <v>2956.2</v>
      </c>
      <c r="E126" s="0" t="n">
        <v>2835.9</v>
      </c>
      <c r="F126" s="0" t="n">
        <v>696</v>
      </c>
      <c r="G126" s="0" t="n">
        <v>17.45</v>
      </c>
      <c r="H126" s="0" t="n">
        <v>86.9</v>
      </c>
      <c r="I126" s="0" t="n">
        <v>85.1</v>
      </c>
      <c r="J126" s="0" t="n">
        <v>51.4</v>
      </c>
      <c r="K126" s="0" t="n">
        <v>7.261</v>
      </c>
      <c r="L126" s="0" t="n">
        <v>51587</v>
      </c>
      <c r="M126" s="0" t="n">
        <v>631</v>
      </c>
    </row>
    <row r="127" customFormat="false" ht="12.75" hidden="false" customHeight="false" outlineLevel="0" collapsed="false">
      <c r="A127" s="0" t="n">
        <v>6</v>
      </c>
      <c r="B127" s="0" t="s">
        <v>33</v>
      </c>
      <c r="C127" s="0" t="s">
        <v>126</v>
      </c>
      <c r="D127" s="0" t="n">
        <v>1511.4</v>
      </c>
      <c r="E127" s="0" t="n">
        <v>1400.7</v>
      </c>
      <c r="F127" s="0" t="n">
        <v>90</v>
      </c>
      <c r="G127" s="0" t="n">
        <v>18.417</v>
      </c>
      <c r="H127" s="0" t="n">
        <v>8</v>
      </c>
      <c r="I127" s="0" t="n">
        <v>8</v>
      </c>
      <c r="J127" s="0" t="n">
        <v>5</v>
      </c>
      <c r="K127" s="0" t="n">
        <v>6</v>
      </c>
      <c r="L127" s="0" t="n">
        <v>27835</v>
      </c>
      <c r="M127" s="0" t="n">
        <v>48</v>
      </c>
    </row>
    <row r="128" customFormat="false" ht="12.75" hidden="false" customHeight="false" outlineLevel="0" collapsed="false">
      <c r="A128" s="0" t="n">
        <v>6</v>
      </c>
      <c r="B128" s="0" t="s">
        <v>35</v>
      </c>
      <c r="C128" s="0" t="s">
        <v>126</v>
      </c>
      <c r="D128" s="0" t="n">
        <v>1324</v>
      </c>
      <c r="E128" s="0" t="n">
        <v>1268.9</v>
      </c>
      <c r="F128" s="0" t="n">
        <v>116.6</v>
      </c>
      <c r="G128" s="0" t="n">
        <v>17.575</v>
      </c>
      <c r="H128" s="0" t="n">
        <v>30.1</v>
      </c>
      <c r="I128" s="0" t="n">
        <v>28</v>
      </c>
      <c r="J128" s="0" t="n">
        <v>14</v>
      </c>
      <c r="K128" s="0" t="n">
        <v>6.811</v>
      </c>
      <c r="L128" s="0" t="n">
        <v>23269</v>
      </c>
      <c r="M128" s="0" t="n">
        <v>205</v>
      </c>
    </row>
    <row r="129" customFormat="false" ht="12.75" hidden="false" customHeight="false" outlineLevel="0" collapsed="false">
      <c r="A129" s="0" t="n">
        <v>6</v>
      </c>
      <c r="B129" s="0" t="s">
        <v>39</v>
      </c>
      <c r="C129" s="0" t="s">
        <v>126</v>
      </c>
      <c r="D129" s="0" t="n">
        <v>804.1</v>
      </c>
      <c r="E129" s="0" t="n">
        <v>781.5</v>
      </c>
      <c r="F129" s="0" t="n">
        <v>287.9</v>
      </c>
      <c r="G129" s="0" t="n">
        <v>17.273</v>
      </c>
      <c r="H129" s="0" t="n">
        <v>73.4</v>
      </c>
      <c r="I129" s="0" t="n">
        <v>72.3</v>
      </c>
      <c r="J129" s="0" t="n">
        <v>26</v>
      </c>
      <c r="K129" s="0" t="n">
        <v>7.371</v>
      </c>
      <c r="L129" s="0" t="n">
        <v>13889</v>
      </c>
      <c r="M129" s="0" t="n">
        <v>541</v>
      </c>
    </row>
    <row r="130" customFormat="false" ht="12.75" hidden="false" customHeight="false" outlineLevel="0" collapsed="false">
      <c r="A130" s="0" t="n">
        <v>6</v>
      </c>
      <c r="B130" s="0" t="s">
        <v>41</v>
      </c>
      <c r="C130" s="0" t="s">
        <v>126</v>
      </c>
      <c r="D130" s="0" t="n">
        <v>2086.5</v>
      </c>
      <c r="E130" s="0" t="n">
        <v>2032.8</v>
      </c>
      <c r="F130" s="0" t="n">
        <v>436.9</v>
      </c>
      <c r="G130" s="0" t="n">
        <v>18.254</v>
      </c>
      <c r="H130" s="0" t="n">
        <v>173.6</v>
      </c>
      <c r="I130" s="0" t="n">
        <v>165.2</v>
      </c>
      <c r="J130" s="0" t="n">
        <v>87.5</v>
      </c>
      <c r="K130" s="0" t="n">
        <v>7.425</v>
      </c>
      <c r="L130" s="0" t="n">
        <v>38086</v>
      </c>
      <c r="M130" s="0" t="n">
        <v>1289</v>
      </c>
    </row>
    <row r="131" customFormat="false" ht="12.75" hidden="false" customHeight="false" outlineLevel="0" collapsed="false">
      <c r="A131" s="0" t="n">
        <v>6</v>
      </c>
      <c r="B131" s="0" t="s">
        <v>45</v>
      </c>
      <c r="C131" s="0" t="s">
        <v>126</v>
      </c>
      <c r="D131" s="0" t="n">
        <v>1135.7</v>
      </c>
      <c r="E131" s="0" t="n">
        <v>1084</v>
      </c>
      <c r="F131" s="0" t="n">
        <v>192.1</v>
      </c>
      <c r="G131" s="0" t="n">
        <v>17.55</v>
      </c>
      <c r="H131" s="0" t="n">
        <v>68.3</v>
      </c>
      <c r="I131" s="0" t="n">
        <v>65.3</v>
      </c>
      <c r="J131" s="0" t="n">
        <v>42.4</v>
      </c>
      <c r="K131" s="0" t="n">
        <v>7.643</v>
      </c>
      <c r="L131" s="0" t="n">
        <v>19931</v>
      </c>
      <c r="M131" s="0" t="n">
        <v>522</v>
      </c>
    </row>
    <row r="132" customFormat="false" ht="12.75" hidden="false" customHeight="false" outlineLevel="0" collapsed="false">
      <c r="A132" s="0" t="n">
        <v>6</v>
      </c>
      <c r="B132" s="0" t="s">
        <v>47</v>
      </c>
      <c r="C132" s="0" t="s">
        <v>126</v>
      </c>
      <c r="D132" s="0" t="n">
        <v>1428.1</v>
      </c>
      <c r="E132" s="0" t="n">
        <v>1347.4</v>
      </c>
      <c r="F132" s="0" t="n">
        <v>168.1</v>
      </c>
      <c r="G132" s="0" t="n">
        <v>17.198</v>
      </c>
      <c r="H132" s="0" t="n">
        <v>33.6</v>
      </c>
      <c r="I132" s="0" t="n">
        <v>32.3</v>
      </c>
      <c r="J132" s="0" t="n">
        <v>19.2</v>
      </c>
      <c r="K132" s="0" t="n">
        <v>8.75</v>
      </c>
      <c r="L132" s="0" t="n">
        <v>24561</v>
      </c>
      <c r="M132" s="0" t="n">
        <v>294</v>
      </c>
    </row>
    <row r="133" customFormat="false" ht="12.75" hidden="false" customHeight="false" outlineLevel="0" collapsed="false">
      <c r="A133" s="0" t="n">
        <v>6</v>
      </c>
      <c r="B133" s="0" t="s">
        <v>49</v>
      </c>
      <c r="C133" s="0" t="s">
        <v>126</v>
      </c>
      <c r="D133" s="0" t="n">
        <v>1336.3</v>
      </c>
      <c r="E133" s="0" t="n">
        <v>1244.8</v>
      </c>
      <c r="F133" s="0" t="n">
        <v>205.1</v>
      </c>
      <c r="G133" s="0" t="n">
        <v>17.717</v>
      </c>
      <c r="H133" s="0" t="n">
        <v>43.1</v>
      </c>
      <c r="I133" s="0" t="n">
        <v>39.9</v>
      </c>
      <c r="J133" s="0" t="n">
        <v>23.6</v>
      </c>
      <c r="K133" s="0" t="n">
        <v>5.824</v>
      </c>
      <c r="L133" s="0" t="n">
        <v>23675</v>
      </c>
      <c r="M133" s="0" t="n">
        <v>251</v>
      </c>
    </row>
    <row r="134" customFormat="false" ht="12.75" hidden="false" customHeight="false" outlineLevel="0" collapsed="false">
      <c r="A134" s="0" t="n">
        <v>6</v>
      </c>
      <c r="B134" s="0" t="s">
        <v>53</v>
      </c>
      <c r="C134" s="0" t="s">
        <v>126</v>
      </c>
      <c r="D134" s="0" t="n">
        <v>1441.4</v>
      </c>
      <c r="E134" s="0" t="n">
        <v>1337.8</v>
      </c>
      <c r="F134" s="0" t="n">
        <v>196.3</v>
      </c>
      <c r="G134" s="0" t="n">
        <v>16.739</v>
      </c>
      <c r="H134" s="0" t="n">
        <v>45.7</v>
      </c>
      <c r="I134" s="0" t="n">
        <v>44.2</v>
      </c>
      <c r="J134" s="0" t="n">
        <v>32</v>
      </c>
      <c r="K134" s="0" t="n">
        <v>6.652</v>
      </c>
      <c r="L134" s="0" t="n">
        <v>24127</v>
      </c>
      <c r="M134" s="0" t="n">
        <v>304</v>
      </c>
    </row>
    <row r="135" customFormat="false" ht="12.75" hidden="false" customHeight="false" outlineLevel="0" collapsed="false">
      <c r="A135" s="0" t="n">
        <v>6</v>
      </c>
      <c r="B135" s="0" t="s">
        <v>55</v>
      </c>
      <c r="C135" s="0" t="s">
        <v>126</v>
      </c>
      <c r="D135" s="0" t="n">
        <v>2768.6</v>
      </c>
      <c r="E135" s="0" t="n">
        <v>2583.6</v>
      </c>
      <c r="F135" s="0" t="n">
        <v>355.5</v>
      </c>
      <c r="G135" s="0" t="n">
        <v>17.337</v>
      </c>
      <c r="H135" s="0" t="n">
        <v>43.7</v>
      </c>
      <c r="I135" s="0" t="n">
        <v>41.7</v>
      </c>
      <c r="J135" s="0" t="n">
        <v>37.3</v>
      </c>
      <c r="K135" s="0" t="n">
        <v>8.879</v>
      </c>
      <c r="L135" s="0" t="n">
        <v>47999</v>
      </c>
      <c r="M135" s="0" t="n">
        <v>388</v>
      </c>
    </row>
    <row r="136" customFormat="false" ht="12.75" hidden="false" customHeight="false" outlineLevel="0" collapsed="false">
      <c r="A136" s="0" t="n">
        <v>6</v>
      </c>
      <c r="B136" s="0" t="s">
        <v>59</v>
      </c>
      <c r="C136" s="0" t="s">
        <v>126</v>
      </c>
      <c r="D136" s="0" t="n">
        <v>1593</v>
      </c>
      <c r="E136" s="0" t="n">
        <v>1503.4</v>
      </c>
      <c r="F136" s="0" t="n">
        <v>157.9</v>
      </c>
      <c r="G136" s="0" t="n">
        <v>17.29</v>
      </c>
      <c r="H136" s="0" t="n">
        <v>24.4</v>
      </c>
      <c r="I136" s="0" t="n">
        <v>22.1</v>
      </c>
      <c r="J136" s="0" t="n">
        <v>18.9</v>
      </c>
      <c r="K136" s="0" t="n">
        <v>9.713</v>
      </c>
      <c r="L136" s="0" t="n">
        <v>27543</v>
      </c>
      <c r="M136" s="0" t="n">
        <v>237</v>
      </c>
    </row>
    <row r="137" customFormat="false" ht="12.75" hidden="false" customHeight="false" outlineLevel="0" collapsed="false">
      <c r="A137" s="0" t="n">
        <v>6</v>
      </c>
      <c r="B137" s="0" t="s">
        <v>61</v>
      </c>
      <c r="C137" s="0" t="s">
        <v>126</v>
      </c>
      <c r="D137" s="0" t="n">
        <v>1460.3</v>
      </c>
      <c r="E137" s="0" t="n">
        <v>1343.4</v>
      </c>
      <c r="F137" s="0" t="n">
        <v>181.3</v>
      </c>
      <c r="G137" s="0" t="n">
        <v>17.465</v>
      </c>
      <c r="H137" s="0" t="n">
        <v>16.3</v>
      </c>
      <c r="I137" s="0" t="n">
        <v>16.3</v>
      </c>
      <c r="J137" s="0" t="n">
        <v>15</v>
      </c>
      <c r="K137" s="0" t="n">
        <v>9.448</v>
      </c>
      <c r="L137" s="0" t="n">
        <v>25504</v>
      </c>
      <c r="M137" s="0" t="n">
        <v>154</v>
      </c>
    </row>
    <row r="138" customFormat="false" ht="12.75" hidden="false" customHeight="false" outlineLevel="0" collapsed="false">
      <c r="A138" s="0" t="n">
        <v>6</v>
      </c>
      <c r="B138" s="0" t="s">
        <v>65</v>
      </c>
      <c r="C138" s="0" t="s">
        <v>126</v>
      </c>
      <c r="D138" s="0" t="n">
        <v>3126</v>
      </c>
      <c r="E138" s="0" t="n">
        <v>2989.3</v>
      </c>
      <c r="F138" s="0" t="n">
        <v>466.7</v>
      </c>
      <c r="G138" s="0" t="n">
        <v>17.94</v>
      </c>
      <c r="H138" s="0" t="n">
        <v>65.8</v>
      </c>
      <c r="I138" s="0" t="n">
        <v>63.5</v>
      </c>
      <c r="J138" s="0" t="n">
        <v>44.2</v>
      </c>
      <c r="K138" s="0" t="n">
        <v>7.219</v>
      </c>
      <c r="L138" s="0" t="n">
        <v>56081</v>
      </c>
      <c r="M138" s="0" t="n">
        <v>475</v>
      </c>
    </row>
    <row r="139" customFormat="false" ht="12.75" hidden="false" customHeight="false" outlineLevel="0" collapsed="false">
      <c r="A139" s="0" t="n">
        <v>6</v>
      </c>
      <c r="B139" s="0" t="s">
        <v>25</v>
      </c>
      <c r="C139" s="0" t="s">
        <v>127</v>
      </c>
      <c r="D139" s="0" t="n">
        <v>65.3</v>
      </c>
      <c r="E139" s="0" t="n">
        <v>57</v>
      </c>
      <c r="F139" s="0" t="n">
        <v>3.9</v>
      </c>
      <c r="G139" s="0" t="n">
        <v>8.27</v>
      </c>
      <c r="H139" s="0" t="n">
        <v>14.7</v>
      </c>
      <c r="I139" s="0" t="n">
        <v>14.6</v>
      </c>
      <c r="J139" s="0" t="n">
        <v>8.8</v>
      </c>
      <c r="K139" s="0" t="n">
        <v>3.81</v>
      </c>
      <c r="L139" s="0" t="n">
        <v>540</v>
      </c>
      <c r="M139" s="0" t="n">
        <v>56</v>
      </c>
    </row>
    <row r="140" customFormat="false" ht="12.75" hidden="false" customHeight="false" outlineLevel="0" collapsed="false">
      <c r="A140" s="0" t="n">
        <v>6</v>
      </c>
      <c r="B140" s="0" t="s">
        <v>29</v>
      </c>
      <c r="C140" s="0" t="s">
        <v>127</v>
      </c>
      <c r="D140" s="0" t="n">
        <v>11.3</v>
      </c>
      <c r="E140" s="0" t="n">
        <v>10.3</v>
      </c>
      <c r="F140" s="0" t="n">
        <v>3.2</v>
      </c>
      <c r="G140" s="0" t="n">
        <v>6.018</v>
      </c>
      <c r="H140" s="0" t="n">
        <v>7.3</v>
      </c>
      <c r="I140" s="0" t="n">
        <v>7.3</v>
      </c>
      <c r="J140" s="0" t="n">
        <v>4.1</v>
      </c>
      <c r="K140" s="0" t="n">
        <v>6.712</v>
      </c>
      <c r="L140" s="0" t="n">
        <v>68</v>
      </c>
      <c r="M140" s="0" t="n">
        <v>49</v>
      </c>
    </row>
    <row r="141" customFormat="false" ht="12.75" hidden="false" customHeight="false" outlineLevel="0" collapsed="false">
      <c r="A141" s="0" t="n">
        <v>6</v>
      </c>
      <c r="B141" s="0" t="s">
        <v>33</v>
      </c>
      <c r="C141" s="0" t="s">
        <v>127</v>
      </c>
      <c r="D141" s="0" t="n">
        <v>17.4</v>
      </c>
      <c r="E141" s="0" t="n">
        <v>14.9</v>
      </c>
      <c r="F141" s="0" t="n">
        <v>1</v>
      </c>
      <c r="G141" s="0" t="n">
        <v>8.621</v>
      </c>
      <c r="H141" s="0" t="n">
        <v>10</v>
      </c>
      <c r="I141" s="0" t="n">
        <v>8</v>
      </c>
      <c r="J141" s="0" t="n">
        <v>7</v>
      </c>
      <c r="K141" s="0" t="n">
        <v>3.6</v>
      </c>
      <c r="L141" s="0" t="n">
        <v>150</v>
      </c>
      <c r="M141" s="0" t="n">
        <v>36</v>
      </c>
    </row>
    <row r="142" customFormat="false" ht="12.75" hidden="false" customHeight="false" outlineLevel="0" collapsed="false">
      <c r="A142" s="0" t="n">
        <v>6</v>
      </c>
      <c r="B142" s="0" t="s">
        <v>35</v>
      </c>
      <c r="C142" s="0" t="s">
        <v>127</v>
      </c>
      <c r="D142" s="0" t="n">
        <v>14.6</v>
      </c>
      <c r="E142" s="0" t="n">
        <v>11.6</v>
      </c>
      <c r="F142" s="0" t="n">
        <v>0</v>
      </c>
      <c r="G142" s="0" t="n">
        <v>12.26</v>
      </c>
      <c r="H142" s="0" t="n">
        <v>1</v>
      </c>
      <c r="I142" s="0" t="n">
        <v>0</v>
      </c>
      <c r="J142" s="0" t="n">
        <v>0</v>
      </c>
      <c r="K142" s="0" t="n">
        <v>5</v>
      </c>
      <c r="L142" s="0" t="n">
        <v>179</v>
      </c>
      <c r="M142" s="0" t="n">
        <v>5</v>
      </c>
    </row>
    <row r="143" customFormat="false" ht="12.75" hidden="false" customHeight="false" outlineLevel="0" collapsed="false">
      <c r="A143" s="0" t="n">
        <v>6</v>
      </c>
      <c r="B143" s="0" t="s">
        <v>39</v>
      </c>
      <c r="C143" s="0" t="s">
        <v>127</v>
      </c>
      <c r="D143" s="0" t="n">
        <v>15.7</v>
      </c>
      <c r="E143" s="0" t="n">
        <v>14.7</v>
      </c>
      <c r="F143" s="0" t="n">
        <v>3.3</v>
      </c>
      <c r="G143" s="0" t="n">
        <v>12.038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189</v>
      </c>
      <c r="M143" s="0" t="n">
        <v>0</v>
      </c>
    </row>
    <row r="144" customFormat="false" ht="12.75" hidden="false" customHeight="false" outlineLevel="0" collapsed="false">
      <c r="A144" s="0" t="n">
        <v>6</v>
      </c>
      <c r="B144" s="0" t="s">
        <v>41</v>
      </c>
      <c r="C144" s="0" t="s">
        <v>127</v>
      </c>
      <c r="D144" s="0" t="n">
        <v>34</v>
      </c>
      <c r="E144" s="0" t="n">
        <v>32</v>
      </c>
      <c r="F144" s="0" t="n">
        <v>1.5</v>
      </c>
      <c r="G144" s="0" t="n">
        <v>12.794</v>
      </c>
      <c r="H144" s="0" t="n">
        <v>10.5</v>
      </c>
      <c r="I144" s="0" t="n">
        <v>9.5</v>
      </c>
      <c r="J144" s="0" t="n">
        <v>9</v>
      </c>
      <c r="K144" s="0" t="n">
        <v>7.429</v>
      </c>
      <c r="L144" s="0" t="n">
        <v>435</v>
      </c>
      <c r="M144" s="0" t="n">
        <v>78</v>
      </c>
    </row>
    <row r="145" customFormat="false" ht="12.75" hidden="false" customHeight="false" outlineLevel="0" collapsed="false">
      <c r="A145" s="0" t="n">
        <v>6</v>
      </c>
      <c r="B145" s="0" t="s">
        <v>45</v>
      </c>
      <c r="C145" s="0" t="s">
        <v>127</v>
      </c>
      <c r="D145" s="0" t="n">
        <v>13</v>
      </c>
      <c r="E145" s="0" t="n">
        <v>13</v>
      </c>
      <c r="F145" s="0" t="n">
        <v>3</v>
      </c>
      <c r="G145" s="0" t="n">
        <v>11.538</v>
      </c>
      <c r="H145" s="0" t="n">
        <v>7</v>
      </c>
      <c r="I145" s="0" t="n">
        <v>7</v>
      </c>
      <c r="J145" s="0" t="n">
        <v>2</v>
      </c>
      <c r="K145" s="0" t="n">
        <v>10.857</v>
      </c>
      <c r="L145" s="0" t="n">
        <v>150</v>
      </c>
      <c r="M145" s="0" t="n">
        <v>76</v>
      </c>
    </row>
    <row r="146" customFormat="false" ht="12.75" hidden="false" customHeight="false" outlineLevel="0" collapsed="false">
      <c r="A146" s="0" t="n">
        <v>6</v>
      </c>
      <c r="B146" s="0" t="s">
        <v>47</v>
      </c>
      <c r="C146" s="0" t="s">
        <v>127</v>
      </c>
      <c r="D146" s="0" t="n">
        <v>27.3</v>
      </c>
      <c r="E146" s="0" t="n">
        <v>24.7</v>
      </c>
      <c r="F146" s="0" t="n">
        <v>10.1</v>
      </c>
      <c r="G146" s="0" t="n">
        <v>8.864</v>
      </c>
      <c r="H146" s="0" t="n">
        <v>10.5</v>
      </c>
      <c r="I146" s="0" t="n">
        <v>9.2</v>
      </c>
      <c r="J146" s="0" t="n">
        <v>6.9</v>
      </c>
      <c r="K146" s="0" t="n">
        <v>5.81</v>
      </c>
      <c r="L146" s="0" t="n">
        <v>242</v>
      </c>
      <c r="M146" s="0" t="n">
        <v>61</v>
      </c>
    </row>
    <row r="147" customFormat="false" ht="12.75" hidden="false" customHeight="false" outlineLevel="0" collapsed="false">
      <c r="A147" s="0" t="n">
        <v>6</v>
      </c>
      <c r="B147" s="0" t="s">
        <v>49</v>
      </c>
      <c r="C147" s="0" t="s">
        <v>127</v>
      </c>
      <c r="D147" s="0" t="n">
        <v>13</v>
      </c>
      <c r="E147" s="0" t="n">
        <v>13</v>
      </c>
      <c r="F147" s="0" t="n">
        <v>0</v>
      </c>
      <c r="G147" s="0" t="n">
        <v>6.231</v>
      </c>
      <c r="H147" s="0" t="n">
        <v>13</v>
      </c>
      <c r="I147" s="0" t="n">
        <v>13</v>
      </c>
      <c r="J147" s="0" t="n">
        <v>10</v>
      </c>
      <c r="K147" s="0" t="n">
        <v>6.231</v>
      </c>
      <c r="L147" s="0" t="n">
        <v>81</v>
      </c>
      <c r="M147" s="0" t="n">
        <v>81</v>
      </c>
    </row>
    <row r="148" customFormat="false" ht="12.75" hidden="false" customHeight="false" outlineLevel="0" collapsed="false">
      <c r="A148" s="0" t="n">
        <v>6</v>
      </c>
      <c r="B148" s="0" t="s">
        <v>55</v>
      </c>
      <c r="C148" s="0" t="s">
        <v>127</v>
      </c>
      <c r="D148" s="0" t="n">
        <v>23.3</v>
      </c>
      <c r="E148" s="0" t="n">
        <v>21.3</v>
      </c>
      <c r="F148" s="0" t="n">
        <v>5.7</v>
      </c>
      <c r="G148" s="0" t="n">
        <v>10.687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249</v>
      </c>
      <c r="M148" s="0" t="n">
        <v>0</v>
      </c>
    </row>
    <row r="149" customFormat="false" ht="12.75" hidden="false" customHeight="false" outlineLevel="0" collapsed="false">
      <c r="A149" s="0" t="n">
        <v>6</v>
      </c>
      <c r="B149" s="0" t="s">
        <v>59</v>
      </c>
      <c r="C149" s="0" t="s">
        <v>127</v>
      </c>
      <c r="D149" s="0" t="n">
        <v>54.5</v>
      </c>
      <c r="E149" s="0" t="n">
        <v>47.8</v>
      </c>
      <c r="F149" s="0" t="n">
        <v>1</v>
      </c>
      <c r="G149" s="0" t="n">
        <v>5.468</v>
      </c>
      <c r="H149" s="0" t="n">
        <v>47.7</v>
      </c>
      <c r="I149" s="0" t="n">
        <v>41</v>
      </c>
      <c r="J149" s="0" t="n">
        <v>45.4</v>
      </c>
      <c r="K149" s="0" t="n">
        <v>4.088</v>
      </c>
      <c r="L149" s="0" t="n">
        <v>298</v>
      </c>
      <c r="M149" s="0" t="n">
        <v>195</v>
      </c>
    </row>
    <row r="150" customFormat="false" ht="12.75" hidden="false" customHeight="false" outlineLevel="0" collapsed="false">
      <c r="A150" s="0" t="n">
        <v>6</v>
      </c>
      <c r="B150" s="0" t="s">
        <v>61</v>
      </c>
      <c r="C150" s="0" t="s">
        <v>127</v>
      </c>
      <c r="D150" s="0" t="n">
        <v>15.6</v>
      </c>
      <c r="E150" s="0" t="n">
        <v>9.6</v>
      </c>
      <c r="F150" s="0" t="n">
        <v>4.2</v>
      </c>
      <c r="G150" s="0" t="n">
        <v>11.667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182</v>
      </c>
      <c r="M150" s="0" t="n">
        <v>0</v>
      </c>
    </row>
    <row r="151" customFormat="false" ht="12.75" hidden="false" customHeight="false" outlineLevel="0" collapsed="false">
      <c r="A151" s="0" t="n">
        <v>6</v>
      </c>
      <c r="B151" s="0" t="s">
        <v>65</v>
      </c>
      <c r="C151" s="0" t="s">
        <v>127</v>
      </c>
      <c r="D151" s="0" t="n">
        <v>45.2</v>
      </c>
      <c r="E151" s="0" t="n">
        <v>41.2</v>
      </c>
      <c r="F151" s="0" t="n">
        <v>3.4</v>
      </c>
      <c r="G151" s="0" t="n">
        <v>7.08</v>
      </c>
      <c r="H151" s="0" t="n">
        <v>33.5</v>
      </c>
      <c r="I151" s="0" t="n">
        <v>30.5</v>
      </c>
      <c r="J151" s="0" t="n">
        <v>32</v>
      </c>
      <c r="K151" s="0" t="n">
        <v>5.582</v>
      </c>
      <c r="L151" s="0" t="n">
        <v>320</v>
      </c>
      <c r="M151" s="0" t="n">
        <v>187</v>
      </c>
    </row>
    <row r="152" customFormat="false" ht="12.75" hidden="false" customHeight="false" outlineLevel="0" collapsed="false">
      <c r="A152" s="0" t="n">
        <v>6</v>
      </c>
      <c r="B152" s="0" t="s">
        <v>25</v>
      </c>
      <c r="C152" s="0" t="s">
        <v>128</v>
      </c>
      <c r="D152" s="0" t="n">
        <v>54.9</v>
      </c>
      <c r="E152" s="0" t="n">
        <v>48.5</v>
      </c>
      <c r="F152" s="0" t="n">
        <v>9</v>
      </c>
      <c r="G152" s="0" t="n">
        <v>11.639</v>
      </c>
      <c r="H152" s="0" t="n">
        <v>20.4</v>
      </c>
      <c r="I152" s="0" t="n">
        <v>18.9</v>
      </c>
      <c r="J152" s="0" t="n">
        <v>13.8</v>
      </c>
      <c r="K152" s="0" t="n">
        <v>5.686</v>
      </c>
      <c r="L152" s="0" t="n">
        <v>639</v>
      </c>
      <c r="M152" s="0" t="n">
        <v>116</v>
      </c>
    </row>
    <row r="153" customFormat="false" ht="12.75" hidden="false" customHeight="false" outlineLevel="0" collapsed="false">
      <c r="A153" s="0" t="n">
        <v>6</v>
      </c>
      <c r="B153" s="0" t="s">
        <v>29</v>
      </c>
      <c r="C153" s="0" t="s">
        <v>128</v>
      </c>
      <c r="D153" s="0" t="n">
        <v>9.6</v>
      </c>
      <c r="E153" s="0" t="n">
        <v>7.1</v>
      </c>
      <c r="F153" s="0" t="n">
        <v>3.3</v>
      </c>
      <c r="G153" s="0" t="n">
        <v>9.063</v>
      </c>
      <c r="H153" s="0" t="n">
        <v>3</v>
      </c>
      <c r="I153" s="0" t="n">
        <v>2</v>
      </c>
      <c r="J153" s="0" t="n">
        <v>2</v>
      </c>
      <c r="K153" s="0" t="n">
        <v>6</v>
      </c>
      <c r="L153" s="0" t="n">
        <v>87</v>
      </c>
      <c r="M153" s="0" t="n">
        <v>18</v>
      </c>
    </row>
    <row r="154" customFormat="false" ht="12.75" hidden="false" customHeight="false" outlineLevel="0" collapsed="false">
      <c r="A154" s="0" t="n">
        <v>6</v>
      </c>
      <c r="B154" s="0" t="s">
        <v>33</v>
      </c>
      <c r="C154" s="0" t="s">
        <v>128</v>
      </c>
      <c r="D154" s="0" t="n">
        <v>15.2</v>
      </c>
      <c r="E154" s="0" t="n">
        <v>15</v>
      </c>
      <c r="F154" s="0" t="n">
        <v>3.2</v>
      </c>
      <c r="G154" s="0" t="n">
        <v>16.447</v>
      </c>
      <c r="H154" s="0" t="n">
        <v>3.2</v>
      </c>
      <c r="I154" s="0" t="n">
        <v>3</v>
      </c>
      <c r="J154" s="0" t="n">
        <v>0</v>
      </c>
      <c r="K154" s="0" t="n">
        <v>3.125</v>
      </c>
      <c r="L154" s="0" t="n">
        <v>250</v>
      </c>
      <c r="M154" s="0" t="n">
        <v>10</v>
      </c>
    </row>
    <row r="155" customFormat="false" ht="12.75" hidden="false" customHeight="false" outlineLevel="0" collapsed="false">
      <c r="A155" s="0" t="n">
        <v>6</v>
      </c>
      <c r="B155" s="0" t="s">
        <v>35</v>
      </c>
      <c r="C155" s="0" t="s">
        <v>128</v>
      </c>
      <c r="D155" s="0" t="n">
        <v>5</v>
      </c>
      <c r="E155" s="0" t="n">
        <v>5</v>
      </c>
      <c r="F155" s="0" t="n">
        <v>3</v>
      </c>
      <c r="G155" s="0" t="n">
        <v>2.4</v>
      </c>
      <c r="H155" s="0" t="n">
        <v>5</v>
      </c>
      <c r="I155" s="0" t="n">
        <v>5</v>
      </c>
      <c r="J155" s="0" t="n">
        <v>2</v>
      </c>
      <c r="K155" s="0" t="n">
        <v>2.4</v>
      </c>
      <c r="L155" s="0" t="n">
        <v>12</v>
      </c>
      <c r="M155" s="0" t="n">
        <v>12</v>
      </c>
    </row>
    <row r="156" customFormat="false" ht="12.75" hidden="false" customHeight="false" outlineLevel="0" collapsed="false">
      <c r="A156" s="0" t="n">
        <v>6</v>
      </c>
      <c r="B156" s="0" t="s">
        <v>41</v>
      </c>
      <c r="C156" s="0" t="s">
        <v>128</v>
      </c>
      <c r="D156" s="0" t="n">
        <v>5</v>
      </c>
      <c r="E156" s="0" t="n">
        <v>5</v>
      </c>
      <c r="F156" s="0" t="n">
        <v>0</v>
      </c>
      <c r="G156" s="0" t="n">
        <v>23.8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119</v>
      </c>
      <c r="M156" s="0" t="n">
        <v>0</v>
      </c>
    </row>
    <row r="157" customFormat="false" ht="12.75" hidden="false" customHeight="false" outlineLevel="0" collapsed="false">
      <c r="A157" s="0" t="n">
        <v>6</v>
      </c>
      <c r="B157" s="0" t="s">
        <v>45</v>
      </c>
      <c r="C157" s="0" t="s">
        <v>128</v>
      </c>
      <c r="D157" s="0" t="n">
        <v>9.9</v>
      </c>
      <c r="E157" s="0" t="n">
        <v>9.9</v>
      </c>
      <c r="F157" s="0" t="n">
        <v>1</v>
      </c>
      <c r="G157" s="0" t="n">
        <v>12.222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121</v>
      </c>
      <c r="M157" s="0" t="n">
        <v>0</v>
      </c>
    </row>
    <row r="158" customFormat="false" ht="12.75" hidden="false" customHeight="false" outlineLevel="0" collapsed="false">
      <c r="A158" s="0" t="n">
        <v>6</v>
      </c>
      <c r="B158" s="0" t="s">
        <v>47</v>
      </c>
      <c r="C158" s="0" t="s">
        <v>128</v>
      </c>
      <c r="D158" s="0" t="n">
        <v>15.8</v>
      </c>
      <c r="E158" s="0" t="n">
        <v>13.6</v>
      </c>
      <c r="F158" s="0" t="n">
        <v>3.3</v>
      </c>
      <c r="G158" s="0" t="n">
        <v>13.797</v>
      </c>
      <c r="H158" s="0" t="n">
        <v>0.8</v>
      </c>
      <c r="I158" s="0" t="n">
        <v>0.8</v>
      </c>
      <c r="J158" s="0" t="n">
        <v>0.5</v>
      </c>
      <c r="K158" s="0" t="n">
        <v>1.25</v>
      </c>
      <c r="L158" s="0" t="n">
        <v>218</v>
      </c>
      <c r="M158" s="0" t="n">
        <v>1</v>
      </c>
    </row>
    <row r="159" customFormat="false" ht="12.75" hidden="false" customHeight="false" outlineLevel="0" collapsed="false">
      <c r="A159" s="0" t="n">
        <v>6</v>
      </c>
      <c r="B159" s="0" t="s">
        <v>53</v>
      </c>
      <c r="C159" s="0" t="s">
        <v>128</v>
      </c>
      <c r="D159" s="0" t="n">
        <v>8</v>
      </c>
      <c r="E159" s="0" t="n">
        <v>8</v>
      </c>
      <c r="F159" s="0" t="n">
        <v>0</v>
      </c>
      <c r="G159" s="0" t="n">
        <v>10.25</v>
      </c>
      <c r="H159" s="0" t="n">
        <v>1</v>
      </c>
      <c r="I159" s="0" t="n">
        <v>1</v>
      </c>
      <c r="J159" s="0" t="n">
        <v>1</v>
      </c>
      <c r="K159" s="0" t="n">
        <v>9</v>
      </c>
      <c r="L159" s="0" t="n">
        <v>82</v>
      </c>
      <c r="M159" s="0" t="n">
        <v>9</v>
      </c>
    </row>
    <row r="160" customFormat="false" ht="12.75" hidden="false" customHeight="false" outlineLevel="0" collapsed="false">
      <c r="A160" s="0" t="n">
        <v>6</v>
      </c>
      <c r="B160" s="0" t="s">
        <v>55</v>
      </c>
      <c r="C160" s="0" t="s">
        <v>128</v>
      </c>
      <c r="D160" s="0" t="n">
        <v>16.1</v>
      </c>
      <c r="E160" s="0" t="n">
        <v>16.1</v>
      </c>
      <c r="F160" s="0" t="n">
        <v>0.1</v>
      </c>
      <c r="G160" s="0" t="n">
        <v>20.932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337</v>
      </c>
      <c r="M160" s="0" t="n">
        <v>0</v>
      </c>
    </row>
    <row r="161" customFormat="false" ht="12.75" hidden="false" customHeight="false" outlineLevel="0" collapsed="false">
      <c r="A161" s="0" t="n">
        <v>6</v>
      </c>
      <c r="B161" s="0" t="s">
        <v>59</v>
      </c>
      <c r="C161" s="0" t="s">
        <v>128</v>
      </c>
      <c r="D161" s="0" t="n">
        <v>5.1</v>
      </c>
      <c r="E161" s="0" t="n">
        <v>3.1</v>
      </c>
      <c r="F161" s="0" t="n">
        <v>1.1</v>
      </c>
      <c r="G161" s="0" t="n">
        <v>26.471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135</v>
      </c>
      <c r="M161" s="0" t="n">
        <v>0</v>
      </c>
    </row>
    <row r="162" customFormat="false" ht="12.75" hidden="false" customHeight="false" outlineLevel="0" collapsed="false">
      <c r="A162" s="0" t="n">
        <v>6</v>
      </c>
      <c r="B162" s="0" t="s">
        <v>61</v>
      </c>
      <c r="C162" s="0" t="s">
        <v>128</v>
      </c>
      <c r="D162" s="0" t="n">
        <v>20.2</v>
      </c>
      <c r="E162" s="0" t="n">
        <v>19</v>
      </c>
      <c r="F162" s="0" t="n">
        <v>1.5</v>
      </c>
      <c r="G162" s="0" t="n">
        <v>15.396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311</v>
      </c>
      <c r="M162" s="0" t="n">
        <v>0</v>
      </c>
    </row>
    <row r="163" customFormat="false" ht="12.75" hidden="false" customHeight="false" outlineLevel="0" collapsed="false">
      <c r="A163" s="0" t="n">
        <v>6</v>
      </c>
      <c r="B163" s="0" t="s">
        <v>65</v>
      </c>
      <c r="C163" s="0" t="s">
        <v>128</v>
      </c>
      <c r="D163" s="0" t="n">
        <v>40.8</v>
      </c>
      <c r="E163" s="0" t="n">
        <v>38.3</v>
      </c>
      <c r="F163" s="0" t="n">
        <v>7</v>
      </c>
      <c r="G163" s="0" t="n">
        <v>10.809</v>
      </c>
      <c r="H163" s="0" t="n">
        <v>16</v>
      </c>
      <c r="I163" s="0" t="n">
        <v>14</v>
      </c>
      <c r="J163" s="0" t="n">
        <v>8</v>
      </c>
      <c r="K163" s="0" t="n">
        <v>5.125</v>
      </c>
      <c r="L163" s="0" t="n">
        <v>441</v>
      </c>
      <c r="M163" s="0" t="n">
        <v>82</v>
      </c>
    </row>
    <row r="164" customFormat="false" ht="12.75" hidden="false" customHeight="false" outlineLevel="0" collapsed="false">
      <c r="A164" s="0" t="n">
        <v>6</v>
      </c>
      <c r="B164" s="0" t="s">
        <v>25</v>
      </c>
      <c r="C164" s="0" t="s">
        <v>129</v>
      </c>
      <c r="D164" s="0" t="n">
        <v>186.2</v>
      </c>
      <c r="E164" s="0" t="n">
        <v>175.8</v>
      </c>
      <c r="F164" s="0" t="n">
        <v>23.2</v>
      </c>
      <c r="G164" s="0" t="n">
        <v>4.774</v>
      </c>
      <c r="H164" s="0" t="n">
        <v>186.2</v>
      </c>
      <c r="I164" s="0" t="n">
        <v>175.8</v>
      </c>
      <c r="J164" s="0" t="n">
        <v>159.8</v>
      </c>
      <c r="K164" s="0" t="n">
        <v>4.774</v>
      </c>
      <c r="L164" s="0" t="n">
        <v>889</v>
      </c>
      <c r="M164" s="0" t="n">
        <v>889</v>
      </c>
    </row>
    <row r="165" customFormat="false" ht="12.75" hidden="false" customHeight="false" outlineLevel="0" collapsed="false">
      <c r="A165" s="0" t="n">
        <v>6</v>
      </c>
      <c r="B165" s="0" t="s">
        <v>29</v>
      </c>
      <c r="C165" s="0" t="s">
        <v>129</v>
      </c>
      <c r="D165" s="0" t="n">
        <v>193.6</v>
      </c>
      <c r="E165" s="0" t="n">
        <v>189.1</v>
      </c>
      <c r="F165" s="0" t="n">
        <v>79.2</v>
      </c>
      <c r="G165" s="0" t="n">
        <v>5.987</v>
      </c>
      <c r="H165" s="0" t="n">
        <v>193.6</v>
      </c>
      <c r="I165" s="0" t="n">
        <v>189.1</v>
      </c>
      <c r="J165" s="0" t="n">
        <v>104.2</v>
      </c>
      <c r="K165" s="0" t="n">
        <v>5.987</v>
      </c>
      <c r="L165" s="0" t="n">
        <v>1159</v>
      </c>
      <c r="M165" s="0" t="n">
        <v>1159</v>
      </c>
    </row>
    <row r="166" customFormat="false" ht="12.75" hidden="false" customHeight="false" outlineLevel="0" collapsed="false">
      <c r="A166" s="0" t="n">
        <v>6</v>
      </c>
      <c r="B166" s="0" t="s">
        <v>33</v>
      </c>
      <c r="C166" s="0" t="s">
        <v>129</v>
      </c>
      <c r="D166" s="0" t="n">
        <v>115.2</v>
      </c>
      <c r="E166" s="0" t="n">
        <v>111.2</v>
      </c>
      <c r="F166" s="0" t="n">
        <v>34.9</v>
      </c>
      <c r="G166" s="0" t="n">
        <v>5.859</v>
      </c>
      <c r="H166" s="0" t="n">
        <v>115.2</v>
      </c>
      <c r="I166" s="0" t="n">
        <v>111.2</v>
      </c>
      <c r="J166" s="0" t="n">
        <v>78.4</v>
      </c>
      <c r="K166" s="0" t="n">
        <v>5.859</v>
      </c>
      <c r="L166" s="0" t="n">
        <v>675</v>
      </c>
      <c r="M166" s="0" t="n">
        <v>675</v>
      </c>
    </row>
    <row r="167" customFormat="false" ht="12.75" hidden="false" customHeight="false" outlineLevel="0" collapsed="false">
      <c r="A167" s="0" t="n">
        <v>6</v>
      </c>
      <c r="B167" s="0" t="s">
        <v>35</v>
      </c>
      <c r="C167" s="0" t="s">
        <v>129</v>
      </c>
      <c r="D167" s="0" t="n">
        <v>125.3</v>
      </c>
      <c r="E167" s="0" t="n">
        <v>122.9</v>
      </c>
      <c r="F167" s="0" t="n">
        <v>40.2</v>
      </c>
      <c r="G167" s="0" t="n">
        <v>5.826</v>
      </c>
      <c r="H167" s="0" t="n">
        <v>125.3</v>
      </c>
      <c r="I167" s="0" t="n">
        <v>122.9</v>
      </c>
      <c r="J167" s="0" t="n">
        <v>76.3</v>
      </c>
      <c r="K167" s="0" t="n">
        <v>5.826</v>
      </c>
      <c r="L167" s="0" t="n">
        <v>730</v>
      </c>
      <c r="M167" s="0" t="n">
        <v>730</v>
      </c>
    </row>
    <row r="168" customFormat="false" ht="12.75" hidden="false" customHeight="false" outlineLevel="0" collapsed="false">
      <c r="A168" s="0" t="n">
        <v>6</v>
      </c>
      <c r="B168" s="0" t="s">
        <v>39</v>
      </c>
      <c r="C168" s="0" t="s">
        <v>129</v>
      </c>
      <c r="D168" s="0" t="n">
        <v>35.7</v>
      </c>
      <c r="E168" s="0" t="n">
        <v>35.7</v>
      </c>
      <c r="F168" s="0" t="n">
        <v>20.6</v>
      </c>
      <c r="G168" s="0" t="n">
        <v>4.818</v>
      </c>
      <c r="H168" s="0" t="n">
        <v>35.6</v>
      </c>
      <c r="I168" s="0" t="n">
        <v>35.6</v>
      </c>
      <c r="J168" s="0" t="n">
        <v>15</v>
      </c>
      <c r="K168" s="0" t="n">
        <v>4.831</v>
      </c>
      <c r="L168" s="0" t="n">
        <v>172</v>
      </c>
      <c r="M168" s="0" t="n">
        <v>172</v>
      </c>
    </row>
    <row r="169" customFormat="false" ht="12.75" hidden="false" customHeight="false" outlineLevel="0" collapsed="false">
      <c r="A169" s="0" t="n">
        <v>6</v>
      </c>
      <c r="B169" s="0" t="s">
        <v>41</v>
      </c>
      <c r="C169" s="0" t="s">
        <v>129</v>
      </c>
      <c r="D169" s="0" t="n">
        <v>184.1</v>
      </c>
      <c r="E169" s="0" t="n">
        <v>179.9</v>
      </c>
      <c r="F169" s="0" t="n">
        <v>74.6</v>
      </c>
      <c r="G169" s="0" t="n">
        <v>7.338</v>
      </c>
      <c r="H169" s="0" t="n">
        <v>179.1</v>
      </c>
      <c r="I169" s="0" t="n">
        <v>174.9</v>
      </c>
      <c r="J169" s="0" t="n">
        <v>105.1</v>
      </c>
      <c r="K169" s="0" t="n">
        <v>7.543</v>
      </c>
      <c r="L169" s="0" t="n">
        <v>1351</v>
      </c>
      <c r="M169" s="0" t="n">
        <v>1351</v>
      </c>
    </row>
    <row r="170" customFormat="false" ht="12.75" hidden="false" customHeight="false" outlineLevel="0" collapsed="false">
      <c r="A170" s="0" t="n">
        <v>6</v>
      </c>
      <c r="B170" s="0" t="s">
        <v>45</v>
      </c>
      <c r="C170" s="0" t="s">
        <v>129</v>
      </c>
      <c r="D170" s="0" t="n">
        <v>86.2</v>
      </c>
      <c r="E170" s="0" t="n">
        <v>85.3</v>
      </c>
      <c r="F170" s="0" t="n">
        <v>31.1</v>
      </c>
      <c r="G170" s="0" t="n">
        <v>5.151</v>
      </c>
      <c r="H170" s="0" t="n">
        <v>85.2</v>
      </c>
      <c r="I170" s="0" t="n">
        <v>84.3</v>
      </c>
      <c r="J170" s="0" t="n">
        <v>52.1</v>
      </c>
      <c r="K170" s="0" t="n">
        <v>5.211</v>
      </c>
      <c r="L170" s="0" t="n">
        <v>444</v>
      </c>
      <c r="M170" s="0" t="n">
        <v>444</v>
      </c>
    </row>
    <row r="171" customFormat="false" ht="12.75" hidden="false" customHeight="false" outlineLevel="0" collapsed="false">
      <c r="A171" s="0" t="n">
        <v>6</v>
      </c>
      <c r="B171" s="0" t="s">
        <v>47</v>
      </c>
      <c r="C171" s="0" t="s">
        <v>129</v>
      </c>
      <c r="D171" s="0" t="n">
        <v>145.6</v>
      </c>
      <c r="E171" s="0" t="n">
        <v>141.5</v>
      </c>
      <c r="F171" s="0" t="n">
        <v>39.6</v>
      </c>
      <c r="G171" s="0" t="n">
        <v>5.172</v>
      </c>
      <c r="H171" s="0" t="n">
        <v>145.6</v>
      </c>
      <c r="I171" s="0" t="n">
        <v>140.1</v>
      </c>
      <c r="J171" s="0" t="n">
        <v>96.4</v>
      </c>
      <c r="K171" s="0" t="n">
        <v>5.172</v>
      </c>
      <c r="L171" s="0" t="n">
        <v>753</v>
      </c>
      <c r="M171" s="0" t="n">
        <v>753</v>
      </c>
    </row>
    <row r="172" customFormat="false" ht="12.75" hidden="false" customHeight="false" outlineLevel="0" collapsed="false">
      <c r="A172" s="0" t="n">
        <v>6</v>
      </c>
      <c r="B172" s="0" t="s">
        <v>49</v>
      </c>
      <c r="C172" s="0" t="s">
        <v>129</v>
      </c>
      <c r="D172" s="0" t="n">
        <v>91.2</v>
      </c>
      <c r="E172" s="0" t="n">
        <v>84.1</v>
      </c>
      <c r="F172" s="0" t="n">
        <v>39.1</v>
      </c>
      <c r="G172" s="0" t="n">
        <v>5.274</v>
      </c>
      <c r="H172" s="0" t="n">
        <v>91.2</v>
      </c>
      <c r="I172" s="0" t="n">
        <v>84.1</v>
      </c>
      <c r="J172" s="0" t="n">
        <v>50</v>
      </c>
      <c r="K172" s="0" t="n">
        <v>5.274</v>
      </c>
      <c r="L172" s="0" t="n">
        <v>481</v>
      </c>
      <c r="M172" s="0" t="n">
        <v>481</v>
      </c>
    </row>
    <row r="173" customFormat="false" ht="12.75" hidden="false" customHeight="false" outlineLevel="0" collapsed="false">
      <c r="A173" s="0" t="n">
        <v>6</v>
      </c>
      <c r="B173" s="0" t="s">
        <v>53</v>
      </c>
      <c r="C173" s="0" t="s">
        <v>129</v>
      </c>
      <c r="D173" s="0" t="n">
        <v>67.1</v>
      </c>
      <c r="E173" s="0" t="n">
        <v>62.3</v>
      </c>
      <c r="F173" s="0" t="n">
        <v>21.7</v>
      </c>
      <c r="G173" s="0" t="n">
        <v>5.425</v>
      </c>
      <c r="H173" s="0" t="n">
        <v>67.1</v>
      </c>
      <c r="I173" s="0" t="n">
        <v>62.3</v>
      </c>
      <c r="J173" s="0" t="n">
        <v>45.3</v>
      </c>
      <c r="K173" s="0" t="n">
        <v>5.425</v>
      </c>
      <c r="L173" s="0" t="n">
        <v>364</v>
      </c>
      <c r="M173" s="0" t="n">
        <v>364</v>
      </c>
    </row>
    <row r="174" customFormat="false" ht="12.75" hidden="false" customHeight="false" outlineLevel="0" collapsed="false">
      <c r="A174" s="0" t="n">
        <v>6</v>
      </c>
      <c r="B174" s="0" t="s">
        <v>55</v>
      </c>
      <c r="C174" s="0" t="s">
        <v>129</v>
      </c>
      <c r="D174" s="0" t="n">
        <v>212.3</v>
      </c>
      <c r="E174" s="0" t="n">
        <v>202.8</v>
      </c>
      <c r="F174" s="0" t="n">
        <v>29.3</v>
      </c>
      <c r="G174" s="0" t="n">
        <v>5.907</v>
      </c>
      <c r="H174" s="0" t="n">
        <v>212.3</v>
      </c>
      <c r="I174" s="0" t="n">
        <v>202.8</v>
      </c>
      <c r="J174" s="0" t="n">
        <v>183</v>
      </c>
      <c r="K174" s="0" t="n">
        <v>5.907</v>
      </c>
      <c r="L174" s="0" t="n">
        <v>1254</v>
      </c>
      <c r="M174" s="0" t="n">
        <v>1254</v>
      </c>
    </row>
    <row r="175" customFormat="false" ht="12.75" hidden="false" customHeight="false" outlineLevel="0" collapsed="false">
      <c r="A175" s="0" t="n">
        <v>6</v>
      </c>
      <c r="B175" s="0" t="s">
        <v>59</v>
      </c>
      <c r="C175" s="0" t="s">
        <v>129</v>
      </c>
      <c r="D175" s="0" t="n">
        <v>149.1</v>
      </c>
      <c r="E175" s="0" t="n">
        <v>142.5</v>
      </c>
      <c r="F175" s="0" t="n">
        <v>21.6</v>
      </c>
      <c r="G175" s="0" t="n">
        <v>6.204</v>
      </c>
      <c r="H175" s="0" t="n">
        <v>141.8</v>
      </c>
      <c r="I175" s="0" t="n">
        <v>135.2</v>
      </c>
      <c r="J175" s="0" t="n">
        <v>118.2</v>
      </c>
      <c r="K175" s="0" t="n">
        <v>5.931</v>
      </c>
      <c r="L175" s="0" t="n">
        <v>925</v>
      </c>
      <c r="M175" s="0" t="n">
        <v>841</v>
      </c>
    </row>
    <row r="176" customFormat="false" ht="12.75" hidden="false" customHeight="false" outlineLevel="0" collapsed="false">
      <c r="A176" s="0" t="n">
        <v>6</v>
      </c>
      <c r="B176" s="0" t="s">
        <v>61</v>
      </c>
      <c r="C176" s="0" t="s">
        <v>129</v>
      </c>
      <c r="D176" s="0" t="n">
        <v>130</v>
      </c>
      <c r="E176" s="0" t="n">
        <v>121.5</v>
      </c>
      <c r="F176" s="0" t="n">
        <v>27</v>
      </c>
      <c r="G176" s="0" t="n">
        <v>5.223</v>
      </c>
      <c r="H176" s="0" t="n">
        <v>130</v>
      </c>
      <c r="I176" s="0" t="n">
        <v>121.5</v>
      </c>
      <c r="J176" s="0" t="n">
        <v>103.2</v>
      </c>
      <c r="K176" s="0" t="n">
        <v>5.223</v>
      </c>
      <c r="L176" s="0" t="n">
        <v>679</v>
      </c>
      <c r="M176" s="0" t="n">
        <v>679</v>
      </c>
    </row>
    <row r="177" customFormat="false" ht="12.75" hidden="false" customHeight="false" outlineLevel="0" collapsed="false">
      <c r="A177" s="0" t="n">
        <v>6</v>
      </c>
      <c r="B177" s="0" t="s">
        <v>65</v>
      </c>
      <c r="C177" s="0" t="s">
        <v>129</v>
      </c>
      <c r="D177" s="0" t="n">
        <v>247.8</v>
      </c>
      <c r="E177" s="0" t="n">
        <v>240.5</v>
      </c>
      <c r="F177" s="0" t="n">
        <v>67.7</v>
      </c>
      <c r="G177" s="0" t="n">
        <v>5.702</v>
      </c>
      <c r="H177" s="0" t="n">
        <v>240.8</v>
      </c>
      <c r="I177" s="0" t="n">
        <v>233.4</v>
      </c>
      <c r="J177" s="0" t="n">
        <v>175.3</v>
      </c>
      <c r="K177" s="0" t="n">
        <v>5.598</v>
      </c>
      <c r="L177" s="0" t="n">
        <v>1413</v>
      </c>
      <c r="M177" s="0" t="n">
        <v>1348</v>
      </c>
    </row>
    <row r="178" customFormat="false" ht="12.75" hidden="false" customHeight="false" outlineLevel="0" collapsed="false">
      <c r="A178" s="0" t="n">
        <v>6</v>
      </c>
      <c r="B178" s="0" t="s">
        <v>25</v>
      </c>
      <c r="C178" s="0" t="s">
        <v>130</v>
      </c>
      <c r="D178" s="0" t="n">
        <v>2332.3</v>
      </c>
      <c r="E178" s="0" t="n">
        <v>2235.8</v>
      </c>
      <c r="F178" s="0" t="n">
        <v>375.4</v>
      </c>
      <c r="G178" s="0" t="n">
        <v>18.036</v>
      </c>
      <c r="H178" s="0" t="n">
        <v>270.7</v>
      </c>
      <c r="I178" s="0" t="n">
        <v>259.1</v>
      </c>
      <c r="J178" s="0" t="n">
        <v>226.7</v>
      </c>
      <c r="K178" s="0" t="n">
        <v>5.73</v>
      </c>
      <c r="L178" s="0" t="n">
        <v>42066</v>
      </c>
      <c r="M178" s="0" t="n">
        <v>1551</v>
      </c>
    </row>
    <row r="179" customFormat="false" ht="12.75" hidden="false" customHeight="false" outlineLevel="0" collapsed="false">
      <c r="A179" s="0" t="n">
        <v>6</v>
      </c>
      <c r="B179" s="0" t="s">
        <v>29</v>
      </c>
      <c r="C179" s="0" t="s">
        <v>130</v>
      </c>
      <c r="D179" s="0" t="n">
        <v>3155.8</v>
      </c>
      <c r="E179" s="0" t="n">
        <v>3030</v>
      </c>
      <c r="F179" s="0" t="n">
        <v>778.2</v>
      </c>
      <c r="G179" s="0" t="n">
        <v>16.72</v>
      </c>
      <c r="H179" s="0" t="n">
        <v>286.5</v>
      </c>
      <c r="I179" s="0" t="n">
        <v>279.2</v>
      </c>
      <c r="J179" s="0" t="n">
        <v>157.6</v>
      </c>
      <c r="K179" s="0" t="n">
        <v>6.318</v>
      </c>
      <c r="L179" s="0" t="n">
        <v>52766</v>
      </c>
      <c r="M179" s="0" t="n">
        <v>1810</v>
      </c>
    </row>
    <row r="180" customFormat="false" ht="12.75" hidden="false" customHeight="false" outlineLevel="0" collapsed="false">
      <c r="A180" s="0" t="n">
        <v>6</v>
      </c>
      <c r="B180" s="0" t="s">
        <v>33</v>
      </c>
      <c r="C180" s="0" t="s">
        <v>130</v>
      </c>
      <c r="D180" s="0" t="n">
        <v>1635.8</v>
      </c>
      <c r="E180" s="0" t="n">
        <v>1521.1</v>
      </c>
      <c r="F180" s="0" t="n">
        <v>125.9</v>
      </c>
      <c r="G180" s="0" t="n">
        <v>17.456</v>
      </c>
      <c r="H180" s="0" t="n">
        <v>132.4</v>
      </c>
      <c r="I180" s="0" t="n">
        <v>128.4</v>
      </c>
      <c r="J180" s="0" t="n">
        <v>92.6</v>
      </c>
      <c r="K180" s="0" t="n">
        <v>5.801</v>
      </c>
      <c r="L180" s="0" t="n">
        <v>28555</v>
      </c>
      <c r="M180" s="0" t="n">
        <v>768</v>
      </c>
    </row>
    <row r="181" customFormat="false" ht="12.75" hidden="false" customHeight="false" outlineLevel="0" collapsed="false">
      <c r="A181" s="0" t="n">
        <v>6</v>
      </c>
      <c r="B181" s="0" t="s">
        <v>35</v>
      </c>
      <c r="C181" s="0" t="s">
        <v>130</v>
      </c>
      <c r="D181" s="0" t="n">
        <v>1452.3</v>
      </c>
      <c r="E181" s="0" t="n">
        <v>1394.8</v>
      </c>
      <c r="F181" s="0" t="n">
        <v>157.8</v>
      </c>
      <c r="G181" s="0" t="n">
        <v>16.536</v>
      </c>
      <c r="H181" s="0" t="n">
        <v>158.4</v>
      </c>
      <c r="I181" s="0" t="n">
        <v>153.9</v>
      </c>
      <c r="J181" s="0" t="n">
        <v>92.3</v>
      </c>
      <c r="K181" s="0" t="n">
        <v>6.004</v>
      </c>
      <c r="L181" s="0" t="n">
        <v>24015</v>
      </c>
      <c r="M181" s="0" t="n">
        <v>951</v>
      </c>
    </row>
    <row r="182" customFormat="false" ht="12.75" hidden="false" customHeight="false" outlineLevel="0" collapsed="false">
      <c r="A182" s="0" t="n">
        <v>6</v>
      </c>
      <c r="B182" s="0" t="s">
        <v>39</v>
      </c>
      <c r="C182" s="0" t="s">
        <v>130</v>
      </c>
      <c r="D182" s="0" t="n">
        <v>839.8</v>
      </c>
      <c r="E182" s="0" t="n">
        <v>817.2</v>
      </c>
      <c r="F182" s="0" t="n">
        <v>308.5</v>
      </c>
      <c r="G182" s="0" t="n">
        <v>16.743</v>
      </c>
      <c r="H182" s="0" t="n">
        <v>109</v>
      </c>
      <c r="I182" s="0" t="n">
        <v>107.9</v>
      </c>
      <c r="J182" s="0" t="n">
        <v>41</v>
      </c>
      <c r="K182" s="0" t="n">
        <v>6.541</v>
      </c>
      <c r="L182" s="0" t="n">
        <v>14061</v>
      </c>
      <c r="M182" s="0" t="n">
        <v>713</v>
      </c>
    </row>
    <row r="183" customFormat="false" ht="12.75" hidden="false" customHeight="false" outlineLevel="0" collapsed="false">
      <c r="A183" s="0" t="n">
        <v>6</v>
      </c>
      <c r="B183" s="0" t="s">
        <v>41</v>
      </c>
      <c r="C183" s="0" t="s">
        <v>130</v>
      </c>
      <c r="D183" s="0" t="n">
        <v>2271.6</v>
      </c>
      <c r="E183" s="0" t="n">
        <v>2213.7</v>
      </c>
      <c r="F183" s="0" t="n">
        <v>512.5</v>
      </c>
      <c r="G183" s="0" t="n">
        <v>17.364</v>
      </c>
      <c r="H183" s="0" t="n">
        <v>353.7</v>
      </c>
      <c r="I183" s="0" t="n">
        <v>341.1</v>
      </c>
      <c r="J183" s="0" t="n">
        <v>192.6</v>
      </c>
      <c r="K183" s="0" t="n">
        <v>7.481</v>
      </c>
      <c r="L183" s="0" t="n">
        <v>39443</v>
      </c>
      <c r="M183" s="0" t="n">
        <v>2646</v>
      </c>
    </row>
    <row r="184" customFormat="false" ht="12.75" hidden="false" customHeight="false" outlineLevel="0" collapsed="false">
      <c r="A184" s="0" t="n">
        <v>6</v>
      </c>
      <c r="B184" s="0" t="s">
        <v>45</v>
      </c>
      <c r="C184" s="0" t="s">
        <v>130</v>
      </c>
      <c r="D184" s="0" t="n">
        <v>1223.9</v>
      </c>
      <c r="E184" s="0" t="n">
        <v>1170.3</v>
      </c>
      <c r="F184" s="0" t="n">
        <v>223.2</v>
      </c>
      <c r="G184" s="0" t="n">
        <v>16.659</v>
      </c>
      <c r="H184" s="0" t="n">
        <v>155.5</v>
      </c>
      <c r="I184" s="0" t="n">
        <v>150.6</v>
      </c>
      <c r="J184" s="0" t="n">
        <v>96.5</v>
      </c>
      <c r="K184" s="0" t="n">
        <v>6.302</v>
      </c>
      <c r="L184" s="0" t="n">
        <v>20389</v>
      </c>
      <c r="M184" s="0" t="n">
        <v>980</v>
      </c>
    </row>
    <row r="185" customFormat="false" ht="12.75" hidden="false" customHeight="false" outlineLevel="0" collapsed="false">
      <c r="A185" s="0" t="n">
        <v>6</v>
      </c>
      <c r="B185" s="0" t="s">
        <v>47</v>
      </c>
      <c r="C185" s="0" t="s">
        <v>130</v>
      </c>
      <c r="D185" s="0" t="n">
        <v>1576.7</v>
      </c>
      <c r="E185" s="0" t="n">
        <v>1491.9</v>
      </c>
      <c r="F185" s="0" t="n">
        <v>207.7</v>
      </c>
      <c r="G185" s="0" t="n">
        <v>16.061</v>
      </c>
      <c r="H185" s="0" t="n">
        <v>182.2</v>
      </c>
      <c r="I185" s="0" t="n">
        <v>175.4</v>
      </c>
      <c r="J185" s="0" t="n">
        <v>118.6</v>
      </c>
      <c r="K185" s="0" t="n">
        <v>5.796</v>
      </c>
      <c r="L185" s="0" t="n">
        <v>25323</v>
      </c>
      <c r="M185" s="0" t="n">
        <v>1056</v>
      </c>
    </row>
    <row r="186" customFormat="false" ht="12.75" hidden="false" customHeight="false" outlineLevel="0" collapsed="false">
      <c r="A186" s="0" t="n">
        <v>6</v>
      </c>
      <c r="B186" s="0" t="s">
        <v>49</v>
      </c>
      <c r="C186" s="0" t="s">
        <v>130</v>
      </c>
      <c r="D186" s="0" t="n">
        <v>1429.5</v>
      </c>
      <c r="E186" s="0" t="n">
        <v>1330.9</v>
      </c>
      <c r="F186" s="0" t="n">
        <v>246.2</v>
      </c>
      <c r="G186" s="0" t="n">
        <v>16.905</v>
      </c>
      <c r="H186" s="0" t="n">
        <v>136.3</v>
      </c>
      <c r="I186" s="0" t="n">
        <v>126</v>
      </c>
      <c r="J186" s="0" t="n">
        <v>75.6</v>
      </c>
      <c r="K186" s="0" t="n">
        <v>5.437</v>
      </c>
      <c r="L186" s="0" t="n">
        <v>24165</v>
      </c>
      <c r="M186" s="0" t="n">
        <v>741</v>
      </c>
    </row>
    <row r="187" customFormat="false" ht="12.75" hidden="false" customHeight="false" outlineLevel="0" collapsed="false">
      <c r="A187" s="0" t="n">
        <v>6</v>
      </c>
      <c r="B187" s="0" t="s">
        <v>53</v>
      </c>
      <c r="C187" s="0" t="s">
        <v>130</v>
      </c>
      <c r="D187" s="0" t="n">
        <v>1510.7</v>
      </c>
      <c r="E187" s="0" t="n">
        <v>1402.3</v>
      </c>
      <c r="F187" s="0" t="n">
        <v>219</v>
      </c>
      <c r="G187" s="0" t="n">
        <v>16.215</v>
      </c>
      <c r="H187" s="0" t="n">
        <v>115</v>
      </c>
      <c r="I187" s="0" t="n">
        <v>108.7</v>
      </c>
      <c r="J187" s="0" t="n">
        <v>78.5</v>
      </c>
      <c r="K187" s="0" t="n">
        <v>5.852</v>
      </c>
      <c r="L187" s="0" t="n">
        <v>24496</v>
      </c>
      <c r="M187" s="0" t="n">
        <v>673</v>
      </c>
    </row>
    <row r="188" customFormat="false" ht="12.75" hidden="false" customHeight="false" outlineLevel="0" collapsed="false">
      <c r="A188" s="0" t="n">
        <v>6</v>
      </c>
      <c r="B188" s="0" t="s">
        <v>55</v>
      </c>
      <c r="C188" s="0" t="s">
        <v>130</v>
      </c>
      <c r="D188" s="0" t="n">
        <v>3014.7</v>
      </c>
      <c r="E188" s="0" t="n">
        <v>2817.8</v>
      </c>
      <c r="F188" s="0" t="n">
        <v>388.8</v>
      </c>
      <c r="G188" s="0" t="n">
        <v>16.392</v>
      </c>
      <c r="H188" s="0" t="n">
        <v>289.8</v>
      </c>
      <c r="I188" s="0" t="n">
        <v>275.9</v>
      </c>
      <c r="J188" s="0" t="n">
        <v>249.4</v>
      </c>
      <c r="K188" s="0" t="n">
        <v>6.228</v>
      </c>
      <c r="L188" s="0" t="n">
        <v>49416</v>
      </c>
      <c r="M188" s="0" t="n">
        <v>1805</v>
      </c>
    </row>
    <row r="189" customFormat="false" ht="12.75" hidden="false" customHeight="false" outlineLevel="0" collapsed="false">
      <c r="A189" s="0" t="n">
        <v>6</v>
      </c>
      <c r="B189" s="0" t="s">
        <v>59</v>
      </c>
      <c r="C189" s="0" t="s">
        <v>130</v>
      </c>
      <c r="D189" s="0" t="n">
        <v>1752.1</v>
      </c>
      <c r="E189" s="0" t="n">
        <v>1654.9</v>
      </c>
      <c r="F189" s="0" t="n">
        <v>179.5</v>
      </c>
      <c r="G189" s="0" t="n">
        <v>16.28</v>
      </c>
      <c r="H189" s="0" t="n">
        <v>176.2</v>
      </c>
      <c r="I189" s="0" t="n">
        <v>166.3</v>
      </c>
      <c r="J189" s="0" t="n">
        <v>147.1</v>
      </c>
      <c r="K189" s="0" t="n">
        <v>6.442</v>
      </c>
      <c r="L189" s="0" t="n">
        <v>28525</v>
      </c>
      <c r="M189" s="0" t="n">
        <v>1135</v>
      </c>
    </row>
    <row r="190" customFormat="false" ht="12.75" hidden="false" customHeight="false" outlineLevel="0" collapsed="false">
      <c r="A190" s="0" t="n">
        <v>6</v>
      </c>
      <c r="B190" s="0" t="s">
        <v>61</v>
      </c>
      <c r="C190" s="0" t="s">
        <v>130</v>
      </c>
      <c r="D190" s="0" t="n">
        <v>1596.3</v>
      </c>
      <c r="E190" s="0" t="n">
        <v>1469.9</v>
      </c>
      <c r="F190" s="0" t="n">
        <v>208.3</v>
      </c>
      <c r="G190" s="0" t="n">
        <v>16.432</v>
      </c>
      <c r="H190" s="0" t="n">
        <v>152.3</v>
      </c>
      <c r="I190" s="0" t="n">
        <v>142.8</v>
      </c>
      <c r="J190" s="0" t="n">
        <v>124.2</v>
      </c>
      <c r="K190" s="0" t="n">
        <v>5.785</v>
      </c>
      <c r="L190" s="0" t="n">
        <v>26231</v>
      </c>
      <c r="M190" s="0" t="n">
        <v>881</v>
      </c>
    </row>
    <row r="191" customFormat="false" ht="12.75" hidden="false" customHeight="false" outlineLevel="0" collapsed="false">
      <c r="A191" s="0" t="n">
        <v>6</v>
      </c>
      <c r="B191" s="0" t="s">
        <v>65</v>
      </c>
      <c r="C191" s="0" t="s">
        <v>130</v>
      </c>
      <c r="D191" s="0" t="n">
        <v>3379.8</v>
      </c>
      <c r="E191" s="0" t="n">
        <v>3235.8</v>
      </c>
      <c r="F191" s="0" t="n">
        <v>534.4</v>
      </c>
      <c r="G191" s="0" t="n">
        <v>17.023</v>
      </c>
      <c r="H191" s="0" t="n">
        <v>312.6</v>
      </c>
      <c r="I191" s="0" t="n">
        <v>302.9</v>
      </c>
      <c r="J191" s="0" t="n">
        <v>225.5</v>
      </c>
      <c r="K191" s="0" t="n">
        <v>5.96</v>
      </c>
      <c r="L191" s="0" t="n">
        <v>57534</v>
      </c>
      <c r="M191" s="0" t="n">
        <v>1863</v>
      </c>
    </row>
    <row r="192" customFormat="false" ht="12.75" hidden="false" customHeight="false" outlineLevel="0" collapsed="false">
      <c r="A192" s="0" t="n">
        <v>6</v>
      </c>
      <c r="B192" s="0" t="s">
        <v>25</v>
      </c>
      <c r="C192" s="0" t="s">
        <v>131</v>
      </c>
      <c r="D192" s="0" t="n">
        <v>120.2</v>
      </c>
      <c r="E192" s="0" t="n">
        <v>105.5</v>
      </c>
      <c r="F192" s="0" t="n">
        <v>12.9</v>
      </c>
      <c r="G192" s="0" t="n">
        <v>9.809</v>
      </c>
      <c r="H192" s="0" t="n">
        <v>35.1</v>
      </c>
      <c r="I192" s="0" t="n">
        <v>33.5</v>
      </c>
      <c r="J192" s="0" t="n">
        <v>22.6</v>
      </c>
      <c r="K192" s="0" t="n">
        <v>4.9</v>
      </c>
      <c r="L192" s="0" t="n">
        <v>1179</v>
      </c>
      <c r="M192" s="0" t="n">
        <v>172</v>
      </c>
    </row>
    <row r="193" customFormat="false" ht="12.75" hidden="false" customHeight="false" outlineLevel="0" collapsed="false">
      <c r="A193" s="0" t="n">
        <v>6</v>
      </c>
      <c r="B193" s="0" t="s">
        <v>29</v>
      </c>
      <c r="C193" s="0" t="s">
        <v>131</v>
      </c>
      <c r="D193" s="0" t="n">
        <v>20.9</v>
      </c>
      <c r="E193" s="0" t="n">
        <v>17.4</v>
      </c>
      <c r="F193" s="0" t="n">
        <v>6.5</v>
      </c>
      <c r="G193" s="0" t="n">
        <v>7.416</v>
      </c>
      <c r="H193" s="0" t="n">
        <v>10.3</v>
      </c>
      <c r="I193" s="0" t="n">
        <v>9.3</v>
      </c>
      <c r="J193" s="0" t="n">
        <v>6.1</v>
      </c>
      <c r="K193" s="0" t="n">
        <v>6.505</v>
      </c>
      <c r="L193" s="0" t="n">
        <v>155</v>
      </c>
      <c r="M193" s="0" t="n">
        <v>67</v>
      </c>
    </row>
    <row r="194" customFormat="false" ht="12.75" hidden="false" customHeight="false" outlineLevel="0" collapsed="false">
      <c r="A194" s="0" t="n">
        <v>6</v>
      </c>
      <c r="B194" s="0" t="s">
        <v>33</v>
      </c>
      <c r="C194" s="0" t="s">
        <v>131</v>
      </c>
      <c r="D194" s="0" t="n">
        <v>32.6</v>
      </c>
      <c r="E194" s="0" t="n">
        <v>29.9</v>
      </c>
      <c r="F194" s="0" t="n">
        <v>4.2</v>
      </c>
      <c r="G194" s="0" t="n">
        <v>12.27</v>
      </c>
      <c r="H194" s="0" t="n">
        <v>13.2</v>
      </c>
      <c r="I194" s="0" t="n">
        <v>11</v>
      </c>
      <c r="J194" s="0" t="n">
        <v>7</v>
      </c>
      <c r="K194" s="0" t="n">
        <v>3.485</v>
      </c>
      <c r="L194" s="0" t="n">
        <v>400</v>
      </c>
      <c r="M194" s="0" t="n">
        <v>46</v>
      </c>
    </row>
    <row r="195" customFormat="false" ht="12.75" hidden="false" customHeight="false" outlineLevel="0" collapsed="false">
      <c r="A195" s="0" t="n">
        <v>6</v>
      </c>
      <c r="B195" s="0" t="s">
        <v>35</v>
      </c>
      <c r="C195" s="0" t="s">
        <v>131</v>
      </c>
      <c r="D195" s="0" t="n">
        <v>19.6</v>
      </c>
      <c r="E195" s="0" t="n">
        <v>16.6</v>
      </c>
      <c r="F195" s="0" t="n">
        <v>3</v>
      </c>
      <c r="G195" s="0" t="n">
        <v>9.745</v>
      </c>
      <c r="H195" s="0" t="n">
        <v>6</v>
      </c>
      <c r="I195" s="0" t="n">
        <v>5</v>
      </c>
      <c r="J195" s="0" t="n">
        <v>2</v>
      </c>
      <c r="K195" s="0" t="n">
        <v>2.833</v>
      </c>
      <c r="L195" s="0" t="n">
        <v>191</v>
      </c>
      <c r="M195" s="0" t="n">
        <v>17</v>
      </c>
    </row>
    <row r="196" customFormat="false" ht="12.75" hidden="false" customHeight="false" outlineLevel="0" collapsed="false">
      <c r="A196" s="0" t="n">
        <v>6</v>
      </c>
      <c r="B196" s="0" t="s">
        <v>39</v>
      </c>
      <c r="C196" s="0" t="s">
        <v>131</v>
      </c>
      <c r="D196" s="0" t="n">
        <v>15.7</v>
      </c>
      <c r="E196" s="0" t="n">
        <v>14.7</v>
      </c>
      <c r="F196" s="0" t="n">
        <v>3.3</v>
      </c>
      <c r="G196" s="0" t="n">
        <v>12.038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189</v>
      </c>
      <c r="M196" s="0" t="n">
        <v>0</v>
      </c>
    </row>
    <row r="197" customFormat="false" ht="12.75" hidden="false" customHeight="false" outlineLevel="0" collapsed="false">
      <c r="A197" s="0" t="n">
        <v>6</v>
      </c>
      <c r="B197" s="0" t="s">
        <v>41</v>
      </c>
      <c r="C197" s="0" t="s">
        <v>131</v>
      </c>
      <c r="D197" s="0" t="n">
        <v>39</v>
      </c>
      <c r="E197" s="0" t="n">
        <v>37</v>
      </c>
      <c r="F197" s="0" t="n">
        <v>1.5</v>
      </c>
      <c r="G197" s="0" t="n">
        <v>14.205</v>
      </c>
      <c r="H197" s="0" t="n">
        <v>10.5</v>
      </c>
      <c r="I197" s="0" t="n">
        <v>9.5</v>
      </c>
      <c r="J197" s="0" t="n">
        <v>9</v>
      </c>
      <c r="K197" s="0" t="n">
        <v>7.429</v>
      </c>
      <c r="L197" s="0" t="n">
        <v>554</v>
      </c>
      <c r="M197" s="0" t="n">
        <v>78</v>
      </c>
    </row>
    <row r="198" customFormat="false" ht="12.75" hidden="false" customHeight="false" outlineLevel="0" collapsed="false">
      <c r="A198" s="0" t="n">
        <v>6</v>
      </c>
      <c r="B198" s="0" t="s">
        <v>45</v>
      </c>
      <c r="C198" s="0" t="s">
        <v>131</v>
      </c>
      <c r="D198" s="0" t="n">
        <v>22.9</v>
      </c>
      <c r="E198" s="0" t="n">
        <v>22.9</v>
      </c>
      <c r="F198" s="0" t="n">
        <v>4</v>
      </c>
      <c r="G198" s="0" t="n">
        <v>11.834</v>
      </c>
      <c r="H198" s="0" t="n">
        <v>7</v>
      </c>
      <c r="I198" s="0" t="n">
        <v>7</v>
      </c>
      <c r="J198" s="0" t="n">
        <v>2</v>
      </c>
      <c r="K198" s="0" t="n">
        <v>10.857</v>
      </c>
      <c r="L198" s="0" t="n">
        <v>271</v>
      </c>
      <c r="M198" s="0" t="n">
        <v>76</v>
      </c>
    </row>
    <row r="199" customFormat="false" ht="12.75" hidden="false" customHeight="false" outlineLevel="0" collapsed="false">
      <c r="A199" s="0" t="n">
        <v>6</v>
      </c>
      <c r="B199" s="0" t="s">
        <v>47</v>
      </c>
      <c r="C199" s="0" t="s">
        <v>131</v>
      </c>
      <c r="D199" s="0" t="n">
        <v>43.1</v>
      </c>
      <c r="E199" s="0" t="n">
        <v>38.3</v>
      </c>
      <c r="F199" s="0" t="n">
        <v>13.4</v>
      </c>
      <c r="G199" s="0" t="n">
        <v>10.673</v>
      </c>
      <c r="H199" s="0" t="n">
        <v>11.3</v>
      </c>
      <c r="I199" s="0" t="n">
        <v>10</v>
      </c>
      <c r="J199" s="0" t="n">
        <v>7.4</v>
      </c>
      <c r="K199" s="0" t="n">
        <v>5.487</v>
      </c>
      <c r="L199" s="0" t="n">
        <v>460</v>
      </c>
      <c r="M199" s="0" t="n">
        <v>62</v>
      </c>
    </row>
    <row r="200" customFormat="false" ht="12.75" hidden="false" customHeight="false" outlineLevel="0" collapsed="false">
      <c r="A200" s="0" t="n">
        <v>6</v>
      </c>
      <c r="B200" s="0" t="s">
        <v>49</v>
      </c>
      <c r="C200" s="0" t="s">
        <v>131</v>
      </c>
      <c r="D200" s="0" t="n">
        <v>13</v>
      </c>
      <c r="E200" s="0" t="n">
        <v>13</v>
      </c>
      <c r="F200" s="0" t="n">
        <v>0</v>
      </c>
      <c r="G200" s="0" t="n">
        <v>6.231</v>
      </c>
      <c r="H200" s="0" t="n">
        <v>13</v>
      </c>
      <c r="I200" s="0" t="n">
        <v>13</v>
      </c>
      <c r="J200" s="0" t="n">
        <v>10</v>
      </c>
      <c r="K200" s="0" t="n">
        <v>6.231</v>
      </c>
      <c r="L200" s="0" t="n">
        <v>81</v>
      </c>
      <c r="M200" s="0" t="n">
        <v>81</v>
      </c>
    </row>
    <row r="201" customFormat="false" ht="12.75" hidden="false" customHeight="false" outlineLevel="0" collapsed="false">
      <c r="A201" s="0" t="n">
        <v>6</v>
      </c>
      <c r="B201" s="0" t="s">
        <v>53</v>
      </c>
      <c r="C201" s="0" t="s">
        <v>131</v>
      </c>
      <c r="D201" s="0" t="n">
        <v>8</v>
      </c>
      <c r="E201" s="0" t="n">
        <v>8</v>
      </c>
      <c r="F201" s="0" t="n">
        <v>0</v>
      </c>
      <c r="G201" s="0" t="n">
        <v>10.25</v>
      </c>
      <c r="H201" s="0" t="n">
        <v>1</v>
      </c>
      <c r="I201" s="0" t="n">
        <v>1</v>
      </c>
      <c r="J201" s="0" t="n">
        <v>1</v>
      </c>
      <c r="K201" s="0" t="n">
        <v>9</v>
      </c>
      <c r="L201" s="0" t="n">
        <v>82</v>
      </c>
      <c r="M201" s="0" t="n">
        <v>9</v>
      </c>
    </row>
    <row r="202" customFormat="false" ht="12.75" hidden="false" customHeight="false" outlineLevel="0" collapsed="false">
      <c r="A202" s="0" t="n">
        <v>6</v>
      </c>
      <c r="B202" s="0" t="s">
        <v>55</v>
      </c>
      <c r="C202" s="0" t="s">
        <v>131</v>
      </c>
      <c r="D202" s="0" t="n">
        <v>39.4</v>
      </c>
      <c r="E202" s="0" t="n">
        <v>37.4</v>
      </c>
      <c r="F202" s="0" t="n">
        <v>5.8</v>
      </c>
      <c r="G202" s="0" t="n">
        <v>14.873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586</v>
      </c>
      <c r="M202" s="0" t="n">
        <v>0</v>
      </c>
    </row>
    <row r="203" customFormat="false" ht="12.75" hidden="false" customHeight="false" outlineLevel="0" collapsed="false">
      <c r="A203" s="0" t="n">
        <v>6</v>
      </c>
      <c r="B203" s="0" t="s">
        <v>59</v>
      </c>
      <c r="C203" s="0" t="s">
        <v>131</v>
      </c>
      <c r="D203" s="0" t="n">
        <v>59.6</v>
      </c>
      <c r="E203" s="0" t="n">
        <v>50.9</v>
      </c>
      <c r="F203" s="0" t="n">
        <v>2.1</v>
      </c>
      <c r="G203" s="0" t="n">
        <v>7.265</v>
      </c>
      <c r="H203" s="0" t="n">
        <v>47.7</v>
      </c>
      <c r="I203" s="0" t="n">
        <v>41</v>
      </c>
      <c r="J203" s="0" t="n">
        <v>45.4</v>
      </c>
      <c r="K203" s="0" t="n">
        <v>4.088</v>
      </c>
      <c r="L203" s="0" t="n">
        <v>433</v>
      </c>
      <c r="M203" s="0" t="n">
        <v>195</v>
      </c>
    </row>
    <row r="204" customFormat="false" ht="12.75" hidden="false" customHeight="false" outlineLevel="0" collapsed="false">
      <c r="A204" s="0" t="n">
        <v>6</v>
      </c>
      <c r="B204" s="0" t="s">
        <v>61</v>
      </c>
      <c r="C204" s="0" t="s">
        <v>131</v>
      </c>
      <c r="D204" s="0" t="n">
        <v>35.8</v>
      </c>
      <c r="E204" s="0" t="n">
        <v>28.6</v>
      </c>
      <c r="F204" s="0" t="n">
        <v>5.7</v>
      </c>
      <c r="G204" s="0" t="n">
        <v>13.771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493</v>
      </c>
      <c r="M204" s="0" t="n">
        <v>0</v>
      </c>
    </row>
    <row r="205" customFormat="false" ht="12.75" hidden="false" customHeight="false" outlineLevel="0" collapsed="false">
      <c r="A205" s="0" t="n">
        <v>6</v>
      </c>
      <c r="B205" s="0" t="s">
        <v>65</v>
      </c>
      <c r="C205" s="0" t="s">
        <v>131</v>
      </c>
      <c r="D205" s="0" t="n">
        <v>86</v>
      </c>
      <c r="E205" s="0" t="n">
        <v>79.5</v>
      </c>
      <c r="F205" s="0" t="n">
        <v>10.4</v>
      </c>
      <c r="G205" s="0" t="n">
        <v>8.849</v>
      </c>
      <c r="H205" s="0" t="n">
        <v>49.5</v>
      </c>
      <c r="I205" s="0" t="n">
        <v>44.5</v>
      </c>
      <c r="J205" s="0" t="n">
        <v>40</v>
      </c>
      <c r="K205" s="0" t="n">
        <v>5.434</v>
      </c>
      <c r="L205" s="0" t="n">
        <v>761</v>
      </c>
      <c r="M205" s="0" t="n">
        <v>269</v>
      </c>
    </row>
    <row r="206" customFormat="false" ht="12.75" hidden="false" customHeight="false" outlineLevel="0" collapsed="false">
      <c r="A206" s="0" t="n">
        <v>6</v>
      </c>
      <c r="B206" s="0" t="s">
        <v>25</v>
      </c>
      <c r="C206" s="0" t="s">
        <v>113</v>
      </c>
      <c r="D206" s="0" t="n">
        <v>2452.5</v>
      </c>
      <c r="E206" s="0" t="n">
        <v>2341.3</v>
      </c>
      <c r="F206" s="0" t="n">
        <v>388.3</v>
      </c>
      <c r="G206" s="0" t="n">
        <v>17.633</v>
      </c>
      <c r="H206" s="0" t="n">
        <v>305.8</v>
      </c>
      <c r="I206" s="0" t="n">
        <v>292.6</v>
      </c>
      <c r="J206" s="0" t="n">
        <v>249.3</v>
      </c>
      <c r="K206" s="0" t="n">
        <v>5.634</v>
      </c>
      <c r="L206" s="0" t="n">
        <v>43245</v>
      </c>
      <c r="M206" s="0" t="n">
        <v>1723</v>
      </c>
    </row>
    <row r="207" customFormat="false" ht="12.75" hidden="false" customHeight="false" outlineLevel="0" collapsed="false">
      <c r="A207" s="0" t="n">
        <v>6</v>
      </c>
      <c r="B207" s="0" t="s">
        <v>29</v>
      </c>
      <c r="C207" s="0" t="s">
        <v>113</v>
      </c>
      <c r="D207" s="0" t="n">
        <v>3176.7</v>
      </c>
      <c r="E207" s="0" t="n">
        <v>3047.4</v>
      </c>
      <c r="F207" s="0" t="n">
        <v>784.7</v>
      </c>
      <c r="G207" s="0" t="n">
        <v>16.659</v>
      </c>
      <c r="H207" s="0" t="n">
        <v>296.8</v>
      </c>
      <c r="I207" s="0" t="n">
        <v>288.5</v>
      </c>
      <c r="J207" s="0" t="n">
        <v>163.7</v>
      </c>
      <c r="K207" s="0" t="n">
        <v>6.324</v>
      </c>
      <c r="L207" s="0" t="n">
        <v>52921</v>
      </c>
      <c r="M207" s="0" t="n">
        <v>1877</v>
      </c>
    </row>
    <row r="208" customFormat="false" ht="12.75" hidden="false" customHeight="false" outlineLevel="0" collapsed="false">
      <c r="A208" s="0" t="n">
        <v>6</v>
      </c>
      <c r="B208" s="0" t="s">
        <v>33</v>
      </c>
      <c r="C208" s="0" t="s">
        <v>113</v>
      </c>
      <c r="D208" s="0" t="n">
        <v>1668.4</v>
      </c>
      <c r="E208" s="0" t="n">
        <v>1551</v>
      </c>
      <c r="F208" s="0" t="n">
        <v>130.1</v>
      </c>
      <c r="G208" s="0" t="n">
        <v>17.355</v>
      </c>
      <c r="H208" s="0" t="n">
        <v>145.6</v>
      </c>
      <c r="I208" s="0" t="n">
        <v>139.4</v>
      </c>
      <c r="J208" s="0" t="n">
        <v>99.6</v>
      </c>
      <c r="K208" s="0" t="n">
        <v>5.591</v>
      </c>
      <c r="L208" s="0" t="n">
        <v>28955</v>
      </c>
      <c r="M208" s="0" t="n">
        <v>814</v>
      </c>
    </row>
    <row r="209" customFormat="false" ht="12.75" hidden="false" customHeight="false" outlineLevel="0" collapsed="false">
      <c r="A209" s="0" t="n">
        <v>6</v>
      </c>
      <c r="B209" s="0" t="s">
        <v>35</v>
      </c>
      <c r="C209" s="0" t="s">
        <v>113</v>
      </c>
      <c r="D209" s="0" t="n">
        <v>1471.9</v>
      </c>
      <c r="E209" s="0" t="n">
        <v>1411.4</v>
      </c>
      <c r="F209" s="0" t="n">
        <v>160.8</v>
      </c>
      <c r="G209" s="0" t="n">
        <v>16.445</v>
      </c>
      <c r="H209" s="0" t="n">
        <v>164.4</v>
      </c>
      <c r="I209" s="0" t="n">
        <v>158.9</v>
      </c>
      <c r="J209" s="0" t="n">
        <v>94.3</v>
      </c>
      <c r="K209" s="0" t="n">
        <v>5.888</v>
      </c>
      <c r="L209" s="0" t="n">
        <v>24206</v>
      </c>
      <c r="M209" s="0" t="n">
        <v>968</v>
      </c>
    </row>
    <row r="210" customFormat="false" ht="12.75" hidden="false" customHeight="false" outlineLevel="0" collapsed="false">
      <c r="A210" s="0" t="n">
        <v>6</v>
      </c>
      <c r="B210" s="0" t="s">
        <v>39</v>
      </c>
      <c r="C210" s="0" t="s">
        <v>113</v>
      </c>
      <c r="D210" s="0" t="n">
        <v>855.5</v>
      </c>
      <c r="E210" s="0" t="n">
        <v>831.9</v>
      </c>
      <c r="F210" s="0" t="n">
        <v>311.8</v>
      </c>
      <c r="G210" s="0" t="n">
        <v>16.657</v>
      </c>
      <c r="H210" s="0" t="n">
        <v>109</v>
      </c>
      <c r="I210" s="0" t="n">
        <v>107.9</v>
      </c>
      <c r="J210" s="0" t="n">
        <v>41</v>
      </c>
      <c r="K210" s="0" t="n">
        <v>6.541</v>
      </c>
      <c r="L210" s="0" t="n">
        <v>14250</v>
      </c>
      <c r="M210" s="0" t="n">
        <v>713</v>
      </c>
    </row>
    <row r="211" customFormat="false" ht="12.75" hidden="false" customHeight="false" outlineLevel="0" collapsed="false">
      <c r="A211" s="0" t="n">
        <v>6</v>
      </c>
      <c r="B211" s="0" t="s">
        <v>41</v>
      </c>
      <c r="C211" s="0" t="s">
        <v>113</v>
      </c>
      <c r="D211" s="0" t="n">
        <v>2310.6</v>
      </c>
      <c r="E211" s="0" t="n">
        <v>2250.7</v>
      </c>
      <c r="F211" s="0" t="n">
        <v>514</v>
      </c>
      <c r="G211" s="0" t="n">
        <v>17.31</v>
      </c>
      <c r="H211" s="0" t="n">
        <v>364.2</v>
      </c>
      <c r="I211" s="0" t="n">
        <v>350.6</v>
      </c>
      <c r="J211" s="0" t="n">
        <v>201.6</v>
      </c>
      <c r="K211" s="0" t="n">
        <v>7.479</v>
      </c>
      <c r="L211" s="0" t="n">
        <v>39997</v>
      </c>
      <c r="M211" s="0" t="n">
        <v>2724</v>
      </c>
    </row>
    <row r="212" customFormat="false" ht="12.75" hidden="false" customHeight="false" outlineLevel="0" collapsed="false">
      <c r="A212" s="0" t="n">
        <v>6</v>
      </c>
      <c r="B212" s="0" t="s">
        <v>45</v>
      </c>
      <c r="C212" s="0" t="s">
        <v>113</v>
      </c>
      <c r="D212" s="0" t="n">
        <v>1246.8</v>
      </c>
      <c r="E212" s="0" t="n">
        <v>1193.2</v>
      </c>
      <c r="F212" s="0" t="n">
        <v>227.2</v>
      </c>
      <c r="G212" s="0" t="n">
        <v>16.57</v>
      </c>
      <c r="H212" s="0" t="n">
        <v>162.5</v>
      </c>
      <c r="I212" s="0" t="n">
        <v>157.6</v>
      </c>
      <c r="J212" s="0" t="n">
        <v>98.5</v>
      </c>
      <c r="K212" s="0" t="n">
        <v>6.498</v>
      </c>
      <c r="L212" s="0" t="n">
        <v>20660</v>
      </c>
      <c r="M212" s="0" t="n">
        <v>1056</v>
      </c>
    </row>
    <row r="213" customFormat="false" ht="12.75" hidden="false" customHeight="false" outlineLevel="0" collapsed="false">
      <c r="A213" s="0" t="n">
        <v>6</v>
      </c>
      <c r="B213" s="0" t="s">
        <v>47</v>
      </c>
      <c r="C213" s="0" t="s">
        <v>113</v>
      </c>
      <c r="D213" s="0" t="n">
        <v>1619.8</v>
      </c>
      <c r="E213" s="0" t="n">
        <v>1530.2</v>
      </c>
      <c r="F213" s="0" t="n">
        <v>221.1</v>
      </c>
      <c r="G213" s="0" t="n">
        <v>15.917</v>
      </c>
      <c r="H213" s="0" t="n">
        <v>193.5</v>
      </c>
      <c r="I213" s="0" t="n">
        <v>185.4</v>
      </c>
      <c r="J213" s="0" t="n">
        <v>126</v>
      </c>
      <c r="K213" s="0" t="n">
        <v>5.778</v>
      </c>
      <c r="L213" s="0" t="n">
        <v>25783</v>
      </c>
      <c r="M213" s="0" t="n">
        <v>1118</v>
      </c>
    </row>
    <row r="214" customFormat="false" ht="12.75" hidden="false" customHeight="false" outlineLevel="0" collapsed="false">
      <c r="A214" s="0" t="n">
        <v>6</v>
      </c>
      <c r="B214" s="0" t="s">
        <v>49</v>
      </c>
      <c r="C214" s="0" t="s">
        <v>113</v>
      </c>
      <c r="D214" s="0" t="n">
        <v>1442.5</v>
      </c>
      <c r="E214" s="0" t="n">
        <v>1343.9</v>
      </c>
      <c r="F214" s="0" t="n">
        <v>246.2</v>
      </c>
      <c r="G214" s="0" t="n">
        <v>16.808</v>
      </c>
      <c r="H214" s="0" t="n">
        <v>149.3</v>
      </c>
      <c r="I214" s="0" t="n">
        <v>139</v>
      </c>
      <c r="J214" s="0" t="n">
        <v>85.6</v>
      </c>
      <c r="K214" s="0" t="n">
        <v>5.506</v>
      </c>
      <c r="L214" s="0" t="n">
        <v>24246</v>
      </c>
      <c r="M214" s="0" t="n">
        <v>822</v>
      </c>
    </row>
    <row r="215" customFormat="false" ht="12.75" hidden="false" customHeight="false" outlineLevel="0" collapsed="false">
      <c r="A215" s="0" t="n">
        <v>6</v>
      </c>
      <c r="B215" s="0" t="s">
        <v>53</v>
      </c>
      <c r="C215" s="0" t="s">
        <v>113</v>
      </c>
      <c r="D215" s="0" t="n">
        <v>1518.7</v>
      </c>
      <c r="E215" s="0" t="n">
        <v>1410.3</v>
      </c>
      <c r="F215" s="0" t="n">
        <v>219</v>
      </c>
      <c r="G215" s="0" t="n">
        <v>16.184</v>
      </c>
      <c r="H215" s="0" t="n">
        <v>116</v>
      </c>
      <c r="I215" s="0" t="n">
        <v>109.7</v>
      </c>
      <c r="J215" s="0" t="n">
        <v>79.5</v>
      </c>
      <c r="K215" s="0" t="n">
        <v>5.879</v>
      </c>
      <c r="L215" s="0" t="n">
        <v>24578</v>
      </c>
      <c r="M215" s="0" t="n">
        <v>682</v>
      </c>
    </row>
    <row r="216" customFormat="false" ht="12.75" hidden="false" customHeight="false" outlineLevel="0" collapsed="false">
      <c r="A216" s="0" t="n">
        <v>6</v>
      </c>
      <c r="B216" s="0" t="s">
        <v>55</v>
      </c>
      <c r="C216" s="0" t="s">
        <v>113</v>
      </c>
      <c r="D216" s="0" t="n">
        <v>3054.1</v>
      </c>
      <c r="E216" s="0" t="n">
        <v>2855.2</v>
      </c>
      <c r="F216" s="0" t="n">
        <v>394.6</v>
      </c>
      <c r="G216" s="0" t="n">
        <v>16.372</v>
      </c>
      <c r="H216" s="0" t="n">
        <v>289.8</v>
      </c>
      <c r="I216" s="0" t="n">
        <v>275.9</v>
      </c>
      <c r="J216" s="0" t="n">
        <v>249.4</v>
      </c>
      <c r="K216" s="0" t="n">
        <v>6.228</v>
      </c>
      <c r="L216" s="0" t="n">
        <v>50002</v>
      </c>
      <c r="M216" s="0" t="n">
        <v>1805</v>
      </c>
    </row>
    <row r="217" customFormat="false" ht="12.75" hidden="false" customHeight="false" outlineLevel="0" collapsed="false">
      <c r="A217" s="0" t="n">
        <v>6</v>
      </c>
      <c r="B217" s="0" t="s">
        <v>59</v>
      </c>
      <c r="C217" s="0" t="s">
        <v>113</v>
      </c>
      <c r="D217" s="0" t="n">
        <v>1811.7</v>
      </c>
      <c r="E217" s="0" t="n">
        <v>1705.8</v>
      </c>
      <c r="F217" s="0" t="n">
        <v>181.6</v>
      </c>
      <c r="G217" s="0" t="n">
        <v>15.984</v>
      </c>
      <c r="H217" s="0" t="n">
        <v>223.9</v>
      </c>
      <c r="I217" s="0" t="n">
        <v>207.3</v>
      </c>
      <c r="J217" s="0" t="n">
        <v>192.5</v>
      </c>
      <c r="K217" s="0" t="n">
        <v>5.94</v>
      </c>
      <c r="L217" s="0" t="n">
        <v>28958</v>
      </c>
      <c r="M217" s="0" t="n">
        <v>1330</v>
      </c>
    </row>
    <row r="218" customFormat="false" ht="12.75" hidden="false" customHeight="false" outlineLevel="0" collapsed="false">
      <c r="A218" s="0" t="n">
        <v>6</v>
      </c>
      <c r="B218" s="0" t="s">
        <v>61</v>
      </c>
      <c r="C218" s="0" t="s">
        <v>113</v>
      </c>
      <c r="D218" s="0" t="n">
        <v>1632.1</v>
      </c>
      <c r="E218" s="0" t="n">
        <v>1498.5</v>
      </c>
      <c r="F218" s="0" t="n">
        <v>214</v>
      </c>
      <c r="G218" s="0" t="n">
        <v>16.374</v>
      </c>
      <c r="H218" s="0" t="n">
        <v>152.3</v>
      </c>
      <c r="I218" s="0" t="n">
        <v>142.8</v>
      </c>
      <c r="J218" s="0" t="n">
        <v>124.2</v>
      </c>
      <c r="K218" s="0" t="n">
        <v>5.785</v>
      </c>
      <c r="L218" s="0" t="n">
        <v>26724</v>
      </c>
      <c r="M218" s="0" t="n">
        <v>881</v>
      </c>
    </row>
    <row r="219" customFormat="false" ht="12.75" hidden="false" customHeight="false" outlineLevel="0" collapsed="false">
      <c r="A219" s="0" t="n">
        <v>6</v>
      </c>
      <c r="B219" s="0" t="s">
        <v>65</v>
      </c>
      <c r="C219" s="0" t="s">
        <v>113</v>
      </c>
      <c r="D219" s="0" t="n">
        <v>3465.8</v>
      </c>
      <c r="E219" s="0" t="n">
        <v>3315.3</v>
      </c>
      <c r="F219" s="0" t="n">
        <v>544.8</v>
      </c>
      <c r="G219" s="0" t="n">
        <v>16.82</v>
      </c>
      <c r="H219" s="0" t="n">
        <v>362.1</v>
      </c>
      <c r="I219" s="0" t="n">
        <v>347.4</v>
      </c>
      <c r="J219" s="0" t="n">
        <v>265.5</v>
      </c>
      <c r="K219" s="0" t="n">
        <v>5.888</v>
      </c>
      <c r="L219" s="0" t="n">
        <v>58295</v>
      </c>
      <c r="M219" s="0" t="n">
        <v>2132</v>
      </c>
    </row>
    <row r="220" customFormat="false" ht="12.75" hidden="false" customHeight="false" outlineLevel="0" collapsed="false">
      <c r="A220" s="0" t="n">
        <v>7</v>
      </c>
      <c r="B220" s="0" t="s">
        <v>25</v>
      </c>
      <c r="C220" s="0" t="s">
        <v>125</v>
      </c>
      <c r="D220" s="0" t="n">
        <v>14.6</v>
      </c>
      <c r="E220" s="0" t="n">
        <v>13.2</v>
      </c>
      <c r="F220" s="0" t="n">
        <v>0.2</v>
      </c>
      <c r="G220" s="0" t="n">
        <v>4.041</v>
      </c>
      <c r="H220" s="0" t="n">
        <v>14.6</v>
      </c>
      <c r="I220" s="0" t="n">
        <v>13.2</v>
      </c>
      <c r="J220" s="0" t="n">
        <v>12.1</v>
      </c>
      <c r="K220" s="0" t="n">
        <v>4.041</v>
      </c>
      <c r="L220" s="0" t="n">
        <v>59</v>
      </c>
      <c r="M220" s="0" t="n">
        <v>59</v>
      </c>
    </row>
    <row r="221" customFormat="false" ht="12.75" hidden="false" customHeight="false" outlineLevel="0" collapsed="false">
      <c r="A221" s="0" t="n">
        <v>7</v>
      </c>
      <c r="B221" s="0" t="s">
        <v>29</v>
      </c>
      <c r="C221" s="0" t="s">
        <v>125</v>
      </c>
      <c r="D221" s="0" t="n">
        <v>4</v>
      </c>
      <c r="E221" s="0" t="n">
        <v>4</v>
      </c>
      <c r="F221" s="0" t="n">
        <v>1</v>
      </c>
      <c r="G221" s="0" t="n">
        <v>4.25</v>
      </c>
      <c r="H221" s="0" t="n">
        <v>4</v>
      </c>
      <c r="I221" s="0" t="n">
        <v>4</v>
      </c>
      <c r="J221" s="0" t="n">
        <v>3</v>
      </c>
      <c r="K221" s="0" t="n">
        <v>4.25</v>
      </c>
      <c r="L221" s="0" t="n">
        <v>17</v>
      </c>
      <c r="M221" s="0" t="n">
        <v>17</v>
      </c>
    </row>
    <row r="222" customFormat="false" ht="12.75" hidden="false" customHeight="false" outlineLevel="0" collapsed="false">
      <c r="A222" s="0" t="n">
        <v>7</v>
      </c>
      <c r="B222" s="0" t="s">
        <v>33</v>
      </c>
      <c r="C222" s="0" t="s">
        <v>125</v>
      </c>
      <c r="D222" s="0" t="n">
        <v>9.2</v>
      </c>
      <c r="E222" s="0" t="n">
        <v>9.2</v>
      </c>
      <c r="F222" s="0" t="n">
        <v>1</v>
      </c>
      <c r="G222" s="0" t="n">
        <v>4.457</v>
      </c>
      <c r="H222" s="0" t="n">
        <v>9.2</v>
      </c>
      <c r="I222" s="0" t="n">
        <v>9.2</v>
      </c>
      <c r="J222" s="0" t="n">
        <v>9.2</v>
      </c>
      <c r="K222" s="0" t="n">
        <v>4.457</v>
      </c>
      <c r="L222" s="0" t="n">
        <v>41</v>
      </c>
      <c r="M222" s="0" t="n">
        <v>41</v>
      </c>
    </row>
    <row r="223" customFormat="false" ht="12.75" hidden="false" customHeight="false" outlineLevel="0" collapsed="false">
      <c r="A223" s="0" t="n">
        <v>7</v>
      </c>
      <c r="B223" s="0" t="s">
        <v>35</v>
      </c>
      <c r="C223" s="0" t="s">
        <v>125</v>
      </c>
      <c r="D223" s="0" t="n">
        <v>3</v>
      </c>
      <c r="E223" s="0" t="n">
        <v>3</v>
      </c>
      <c r="F223" s="0" t="n">
        <v>0</v>
      </c>
      <c r="G223" s="0" t="n">
        <v>5.333</v>
      </c>
      <c r="H223" s="0" t="n">
        <v>3</v>
      </c>
      <c r="I223" s="0" t="n">
        <v>3</v>
      </c>
      <c r="J223" s="0" t="n">
        <v>2</v>
      </c>
      <c r="K223" s="0" t="n">
        <v>5.333</v>
      </c>
      <c r="L223" s="0" t="n">
        <v>16</v>
      </c>
      <c r="M223" s="0" t="n">
        <v>16</v>
      </c>
    </row>
    <row r="224" customFormat="false" ht="12.75" hidden="false" customHeight="false" outlineLevel="0" collapsed="false">
      <c r="A224" s="0" t="n">
        <v>7</v>
      </c>
      <c r="B224" s="0" t="s">
        <v>39</v>
      </c>
      <c r="C224" s="0" t="s">
        <v>125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2.75" hidden="false" customHeight="false" outlineLevel="0" collapsed="false">
      <c r="A225" s="0" t="n">
        <v>7</v>
      </c>
      <c r="B225" s="0" t="s">
        <v>41</v>
      </c>
      <c r="C225" s="0" t="s">
        <v>125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1</v>
      </c>
      <c r="M225" s="0" t="n">
        <v>1</v>
      </c>
    </row>
    <row r="226" customFormat="false" ht="12.75" hidden="false" customHeight="false" outlineLevel="0" collapsed="false">
      <c r="A226" s="0" t="n">
        <v>7</v>
      </c>
      <c r="B226" s="0" t="s">
        <v>45</v>
      </c>
      <c r="C226" s="0" t="s">
        <v>125</v>
      </c>
      <c r="D226" s="0" t="n">
        <v>5</v>
      </c>
      <c r="E226" s="0" t="n">
        <v>3</v>
      </c>
      <c r="F226" s="0" t="n">
        <v>3</v>
      </c>
      <c r="G226" s="0" t="n">
        <v>5.2</v>
      </c>
      <c r="H226" s="0" t="n">
        <v>5</v>
      </c>
      <c r="I226" s="0" t="n">
        <v>3</v>
      </c>
      <c r="J226" s="0" t="n">
        <v>5</v>
      </c>
      <c r="K226" s="0" t="n">
        <v>5.2</v>
      </c>
      <c r="L226" s="0" t="n">
        <v>26</v>
      </c>
      <c r="M226" s="0" t="n">
        <v>26</v>
      </c>
    </row>
    <row r="227" customFormat="false" ht="12.75" hidden="false" customHeight="false" outlineLevel="0" collapsed="false">
      <c r="A227" s="0" t="n">
        <v>7</v>
      </c>
      <c r="B227" s="0" t="s">
        <v>47</v>
      </c>
      <c r="C227" s="0" t="s">
        <v>125</v>
      </c>
      <c r="D227" s="0" t="n">
        <v>4</v>
      </c>
      <c r="E227" s="0" t="n">
        <v>4</v>
      </c>
      <c r="F227" s="0" t="n">
        <v>0</v>
      </c>
      <c r="G227" s="0" t="n">
        <v>4.5</v>
      </c>
      <c r="H227" s="0" t="n">
        <v>4</v>
      </c>
      <c r="I227" s="0" t="n">
        <v>4</v>
      </c>
      <c r="J227" s="0" t="n">
        <v>4</v>
      </c>
      <c r="K227" s="0" t="n">
        <v>4.5</v>
      </c>
      <c r="L227" s="0" t="n">
        <v>18</v>
      </c>
      <c r="M227" s="0" t="n">
        <v>18</v>
      </c>
    </row>
    <row r="228" customFormat="false" ht="12.75" hidden="false" customHeight="false" outlineLevel="0" collapsed="false">
      <c r="A228" s="0" t="n">
        <v>7</v>
      </c>
      <c r="B228" s="0" t="s">
        <v>49</v>
      </c>
      <c r="C228" s="0" t="s">
        <v>125</v>
      </c>
      <c r="D228" s="0" t="n">
        <v>2</v>
      </c>
      <c r="E228" s="0" t="n">
        <v>2</v>
      </c>
      <c r="F228" s="0" t="n">
        <v>2</v>
      </c>
      <c r="G228" s="0" t="n">
        <v>4.5</v>
      </c>
      <c r="H228" s="0" t="n">
        <v>2</v>
      </c>
      <c r="I228" s="0" t="n">
        <v>2</v>
      </c>
      <c r="J228" s="0" t="n">
        <v>0</v>
      </c>
      <c r="K228" s="0" t="n">
        <v>4.5</v>
      </c>
      <c r="L228" s="0" t="n">
        <v>9</v>
      </c>
      <c r="M228" s="0" t="n">
        <v>9</v>
      </c>
    </row>
    <row r="229" customFormat="false" ht="12.75" hidden="false" customHeight="false" outlineLevel="0" collapsed="false">
      <c r="A229" s="0" t="n">
        <v>7</v>
      </c>
      <c r="B229" s="0" t="s">
        <v>53</v>
      </c>
      <c r="C229" s="0" t="s">
        <v>125</v>
      </c>
      <c r="D229" s="0" t="n">
        <v>1.1</v>
      </c>
      <c r="E229" s="0" t="n">
        <v>1.1</v>
      </c>
      <c r="F229" s="0" t="n">
        <v>0</v>
      </c>
      <c r="G229" s="0" t="n">
        <v>5.455</v>
      </c>
      <c r="H229" s="0" t="n">
        <v>1.1</v>
      </c>
      <c r="I229" s="0" t="n">
        <v>1.1</v>
      </c>
      <c r="J229" s="0" t="n">
        <v>1.1</v>
      </c>
      <c r="K229" s="0" t="n">
        <v>5.455</v>
      </c>
      <c r="L229" s="0" t="n">
        <v>6</v>
      </c>
      <c r="M229" s="0" t="n">
        <v>6</v>
      </c>
    </row>
    <row r="230" customFormat="false" ht="12.75" hidden="false" customHeight="false" outlineLevel="0" collapsed="false">
      <c r="A230" s="0" t="n">
        <v>7</v>
      </c>
      <c r="B230" s="0" t="s">
        <v>55</v>
      </c>
      <c r="C230" s="0" t="s">
        <v>125</v>
      </c>
      <c r="D230" s="0" t="n">
        <v>26.8</v>
      </c>
      <c r="E230" s="0" t="n">
        <v>25.1</v>
      </c>
      <c r="F230" s="0" t="n">
        <v>1.1</v>
      </c>
      <c r="G230" s="0" t="n">
        <v>5.522</v>
      </c>
      <c r="H230" s="0" t="n">
        <v>26.8</v>
      </c>
      <c r="I230" s="0" t="n">
        <v>25.1</v>
      </c>
      <c r="J230" s="0" t="n">
        <v>25</v>
      </c>
      <c r="K230" s="0" t="n">
        <v>5.522</v>
      </c>
      <c r="L230" s="0" t="n">
        <v>148</v>
      </c>
      <c r="M230" s="0" t="n">
        <v>148</v>
      </c>
    </row>
    <row r="231" customFormat="false" ht="12.75" hidden="false" customHeight="false" outlineLevel="0" collapsed="false">
      <c r="A231" s="0" t="n">
        <v>7</v>
      </c>
      <c r="B231" s="0" t="s">
        <v>59</v>
      </c>
      <c r="C231" s="0" t="s">
        <v>125</v>
      </c>
      <c r="D231" s="0" t="n">
        <v>10</v>
      </c>
      <c r="E231" s="0" t="n">
        <v>9</v>
      </c>
      <c r="F231" s="0" t="n">
        <v>0</v>
      </c>
      <c r="G231" s="0" t="n">
        <v>5.6</v>
      </c>
      <c r="H231" s="0" t="n">
        <v>10</v>
      </c>
      <c r="I231" s="0" t="n">
        <v>9</v>
      </c>
      <c r="J231" s="0" t="n">
        <v>10</v>
      </c>
      <c r="K231" s="0" t="n">
        <v>5.6</v>
      </c>
      <c r="L231" s="0" t="n">
        <v>56</v>
      </c>
      <c r="M231" s="0" t="n">
        <v>56</v>
      </c>
    </row>
    <row r="232" customFormat="false" ht="12.75" hidden="false" customHeight="false" outlineLevel="0" collapsed="false">
      <c r="A232" s="0" t="n">
        <v>7</v>
      </c>
      <c r="B232" s="0" t="s">
        <v>61</v>
      </c>
      <c r="C232" s="0" t="s">
        <v>125</v>
      </c>
      <c r="D232" s="0" t="n">
        <v>7</v>
      </c>
      <c r="E232" s="0" t="n">
        <v>7</v>
      </c>
      <c r="F232" s="0" t="n">
        <v>0</v>
      </c>
      <c r="G232" s="0" t="n">
        <v>7.429</v>
      </c>
      <c r="H232" s="0" t="n">
        <v>7</v>
      </c>
      <c r="I232" s="0" t="n">
        <v>7</v>
      </c>
      <c r="J232" s="0" t="n">
        <v>7</v>
      </c>
      <c r="K232" s="0" t="n">
        <v>7.429</v>
      </c>
      <c r="L232" s="0" t="n">
        <v>52</v>
      </c>
      <c r="M232" s="0" t="n">
        <v>52</v>
      </c>
    </row>
    <row r="233" customFormat="false" ht="12.75" hidden="false" customHeight="false" outlineLevel="0" collapsed="false">
      <c r="A233" s="0" t="n">
        <v>7</v>
      </c>
      <c r="B233" s="0" t="s">
        <v>65</v>
      </c>
      <c r="C233" s="0" t="s">
        <v>125</v>
      </c>
      <c r="D233" s="0" t="n">
        <v>6.3</v>
      </c>
      <c r="E233" s="0" t="n">
        <v>6.3</v>
      </c>
      <c r="F233" s="0" t="n">
        <v>1</v>
      </c>
      <c r="G233" s="0" t="n">
        <v>6.667</v>
      </c>
      <c r="H233" s="0" t="n">
        <v>6.3</v>
      </c>
      <c r="I233" s="0" t="n">
        <v>6.3</v>
      </c>
      <c r="J233" s="0" t="n">
        <v>6.3</v>
      </c>
      <c r="K233" s="0" t="n">
        <v>6.667</v>
      </c>
      <c r="L233" s="0" t="n">
        <v>42</v>
      </c>
      <c r="M233" s="0" t="n">
        <v>42</v>
      </c>
    </row>
    <row r="234" customFormat="false" ht="12.75" hidden="false" customHeight="false" outlineLevel="0" collapsed="false">
      <c r="A234" s="0" t="n">
        <v>7</v>
      </c>
      <c r="B234" s="0" t="s">
        <v>25</v>
      </c>
      <c r="C234" s="0" t="s">
        <v>126</v>
      </c>
      <c r="D234" s="0" t="n">
        <v>2103.4</v>
      </c>
      <c r="E234" s="0" t="n">
        <v>2017.4</v>
      </c>
      <c r="F234" s="0" t="n">
        <v>364.8</v>
      </c>
      <c r="G234" s="0" t="n">
        <v>19.65</v>
      </c>
      <c r="H234" s="0" t="n">
        <v>63.8</v>
      </c>
      <c r="I234" s="0" t="n">
        <v>62.5</v>
      </c>
      <c r="J234" s="0" t="n">
        <v>43.8</v>
      </c>
      <c r="K234" s="0" t="n">
        <v>9.436</v>
      </c>
      <c r="L234" s="0" t="n">
        <v>41332</v>
      </c>
      <c r="M234" s="0" t="n">
        <v>602</v>
      </c>
    </row>
    <row r="235" customFormat="false" ht="12.75" hidden="false" customHeight="false" outlineLevel="0" collapsed="false">
      <c r="A235" s="0" t="n">
        <v>7</v>
      </c>
      <c r="B235" s="0" t="s">
        <v>29</v>
      </c>
      <c r="C235" s="0" t="s">
        <v>126</v>
      </c>
      <c r="D235" s="0" t="n">
        <v>2978</v>
      </c>
      <c r="E235" s="0" t="n">
        <v>2860.9</v>
      </c>
      <c r="F235" s="0" t="n">
        <v>705.6</v>
      </c>
      <c r="G235" s="0" t="n">
        <v>17.45</v>
      </c>
      <c r="H235" s="0" t="n">
        <v>103.5</v>
      </c>
      <c r="I235" s="0" t="n">
        <v>102</v>
      </c>
      <c r="J235" s="0" t="n">
        <v>55.4</v>
      </c>
      <c r="K235" s="0" t="n">
        <v>5.865</v>
      </c>
      <c r="L235" s="0" t="n">
        <v>51967</v>
      </c>
      <c r="M235" s="0" t="n">
        <v>607</v>
      </c>
    </row>
    <row r="236" customFormat="false" ht="12.75" hidden="false" customHeight="false" outlineLevel="0" collapsed="false">
      <c r="A236" s="0" t="n">
        <v>7</v>
      </c>
      <c r="B236" s="0" t="s">
        <v>33</v>
      </c>
      <c r="C236" s="0" t="s">
        <v>126</v>
      </c>
      <c r="D236" s="0" t="n">
        <v>1503.4</v>
      </c>
      <c r="E236" s="0" t="n">
        <v>1387.2</v>
      </c>
      <c r="F236" s="0" t="n">
        <v>120.6</v>
      </c>
      <c r="G236" s="0" t="n">
        <v>18.36</v>
      </c>
      <c r="H236" s="0" t="n">
        <v>8.7</v>
      </c>
      <c r="I236" s="0" t="n">
        <v>8.7</v>
      </c>
      <c r="J236" s="0" t="n">
        <v>4.7</v>
      </c>
      <c r="K236" s="0" t="n">
        <v>4.138</v>
      </c>
      <c r="L236" s="0" t="n">
        <v>27602</v>
      </c>
      <c r="M236" s="0" t="n">
        <v>36</v>
      </c>
    </row>
    <row r="237" customFormat="false" ht="12.75" hidden="false" customHeight="false" outlineLevel="0" collapsed="false">
      <c r="A237" s="0" t="n">
        <v>7</v>
      </c>
      <c r="B237" s="0" t="s">
        <v>35</v>
      </c>
      <c r="C237" s="0" t="s">
        <v>126</v>
      </c>
      <c r="D237" s="0" t="n">
        <v>1322.5</v>
      </c>
      <c r="E237" s="0" t="n">
        <v>1272.7</v>
      </c>
      <c r="F237" s="0" t="n">
        <v>135.6</v>
      </c>
      <c r="G237" s="0" t="n">
        <v>17.608</v>
      </c>
      <c r="H237" s="0" t="n">
        <v>26.8</v>
      </c>
      <c r="I237" s="0" t="n">
        <v>25.7</v>
      </c>
      <c r="J237" s="0" t="n">
        <v>14.2</v>
      </c>
      <c r="K237" s="0" t="n">
        <v>6.679</v>
      </c>
      <c r="L237" s="0" t="n">
        <v>23287</v>
      </c>
      <c r="M237" s="0" t="n">
        <v>179</v>
      </c>
    </row>
    <row r="238" customFormat="false" ht="12.75" hidden="false" customHeight="false" outlineLevel="0" collapsed="false">
      <c r="A238" s="0" t="n">
        <v>7</v>
      </c>
      <c r="B238" s="0" t="s">
        <v>39</v>
      </c>
      <c r="C238" s="0" t="s">
        <v>126</v>
      </c>
      <c r="D238" s="0" t="n">
        <v>786.9</v>
      </c>
      <c r="E238" s="0" t="n">
        <v>768.6</v>
      </c>
      <c r="F238" s="0" t="n">
        <v>251.4</v>
      </c>
      <c r="G238" s="0" t="n">
        <v>17.303</v>
      </c>
      <c r="H238" s="0" t="n">
        <v>80</v>
      </c>
      <c r="I238" s="0" t="n">
        <v>78.8</v>
      </c>
      <c r="J238" s="0" t="n">
        <v>32</v>
      </c>
      <c r="K238" s="0" t="n">
        <v>6.738</v>
      </c>
      <c r="L238" s="0" t="n">
        <v>13616</v>
      </c>
      <c r="M238" s="0" t="n">
        <v>539</v>
      </c>
    </row>
    <row r="239" customFormat="false" ht="12.75" hidden="false" customHeight="false" outlineLevel="0" collapsed="false">
      <c r="A239" s="0" t="n">
        <v>7</v>
      </c>
      <c r="B239" s="0" t="s">
        <v>41</v>
      </c>
      <c r="C239" s="0" t="s">
        <v>126</v>
      </c>
      <c r="D239" s="0" t="n">
        <v>2093.6</v>
      </c>
      <c r="E239" s="0" t="n">
        <v>2046.9</v>
      </c>
      <c r="F239" s="0" t="n">
        <v>399.2</v>
      </c>
      <c r="G239" s="0" t="n">
        <v>18.074</v>
      </c>
      <c r="H239" s="0" t="n">
        <v>168.5</v>
      </c>
      <c r="I239" s="0" t="n">
        <v>165.5</v>
      </c>
      <c r="J239" s="0" t="n">
        <v>96.3</v>
      </c>
      <c r="K239" s="0" t="n">
        <v>6.967</v>
      </c>
      <c r="L239" s="0" t="n">
        <v>37840</v>
      </c>
      <c r="M239" s="0" t="n">
        <v>1174</v>
      </c>
    </row>
    <row r="240" customFormat="false" ht="12.75" hidden="false" customHeight="false" outlineLevel="0" collapsed="false">
      <c r="A240" s="0" t="n">
        <v>7</v>
      </c>
      <c r="B240" s="0" t="s">
        <v>45</v>
      </c>
      <c r="C240" s="0" t="s">
        <v>126</v>
      </c>
      <c r="D240" s="0" t="n">
        <v>1127.4</v>
      </c>
      <c r="E240" s="0" t="n">
        <v>1079.5</v>
      </c>
      <c r="F240" s="0" t="n">
        <v>188.1</v>
      </c>
      <c r="G240" s="0" t="n">
        <v>17.548</v>
      </c>
      <c r="H240" s="0" t="n">
        <v>70.5</v>
      </c>
      <c r="I240" s="0" t="n">
        <v>69.1</v>
      </c>
      <c r="J240" s="0" t="n">
        <v>42.6</v>
      </c>
      <c r="K240" s="0" t="n">
        <v>6.823</v>
      </c>
      <c r="L240" s="0" t="n">
        <v>19784</v>
      </c>
      <c r="M240" s="0" t="n">
        <v>481</v>
      </c>
    </row>
    <row r="241" customFormat="false" ht="12.75" hidden="false" customHeight="false" outlineLevel="0" collapsed="false">
      <c r="A241" s="0" t="n">
        <v>7</v>
      </c>
      <c r="B241" s="0" t="s">
        <v>47</v>
      </c>
      <c r="C241" s="0" t="s">
        <v>126</v>
      </c>
      <c r="D241" s="0" t="n">
        <v>1399.7</v>
      </c>
      <c r="E241" s="0" t="n">
        <v>1326</v>
      </c>
      <c r="F241" s="0" t="n">
        <v>157.4</v>
      </c>
      <c r="G241" s="0" t="n">
        <v>17.25</v>
      </c>
      <c r="H241" s="0" t="n">
        <v>28.9</v>
      </c>
      <c r="I241" s="0" t="n">
        <v>27.9</v>
      </c>
      <c r="J241" s="0" t="n">
        <v>18.1</v>
      </c>
      <c r="K241" s="0" t="n">
        <v>7.647</v>
      </c>
      <c r="L241" s="0" t="n">
        <v>24145</v>
      </c>
      <c r="M241" s="0" t="n">
        <v>221</v>
      </c>
    </row>
    <row r="242" customFormat="false" ht="12.75" hidden="false" customHeight="false" outlineLevel="0" collapsed="false">
      <c r="A242" s="0" t="n">
        <v>7</v>
      </c>
      <c r="B242" s="0" t="s">
        <v>49</v>
      </c>
      <c r="C242" s="0" t="s">
        <v>126</v>
      </c>
      <c r="D242" s="0" t="n">
        <v>1341.8</v>
      </c>
      <c r="E242" s="0" t="n">
        <v>1248.6</v>
      </c>
      <c r="F242" s="0" t="n">
        <v>216.8</v>
      </c>
      <c r="G242" s="0" t="n">
        <v>17.462</v>
      </c>
      <c r="H242" s="0" t="n">
        <v>44.1</v>
      </c>
      <c r="I242" s="0" t="n">
        <v>41.8</v>
      </c>
      <c r="J242" s="0" t="n">
        <v>26.9</v>
      </c>
      <c r="K242" s="0" t="n">
        <v>5.533</v>
      </c>
      <c r="L242" s="0" t="n">
        <v>23431</v>
      </c>
      <c r="M242" s="0" t="n">
        <v>244</v>
      </c>
    </row>
    <row r="243" customFormat="false" ht="12.75" hidden="false" customHeight="false" outlineLevel="0" collapsed="false">
      <c r="A243" s="0" t="n">
        <v>7</v>
      </c>
      <c r="B243" s="0" t="s">
        <v>53</v>
      </c>
      <c r="C243" s="0" t="s">
        <v>126</v>
      </c>
      <c r="D243" s="0" t="n">
        <v>1398.7</v>
      </c>
      <c r="E243" s="0" t="n">
        <v>1302.4</v>
      </c>
      <c r="F243" s="0" t="n">
        <v>175.8</v>
      </c>
      <c r="G243" s="0" t="n">
        <v>16.725</v>
      </c>
      <c r="H243" s="0" t="n">
        <v>48.7</v>
      </c>
      <c r="I243" s="0" t="n">
        <v>44.7</v>
      </c>
      <c r="J243" s="0" t="n">
        <v>40.1</v>
      </c>
      <c r="K243" s="0" t="n">
        <v>5.934</v>
      </c>
      <c r="L243" s="0" t="n">
        <v>23393</v>
      </c>
      <c r="M243" s="0" t="n">
        <v>289</v>
      </c>
    </row>
    <row r="244" customFormat="false" ht="12.75" hidden="false" customHeight="false" outlineLevel="0" collapsed="false">
      <c r="A244" s="0" t="n">
        <v>7</v>
      </c>
      <c r="B244" s="0" t="s">
        <v>55</v>
      </c>
      <c r="C244" s="0" t="s">
        <v>126</v>
      </c>
      <c r="D244" s="0" t="n">
        <v>2761.4</v>
      </c>
      <c r="E244" s="0" t="n">
        <v>2579.9</v>
      </c>
      <c r="F244" s="0" t="n">
        <v>351.7</v>
      </c>
      <c r="G244" s="0" t="n">
        <v>17.122</v>
      </c>
      <c r="H244" s="0" t="n">
        <v>48.1</v>
      </c>
      <c r="I244" s="0" t="n">
        <v>44.1</v>
      </c>
      <c r="J244" s="0" t="n">
        <v>37.9</v>
      </c>
      <c r="K244" s="0" t="n">
        <v>7.9</v>
      </c>
      <c r="L244" s="0" t="n">
        <v>47280</v>
      </c>
      <c r="M244" s="0" t="n">
        <v>380</v>
      </c>
    </row>
    <row r="245" customFormat="false" ht="12.75" hidden="false" customHeight="false" outlineLevel="0" collapsed="false">
      <c r="A245" s="0" t="n">
        <v>7</v>
      </c>
      <c r="B245" s="0" t="s">
        <v>59</v>
      </c>
      <c r="C245" s="0" t="s">
        <v>126</v>
      </c>
      <c r="D245" s="0" t="n">
        <v>1561.4</v>
      </c>
      <c r="E245" s="0" t="n">
        <v>1479.1</v>
      </c>
      <c r="F245" s="0" t="n">
        <v>153.8</v>
      </c>
      <c r="G245" s="0" t="n">
        <v>17.352</v>
      </c>
      <c r="H245" s="0" t="n">
        <v>23.9</v>
      </c>
      <c r="I245" s="0" t="n">
        <v>22.7</v>
      </c>
      <c r="J245" s="0" t="n">
        <v>19</v>
      </c>
      <c r="K245" s="0" t="n">
        <v>9.205</v>
      </c>
      <c r="L245" s="0" t="n">
        <v>27093</v>
      </c>
      <c r="M245" s="0" t="n">
        <v>220</v>
      </c>
    </row>
    <row r="246" customFormat="false" ht="12.75" hidden="false" customHeight="false" outlineLevel="0" collapsed="false">
      <c r="A246" s="0" t="n">
        <v>7</v>
      </c>
      <c r="B246" s="0" t="s">
        <v>61</v>
      </c>
      <c r="C246" s="0" t="s">
        <v>126</v>
      </c>
      <c r="D246" s="0" t="n">
        <v>1485.7</v>
      </c>
      <c r="E246" s="0" t="n">
        <v>1369.5</v>
      </c>
      <c r="F246" s="0" t="n">
        <v>204.8</v>
      </c>
      <c r="G246" s="0" t="n">
        <v>16.925</v>
      </c>
      <c r="H246" s="0" t="n">
        <v>14.7</v>
      </c>
      <c r="I246" s="0" t="n">
        <v>14.7</v>
      </c>
      <c r="J246" s="0" t="n">
        <v>13</v>
      </c>
      <c r="K246" s="0" t="n">
        <v>9.524</v>
      </c>
      <c r="L246" s="0" t="n">
        <v>25146</v>
      </c>
      <c r="M246" s="0" t="n">
        <v>140</v>
      </c>
    </row>
    <row r="247" customFormat="false" ht="12.75" hidden="false" customHeight="false" outlineLevel="0" collapsed="false">
      <c r="A247" s="0" t="n">
        <v>7</v>
      </c>
      <c r="B247" s="0" t="s">
        <v>65</v>
      </c>
      <c r="C247" s="0" t="s">
        <v>126</v>
      </c>
      <c r="D247" s="0" t="n">
        <v>3103.8</v>
      </c>
      <c r="E247" s="0" t="n">
        <v>2974.9</v>
      </c>
      <c r="F247" s="0" t="n">
        <v>444.3</v>
      </c>
      <c r="G247" s="0" t="n">
        <v>17.638</v>
      </c>
      <c r="H247" s="0" t="n">
        <v>66.4</v>
      </c>
      <c r="I247" s="0" t="n">
        <v>62.9</v>
      </c>
      <c r="J247" s="0" t="n">
        <v>37.6</v>
      </c>
      <c r="K247" s="0" t="n">
        <v>6.069</v>
      </c>
      <c r="L247" s="0" t="n">
        <v>54745</v>
      </c>
      <c r="M247" s="0" t="n">
        <v>403</v>
      </c>
    </row>
    <row r="248" customFormat="false" ht="12.75" hidden="false" customHeight="false" outlineLevel="0" collapsed="false">
      <c r="A248" s="0" t="n">
        <v>7</v>
      </c>
      <c r="B248" s="0" t="s">
        <v>25</v>
      </c>
      <c r="C248" s="0" t="s">
        <v>127</v>
      </c>
      <c r="D248" s="0" t="n">
        <v>57.6</v>
      </c>
      <c r="E248" s="0" t="n">
        <v>51.8</v>
      </c>
      <c r="F248" s="0" t="n">
        <v>3</v>
      </c>
      <c r="G248" s="0" t="n">
        <v>10.26</v>
      </c>
      <c r="H248" s="0" t="n">
        <v>12.3</v>
      </c>
      <c r="I248" s="0" t="n">
        <v>12.2</v>
      </c>
      <c r="J248" s="0" t="n">
        <v>8.7</v>
      </c>
      <c r="K248" s="0" t="n">
        <v>4.715</v>
      </c>
      <c r="L248" s="0" t="n">
        <v>591</v>
      </c>
      <c r="M248" s="0" t="n">
        <v>58</v>
      </c>
    </row>
    <row r="249" customFormat="false" ht="12.75" hidden="false" customHeight="false" outlineLevel="0" collapsed="false">
      <c r="A249" s="0" t="n">
        <v>7</v>
      </c>
      <c r="B249" s="0" t="s">
        <v>29</v>
      </c>
      <c r="C249" s="0" t="s">
        <v>127</v>
      </c>
      <c r="D249" s="0" t="n">
        <v>12.6</v>
      </c>
      <c r="E249" s="0" t="n">
        <v>10.3</v>
      </c>
      <c r="F249" s="0" t="n">
        <v>1.9</v>
      </c>
      <c r="G249" s="0" t="n">
        <v>5.952</v>
      </c>
      <c r="H249" s="0" t="n">
        <v>5.6</v>
      </c>
      <c r="I249" s="0" t="n">
        <v>5.3</v>
      </c>
      <c r="J249" s="0" t="n">
        <v>1.9</v>
      </c>
      <c r="K249" s="0" t="n">
        <v>4.464</v>
      </c>
      <c r="L249" s="0" t="n">
        <v>75</v>
      </c>
      <c r="M249" s="0" t="n">
        <v>25</v>
      </c>
    </row>
    <row r="250" customFormat="false" ht="12.75" hidden="false" customHeight="false" outlineLevel="0" collapsed="false">
      <c r="A250" s="0" t="n">
        <v>7</v>
      </c>
      <c r="B250" s="0" t="s">
        <v>33</v>
      </c>
      <c r="C250" s="0" t="s">
        <v>127</v>
      </c>
      <c r="D250" s="0" t="n">
        <v>17.6</v>
      </c>
      <c r="E250" s="0" t="n">
        <v>15</v>
      </c>
      <c r="F250" s="0" t="n">
        <v>0</v>
      </c>
      <c r="G250" s="0" t="n">
        <v>9.261</v>
      </c>
      <c r="H250" s="0" t="n">
        <v>10</v>
      </c>
      <c r="I250" s="0" t="n">
        <v>8</v>
      </c>
      <c r="J250" s="0" t="n">
        <v>9</v>
      </c>
      <c r="K250" s="0" t="n">
        <v>4.6</v>
      </c>
      <c r="L250" s="0" t="n">
        <v>163</v>
      </c>
      <c r="M250" s="0" t="n">
        <v>46</v>
      </c>
    </row>
    <row r="251" customFormat="false" ht="12.75" hidden="false" customHeight="false" outlineLevel="0" collapsed="false">
      <c r="A251" s="0" t="n">
        <v>7</v>
      </c>
      <c r="B251" s="0" t="s">
        <v>35</v>
      </c>
      <c r="C251" s="0" t="s">
        <v>127</v>
      </c>
      <c r="D251" s="0" t="n">
        <v>16.1</v>
      </c>
      <c r="E251" s="0" t="n">
        <v>12.1</v>
      </c>
      <c r="F251" s="0" t="n">
        <v>1</v>
      </c>
      <c r="G251" s="0" t="n">
        <v>11.801</v>
      </c>
      <c r="H251" s="0" t="n">
        <v>1</v>
      </c>
      <c r="I251" s="0" t="n">
        <v>0</v>
      </c>
      <c r="J251" s="0" t="n">
        <v>0</v>
      </c>
      <c r="K251" s="0" t="n">
        <v>5</v>
      </c>
      <c r="L251" s="0" t="n">
        <v>190</v>
      </c>
      <c r="M251" s="0" t="n">
        <v>5</v>
      </c>
    </row>
    <row r="252" customFormat="false" ht="12.75" hidden="false" customHeight="false" outlineLevel="0" collapsed="false">
      <c r="A252" s="0" t="n">
        <v>7</v>
      </c>
      <c r="B252" s="0" t="s">
        <v>39</v>
      </c>
      <c r="C252" s="0" t="s">
        <v>127</v>
      </c>
      <c r="D252" s="0" t="n">
        <v>14.3</v>
      </c>
      <c r="E252" s="0" t="n">
        <v>12.7</v>
      </c>
      <c r="F252" s="0" t="n">
        <v>3.8</v>
      </c>
      <c r="G252" s="0" t="n">
        <v>13.14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188</v>
      </c>
      <c r="M252" s="0" t="n">
        <v>0</v>
      </c>
    </row>
    <row r="253" customFormat="false" ht="12.75" hidden="false" customHeight="false" outlineLevel="0" collapsed="false">
      <c r="A253" s="0" t="n">
        <v>7</v>
      </c>
      <c r="B253" s="0" t="s">
        <v>41</v>
      </c>
      <c r="C253" s="0" t="s">
        <v>127</v>
      </c>
      <c r="D253" s="0" t="n">
        <v>35.4</v>
      </c>
      <c r="E253" s="0" t="n">
        <v>33.4</v>
      </c>
      <c r="F253" s="0" t="n">
        <v>7.1</v>
      </c>
      <c r="G253" s="0" t="n">
        <v>13.192</v>
      </c>
      <c r="H253" s="0" t="n">
        <v>11</v>
      </c>
      <c r="I253" s="0" t="n">
        <v>8</v>
      </c>
      <c r="J253" s="0" t="n">
        <v>7</v>
      </c>
      <c r="K253" s="0" t="n">
        <v>6.909</v>
      </c>
      <c r="L253" s="0" t="n">
        <v>467</v>
      </c>
      <c r="M253" s="0" t="n">
        <v>76</v>
      </c>
    </row>
    <row r="254" customFormat="false" ht="12.75" hidden="false" customHeight="false" outlineLevel="0" collapsed="false">
      <c r="A254" s="0" t="n">
        <v>7</v>
      </c>
      <c r="B254" s="0" t="s">
        <v>45</v>
      </c>
      <c r="C254" s="0" t="s">
        <v>127</v>
      </c>
      <c r="D254" s="0" t="n">
        <v>14.3</v>
      </c>
      <c r="E254" s="0" t="n">
        <v>14.2</v>
      </c>
      <c r="F254" s="0" t="n">
        <v>1.2</v>
      </c>
      <c r="G254" s="0" t="n">
        <v>11.119</v>
      </c>
      <c r="H254" s="0" t="n">
        <v>8.3</v>
      </c>
      <c r="I254" s="0" t="n">
        <v>8.2</v>
      </c>
      <c r="J254" s="0" t="n">
        <v>3</v>
      </c>
      <c r="K254" s="0" t="n">
        <v>10.12</v>
      </c>
      <c r="L254" s="0" t="n">
        <v>159</v>
      </c>
      <c r="M254" s="0" t="n">
        <v>84</v>
      </c>
    </row>
    <row r="255" customFormat="false" ht="12.75" hidden="false" customHeight="false" outlineLevel="0" collapsed="false">
      <c r="A255" s="0" t="n">
        <v>7</v>
      </c>
      <c r="B255" s="0" t="s">
        <v>47</v>
      </c>
      <c r="C255" s="0" t="s">
        <v>127</v>
      </c>
      <c r="D255" s="0" t="n">
        <v>30.5</v>
      </c>
      <c r="E255" s="0" t="n">
        <v>28.7</v>
      </c>
      <c r="F255" s="0" t="n">
        <v>10</v>
      </c>
      <c r="G255" s="0" t="n">
        <v>8.656</v>
      </c>
      <c r="H255" s="0" t="n">
        <v>12.5</v>
      </c>
      <c r="I255" s="0" t="n">
        <v>11.7</v>
      </c>
      <c r="J255" s="0" t="n">
        <v>9.2</v>
      </c>
      <c r="K255" s="0" t="n">
        <v>6.32</v>
      </c>
      <c r="L255" s="0" t="n">
        <v>264</v>
      </c>
      <c r="M255" s="0" t="n">
        <v>79</v>
      </c>
    </row>
    <row r="256" customFormat="false" ht="12.75" hidden="false" customHeight="false" outlineLevel="0" collapsed="false">
      <c r="A256" s="0" t="n">
        <v>7</v>
      </c>
      <c r="B256" s="0" t="s">
        <v>49</v>
      </c>
      <c r="C256" s="0" t="s">
        <v>127</v>
      </c>
      <c r="D256" s="0" t="n">
        <v>16</v>
      </c>
      <c r="E256" s="0" t="n">
        <v>16</v>
      </c>
      <c r="F256" s="0" t="n">
        <v>1</v>
      </c>
      <c r="G256" s="0" t="n">
        <v>4.938</v>
      </c>
      <c r="H256" s="0" t="n">
        <v>14</v>
      </c>
      <c r="I256" s="0" t="n">
        <v>14</v>
      </c>
      <c r="J256" s="0" t="n">
        <v>12</v>
      </c>
      <c r="K256" s="0" t="n">
        <v>5.5</v>
      </c>
      <c r="L256" s="0" t="n">
        <v>79</v>
      </c>
      <c r="M256" s="0" t="n">
        <v>77</v>
      </c>
    </row>
    <row r="257" customFormat="false" ht="12.75" hidden="false" customHeight="false" outlineLevel="0" collapsed="false">
      <c r="A257" s="0" t="n">
        <v>7</v>
      </c>
      <c r="B257" s="0" t="s">
        <v>55</v>
      </c>
      <c r="C257" s="0" t="s">
        <v>127</v>
      </c>
      <c r="D257" s="0" t="n">
        <v>23.1</v>
      </c>
      <c r="E257" s="0" t="n">
        <v>21.1</v>
      </c>
      <c r="F257" s="0" t="n">
        <v>4.9</v>
      </c>
      <c r="G257" s="0" t="n">
        <v>11.299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261</v>
      </c>
      <c r="M257" s="0" t="n">
        <v>0</v>
      </c>
    </row>
    <row r="258" customFormat="false" ht="12.75" hidden="false" customHeight="false" outlineLevel="0" collapsed="false">
      <c r="A258" s="0" t="n">
        <v>7</v>
      </c>
      <c r="B258" s="0" t="s">
        <v>59</v>
      </c>
      <c r="C258" s="0" t="s">
        <v>127</v>
      </c>
      <c r="D258" s="0" t="n">
        <v>53.6</v>
      </c>
      <c r="E258" s="0" t="n">
        <v>48.3</v>
      </c>
      <c r="F258" s="0" t="n">
        <v>2.9</v>
      </c>
      <c r="G258" s="0" t="n">
        <v>5.354</v>
      </c>
      <c r="H258" s="0" t="n">
        <v>48.1</v>
      </c>
      <c r="I258" s="0" t="n">
        <v>42.8</v>
      </c>
      <c r="J258" s="0" t="n">
        <v>41.7</v>
      </c>
      <c r="K258" s="0" t="n">
        <v>3.888</v>
      </c>
      <c r="L258" s="0" t="n">
        <v>287</v>
      </c>
      <c r="M258" s="0" t="n">
        <v>187</v>
      </c>
    </row>
    <row r="259" customFormat="false" ht="12.75" hidden="false" customHeight="false" outlineLevel="0" collapsed="false">
      <c r="A259" s="0" t="n">
        <v>7</v>
      </c>
      <c r="B259" s="0" t="s">
        <v>61</v>
      </c>
      <c r="C259" s="0" t="s">
        <v>127</v>
      </c>
      <c r="D259" s="0" t="n">
        <v>16.9</v>
      </c>
      <c r="E259" s="0" t="n">
        <v>10.9</v>
      </c>
      <c r="F259" s="0" t="n">
        <v>4</v>
      </c>
      <c r="G259" s="0" t="n">
        <v>11.361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192</v>
      </c>
      <c r="M259" s="0" t="n">
        <v>0</v>
      </c>
    </row>
    <row r="260" customFormat="false" ht="12.75" hidden="false" customHeight="false" outlineLevel="0" collapsed="false">
      <c r="A260" s="0" t="n">
        <v>7</v>
      </c>
      <c r="B260" s="0" t="s">
        <v>65</v>
      </c>
      <c r="C260" s="0" t="s">
        <v>127</v>
      </c>
      <c r="D260" s="0" t="n">
        <v>39.8</v>
      </c>
      <c r="E260" s="0" t="n">
        <v>38.1</v>
      </c>
      <c r="F260" s="0" t="n">
        <v>4.8</v>
      </c>
      <c r="G260" s="0" t="n">
        <v>8.317</v>
      </c>
      <c r="H260" s="0" t="n">
        <v>28</v>
      </c>
      <c r="I260" s="0" t="n">
        <v>26.5</v>
      </c>
      <c r="J260" s="0" t="n">
        <v>25.5</v>
      </c>
      <c r="K260" s="0" t="n">
        <v>6.643</v>
      </c>
      <c r="L260" s="0" t="n">
        <v>331</v>
      </c>
      <c r="M260" s="0" t="n">
        <v>186</v>
      </c>
    </row>
    <row r="261" customFormat="false" ht="12.75" hidden="false" customHeight="false" outlineLevel="0" collapsed="false">
      <c r="A261" s="0" t="n">
        <v>7</v>
      </c>
      <c r="B261" s="0" t="s">
        <v>25</v>
      </c>
      <c r="C261" s="0" t="s">
        <v>128</v>
      </c>
      <c r="D261" s="0" t="n">
        <v>54.4</v>
      </c>
      <c r="E261" s="0" t="n">
        <v>48.4</v>
      </c>
      <c r="F261" s="0" t="n">
        <v>8.6</v>
      </c>
      <c r="G261" s="0" t="n">
        <v>11.618</v>
      </c>
      <c r="H261" s="0" t="n">
        <v>21</v>
      </c>
      <c r="I261" s="0" t="n">
        <v>21</v>
      </c>
      <c r="J261" s="0" t="n">
        <v>14.9</v>
      </c>
      <c r="K261" s="0" t="n">
        <v>5.381</v>
      </c>
      <c r="L261" s="0" t="n">
        <v>632</v>
      </c>
      <c r="M261" s="0" t="n">
        <v>113</v>
      </c>
    </row>
    <row r="262" customFormat="false" ht="12.75" hidden="false" customHeight="false" outlineLevel="0" collapsed="false">
      <c r="A262" s="0" t="n">
        <v>7</v>
      </c>
      <c r="B262" s="0" t="s">
        <v>29</v>
      </c>
      <c r="C262" s="0" t="s">
        <v>128</v>
      </c>
      <c r="D262" s="0" t="n">
        <v>10.4</v>
      </c>
      <c r="E262" s="0" t="n">
        <v>7.8</v>
      </c>
      <c r="F262" s="0" t="n">
        <v>3.5</v>
      </c>
      <c r="G262" s="0" t="n">
        <v>7.788</v>
      </c>
      <c r="H262" s="0" t="n">
        <v>3</v>
      </c>
      <c r="I262" s="0" t="n">
        <v>2</v>
      </c>
      <c r="J262" s="0" t="n">
        <v>2</v>
      </c>
      <c r="K262" s="0" t="n">
        <v>6.333</v>
      </c>
      <c r="L262" s="0" t="n">
        <v>81</v>
      </c>
      <c r="M262" s="0" t="n">
        <v>19</v>
      </c>
    </row>
    <row r="263" customFormat="false" ht="12.75" hidden="false" customHeight="false" outlineLevel="0" collapsed="false">
      <c r="A263" s="0" t="n">
        <v>7</v>
      </c>
      <c r="B263" s="0" t="s">
        <v>33</v>
      </c>
      <c r="C263" s="0" t="s">
        <v>128</v>
      </c>
      <c r="D263" s="0" t="n">
        <v>17</v>
      </c>
      <c r="E263" s="0" t="n">
        <v>17</v>
      </c>
      <c r="F263" s="0" t="n">
        <v>2</v>
      </c>
      <c r="G263" s="0" t="n">
        <v>16.294</v>
      </c>
      <c r="H263" s="0" t="n">
        <v>4</v>
      </c>
      <c r="I263" s="0" t="n">
        <v>4</v>
      </c>
      <c r="J263" s="0" t="n">
        <v>2</v>
      </c>
      <c r="K263" s="0" t="n">
        <v>2.75</v>
      </c>
      <c r="L263" s="0" t="n">
        <v>277</v>
      </c>
      <c r="M263" s="0" t="n">
        <v>11</v>
      </c>
    </row>
    <row r="264" customFormat="false" ht="12.75" hidden="false" customHeight="false" outlineLevel="0" collapsed="false">
      <c r="A264" s="0" t="n">
        <v>7</v>
      </c>
      <c r="B264" s="0" t="s">
        <v>35</v>
      </c>
      <c r="C264" s="0" t="s">
        <v>128</v>
      </c>
      <c r="D264" s="0" t="n">
        <v>5</v>
      </c>
      <c r="E264" s="0" t="n">
        <v>5</v>
      </c>
      <c r="F264" s="0" t="n">
        <v>4</v>
      </c>
      <c r="G264" s="0" t="n">
        <v>3.6</v>
      </c>
      <c r="H264" s="0" t="n">
        <v>5</v>
      </c>
      <c r="I264" s="0" t="n">
        <v>5</v>
      </c>
      <c r="J264" s="0" t="n">
        <v>1</v>
      </c>
      <c r="K264" s="0" t="n">
        <v>3.6</v>
      </c>
      <c r="L264" s="0" t="n">
        <v>18</v>
      </c>
      <c r="M264" s="0" t="n">
        <v>18</v>
      </c>
    </row>
    <row r="265" customFormat="false" ht="12.75" hidden="false" customHeight="false" outlineLevel="0" collapsed="false">
      <c r="A265" s="0" t="n">
        <v>7</v>
      </c>
      <c r="B265" s="0" t="s">
        <v>41</v>
      </c>
      <c r="C265" s="0" t="s">
        <v>128</v>
      </c>
      <c r="D265" s="0" t="n">
        <v>5.1</v>
      </c>
      <c r="E265" s="0" t="n">
        <v>5.1</v>
      </c>
      <c r="F265" s="0" t="n">
        <v>0</v>
      </c>
      <c r="G265" s="0" t="n">
        <v>23.333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119</v>
      </c>
      <c r="M265" s="0" t="n">
        <v>0</v>
      </c>
    </row>
    <row r="266" customFormat="false" ht="12.75" hidden="false" customHeight="false" outlineLevel="0" collapsed="false">
      <c r="A266" s="0" t="n">
        <v>7</v>
      </c>
      <c r="B266" s="0" t="s">
        <v>45</v>
      </c>
      <c r="C266" s="0" t="s">
        <v>128</v>
      </c>
      <c r="D266" s="0" t="n">
        <v>10.4</v>
      </c>
      <c r="E266" s="0" t="n">
        <v>10.4</v>
      </c>
      <c r="F266" s="0" t="n">
        <v>2</v>
      </c>
      <c r="G266" s="0" t="n">
        <v>11.53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120</v>
      </c>
      <c r="M266" s="0" t="n">
        <v>0</v>
      </c>
    </row>
    <row r="267" customFormat="false" ht="12.75" hidden="false" customHeight="false" outlineLevel="0" collapsed="false">
      <c r="A267" s="0" t="n">
        <v>7</v>
      </c>
      <c r="B267" s="0" t="s">
        <v>47</v>
      </c>
      <c r="C267" s="0" t="s">
        <v>128</v>
      </c>
      <c r="D267" s="0" t="n">
        <v>20</v>
      </c>
      <c r="E267" s="0" t="n">
        <v>16.8</v>
      </c>
      <c r="F267" s="0" t="n">
        <v>5.3</v>
      </c>
      <c r="G267" s="0" t="n">
        <v>11.05</v>
      </c>
      <c r="H267" s="0" t="n">
        <v>0.8</v>
      </c>
      <c r="I267" s="0" t="n">
        <v>0.8</v>
      </c>
      <c r="J267" s="0" t="n">
        <v>0</v>
      </c>
      <c r="K267" s="0" t="n">
        <v>1.25</v>
      </c>
      <c r="L267" s="0" t="n">
        <v>221</v>
      </c>
      <c r="M267" s="0" t="n">
        <v>1</v>
      </c>
    </row>
    <row r="268" customFormat="false" ht="12.75" hidden="false" customHeight="false" outlineLevel="0" collapsed="false">
      <c r="A268" s="0" t="n">
        <v>7</v>
      </c>
      <c r="B268" s="0" t="s">
        <v>53</v>
      </c>
      <c r="C268" s="0" t="s">
        <v>128</v>
      </c>
      <c r="D268" s="0" t="n">
        <v>12</v>
      </c>
      <c r="E268" s="0" t="n">
        <v>12</v>
      </c>
      <c r="F268" s="0" t="n">
        <v>1</v>
      </c>
      <c r="G268" s="0" t="n">
        <v>6.167</v>
      </c>
      <c r="H268" s="0" t="n">
        <v>2</v>
      </c>
      <c r="I268" s="0" t="n">
        <v>2</v>
      </c>
      <c r="J268" s="0" t="n">
        <v>2</v>
      </c>
      <c r="K268" s="0" t="n">
        <v>3</v>
      </c>
      <c r="L268" s="0" t="n">
        <v>74</v>
      </c>
      <c r="M268" s="0" t="n">
        <v>6</v>
      </c>
    </row>
    <row r="269" customFormat="false" ht="12.75" hidden="false" customHeight="false" outlineLevel="0" collapsed="false">
      <c r="A269" s="0" t="n">
        <v>7</v>
      </c>
      <c r="B269" s="0" t="s">
        <v>55</v>
      </c>
      <c r="C269" s="0" t="s">
        <v>128</v>
      </c>
      <c r="D269" s="0" t="n">
        <v>18</v>
      </c>
      <c r="E269" s="0" t="n">
        <v>16.8</v>
      </c>
      <c r="F269" s="0" t="n">
        <v>0</v>
      </c>
      <c r="G269" s="0" t="n">
        <v>18.667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336</v>
      </c>
      <c r="M269" s="0" t="n">
        <v>0</v>
      </c>
    </row>
    <row r="270" customFormat="false" ht="12.75" hidden="false" customHeight="false" outlineLevel="0" collapsed="false">
      <c r="A270" s="0" t="n">
        <v>7</v>
      </c>
      <c r="B270" s="0" t="s">
        <v>59</v>
      </c>
      <c r="C270" s="0" t="s">
        <v>128</v>
      </c>
      <c r="D270" s="0" t="n">
        <v>6.6</v>
      </c>
      <c r="E270" s="0" t="n">
        <v>4.6</v>
      </c>
      <c r="F270" s="0" t="n">
        <v>1.1</v>
      </c>
      <c r="G270" s="0" t="n">
        <v>20.606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136</v>
      </c>
      <c r="M270" s="0" t="n">
        <v>0</v>
      </c>
    </row>
    <row r="271" customFormat="false" ht="12.75" hidden="false" customHeight="false" outlineLevel="0" collapsed="false">
      <c r="A271" s="0" t="n">
        <v>7</v>
      </c>
      <c r="B271" s="0" t="s">
        <v>61</v>
      </c>
      <c r="C271" s="0" t="s">
        <v>128</v>
      </c>
      <c r="D271" s="0" t="n">
        <v>20.9</v>
      </c>
      <c r="E271" s="0" t="n">
        <v>19.5</v>
      </c>
      <c r="F271" s="0" t="n">
        <v>0.6</v>
      </c>
      <c r="G271" s="0" t="n">
        <v>15.598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326</v>
      </c>
      <c r="M271" s="0" t="n">
        <v>0</v>
      </c>
    </row>
    <row r="272" customFormat="false" ht="12.75" hidden="false" customHeight="false" outlineLevel="0" collapsed="false">
      <c r="A272" s="0" t="n">
        <v>7</v>
      </c>
      <c r="B272" s="0" t="s">
        <v>65</v>
      </c>
      <c r="C272" s="0" t="s">
        <v>128</v>
      </c>
      <c r="D272" s="0" t="n">
        <v>46.4</v>
      </c>
      <c r="E272" s="0" t="n">
        <v>42.2</v>
      </c>
      <c r="F272" s="0" t="n">
        <v>11</v>
      </c>
      <c r="G272" s="0" t="n">
        <v>10.302</v>
      </c>
      <c r="H272" s="0" t="n">
        <v>17</v>
      </c>
      <c r="I272" s="0" t="n">
        <v>15</v>
      </c>
      <c r="J272" s="0" t="n">
        <v>8</v>
      </c>
      <c r="K272" s="0" t="n">
        <v>5.176</v>
      </c>
      <c r="L272" s="0" t="n">
        <v>478</v>
      </c>
      <c r="M272" s="0" t="n">
        <v>88</v>
      </c>
    </row>
    <row r="273" customFormat="false" ht="12.75" hidden="false" customHeight="false" outlineLevel="0" collapsed="false">
      <c r="A273" s="0" t="n">
        <v>7</v>
      </c>
      <c r="B273" s="0" t="s">
        <v>25</v>
      </c>
      <c r="C273" s="0" t="s">
        <v>129</v>
      </c>
      <c r="D273" s="0" t="n">
        <v>189.1</v>
      </c>
      <c r="E273" s="0" t="n">
        <v>181.3</v>
      </c>
      <c r="F273" s="0" t="n">
        <v>28.2</v>
      </c>
      <c r="G273" s="0" t="n">
        <v>4.669</v>
      </c>
      <c r="H273" s="0" t="n">
        <v>189.1</v>
      </c>
      <c r="I273" s="0" t="n">
        <v>181.3</v>
      </c>
      <c r="J273" s="0" t="n">
        <v>148.4</v>
      </c>
      <c r="K273" s="0" t="n">
        <v>4.669</v>
      </c>
      <c r="L273" s="0" t="n">
        <v>883</v>
      </c>
      <c r="M273" s="0" t="n">
        <v>883</v>
      </c>
    </row>
    <row r="274" customFormat="false" ht="12.75" hidden="false" customHeight="false" outlineLevel="0" collapsed="false">
      <c r="A274" s="0" t="n">
        <v>7</v>
      </c>
      <c r="B274" s="0" t="s">
        <v>29</v>
      </c>
      <c r="C274" s="0" t="s">
        <v>129</v>
      </c>
      <c r="D274" s="0" t="n">
        <v>180.8</v>
      </c>
      <c r="E274" s="0" t="n">
        <v>177.5</v>
      </c>
      <c r="F274" s="0" t="n">
        <v>71.4</v>
      </c>
      <c r="G274" s="0" t="n">
        <v>6.322</v>
      </c>
      <c r="H274" s="0" t="n">
        <v>180.8</v>
      </c>
      <c r="I274" s="0" t="n">
        <v>177.5</v>
      </c>
      <c r="J274" s="0" t="n">
        <v>109.6</v>
      </c>
      <c r="K274" s="0" t="n">
        <v>6.322</v>
      </c>
      <c r="L274" s="0" t="n">
        <v>1143</v>
      </c>
      <c r="M274" s="0" t="n">
        <v>1143</v>
      </c>
    </row>
    <row r="275" customFormat="false" ht="12.75" hidden="false" customHeight="false" outlineLevel="0" collapsed="false">
      <c r="A275" s="0" t="n">
        <v>7</v>
      </c>
      <c r="B275" s="0" t="s">
        <v>33</v>
      </c>
      <c r="C275" s="0" t="s">
        <v>129</v>
      </c>
      <c r="D275" s="0" t="n">
        <v>108.8</v>
      </c>
      <c r="E275" s="0" t="n">
        <v>105.8</v>
      </c>
      <c r="F275" s="0" t="n">
        <v>27.1</v>
      </c>
      <c r="G275" s="0" t="n">
        <v>5.781</v>
      </c>
      <c r="H275" s="0" t="n">
        <v>108.8</v>
      </c>
      <c r="I275" s="0" t="n">
        <v>105.8</v>
      </c>
      <c r="J275" s="0" t="n">
        <v>79.1</v>
      </c>
      <c r="K275" s="0" t="n">
        <v>5.781</v>
      </c>
      <c r="L275" s="0" t="n">
        <v>629</v>
      </c>
      <c r="M275" s="0" t="n">
        <v>629</v>
      </c>
    </row>
    <row r="276" customFormat="false" ht="12.75" hidden="false" customHeight="false" outlineLevel="0" collapsed="false">
      <c r="A276" s="0" t="n">
        <v>7</v>
      </c>
      <c r="B276" s="0" t="s">
        <v>35</v>
      </c>
      <c r="C276" s="0" t="s">
        <v>129</v>
      </c>
      <c r="D276" s="0" t="n">
        <v>111.2</v>
      </c>
      <c r="E276" s="0" t="n">
        <v>107.4</v>
      </c>
      <c r="F276" s="0" t="n">
        <v>32.4</v>
      </c>
      <c r="G276" s="0" t="n">
        <v>5.908</v>
      </c>
      <c r="H276" s="0" t="n">
        <v>111.2</v>
      </c>
      <c r="I276" s="0" t="n">
        <v>107.4</v>
      </c>
      <c r="J276" s="0" t="n">
        <v>65.8</v>
      </c>
      <c r="K276" s="0" t="n">
        <v>5.908</v>
      </c>
      <c r="L276" s="0" t="n">
        <v>657</v>
      </c>
      <c r="M276" s="0" t="n">
        <v>657</v>
      </c>
    </row>
    <row r="277" customFormat="false" ht="12.75" hidden="false" customHeight="false" outlineLevel="0" collapsed="false">
      <c r="A277" s="0" t="n">
        <v>7</v>
      </c>
      <c r="B277" s="0" t="s">
        <v>39</v>
      </c>
      <c r="C277" s="0" t="s">
        <v>129</v>
      </c>
      <c r="D277" s="0" t="n">
        <v>29.8</v>
      </c>
      <c r="E277" s="0" t="n">
        <v>29.8</v>
      </c>
      <c r="F277" s="0" t="n">
        <v>17</v>
      </c>
      <c r="G277" s="0" t="n">
        <v>4.43</v>
      </c>
      <c r="H277" s="0" t="n">
        <v>29.8</v>
      </c>
      <c r="I277" s="0" t="n">
        <v>29.8</v>
      </c>
      <c r="J277" s="0" t="n">
        <v>12.8</v>
      </c>
      <c r="K277" s="0" t="n">
        <v>4.43</v>
      </c>
      <c r="L277" s="0" t="n">
        <v>132</v>
      </c>
      <c r="M277" s="0" t="n">
        <v>132</v>
      </c>
    </row>
    <row r="278" customFormat="false" ht="12.75" hidden="false" customHeight="false" outlineLevel="0" collapsed="false">
      <c r="A278" s="0" t="n">
        <v>7</v>
      </c>
      <c r="B278" s="0" t="s">
        <v>41</v>
      </c>
      <c r="C278" s="0" t="s">
        <v>129</v>
      </c>
      <c r="D278" s="0" t="n">
        <v>187.2</v>
      </c>
      <c r="E278" s="0" t="n">
        <v>184.1</v>
      </c>
      <c r="F278" s="0" t="n">
        <v>70.7</v>
      </c>
      <c r="G278" s="0" t="n">
        <v>7.019</v>
      </c>
      <c r="H278" s="0" t="n">
        <v>186.2</v>
      </c>
      <c r="I278" s="0" t="n">
        <v>183.1</v>
      </c>
      <c r="J278" s="0" t="n">
        <v>117.9</v>
      </c>
      <c r="K278" s="0" t="n">
        <v>7.057</v>
      </c>
      <c r="L278" s="0" t="n">
        <v>1314</v>
      </c>
      <c r="M278" s="0" t="n">
        <v>1314</v>
      </c>
    </row>
    <row r="279" customFormat="false" ht="12.75" hidden="false" customHeight="false" outlineLevel="0" collapsed="false">
      <c r="A279" s="0" t="n">
        <v>7</v>
      </c>
      <c r="B279" s="0" t="s">
        <v>45</v>
      </c>
      <c r="C279" s="0" t="s">
        <v>129</v>
      </c>
      <c r="D279" s="0" t="n">
        <v>77.4</v>
      </c>
      <c r="E279" s="0" t="n">
        <v>77.4</v>
      </c>
      <c r="F279" s="0" t="n">
        <v>17.2</v>
      </c>
      <c r="G279" s="0" t="n">
        <v>5.168</v>
      </c>
      <c r="H279" s="0" t="n">
        <v>72.6</v>
      </c>
      <c r="I279" s="0" t="n">
        <v>72.6</v>
      </c>
      <c r="J279" s="0" t="n">
        <v>47.9</v>
      </c>
      <c r="K279" s="0" t="n">
        <v>5.51</v>
      </c>
      <c r="L279" s="0" t="n">
        <v>400</v>
      </c>
      <c r="M279" s="0" t="n">
        <v>400</v>
      </c>
    </row>
    <row r="280" customFormat="false" ht="12.75" hidden="false" customHeight="false" outlineLevel="0" collapsed="false">
      <c r="A280" s="0" t="n">
        <v>7</v>
      </c>
      <c r="B280" s="0" t="s">
        <v>47</v>
      </c>
      <c r="C280" s="0" t="s">
        <v>129</v>
      </c>
      <c r="D280" s="0" t="n">
        <v>138.1</v>
      </c>
      <c r="E280" s="0" t="n">
        <v>136.6</v>
      </c>
      <c r="F280" s="0" t="n">
        <v>45.9</v>
      </c>
      <c r="G280" s="0" t="n">
        <v>4.953</v>
      </c>
      <c r="H280" s="0" t="n">
        <v>138.1</v>
      </c>
      <c r="I280" s="0" t="n">
        <v>136.6</v>
      </c>
      <c r="J280" s="0" t="n">
        <v>80.9</v>
      </c>
      <c r="K280" s="0" t="n">
        <v>4.953</v>
      </c>
      <c r="L280" s="0" t="n">
        <v>684</v>
      </c>
      <c r="M280" s="0" t="n">
        <v>684</v>
      </c>
    </row>
    <row r="281" customFormat="false" ht="12.75" hidden="false" customHeight="false" outlineLevel="0" collapsed="false">
      <c r="A281" s="0" t="n">
        <v>7</v>
      </c>
      <c r="B281" s="0" t="s">
        <v>49</v>
      </c>
      <c r="C281" s="0" t="s">
        <v>129</v>
      </c>
      <c r="D281" s="0" t="n">
        <v>85.6</v>
      </c>
      <c r="E281" s="0" t="n">
        <v>81.6</v>
      </c>
      <c r="F281" s="0" t="n">
        <v>32.3</v>
      </c>
      <c r="G281" s="0" t="n">
        <v>5.456</v>
      </c>
      <c r="H281" s="0" t="n">
        <v>85.6</v>
      </c>
      <c r="I281" s="0" t="n">
        <v>81.6</v>
      </c>
      <c r="J281" s="0" t="n">
        <v>50.5</v>
      </c>
      <c r="K281" s="0" t="n">
        <v>5.456</v>
      </c>
      <c r="L281" s="0" t="n">
        <v>467</v>
      </c>
      <c r="M281" s="0" t="n">
        <v>467</v>
      </c>
    </row>
    <row r="282" customFormat="false" ht="12.75" hidden="false" customHeight="false" outlineLevel="0" collapsed="false">
      <c r="A282" s="0" t="n">
        <v>7</v>
      </c>
      <c r="B282" s="0" t="s">
        <v>53</v>
      </c>
      <c r="C282" s="0" t="s">
        <v>129</v>
      </c>
      <c r="D282" s="0" t="n">
        <v>67.1</v>
      </c>
      <c r="E282" s="0" t="n">
        <v>64.1</v>
      </c>
      <c r="F282" s="0" t="n">
        <v>19.1</v>
      </c>
      <c r="G282" s="0" t="n">
        <v>5.276</v>
      </c>
      <c r="H282" s="0" t="n">
        <v>67.1</v>
      </c>
      <c r="I282" s="0" t="n">
        <v>64.1</v>
      </c>
      <c r="J282" s="0" t="n">
        <v>48.8</v>
      </c>
      <c r="K282" s="0" t="n">
        <v>5.276</v>
      </c>
      <c r="L282" s="0" t="n">
        <v>354</v>
      </c>
      <c r="M282" s="0" t="n">
        <v>354</v>
      </c>
    </row>
    <row r="283" customFormat="false" ht="12.75" hidden="false" customHeight="false" outlineLevel="0" collapsed="false">
      <c r="A283" s="0" t="n">
        <v>7</v>
      </c>
      <c r="B283" s="0" t="s">
        <v>55</v>
      </c>
      <c r="C283" s="0" t="s">
        <v>129</v>
      </c>
      <c r="D283" s="0" t="n">
        <v>206.6</v>
      </c>
      <c r="E283" s="0" t="n">
        <v>200.5</v>
      </c>
      <c r="F283" s="0" t="n">
        <v>24.2</v>
      </c>
      <c r="G283" s="0" t="n">
        <v>5.876</v>
      </c>
      <c r="H283" s="0" t="n">
        <v>204.6</v>
      </c>
      <c r="I283" s="0" t="n">
        <v>198.5</v>
      </c>
      <c r="J283" s="0" t="n">
        <v>170.6</v>
      </c>
      <c r="K283" s="0" t="n">
        <v>5.934</v>
      </c>
      <c r="L283" s="0" t="n">
        <v>1214</v>
      </c>
      <c r="M283" s="0" t="n">
        <v>1214</v>
      </c>
    </row>
    <row r="284" customFormat="false" ht="12.75" hidden="false" customHeight="false" outlineLevel="0" collapsed="false">
      <c r="A284" s="0" t="n">
        <v>7</v>
      </c>
      <c r="B284" s="0" t="s">
        <v>59</v>
      </c>
      <c r="C284" s="0" t="s">
        <v>129</v>
      </c>
      <c r="D284" s="0" t="n">
        <v>135.7</v>
      </c>
      <c r="E284" s="0" t="n">
        <v>132.1</v>
      </c>
      <c r="F284" s="0" t="n">
        <v>17.4</v>
      </c>
      <c r="G284" s="0" t="n">
        <v>6.64</v>
      </c>
      <c r="H284" s="0" t="n">
        <v>128.5</v>
      </c>
      <c r="I284" s="0" t="n">
        <v>124.9</v>
      </c>
      <c r="J284" s="0" t="n">
        <v>107.6</v>
      </c>
      <c r="K284" s="0" t="n">
        <v>6.412</v>
      </c>
      <c r="L284" s="0" t="n">
        <v>901</v>
      </c>
      <c r="M284" s="0" t="n">
        <v>824</v>
      </c>
    </row>
    <row r="285" customFormat="false" ht="12.75" hidden="false" customHeight="false" outlineLevel="0" collapsed="false">
      <c r="A285" s="0" t="n">
        <v>7</v>
      </c>
      <c r="B285" s="0" t="s">
        <v>61</v>
      </c>
      <c r="C285" s="0" t="s">
        <v>129</v>
      </c>
      <c r="D285" s="0" t="n">
        <v>117.4</v>
      </c>
      <c r="E285" s="0" t="n">
        <v>111.3</v>
      </c>
      <c r="F285" s="0" t="n">
        <v>19.9</v>
      </c>
      <c r="G285" s="0" t="n">
        <v>5.588</v>
      </c>
      <c r="H285" s="0" t="n">
        <v>117.4</v>
      </c>
      <c r="I285" s="0" t="n">
        <v>111.3</v>
      </c>
      <c r="J285" s="0" t="n">
        <v>98.1</v>
      </c>
      <c r="K285" s="0" t="n">
        <v>5.588</v>
      </c>
      <c r="L285" s="0" t="n">
        <v>656</v>
      </c>
      <c r="M285" s="0" t="n">
        <v>656</v>
      </c>
    </row>
    <row r="286" customFormat="false" ht="12.75" hidden="false" customHeight="false" outlineLevel="0" collapsed="false">
      <c r="A286" s="0" t="n">
        <v>7</v>
      </c>
      <c r="B286" s="0" t="s">
        <v>65</v>
      </c>
      <c r="C286" s="0" t="s">
        <v>129</v>
      </c>
      <c r="D286" s="0" t="n">
        <v>250.5</v>
      </c>
      <c r="E286" s="0" t="n">
        <v>238</v>
      </c>
      <c r="F286" s="0" t="n">
        <v>54.4</v>
      </c>
      <c r="G286" s="0" t="n">
        <v>5.569</v>
      </c>
      <c r="H286" s="0" t="n">
        <v>245.5</v>
      </c>
      <c r="I286" s="0" t="n">
        <v>233</v>
      </c>
      <c r="J286" s="0" t="n">
        <v>195.4</v>
      </c>
      <c r="K286" s="0" t="n">
        <v>5.511</v>
      </c>
      <c r="L286" s="0" t="n">
        <v>1395</v>
      </c>
      <c r="M286" s="0" t="n">
        <v>1353</v>
      </c>
    </row>
    <row r="287" customFormat="false" ht="12.75" hidden="false" customHeight="false" outlineLevel="0" collapsed="false">
      <c r="A287" s="0" t="n">
        <v>7</v>
      </c>
      <c r="B287" s="0" t="s">
        <v>25</v>
      </c>
      <c r="C287" s="0" t="s">
        <v>130</v>
      </c>
      <c r="D287" s="0" t="n">
        <v>2307.1</v>
      </c>
      <c r="E287" s="0" t="n">
        <v>2211.9</v>
      </c>
      <c r="F287" s="0" t="n">
        <v>393.2</v>
      </c>
      <c r="G287" s="0" t="n">
        <v>18.323</v>
      </c>
      <c r="H287" s="0" t="n">
        <v>267.5</v>
      </c>
      <c r="I287" s="0" t="n">
        <v>257</v>
      </c>
      <c r="J287" s="0" t="n">
        <v>204.3</v>
      </c>
      <c r="K287" s="0" t="n">
        <v>5.772</v>
      </c>
      <c r="L287" s="0" t="n">
        <v>42274</v>
      </c>
      <c r="M287" s="0" t="n">
        <v>1544</v>
      </c>
    </row>
    <row r="288" customFormat="false" ht="12.75" hidden="false" customHeight="false" outlineLevel="0" collapsed="false">
      <c r="A288" s="0" t="n">
        <v>7</v>
      </c>
      <c r="B288" s="0" t="s">
        <v>29</v>
      </c>
      <c r="C288" s="0" t="s">
        <v>130</v>
      </c>
      <c r="D288" s="0" t="n">
        <v>3162.8</v>
      </c>
      <c r="E288" s="0" t="n">
        <v>3042.4</v>
      </c>
      <c r="F288" s="0" t="n">
        <v>778</v>
      </c>
      <c r="G288" s="0" t="n">
        <v>16.797</v>
      </c>
      <c r="H288" s="0" t="n">
        <v>288.3</v>
      </c>
      <c r="I288" s="0" t="n">
        <v>283.5</v>
      </c>
      <c r="J288" s="0" t="n">
        <v>168</v>
      </c>
      <c r="K288" s="0" t="n">
        <v>6.129</v>
      </c>
      <c r="L288" s="0" t="n">
        <v>53127</v>
      </c>
      <c r="M288" s="0" t="n">
        <v>1767</v>
      </c>
    </row>
    <row r="289" customFormat="false" ht="12.75" hidden="false" customHeight="false" outlineLevel="0" collapsed="false">
      <c r="A289" s="0" t="n">
        <v>7</v>
      </c>
      <c r="B289" s="0" t="s">
        <v>33</v>
      </c>
      <c r="C289" s="0" t="s">
        <v>130</v>
      </c>
      <c r="D289" s="0" t="n">
        <v>1621.4</v>
      </c>
      <c r="E289" s="0" t="n">
        <v>1502.2</v>
      </c>
      <c r="F289" s="0" t="n">
        <v>148.7</v>
      </c>
      <c r="G289" s="0" t="n">
        <v>17.437</v>
      </c>
      <c r="H289" s="0" t="n">
        <v>126.7</v>
      </c>
      <c r="I289" s="0" t="n">
        <v>123.7</v>
      </c>
      <c r="J289" s="0" t="n">
        <v>93</v>
      </c>
      <c r="K289" s="0" t="n">
        <v>5.572</v>
      </c>
      <c r="L289" s="0" t="n">
        <v>28272</v>
      </c>
      <c r="M289" s="0" t="n">
        <v>706</v>
      </c>
    </row>
    <row r="290" customFormat="false" ht="12.75" hidden="false" customHeight="false" outlineLevel="0" collapsed="false">
      <c r="A290" s="0" t="n">
        <v>7</v>
      </c>
      <c r="B290" s="0" t="s">
        <v>35</v>
      </c>
      <c r="C290" s="0" t="s">
        <v>130</v>
      </c>
      <c r="D290" s="0" t="n">
        <v>1436.7</v>
      </c>
      <c r="E290" s="0" t="n">
        <v>1383.1</v>
      </c>
      <c r="F290" s="0" t="n">
        <v>168</v>
      </c>
      <c r="G290" s="0" t="n">
        <v>16.677</v>
      </c>
      <c r="H290" s="0" t="n">
        <v>141</v>
      </c>
      <c r="I290" s="0" t="n">
        <v>136.1</v>
      </c>
      <c r="J290" s="0" t="n">
        <v>82</v>
      </c>
      <c r="K290" s="0" t="n">
        <v>6.043</v>
      </c>
      <c r="L290" s="0" t="n">
        <v>23960</v>
      </c>
      <c r="M290" s="0" t="n">
        <v>852</v>
      </c>
    </row>
    <row r="291" customFormat="false" ht="12.75" hidden="false" customHeight="false" outlineLevel="0" collapsed="false">
      <c r="A291" s="0" t="n">
        <v>7</v>
      </c>
      <c r="B291" s="0" t="s">
        <v>39</v>
      </c>
      <c r="C291" s="0" t="s">
        <v>130</v>
      </c>
      <c r="D291" s="0" t="n">
        <v>816.7</v>
      </c>
      <c r="E291" s="0" t="n">
        <v>798.4</v>
      </c>
      <c r="F291" s="0" t="n">
        <v>268.4</v>
      </c>
      <c r="G291" s="0" t="n">
        <v>16.834</v>
      </c>
      <c r="H291" s="0" t="n">
        <v>109.8</v>
      </c>
      <c r="I291" s="0" t="n">
        <v>108.6</v>
      </c>
      <c r="J291" s="0" t="n">
        <v>44.8</v>
      </c>
      <c r="K291" s="0" t="n">
        <v>6.111</v>
      </c>
      <c r="L291" s="0" t="n">
        <v>13748</v>
      </c>
      <c r="M291" s="0" t="n">
        <v>671</v>
      </c>
    </row>
    <row r="292" customFormat="false" ht="12.75" hidden="false" customHeight="false" outlineLevel="0" collapsed="false">
      <c r="A292" s="0" t="n">
        <v>7</v>
      </c>
      <c r="B292" s="0" t="s">
        <v>41</v>
      </c>
      <c r="C292" s="0" t="s">
        <v>130</v>
      </c>
      <c r="D292" s="0" t="n">
        <v>2280.8</v>
      </c>
      <c r="E292" s="0" t="n">
        <v>2231</v>
      </c>
      <c r="F292" s="0" t="n">
        <v>469.9</v>
      </c>
      <c r="G292" s="0" t="n">
        <v>17.167</v>
      </c>
      <c r="H292" s="0" t="n">
        <v>354.7</v>
      </c>
      <c r="I292" s="0" t="n">
        <v>348.6</v>
      </c>
      <c r="J292" s="0" t="n">
        <v>214.2</v>
      </c>
      <c r="K292" s="0" t="n">
        <v>7.017</v>
      </c>
      <c r="L292" s="0" t="n">
        <v>39155</v>
      </c>
      <c r="M292" s="0" t="n">
        <v>2489</v>
      </c>
    </row>
    <row r="293" customFormat="false" ht="12.75" hidden="false" customHeight="false" outlineLevel="0" collapsed="false">
      <c r="A293" s="0" t="n">
        <v>7</v>
      </c>
      <c r="B293" s="0" t="s">
        <v>45</v>
      </c>
      <c r="C293" s="0" t="s">
        <v>130</v>
      </c>
      <c r="D293" s="0" t="n">
        <v>1209.8</v>
      </c>
      <c r="E293" s="0" t="n">
        <v>1159.9</v>
      </c>
      <c r="F293" s="0" t="n">
        <v>208.3</v>
      </c>
      <c r="G293" s="0" t="n">
        <v>16.705</v>
      </c>
      <c r="H293" s="0" t="n">
        <v>148.1</v>
      </c>
      <c r="I293" s="0" t="n">
        <v>144.7</v>
      </c>
      <c r="J293" s="0" t="n">
        <v>95.5</v>
      </c>
      <c r="K293" s="0" t="n">
        <v>6.124</v>
      </c>
      <c r="L293" s="0" t="n">
        <v>20210</v>
      </c>
      <c r="M293" s="0" t="n">
        <v>907</v>
      </c>
    </row>
    <row r="294" customFormat="false" ht="12.75" hidden="false" customHeight="false" outlineLevel="0" collapsed="false">
      <c r="A294" s="0" t="n">
        <v>7</v>
      </c>
      <c r="B294" s="0" t="s">
        <v>47</v>
      </c>
      <c r="C294" s="0" t="s">
        <v>130</v>
      </c>
      <c r="D294" s="0" t="n">
        <v>1541.8</v>
      </c>
      <c r="E294" s="0" t="n">
        <v>1466.6</v>
      </c>
      <c r="F294" s="0" t="n">
        <v>203.3</v>
      </c>
      <c r="G294" s="0" t="n">
        <v>16.116</v>
      </c>
      <c r="H294" s="0" t="n">
        <v>171</v>
      </c>
      <c r="I294" s="0" t="n">
        <v>168.5</v>
      </c>
      <c r="J294" s="0" t="n">
        <v>103</v>
      </c>
      <c r="K294" s="0" t="n">
        <v>5.398</v>
      </c>
      <c r="L294" s="0" t="n">
        <v>24847</v>
      </c>
      <c r="M294" s="0" t="n">
        <v>923</v>
      </c>
    </row>
    <row r="295" customFormat="false" ht="12.75" hidden="false" customHeight="false" outlineLevel="0" collapsed="false">
      <c r="A295" s="0" t="n">
        <v>7</v>
      </c>
      <c r="B295" s="0" t="s">
        <v>49</v>
      </c>
      <c r="C295" s="0" t="s">
        <v>130</v>
      </c>
      <c r="D295" s="0" t="n">
        <v>1429.4</v>
      </c>
      <c r="E295" s="0" t="n">
        <v>1332.2</v>
      </c>
      <c r="F295" s="0" t="n">
        <v>251.1</v>
      </c>
      <c r="G295" s="0" t="n">
        <v>16.725</v>
      </c>
      <c r="H295" s="0" t="n">
        <v>131.7</v>
      </c>
      <c r="I295" s="0" t="n">
        <v>125.4</v>
      </c>
      <c r="J295" s="0" t="n">
        <v>77.4</v>
      </c>
      <c r="K295" s="0" t="n">
        <v>5.467</v>
      </c>
      <c r="L295" s="0" t="n">
        <v>23907</v>
      </c>
      <c r="M295" s="0" t="n">
        <v>720</v>
      </c>
    </row>
    <row r="296" customFormat="false" ht="12.75" hidden="false" customHeight="false" outlineLevel="0" collapsed="false">
      <c r="A296" s="0" t="n">
        <v>7</v>
      </c>
      <c r="B296" s="0" t="s">
        <v>53</v>
      </c>
      <c r="C296" s="0" t="s">
        <v>130</v>
      </c>
      <c r="D296" s="0" t="n">
        <v>1466.9</v>
      </c>
      <c r="E296" s="0" t="n">
        <v>1367.6</v>
      </c>
      <c r="F296" s="0" t="n">
        <v>194.9</v>
      </c>
      <c r="G296" s="0" t="n">
        <v>16.193</v>
      </c>
      <c r="H296" s="0" t="n">
        <v>116.9</v>
      </c>
      <c r="I296" s="0" t="n">
        <v>109.9</v>
      </c>
      <c r="J296" s="0" t="n">
        <v>90</v>
      </c>
      <c r="K296" s="0" t="n">
        <v>5.552</v>
      </c>
      <c r="L296" s="0" t="n">
        <v>23753</v>
      </c>
      <c r="M296" s="0" t="n">
        <v>649</v>
      </c>
    </row>
    <row r="297" customFormat="false" ht="12.75" hidden="false" customHeight="false" outlineLevel="0" collapsed="false">
      <c r="A297" s="0" t="n">
        <v>7</v>
      </c>
      <c r="B297" s="0" t="s">
        <v>55</v>
      </c>
      <c r="C297" s="0" t="s">
        <v>130</v>
      </c>
      <c r="D297" s="0" t="n">
        <v>2994.8</v>
      </c>
      <c r="E297" s="0" t="n">
        <v>2805.5</v>
      </c>
      <c r="F297" s="0" t="n">
        <v>377</v>
      </c>
      <c r="G297" s="0" t="n">
        <v>16.242</v>
      </c>
      <c r="H297" s="0" t="n">
        <v>279.5</v>
      </c>
      <c r="I297" s="0" t="n">
        <v>267.7</v>
      </c>
      <c r="J297" s="0" t="n">
        <v>233.5</v>
      </c>
      <c r="K297" s="0" t="n">
        <v>6.233</v>
      </c>
      <c r="L297" s="0" t="n">
        <v>48642</v>
      </c>
      <c r="M297" s="0" t="n">
        <v>1742</v>
      </c>
    </row>
    <row r="298" customFormat="false" ht="12.75" hidden="false" customHeight="false" outlineLevel="0" collapsed="false">
      <c r="A298" s="0" t="n">
        <v>7</v>
      </c>
      <c r="B298" s="0" t="s">
        <v>59</v>
      </c>
      <c r="C298" s="0" t="s">
        <v>130</v>
      </c>
      <c r="D298" s="0" t="n">
        <v>1707.1</v>
      </c>
      <c r="E298" s="0" t="n">
        <v>1620.2</v>
      </c>
      <c r="F298" s="0" t="n">
        <v>171.2</v>
      </c>
      <c r="G298" s="0" t="n">
        <v>16.431</v>
      </c>
      <c r="H298" s="0" t="n">
        <v>162.4</v>
      </c>
      <c r="I298" s="0" t="n">
        <v>156.6</v>
      </c>
      <c r="J298" s="0" t="n">
        <v>136.6</v>
      </c>
      <c r="K298" s="0" t="n">
        <v>6.773</v>
      </c>
      <c r="L298" s="0" t="n">
        <v>28050</v>
      </c>
      <c r="M298" s="0" t="n">
        <v>1100</v>
      </c>
    </row>
    <row r="299" customFormat="false" ht="12.75" hidden="false" customHeight="false" outlineLevel="0" collapsed="false">
      <c r="A299" s="0" t="n">
        <v>7</v>
      </c>
      <c r="B299" s="0" t="s">
        <v>61</v>
      </c>
      <c r="C299" s="0" t="s">
        <v>130</v>
      </c>
      <c r="D299" s="0" t="n">
        <v>1610.1</v>
      </c>
      <c r="E299" s="0" t="n">
        <v>1487.8</v>
      </c>
      <c r="F299" s="0" t="n">
        <v>224.7</v>
      </c>
      <c r="G299" s="0" t="n">
        <v>16.057</v>
      </c>
      <c r="H299" s="0" t="n">
        <v>139.1</v>
      </c>
      <c r="I299" s="0" t="n">
        <v>133</v>
      </c>
      <c r="J299" s="0" t="n">
        <v>118.1</v>
      </c>
      <c r="K299" s="0" t="n">
        <v>6.096</v>
      </c>
      <c r="L299" s="0" t="n">
        <v>25854</v>
      </c>
      <c r="M299" s="0" t="n">
        <v>848</v>
      </c>
    </row>
    <row r="300" customFormat="false" ht="12.75" hidden="false" customHeight="false" outlineLevel="0" collapsed="false">
      <c r="A300" s="0" t="n">
        <v>7</v>
      </c>
      <c r="B300" s="0" t="s">
        <v>65</v>
      </c>
      <c r="C300" s="0" t="s">
        <v>130</v>
      </c>
      <c r="D300" s="0" t="n">
        <v>3360.6</v>
      </c>
      <c r="E300" s="0" t="n">
        <v>3219.2</v>
      </c>
      <c r="F300" s="0" t="n">
        <v>499.7</v>
      </c>
      <c r="G300" s="0" t="n">
        <v>16.718</v>
      </c>
      <c r="H300" s="0" t="n">
        <v>318.2</v>
      </c>
      <c r="I300" s="0" t="n">
        <v>302.2</v>
      </c>
      <c r="J300" s="0" t="n">
        <v>239.3</v>
      </c>
      <c r="K300" s="0" t="n">
        <v>5.651</v>
      </c>
      <c r="L300" s="0" t="n">
        <v>56182</v>
      </c>
      <c r="M300" s="0" t="n">
        <v>1798</v>
      </c>
    </row>
    <row r="301" customFormat="false" ht="12.75" hidden="false" customHeight="false" outlineLevel="0" collapsed="false">
      <c r="A301" s="0" t="n">
        <v>7</v>
      </c>
      <c r="B301" s="0" t="s">
        <v>25</v>
      </c>
      <c r="C301" s="0" t="s">
        <v>131</v>
      </c>
      <c r="D301" s="0" t="n">
        <v>112</v>
      </c>
      <c r="E301" s="0" t="n">
        <v>100.2</v>
      </c>
      <c r="F301" s="0" t="n">
        <v>11.6</v>
      </c>
      <c r="G301" s="0" t="n">
        <v>10.92</v>
      </c>
      <c r="H301" s="0" t="n">
        <v>33.3</v>
      </c>
      <c r="I301" s="0" t="n">
        <v>33.2</v>
      </c>
      <c r="J301" s="0" t="n">
        <v>23.6</v>
      </c>
      <c r="K301" s="0" t="n">
        <v>5.135</v>
      </c>
      <c r="L301" s="0" t="n">
        <v>1223</v>
      </c>
      <c r="M301" s="0" t="n">
        <v>171</v>
      </c>
    </row>
    <row r="302" customFormat="false" ht="12.75" hidden="false" customHeight="false" outlineLevel="0" collapsed="false">
      <c r="A302" s="0" t="n">
        <v>7</v>
      </c>
      <c r="B302" s="0" t="s">
        <v>29</v>
      </c>
      <c r="C302" s="0" t="s">
        <v>131</v>
      </c>
      <c r="D302" s="0" t="n">
        <v>23</v>
      </c>
      <c r="E302" s="0" t="n">
        <v>18.1</v>
      </c>
      <c r="F302" s="0" t="n">
        <v>5.4</v>
      </c>
      <c r="G302" s="0" t="n">
        <v>6.783</v>
      </c>
      <c r="H302" s="0" t="n">
        <v>8.6</v>
      </c>
      <c r="I302" s="0" t="n">
        <v>7.3</v>
      </c>
      <c r="J302" s="0" t="n">
        <v>3.9</v>
      </c>
      <c r="K302" s="0" t="n">
        <v>5.116</v>
      </c>
      <c r="L302" s="0" t="n">
        <v>156</v>
      </c>
      <c r="M302" s="0" t="n">
        <v>44</v>
      </c>
    </row>
    <row r="303" customFormat="false" ht="12.75" hidden="false" customHeight="false" outlineLevel="0" collapsed="false">
      <c r="A303" s="0" t="n">
        <v>7</v>
      </c>
      <c r="B303" s="0" t="s">
        <v>33</v>
      </c>
      <c r="C303" s="0" t="s">
        <v>131</v>
      </c>
      <c r="D303" s="0" t="n">
        <v>34.6</v>
      </c>
      <c r="E303" s="0" t="n">
        <v>32</v>
      </c>
      <c r="F303" s="0" t="n">
        <v>2</v>
      </c>
      <c r="G303" s="0" t="n">
        <v>12.717</v>
      </c>
      <c r="H303" s="0" t="n">
        <v>14</v>
      </c>
      <c r="I303" s="0" t="n">
        <v>12</v>
      </c>
      <c r="J303" s="0" t="n">
        <v>11</v>
      </c>
      <c r="K303" s="0" t="n">
        <v>4.071</v>
      </c>
      <c r="L303" s="0" t="n">
        <v>440</v>
      </c>
      <c r="M303" s="0" t="n">
        <v>57</v>
      </c>
    </row>
    <row r="304" customFormat="false" ht="12.75" hidden="false" customHeight="false" outlineLevel="0" collapsed="false">
      <c r="A304" s="0" t="n">
        <v>7</v>
      </c>
      <c r="B304" s="0" t="s">
        <v>35</v>
      </c>
      <c r="C304" s="0" t="s">
        <v>131</v>
      </c>
      <c r="D304" s="0" t="n">
        <v>21.1</v>
      </c>
      <c r="E304" s="0" t="n">
        <v>17.1</v>
      </c>
      <c r="F304" s="0" t="n">
        <v>5</v>
      </c>
      <c r="G304" s="0" t="n">
        <v>9.858</v>
      </c>
      <c r="H304" s="0" t="n">
        <v>6</v>
      </c>
      <c r="I304" s="0" t="n">
        <v>5</v>
      </c>
      <c r="J304" s="0" t="n">
        <v>1</v>
      </c>
      <c r="K304" s="0" t="n">
        <v>3.833</v>
      </c>
      <c r="L304" s="0" t="n">
        <v>208</v>
      </c>
      <c r="M304" s="0" t="n">
        <v>23</v>
      </c>
    </row>
    <row r="305" customFormat="false" ht="12.75" hidden="false" customHeight="false" outlineLevel="0" collapsed="false">
      <c r="A305" s="0" t="n">
        <v>7</v>
      </c>
      <c r="B305" s="0" t="s">
        <v>39</v>
      </c>
      <c r="C305" s="0" t="s">
        <v>131</v>
      </c>
      <c r="D305" s="0" t="n">
        <v>14.3</v>
      </c>
      <c r="E305" s="0" t="n">
        <v>12.7</v>
      </c>
      <c r="F305" s="0" t="n">
        <v>3.8</v>
      </c>
      <c r="G305" s="0" t="n">
        <v>13.147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188</v>
      </c>
      <c r="M305" s="0" t="n">
        <v>0</v>
      </c>
    </row>
    <row r="306" customFormat="false" ht="12.75" hidden="false" customHeight="false" outlineLevel="0" collapsed="false">
      <c r="A306" s="0" t="n">
        <v>7</v>
      </c>
      <c r="B306" s="0" t="s">
        <v>41</v>
      </c>
      <c r="C306" s="0" t="s">
        <v>131</v>
      </c>
      <c r="D306" s="0" t="n">
        <v>40.5</v>
      </c>
      <c r="E306" s="0" t="n">
        <v>38.5</v>
      </c>
      <c r="F306" s="0" t="n">
        <v>7.1</v>
      </c>
      <c r="G306" s="0" t="n">
        <v>14.469</v>
      </c>
      <c r="H306" s="0" t="n">
        <v>11</v>
      </c>
      <c r="I306" s="0" t="n">
        <v>8</v>
      </c>
      <c r="J306" s="0" t="n">
        <v>7</v>
      </c>
      <c r="K306" s="0" t="n">
        <v>6.909</v>
      </c>
      <c r="L306" s="0" t="n">
        <v>586</v>
      </c>
      <c r="M306" s="0" t="n">
        <v>76</v>
      </c>
    </row>
    <row r="307" customFormat="false" ht="12.75" hidden="false" customHeight="false" outlineLevel="0" collapsed="false">
      <c r="A307" s="0" t="n">
        <v>7</v>
      </c>
      <c r="B307" s="0" t="s">
        <v>45</v>
      </c>
      <c r="C307" s="0" t="s">
        <v>131</v>
      </c>
      <c r="D307" s="0" t="n">
        <v>24.7</v>
      </c>
      <c r="E307" s="0" t="n">
        <v>24.6</v>
      </c>
      <c r="F307" s="0" t="n">
        <v>3.2</v>
      </c>
      <c r="G307" s="0" t="n">
        <v>11.296</v>
      </c>
      <c r="H307" s="0" t="n">
        <v>8.3</v>
      </c>
      <c r="I307" s="0" t="n">
        <v>8.2</v>
      </c>
      <c r="J307" s="0" t="n">
        <v>3</v>
      </c>
      <c r="K307" s="0" t="n">
        <v>10.12</v>
      </c>
      <c r="L307" s="0" t="n">
        <v>279</v>
      </c>
      <c r="M307" s="0" t="n">
        <v>84</v>
      </c>
    </row>
    <row r="308" customFormat="false" ht="12.75" hidden="false" customHeight="false" outlineLevel="0" collapsed="false">
      <c r="A308" s="0" t="n">
        <v>7</v>
      </c>
      <c r="B308" s="0" t="s">
        <v>47</v>
      </c>
      <c r="C308" s="0" t="s">
        <v>131</v>
      </c>
      <c r="D308" s="0" t="n">
        <v>50.5</v>
      </c>
      <c r="E308" s="0" t="n">
        <v>45.5</v>
      </c>
      <c r="F308" s="0" t="n">
        <v>15.3</v>
      </c>
      <c r="G308" s="0" t="n">
        <v>9.604</v>
      </c>
      <c r="H308" s="0" t="n">
        <v>13.3</v>
      </c>
      <c r="I308" s="0" t="n">
        <v>12.5</v>
      </c>
      <c r="J308" s="0" t="n">
        <v>9.2</v>
      </c>
      <c r="K308" s="0" t="n">
        <v>6.015</v>
      </c>
      <c r="L308" s="0" t="n">
        <v>485</v>
      </c>
      <c r="M308" s="0" t="n">
        <v>80</v>
      </c>
    </row>
    <row r="309" customFormat="false" ht="12.75" hidden="false" customHeight="false" outlineLevel="0" collapsed="false">
      <c r="A309" s="0" t="n">
        <v>7</v>
      </c>
      <c r="B309" s="0" t="s">
        <v>49</v>
      </c>
      <c r="C309" s="0" t="s">
        <v>131</v>
      </c>
      <c r="D309" s="0" t="n">
        <v>16</v>
      </c>
      <c r="E309" s="0" t="n">
        <v>16</v>
      </c>
      <c r="F309" s="0" t="n">
        <v>1</v>
      </c>
      <c r="G309" s="0" t="n">
        <v>4.938</v>
      </c>
      <c r="H309" s="0" t="n">
        <v>14</v>
      </c>
      <c r="I309" s="0" t="n">
        <v>14</v>
      </c>
      <c r="J309" s="0" t="n">
        <v>12</v>
      </c>
      <c r="K309" s="0" t="n">
        <v>5.5</v>
      </c>
      <c r="L309" s="0" t="n">
        <v>79</v>
      </c>
      <c r="M309" s="0" t="n">
        <v>77</v>
      </c>
    </row>
    <row r="310" customFormat="false" ht="12.75" hidden="false" customHeight="false" outlineLevel="0" collapsed="false">
      <c r="A310" s="0" t="n">
        <v>7</v>
      </c>
      <c r="B310" s="0" t="s">
        <v>53</v>
      </c>
      <c r="C310" s="0" t="s">
        <v>131</v>
      </c>
      <c r="D310" s="0" t="n">
        <v>12</v>
      </c>
      <c r="E310" s="0" t="n">
        <v>12</v>
      </c>
      <c r="F310" s="0" t="n">
        <v>1</v>
      </c>
      <c r="G310" s="0" t="n">
        <v>6.167</v>
      </c>
      <c r="H310" s="0" t="n">
        <v>2</v>
      </c>
      <c r="I310" s="0" t="n">
        <v>2</v>
      </c>
      <c r="J310" s="0" t="n">
        <v>2</v>
      </c>
      <c r="K310" s="0" t="n">
        <v>3</v>
      </c>
      <c r="L310" s="0" t="n">
        <v>74</v>
      </c>
      <c r="M310" s="0" t="n">
        <v>6</v>
      </c>
    </row>
    <row r="311" customFormat="false" ht="12.75" hidden="false" customHeight="false" outlineLevel="0" collapsed="false">
      <c r="A311" s="0" t="n">
        <v>7</v>
      </c>
      <c r="B311" s="0" t="s">
        <v>55</v>
      </c>
      <c r="C311" s="0" t="s">
        <v>131</v>
      </c>
      <c r="D311" s="0" t="n">
        <v>41.1</v>
      </c>
      <c r="E311" s="0" t="n">
        <v>37.9</v>
      </c>
      <c r="F311" s="0" t="n">
        <v>4.9</v>
      </c>
      <c r="G311" s="0" t="n">
        <v>14.526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597</v>
      </c>
      <c r="M311" s="0" t="n">
        <v>0</v>
      </c>
    </row>
    <row r="312" customFormat="false" ht="12.75" hidden="false" customHeight="false" outlineLevel="0" collapsed="false">
      <c r="A312" s="0" t="n">
        <v>7</v>
      </c>
      <c r="B312" s="0" t="s">
        <v>59</v>
      </c>
      <c r="C312" s="0" t="s">
        <v>131</v>
      </c>
      <c r="D312" s="0" t="n">
        <v>60.2</v>
      </c>
      <c r="E312" s="0" t="n">
        <v>52.9</v>
      </c>
      <c r="F312" s="0" t="n">
        <v>4</v>
      </c>
      <c r="G312" s="0" t="n">
        <v>7.027</v>
      </c>
      <c r="H312" s="0" t="n">
        <v>48.1</v>
      </c>
      <c r="I312" s="0" t="n">
        <v>42.8</v>
      </c>
      <c r="J312" s="0" t="n">
        <v>41.7</v>
      </c>
      <c r="K312" s="0" t="n">
        <v>3.888</v>
      </c>
      <c r="L312" s="0" t="n">
        <v>423</v>
      </c>
      <c r="M312" s="0" t="n">
        <v>187</v>
      </c>
    </row>
    <row r="313" customFormat="false" ht="12.75" hidden="false" customHeight="false" outlineLevel="0" collapsed="false">
      <c r="A313" s="0" t="n">
        <v>7</v>
      </c>
      <c r="B313" s="0" t="s">
        <v>61</v>
      </c>
      <c r="C313" s="0" t="s">
        <v>131</v>
      </c>
      <c r="D313" s="0" t="n">
        <v>37.8</v>
      </c>
      <c r="E313" s="0" t="n">
        <v>30.4</v>
      </c>
      <c r="F313" s="0" t="n">
        <v>4.6</v>
      </c>
      <c r="G313" s="0" t="n">
        <v>13.704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518</v>
      </c>
      <c r="M313" s="0" t="n">
        <v>0</v>
      </c>
    </row>
    <row r="314" customFormat="false" ht="12.75" hidden="false" customHeight="false" outlineLevel="0" collapsed="false">
      <c r="A314" s="0" t="n">
        <v>7</v>
      </c>
      <c r="B314" s="0" t="s">
        <v>65</v>
      </c>
      <c r="C314" s="0" t="s">
        <v>131</v>
      </c>
      <c r="D314" s="0" t="n">
        <v>86.2</v>
      </c>
      <c r="E314" s="0" t="n">
        <v>80.3</v>
      </c>
      <c r="F314" s="0" t="n">
        <v>15.8</v>
      </c>
      <c r="G314" s="0" t="n">
        <v>9.385</v>
      </c>
      <c r="H314" s="0" t="n">
        <v>45</v>
      </c>
      <c r="I314" s="0" t="n">
        <v>41.5</v>
      </c>
      <c r="J314" s="0" t="n">
        <v>33.5</v>
      </c>
      <c r="K314" s="0" t="n">
        <v>6.089</v>
      </c>
      <c r="L314" s="0" t="n">
        <v>809</v>
      </c>
      <c r="M314" s="0" t="n">
        <v>274</v>
      </c>
    </row>
    <row r="315" customFormat="false" ht="12.75" hidden="false" customHeight="false" outlineLevel="0" collapsed="false">
      <c r="A315" s="0" t="n">
        <v>7</v>
      </c>
      <c r="B315" s="0" t="s">
        <v>25</v>
      </c>
      <c r="C315" s="0" t="s">
        <v>113</v>
      </c>
      <c r="D315" s="0" t="n">
        <v>2419.1</v>
      </c>
      <c r="E315" s="0" t="n">
        <v>2312.1</v>
      </c>
      <c r="F315" s="0" t="n">
        <v>404.8</v>
      </c>
      <c r="G315" s="0" t="n">
        <v>17.981</v>
      </c>
      <c r="H315" s="0" t="n">
        <v>300.8</v>
      </c>
      <c r="I315" s="0" t="n">
        <v>290.2</v>
      </c>
      <c r="J315" s="0" t="n">
        <v>227.9</v>
      </c>
      <c r="K315" s="0" t="n">
        <v>5.701</v>
      </c>
      <c r="L315" s="0" t="n">
        <v>43497</v>
      </c>
      <c r="M315" s="0" t="n">
        <v>1715</v>
      </c>
    </row>
    <row r="316" customFormat="false" ht="12.75" hidden="false" customHeight="false" outlineLevel="0" collapsed="false">
      <c r="A316" s="0" t="n">
        <v>7</v>
      </c>
      <c r="B316" s="0" t="s">
        <v>29</v>
      </c>
      <c r="C316" s="0" t="s">
        <v>113</v>
      </c>
      <c r="D316" s="0" t="n">
        <v>3185.8</v>
      </c>
      <c r="E316" s="0" t="n">
        <v>3060.5</v>
      </c>
      <c r="F316" s="0" t="n">
        <v>783.4</v>
      </c>
      <c r="G316" s="0" t="n">
        <v>16.725</v>
      </c>
      <c r="H316" s="0" t="n">
        <v>296.9</v>
      </c>
      <c r="I316" s="0" t="n">
        <v>290.8</v>
      </c>
      <c r="J316" s="0" t="n">
        <v>171.9</v>
      </c>
      <c r="K316" s="0" t="n">
        <v>6.1</v>
      </c>
      <c r="L316" s="0" t="n">
        <v>53283</v>
      </c>
      <c r="M316" s="0" t="n">
        <v>1811</v>
      </c>
    </row>
    <row r="317" customFormat="false" ht="12.75" hidden="false" customHeight="false" outlineLevel="0" collapsed="false">
      <c r="A317" s="0" t="n">
        <v>7</v>
      </c>
      <c r="B317" s="0" t="s">
        <v>33</v>
      </c>
      <c r="C317" s="0" t="s">
        <v>113</v>
      </c>
      <c r="D317" s="0" t="n">
        <v>1656</v>
      </c>
      <c r="E317" s="0" t="n">
        <v>1534.2</v>
      </c>
      <c r="F317" s="0" t="n">
        <v>150.7</v>
      </c>
      <c r="G317" s="0" t="n">
        <v>17.338</v>
      </c>
      <c r="H317" s="0" t="n">
        <v>140.7</v>
      </c>
      <c r="I317" s="0" t="n">
        <v>135.7</v>
      </c>
      <c r="J317" s="0" t="n">
        <v>104</v>
      </c>
      <c r="K317" s="0" t="n">
        <v>5.423</v>
      </c>
      <c r="L317" s="0" t="n">
        <v>28712</v>
      </c>
      <c r="M317" s="0" t="n">
        <v>763</v>
      </c>
    </row>
    <row r="318" customFormat="false" ht="12.75" hidden="false" customHeight="false" outlineLevel="0" collapsed="false">
      <c r="A318" s="0" t="n">
        <v>7</v>
      </c>
      <c r="B318" s="0" t="s">
        <v>35</v>
      </c>
      <c r="C318" s="0" t="s">
        <v>113</v>
      </c>
      <c r="D318" s="0" t="n">
        <v>1457.8</v>
      </c>
      <c r="E318" s="0" t="n">
        <v>1400.2</v>
      </c>
      <c r="F318" s="0" t="n">
        <v>173</v>
      </c>
      <c r="G318" s="0" t="n">
        <v>16.578</v>
      </c>
      <c r="H318" s="0" t="n">
        <v>147</v>
      </c>
      <c r="I318" s="0" t="n">
        <v>141.1</v>
      </c>
      <c r="J318" s="0" t="n">
        <v>83</v>
      </c>
      <c r="K318" s="0" t="n">
        <v>5.952</v>
      </c>
      <c r="L318" s="0" t="n">
        <v>24168</v>
      </c>
      <c r="M318" s="0" t="n">
        <v>875</v>
      </c>
    </row>
    <row r="319" customFormat="false" ht="12.75" hidden="false" customHeight="false" outlineLevel="0" collapsed="false">
      <c r="A319" s="0" t="n">
        <v>7</v>
      </c>
      <c r="B319" s="0" t="s">
        <v>39</v>
      </c>
      <c r="C319" s="0" t="s">
        <v>113</v>
      </c>
      <c r="D319" s="0" t="n">
        <v>831</v>
      </c>
      <c r="E319" s="0" t="n">
        <v>811.1</v>
      </c>
      <c r="F319" s="0" t="n">
        <v>272.2</v>
      </c>
      <c r="G319" s="0" t="n">
        <v>16.77</v>
      </c>
      <c r="H319" s="0" t="n">
        <v>109.8</v>
      </c>
      <c r="I319" s="0" t="n">
        <v>108.6</v>
      </c>
      <c r="J319" s="0" t="n">
        <v>44.8</v>
      </c>
      <c r="K319" s="0" t="n">
        <v>6.111</v>
      </c>
      <c r="L319" s="0" t="n">
        <v>13936</v>
      </c>
      <c r="M319" s="0" t="n">
        <v>671</v>
      </c>
    </row>
    <row r="320" customFormat="false" ht="12.75" hidden="false" customHeight="false" outlineLevel="0" collapsed="false">
      <c r="A320" s="0" t="n">
        <v>7</v>
      </c>
      <c r="B320" s="0" t="s">
        <v>41</v>
      </c>
      <c r="C320" s="0" t="s">
        <v>113</v>
      </c>
      <c r="D320" s="0" t="n">
        <v>2321.3</v>
      </c>
      <c r="E320" s="0" t="n">
        <v>2269.5</v>
      </c>
      <c r="F320" s="0" t="n">
        <v>477</v>
      </c>
      <c r="G320" s="0" t="n">
        <v>17.12</v>
      </c>
      <c r="H320" s="0" t="n">
        <v>365.7</v>
      </c>
      <c r="I320" s="0" t="n">
        <v>356.6</v>
      </c>
      <c r="J320" s="0" t="n">
        <v>221.2</v>
      </c>
      <c r="K320" s="0" t="n">
        <v>7.014</v>
      </c>
      <c r="L320" s="0" t="n">
        <v>39741</v>
      </c>
      <c r="M320" s="0" t="n">
        <v>2565</v>
      </c>
    </row>
    <row r="321" customFormat="false" ht="12.75" hidden="false" customHeight="false" outlineLevel="0" collapsed="false">
      <c r="A321" s="0" t="n">
        <v>7</v>
      </c>
      <c r="B321" s="0" t="s">
        <v>45</v>
      </c>
      <c r="C321" s="0" t="s">
        <v>113</v>
      </c>
      <c r="D321" s="0" t="n">
        <v>1234.5</v>
      </c>
      <c r="E321" s="0" t="n">
        <v>1184.5</v>
      </c>
      <c r="F321" s="0" t="n">
        <v>211.5</v>
      </c>
      <c r="G321" s="0" t="n">
        <v>16.597</v>
      </c>
      <c r="H321" s="0" t="n">
        <v>156.4</v>
      </c>
      <c r="I321" s="0" t="n">
        <v>152.9</v>
      </c>
      <c r="J321" s="0" t="n">
        <v>98.5</v>
      </c>
      <c r="K321" s="0" t="n">
        <v>6.336</v>
      </c>
      <c r="L321" s="0" t="n">
        <v>20489</v>
      </c>
      <c r="M321" s="0" t="n">
        <v>991</v>
      </c>
    </row>
    <row r="322" customFormat="false" ht="12.75" hidden="false" customHeight="false" outlineLevel="0" collapsed="false">
      <c r="A322" s="0" t="n">
        <v>7</v>
      </c>
      <c r="B322" s="0" t="s">
        <v>47</v>
      </c>
      <c r="C322" s="0" t="s">
        <v>113</v>
      </c>
      <c r="D322" s="0" t="n">
        <v>1592.3</v>
      </c>
      <c r="E322" s="0" t="n">
        <v>1512.1</v>
      </c>
      <c r="F322" s="0" t="n">
        <v>218.6</v>
      </c>
      <c r="G322" s="0" t="n">
        <v>15.909</v>
      </c>
      <c r="H322" s="0" t="n">
        <v>184.3</v>
      </c>
      <c r="I322" s="0" t="n">
        <v>181</v>
      </c>
      <c r="J322" s="0" t="n">
        <v>112.2</v>
      </c>
      <c r="K322" s="0" t="n">
        <v>5.442</v>
      </c>
      <c r="L322" s="0" t="n">
        <v>25332</v>
      </c>
      <c r="M322" s="0" t="n">
        <v>1003</v>
      </c>
    </row>
    <row r="323" customFormat="false" ht="12.75" hidden="false" customHeight="false" outlineLevel="0" collapsed="false">
      <c r="A323" s="0" t="n">
        <v>7</v>
      </c>
      <c r="B323" s="0" t="s">
        <v>49</v>
      </c>
      <c r="C323" s="0" t="s">
        <v>113</v>
      </c>
      <c r="D323" s="0" t="n">
        <v>1445.4</v>
      </c>
      <c r="E323" s="0" t="n">
        <v>1348.2</v>
      </c>
      <c r="F323" s="0" t="n">
        <v>252.1</v>
      </c>
      <c r="G323" s="0" t="n">
        <v>16.595</v>
      </c>
      <c r="H323" s="0" t="n">
        <v>145.7</v>
      </c>
      <c r="I323" s="0" t="n">
        <v>139.4</v>
      </c>
      <c r="J323" s="0" t="n">
        <v>89.4</v>
      </c>
      <c r="K323" s="0" t="n">
        <v>5.47</v>
      </c>
      <c r="L323" s="0" t="n">
        <v>23986</v>
      </c>
      <c r="M323" s="0" t="n">
        <v>797</v>
      </c>
    </row>
    <row r="324" customFormat="false" ht="12.75" hidden="false" customHeight="false" outlineLevel="0" collapsed="false">
      <c r="A324" s="0" t="n">
        <v>7</v>
      </c>
      <c r="B324" s="0" t="s">
        <v>53</v>
      </c>
      <c r="C324" s="0" t="s">
        <v>113</v>
      </c>
      <c r="D324" s="0" t="n">
        <v>1478.9</v>
      </c>
      <c r="E324" s="0" t="n">
        <v>1379.6</v>
      </c>
      <c r="F324" s="0" t="n">
        <v>195.9</v>
      </c>
      <c r="G324" s="0" t="n">
        <v>16.111</v>
      </c>
      <c r="H324" s="0" t="n">
        <v>118.9</v>
      </c>
      <c r="I324" s="0" t="n">
        <v>111.9</v>
      </c>
      <c r="J324" s="0" t="n">
        <v>92</v>
      </c>
      <c r="K324" s="0" t="n">
        <v>5.509</v>
      </c>
      <c r="L324" s="0" t="n">
        <v>23827</v>
      </c>
      <c r="M324" s="0" t="n">
        <v>655</v>
      </c>
    </row>
    <row r="325" customFormat="false" ht="12.75" hidden="false" customHeight="false" outlineLevel="0" collapsed="false">
      <c r="A325" s="0" t="n">
        <v>7</v>
      </c>
      <c r="B325" s="0" t="s">
        <v>55</v>
      </c>
      <c r="C325" s="0" t="s">
        <v>113</v>
      </c>
      <c r="D325" s="0" t="n">
        <v>3035.9</v>
      </c>
      <c r="E325" s="0" t="n">
        <v>2843.4</v>
      </c>
      <c r="F325" s="0" t="n">
        <v>381.9</v>
      </c>
      <c r="G325" s="0" t="n">
        <v>16.219</v>
      </c>
      <c r="H325" s="0" t="n">
        <v>279.5</v>
      </c>
      <c r="I325" s="0" t="n">
        <v>267.7</v>
      </c>
      <c r="J325" s="0" t="n">
        <v>233.5</v>
      </c>
      <c r="K325" s="0" t="n">
        <v>6.233</v>
      </c>
      <c r="L325" s="0" t="n">
        <v>49239</v>
      </c>
      <c r="M325" s="0" t="n">
        <v>1742</v>
      </c>
    </row>
    <row r="326" customFormat="false" ht="12.75" hidden="false" customHeight="false" outlineLevel="0" collapsed="false">
      <c r="A326" s="0" t="n">
        <v>7</v>
      </c>
      <c r="B326" s="0" t="s">
        <v>59</v>
      </c>
      <c r="C326" s="0" t="s">
        <v>113</v>
      </c>
      <c r="D326" s="0" t="n">
        <v>1767.3</v>
      </c>
      <c r="E326" s="0" t="n">
        <v>1673.1</v>
      </c>
      <c r="F326" s="0" t="n">
        <v>175.2</v>
      </c>
      <c r="G326" s="0" t="n">
        <v>16.111</v>
      </c>
      <c r="H326" s="0" t="n">
        <v>210.5</v>
      </c>
      <c r="I326" s="0" t="n">
        <v>199.4</v>
      </c>
      <c r="J326" s="0" t="n">
        <v>178.3</v>
      </c>
      <c r="K326" s="0" t="n">
        <v>6.114</v>
      </c>
      <c r="L326" s="0" t="n">
        <v>28473</v>
      </c>
      <c r="M326" s="0" t="n">
        <v>1287</v>
      </c>
    </row>
    <row r="327" customFormat="false" ht="12.75" hidden="false" customHeight="false" outlineLevel="0" collapsed="false">
      <c r="A327" s="0" t="n">
        <v>7</v>
      </c>
      <c r="B327" s="0" t="s">
        <v>61</v>
      </c>
      <c r="C327" s="0" t="s">
        <v>113</v>
      </c>
      <c r="D327" s="0" t="n">
        <v>1647.9</v>
      </c>
      <c r="E327" s="0" t="n">
        <v>1518.2</v>
      </c>
      <c r="F327" s="0" t="n">
        <v>229.3</v>
      </c>
      <c r="G327" s="0" t="n">
        <v>16.003</v>
      </c>
      <c r="H327" s="0" t="n">
        <v>139.1</v>
      </c>
      <c r="I327" s="0" t="n">
        <v>133</v>
      </c>
      <c r="J327" s="0" t="n">
        <v>118.1</v>
      </c>
      <c r="K327" s="0" t="n">
        <v>6.096</v>
      </c>
      <c r="L327" s="0" t="n">
        <v>26372</v>
      </c>
      <c r="M327" s="0" t="n">
        <v>848</v>
      </c>
    </row>
    <row r="328" customFormat="false" ht="12.75" hidden="false" customHeight="false" outlineLevel="0" collapsed="false">
      <c r="A328" s="0" t="n">
        <v>7</v>
      </c>
      <c r="B328" s="0" t="s">
        <v>65</v>
      </c>
      <c r="C328" s="0" t="s">
        <v>113</v>
      </c>
      <c r="D328" s="0" t="n">
        <v>3446.8</v>
      </c>
      <c r="E328" s="0" t="n">
        <v>3299.5</v>
      </c>
      <c r="F328" s="0" t="n">
        <v>515.5</v>
      </c>
      <c r="G328" s="0" t="n">
        <v>16.534</v>
      </c>
      <c r="H328" s="0" t="n">
        <v>363.2</v>
      </c>
      <c r="I328" s="0" t="n">
        <v>343.7</v>
      </c>
      <c r="J328" s="0" t="n">
        <v>272.8</v>
      </c>
      <c r="K328" s="0" t="n">
        <v>5.705</v>
      </c>
      <c r="L328" s="0" t="n">
        <v>56991</v>
      </c>
      <c r="M328" s="0" t="n">
        <v>2072</v>
      </c>
    </row>
    <row r="329" customFormat="false" ht="12.75" hidden="false" customHeight="false" outlineLevel="0" collapsed="false">
      <c r="A329" s="0" t="n">
        <v>8</v>
      </c>
      <c r="B329" s="0" t="s">
        <v>25</v>
      </c>
      <c r="C329" s="0" t="s">
        <v>125</v>
      </c>
      <c r="D329" s="0" t="n">
        <v>15</v>
      </c>
      <c r="E329" s="0" t="n">
        <v>13.1</v>
      </c>
      <c r="F329" s="0" t="n">
        <v>0.1</v>
      </c>
      <c r="G329" s="0" t="n">
        <v>3.933</v>
      </c>
      <c r="H329" s="0" t="n">
        <v>15</v>
      </c>
      <c r="I329" s="0" t="n">
        <v>13.1</v>
      </c>
      <c r="J329" s="0" t="n">
        <v>14.1</v>
      </c>
      <c r="K329" s="0" t="n">
        <v>3.933</v>
      </c>
      <c r="L329" s="0" t="n">
        <v>59</v>
      </c>
      <c r="M329" s="0" t="n">
        <v>59</v>
      </c>
    </row>
    <row r="330" customFormat="false" ht="12.75" hidden="false" customHeight="false" outlineLevel="0" collapsed="false">
      <c r="A330" s="0" t="n">
        <v>8</v>
      </c>
      <c r="B330" s="0" t="s">
        <v>29</v>
      </c>
      <c r="C330" s="0" t="s">
        <v>125</v>
      </c>
      <c r="D330" s="0" t="n">
        <v>5.4</v>
      </c>
      <c r="E330" s="0" t="n">
        <v>5.4</v>
      </c>
      <c r="F330" s="0" t="n">
        <v>4.4</v>
      </c>
      <c r="G330" s="0" t="n">
        <v>3.889</v>
      </c>
      <c r="H330" s="0" t="n">
        <v>5.4</v>
      </c>
      <c r="I330" s="0" t="n">
        <v>5.4</v>
      </c>
      <c r="J330" s="0" t="n">
        <v>1</v>
      </c>
      <c r="K330" s="0" t="n">
        <v>3.889</v>
      </c>
      <c r="L330" s="0" t="n">
        <v>21</v>
      </c>
      <c r="M330" s="0" t="n">
        <v>21</v>
      </c>
    </row>
    <row r="331" customFormat="false" ht="12.75" hidden="false" customHeight="false" outlineLevel="0" collapsed="false">
      <c r="A331" s="0" t="n">
        <v>8</v>
      </c>
      <c r="B331" s="0" t="s">
        <v>33</v>
      </c>
      <c r="C331" s="0" t="s">
        <v>125</v>
      </c>
      <c r="D331" s="0" t="n">
        <v>9.3</v>
      </c>
      <c r="E331" s="0" t="n">
        <v>8.9</v>
      </c>
      <c r="F331" s="0" t="n">
        <v>2.3</v>
      </c>
      <c r="G331" s="0" t="n">
        <v>3.226</v>
      </c>
      <c r="H331" s="0" t="n">
        <v>9.3</v>
      </c>
      <c r="I331" s="0" t="n">
        <v>8.9</v>
      </c>
      <c r="J331" s="0" t="n">
        <v>9</v>
      </c>
      <c r="K331" s="0" t="n">
        <v>3.226</v>
      </c>
      <c r="L331" s="0" t="n">
        <v>30</v>
      </c>
      <c r="M331" s="0" t="n">
        <v>30</v>
      </c>
    </row>
    <row r="332" customFormat="false" ht="12.75" hidden="false" customHeight="false" outlineLevel="0" collapsed="false">
      <c r="A332" s="0" t="n">
        <v>8</v>
      </c>
      <c r="B332" s="0" t="s">
        <v>35</v>
      </c>
      <c r="C332" s="0" t="s">
        <v>125</v>
      </c>
      <c r="D332" s="0" t="n">
        <v>3</v>
      </c>
      <c r="E332" s="0" t="n">
        <v>3</v>
      </c>
      <c r="F332" s="0" t="n">
        <v>1</v>
      </c>
      <c r="G332" s="0" t="n">
        <v>4.667</v>
      </c>
      <c r="H332" s="0" t="n">
        <v>3</v>
      </c>
      <c r="I332" s="0" t="n">
        <v>3</v>
      </c>
      <c r="J332" s="0" t="n">
        <v>3</v>
      </c>
      <c r="K332" s="0" t="n">
        <v>4.667</v>
      </c>
      <c r="L332" s="0" t="n">
        <v>14</v>
      </c>
      <c r="M332" s="0" t="n">
        <v>14</v>
      </c>
    </row>
    <row r="333" customFormat="false" ht="12.75" hidden="false" customHeight="false" outlineLevel="0" collapsed="false">
      <c r="A333" s="0" t="n">
        <v>8</v>
      </c>
      <c r="B333" s="0" t="s">
        <v>39</v>
      </c>
      <c r="C333" s="0" t="s">
        <v>125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2.75" hidden="false" customHeight="false" outlineLevel="0" collapsed="false">
      <c r="A334" s="0" t="n">
        <v>8</v>
      </c>
      <c r="B334" s="0" t="s">
        <v>41</v>
      </c>
      <c r="C334" s="0" t="s">
        <v>125</v>
      </c>
      <c r="D334" s="0" t="n">
        <v>1.4</v>
      </c>
      <c r="E334" s="0" t="n">
        <v>1.4</v>
      </c>
      <c r="F334" s="0" t="n">
        <v>1</v>
      </c>
      <c r="G334" s="0" t="n">
        <v>2.143</v>
      </c>
      <c r="H334" s="0" t="n">
        <v>1.4</v>
      </c>
      <c r="I334" s="0" t="n">
        <v>1.4</v>
      </c>
      <c r="J334" s="0" t="n">
        <v>0.4</v>
      </c>
      <c r="K334" s="0" t="n">
        <v>2.143</v>
      </c>
      <c r="L334" s="0" t="n">
        <v>3</v>
      </c>
      <c r="M334" s="0" t="n">
        <v>3</v>
      </c>
    </row>
    <row r="335" customFormat="false" ht="12.75" hidden="false" customHeight="false" outlineLevel="0" collapsed="false">
      <c r="A335" s="0" t="n">
        <v>8</v>
      </c>
      <c r="B335" s="0" t="s">
        <v>45</v>
      </c>
      <c r="C335" s="0" t="s">
        <v>125</v>
      </c>
      <c r="D335" s="0" t="n">
        <v>2.2</v>
      </c>
      <c r="E335" s="0" t="n">
        <v>1</v>
      </c>
      <c r="F335" s="0" t="n">
        <v>0</v>
      </c>
      <c r="G335" s="0" t="n">
        <v>8.182</v>
      </c>
      <c r="H335" s="0" t="n">
        <v>2.2</v>
      </c>
      <c r="I335" s="0" t="n">
        <v>1</v>
      </c>
      <c r="J335" s="0" t="n">
        <v>2.1</v>
      </c>
      <c r="K335" s="0" t="n">
        <v>8.182</v>
      </c>
      <c r="L335" s="0" t="n">
        <v>18</v>
      </c>
      <c r="M335" s="0" t="n">
        <v>18</v>
      </c>
    </row>
    <row r="336" customFormat="false" ht="12.75" hidden="false" customHeight="false" outlineLevel="0" collapsed="false">
      <c r="A336" s="0" t="n">
        <v>8</v>
      </c>
      <c r="B336" s="0" t="s">
        <v>47</v>
      </c>
      <c r="C336" s="0" t="s">
        <v>125</v>
      </c>
      <c r="D336" s="0" t="n">
        <v>2</v>
      </c>
      <c r="E336" s="0" t="n">
        <v>1</v>
      </c>
      <c r="F336" s="0" t="n">
        <v>0</v>
      </c>
      <c r="G336" s="0" t="n">
        <v>3.5</v>
      </c>
      <c r="H336" s="0" t="n">
        <v>2</v>
      </c>
      <c r="I336" s="0" t="n">
        <v>1</v>
      </c>
      <c r="J336" s="0" t="n">
        <v>2</v>
      </c>
      <c r="K336" s="0" t="n">
        <v>3.5</v>
      </c>
      <c r="L336" s="0" t="n">
        <v>7</v>
      </c>
      <c r="M336" s="0" t="n">
        <v>7</v>
      </c>
    </row>
    <row r="337" customFormat="false" ht="12.75" hidden="false" customHeight="false" outlineLevel="0" collapsed="false">
      <c r="A337" s="0" t="n">
        <v>8</v>
      </c>
      <c r="B337" s="0" t="s">
        <v>49</v>
      </c>
      <c r="C337" s="0" t="s">
        <v>125</v>
      </c>
      <c r="D337" s="0" t="n">
        <v>3</v>
      </c>
      <c r="E337" s="0" t="n">
        <v>3</v>
      </c>
      <c r="F337" s="0" t="n">
        <v>3</v>
      </c>
      <c r="G337" s="0" t="n">
        <v>4</v>
      </c>
      <c r="H337" s="0" t="n">
        <v>3</v>
      </c>
      <c r="I337" s="0" t="n">
        <v>3</v>
      </c>
      <c r="J337" s="0" t="n">
        <v>0</v>
      </c>
      <c r="K337" s="0" t="n">
        <v>4</v>
      </c>
      <c r="L337" s="0" t="n">
        <v>12</v>
      </c>
      <c r="M337" s="0" t="n">
        <v>12</v>
      </c>
    </row>
    <row r="338" customFormat="false" ht="12.75" hidden="false" customHeight="false" outlineLevel="0" collapsed="false">
      <c r="A338" s="0" t="n">
        <v>8</v>
      </c>
      <c r="B338" s="0" t="s">
        <v>53</v>
      </c>
      <c r="C338" s="0" t="s">
        <v>125</v>
      </c>
      <c r="D338" s="0" t="n">
        <v>2.2</v>
      </c>
      <c r="E338" s="0" t="n">
        <v>2.2</v>
      </c>
      <c r="F338" s="0" t="n">
        <v>0</v>
      </c>
      <c r="G338" s="0" t="n">
        <v>1.818</v>
      </c>
      <c r="H338" s="0" t="n">
        <v>2.2</v>
      </c>
      <c r="I338" s="0" t="n">
        <v>2.2</v>
      </c>
      <c r="J338" s="0" t="n">
        <v>2.2</v>
      </c>
      <c r="K338" s="0" t="n">
        <v>1.818</v>
      </c>
      <c r="L338" s="0" t="n">
        <v>4</v>
      </c>
      <c r="M338" s="0" t="n">
        <v>4</v>
      </c>
    </row>
    <row r="339" customFormat="false" ht="12.75" hidden="false" customHeight="false" outlineLevel="0" collapsed="false">
      <c r="A339" s="0" t="n">
        <v>8</v>
      </c>
      <c r="B339" s="0" t="s">
        <v>55</v>
      </c>
      <c r="C339" s="0" t="s">
        <v>125</v>
      </c>
      <c r="D339" s="0" t="n">
        <v>25.7</v>
      </c>
      <c r="E339" s="0" t="n">
        <v>24.1</v>
      </c>
      <c r="F339" s="0" t="n">
        <v>1.5</v>
      </c>
      <c r="G339" s="0" t="n">
        <v>6.42</v>
      </c>
      <c r="H339" s="0" t="n">
        <v>25.7</v>
      </c>
      <c r="I339" s="0" t="n">
        <v>24.1</v>
      </c>
      <c r="J339" s="0" t="n">
        <v>12.9</v>
      </c>
      <c r="K339" s="0" t="n">
        <v>6.42</v>
      </c>
      <c r="L339" s="0" t="n">
        <v>165</v>
      </c>
      <c r="M339" s="0" t="n">
        <v>165</v>
      </c>
    </row>
    <row r="340" customFormat="false" ht="12.75" hidden="false" customHeight="false" outlineLevel="0" collapsed="false">
      <c r="A340" s="0" t="n">
        <v>8</v>
      </c>
      <c r="B340" s="0" t="s">
        <v>59</v>
      </c>
      <c r="C340" s="0" t="s">
        <v>125</v>
      </c>
      <c r="D340" s="0" t="n">
        <v>8</v>
      </c>
      <c r="E340" s="0" t="n">
        <v>8</v>
      </c>
      <c r="F340" s="0" t="n">
        <v>0</v>
      </c>
      <c r="G340" s="0" t="n">
        <v>6.25</v>
      </c>
      <c r="H340" s="0" t="n">
        <v>8</v>
      </c>
      <c r="I340" s="0" t="n">
        <v>8</v>
      </c>
      <c r="J340" s="0" t="n">
        <v>8</v>
      </c>
      <c r="K340" s="0" t="n">
        <v>6.25</v>
      </c>
      <c r="L340" s="0" t="n">
        <v>50</v>
      </c>
      <c r="M340" s="0" t="n">
        <v>50</v>
      </c>
    </row>
    <row r="341" customFormat="false" ht="12.75" hidden="false" customHeight="false" outlineLevel="0" collapsed="false">
      <c r="A341" s="0" t="n">
        <v>8</v>
      </c>
      <c r="B341" s="0" t="s">
        <v>61</v>
      </c>
      <c r="C341" s="0" t="s">
        <v>125</v>
      </c>
      <c r="D341" s="0" t="n">
        <v>9</v>
      </c>
      <c r="E341" s="0" t="n">
        <v>9</v>
      </c>
      <c r="F341" s="0" t="n">
        <v>0</v>
      </c>
      <c r="G341" s="0" t="n">
        <v>6.111</v>
      </c>
      <c r="H341" s="0" t="n">
        <v>9</v>
      </c>
      <c r="I341" s="0" t="n">
        <v>9</v>
      </c>
      <c r="J341" s="0" t="n">
        <v>9</v>
      </c>
      <c r="K341" s="0" t="n">
        <v>6.111</v>
      </c>
      <c r="L341" s="0" t="n">
        <v>55</v>
      </c>
      <c r="M341" s="0" t="n">
        <v>55</v>
      </c>
    </row>
    <row r="342" customFormat="false" ht="12.75" hidden="false" customHeight="false" outlineLevel="0" collapsed="false">
      <c r="A342" s="0" t="n">
        <v>8</v>
      </c>
      <c r="B342" s="0" t="s">
        <v>65</v>
      </c>
      <c r="C342" s="0" t="s">
        <v>125</v>
      </c>
      <c r="D342" s="0" t="n">
        <v>7.3</v>
      </c>
      <c r="E342" s="0" t="n">
        <v>7.3</v>
      </c>
      <c r="F342" s="0" t="n">
        <v>1</v>
      </c>
      <c r="G342" s="0" t="n">
        <v>5.89</v>
      </c>
      <c r="H342" s="0" t="n">
        <v>7.3</v>
      </c>
      <c r="I342" s="0" t="n">
        <v>7.3</v>
      </c>
      <c r="J342" s="0" t="n">
        <v>7.3</v>
      </c>
      <c r="K342" s="0" t="n">
        <v>5.89</v>
      </c>
      <c r="L342" s="0" t="n">
        <v>43</v>
      </c>
      <c r="M342" s="0" t="n">
        <v>43</v>
      </c>
    </row>
    <row r="343" customFormat="false" ht="12.75" hidden="false" customHeight="false" outlineLevel="0" collapsed="false">
      <c r="A343" s="0" t="n">
        <v>8</v>
      </c>
      <c r="B343" s="0" t="s">
        <v>25</v>
      </c>
      <c r="C343" s="0" t="s">
        <v>126</v>
      </c>
      <c r="D343" s="0" t="n">
        <v>2120.8</v>
      </c>
      <c r="E343" s="0" t="n">
        <v>2030.3</v>
      </c>
      <c r="F343" s="0" t="n">
        <v>354.4</v>
      </c>
      <c r="G343" s="0" t="n">
        <v>19.651</v>
      </c>
      <c r="H343" s="0" t="n">
        <v>48.4</v>
      </c>
      <c r="I343" s="0" t="n">
        <v>48.1</v>
      </c>
      <c r="J343" s="0" t="n">
        <v>33.8</v>
      </c>
      <c r="K343" s="0" t="n">
        <v>8.616</v>
      </c>
      <c r="L343" s="0" t="n">
        <v>41675</v>
      </c>
      <c r="M343" s="0" t="n">
        <v>417</v>
      </c>
    </row>
    <row r="344" customFormat="false" ht="12.75" hidden="false" customHeight="false" outlineLevel="0" collapsed="false">
      <c r="A344" s="0" t="n">
        <v>8</v>
      </c>
      <c r="B344" s="0" t="s">
        <v>29</v>
      </c>
      <c r="C344" s="0" t="s">
        <v>126</v>
      </c>
      <c r="D344" s="0" t="n">
        <v>3028.7</v>
      </c>
      <c r="E344" s="0" t="n">
        <v>2923.1</v>
      </c>
      <c r="F344" s="0" t="n">
        <v>710.8</v>
      </c>
      <c r="G344" s="0" t="n">
        <v>17.53</v>
      </c>
      <c r="H344" s="0" t="n">
        <v>86.9</v>
      </c>
      <c r="I344" s="0" t="n">
        <v>85.8</v>
      </c>
      <c r="J344" s="0" t="n">
        <v>57.2</v>
      </c>
      <c r="K344" s="0" t="n">
        <v>6.387</v>
      </c>
      <c r="L344" s="0" t="n">
        <v>53094</v>
      </c>
      <c r="M344" s="0" t="n">
        <v>555</v>
      </c>
    </row>
    <row r="345" customFormat="false" ht="12.75" hidden="false" customHeight="false" outlineLevel="0" collapsed="false">
      <c r="A345" s="0" t="n">
        <v>8</v>
      </c>
      <c r="B345" s="0" t="s">
        <v>33</v>
      </c>
      <c r="C345" s="0" t="s">
        <v>126</v>
      </c>
      <c r="D345" s="0" t="n">
        <v>1510.1</v>
      </c>
      <c r="E345" s="0" t="n">
        <v>1404.4</v>
      </c>
      <c r="F345" s="0" t="n">
        <v>105.6</v>
      </c>
      <c r="G345" s="0" t="n">
        <v>18.184</v>
      </c>
      <c r="H345" s="0" t="n">
        <v>7.7</v>
      </c>
      <c r="I345" s="0" t="n">
        <v>7.7</v>
      </c>
      <c r="J345" s="0" t="n">
        <v>3.7</v>
      </c>
      <c r="K345" s="0" t="n">
        <v>3.117</v>
      </c>
      <c r="L345" s="0" t="n">
        <v>27460</v>
      </c>
      <c r="M345" s="0" t="n">
        <v>24</v>
      </c>
    </row>
    <row r="346" customFormat="false" ht="12.75" hidden="false" customHeight="false" outlineLevel="0" collapsed="false">
      <c r="A346" s="0" t="n">
        <v>8</v>
      </c>
      <c r="B346" s="0" t="s">
        <v>35</v>
      </c>
      <c r="C346" s="0" t="s">
        <v>126</v>
      </c>
      <c r="D346" s="0" t="n">
        <v>1314.7</v>
      </c>
      <c r="E346" s="0" t="n">
        <v>1263.5</v>
      </c>
      <c r="F346" s="0" t="n">
        <v>143.9</v>
      </c>
      <c r="G346" s="0" t="n">
        <v>17.923</v>
      </c>
      <c r="H346" s="0" t="n">
        <v>26.8</v>
      </c>
      <c r="I346" s="0" t="n">
        <v>25.5</v>
      </c>
      <c r="J346" s="0" t="n">
        <v>14.9</v>
      </c>
      <c r="K346" s="0" t="n">
        <v>6.493</v>
      </c>
      <c r="L346" s="0" t="n">
        <v>23564</v>
      </c>
      <c r="M346" s="0" t="n">
        <v>174</v>
      </c>
    </row>
    <row r="347" customFormat="false" ht="12.75" hidden="false" customHeight="false" outlineLevel="0" collapsed="false">
      <c r="A347" s="0" t="n">
        <v>8</v>
      </c>
      <c r="B347" s="0" t="s">
        <v>39</v>
      </c>
      <c r="C347" s="0" t="s">
        <v>126</v>
      </c>
      <c r="D347" s="0" t="n">
        <v>772.6</v>
      </c>
      <c r="E347" s="0" t="n">
        <v>755.3</v>
      </c>
      <c r="F347" s="0" t="n">
        <v>240.1</v>
      </c>
      <c r="G347" s="0" t="n">
        <v>17.532</v>
      </c>
      <c r="H347" s="0" t="n">
        <v>68.4</v>
      </c>
      <c r="I347" s="0" t="n">
        <v>66.8</v>
      </c>
      <c r="J347" s="0" t="n">
        <v>34.3</v>
      </c>
      <c r="K347" s="0" t="n">
        <v>7.675</v>
      </c>
      <c r="L347" s="0" t="n">
        <v>13545</v>
      </c>
      <c r="M347" s="0" t="n">
        <v>525</v>
      </c>
    </row>
    <row r="348" customFormat="false" ht="12.75" hidden="false" customHeight="false" outlineLevel="0" collapsed="false">
      <c r="A348" s="0" t="n">
        <v>8</v>
      </c>
      <c r="B348" s="0" t="s">
        <v>41</v>
      </c>
      <c r="C348" s="0" t="s">
        <v>126</v>
      </c>
      <c r="D348" s="0" t="n">
        <v>2102.2</v>
      </c>
      <c r="E348" s="0" t="n">
        <v>2056</v>
      </c>
      <c r="F348" s="0" t="n">
        <v>362.7</v>
      </c>
      <c r="G348" s="0" t="n">
        <v>17.896</v>
      </c>
      <c r="H348" s="0" t="n">
        <v>171.4</v>
      </c>
      <c r="I348" s="0" t="n">
        <v>167.8</v>
      </c>
      <c r="J348" s="0" t="n">
        <v>107.3</v>
      </c>
      <c r="K348" s="0" t="n">
        <v>6.441</v>
      </c>
      <c r="L348" s="0" t="n">
        <v>37620</v>
      </c>
      <c r="M348" s="0" t="n">
        <v>1104</v>
      </c>
    </row>
    <row r="349" customFormat="false" ht="12.75" hidden="false" customHeight="false" outlineLevel="0" collapsed="false">
      <c r="A349" s="0" t="n">
        <v>8</v>
      </c>
      <c r="B349" s="0" t="s">
        <v>45</v>
      </c>
      <c r="C349" s="0" t="s">
        <v>126</v>
      </c>
      <c r="D349" s="0" t="n">
        <v>1118.7</v>
      </c>
      <c r="E349" s="0" t="n">
        <v>1066</v>
      </c>
      <c r="F349" s="0" t="n">
        <v>174.3</v>
      </c>
      <c r="G349" s="0" t="n">
        <v>17.654</v>
      </c>
      <c r="H349" s="0" t="n">
        <v>62.2</v>
      </c>
      <c r="I349" s="0" t="n">
        <v>61.2</v>
      </c>
      <c r="J349" s="0" t="n">
        <v>40.2</v>
      </c>
      <c r="K349" s="0" t="n">
        <v>7.203</v>
      </c>
      <c r="L349" s="0" t="n">
        <v>19749</v>
      </c>
      <c r="M349" s="0" t="n">
        <v>448</v>
      </c>
    </row>
    <row r="350" customFormat="false" ht="12.75" hidden="false" customHeight="false" outlineLevel="0" collapsed="false">
      <c r="A350" s="0" t="n">
        <v>8</v>
      </c>
      <c r="B350" s="0" t="s">
        <v>47</v>
      </c>
      <c r="C350" s="0" t="s">
        <v>126</v>
      </c>
      <c r="D350" s="0" t="n">
        <v>1408.8</v>
      </c>
      <c r="E350" s="0" t="n">
        <v>1333.2</v>
      </c>
      <c r="F350" s="0" t="n">
        <v>147.9</v>
      </c>
      <c r="G350" s="0" t="n">
        <v>17.073</v>
      </c>
      <c r="H350" s="0" t="n">
        <v>26.8</v>
      </c>
      <c r="I350" s="0" t="n">
        <v>26.8</v>
      </c>
      <c r="J350" s="0" t="n">
        <v>18.6</v>
      </c>
      <c r="K350" s="0" t="n">
        <v>6.754</v>
      </c>
      <c r="L350" s="0" t="n">
        <v>24052</v>
      </c>
      <c r="M350" s="0" t="n">
        <v>181</v>
      </c>
    </row>
    <row r="351" customFormat="false" ht="12.75" hidden="false" customHeight="false" outlineLevel="0" collapsed="false">
      <c r="A351" s="0" t="n">
        <v>8</v>
      </c>
      <c r="B351" s="0" t="s">
        <v>49</v>
      </c>
      <c r="C351" s="0" t="s">
        <v>126</v>
      </c>
      <c r="D351" s="0" t="n">
        <v>1344.6</v>
      </c>
      <c r="E351" s="0" t="n">
        <v>1259.5</v>
      </c>
      <c r="F351" s="0" t="n">
        <v>208.6</v>
      </c>
      <c r="G351" s="0" t="n">
        <v>17.329</v>
      </c>
      <c r="H351" s="0" t="n">
        <v>45.8</v>
      </c>
      <c r="I351" s="0" t="n">
        <v>43</v>
      </c>
      <c r="J351" s="0" t="n">
        <v>25.7</v>
      </c>
      <c r="K351" s="0" t="n">
        <v>5.109</v>
      </c>
      <c r="L351" s="0" t="n">
        <v>23301</v>
      </c>
      <c r="M351" s="0" t="n">
        <v>234</v>
      </c>
    </row>
    <row r="352" customFormat="false" ht="12.75" hidden="false" customHeight="false" outlineLevel="0" collapsed="false">
      <c r="A352" s="0" t="n">
        <v>8</v>
      </c>
      <c r="B352" s="0" t="s">
        <v>53</v>
      </c>
      <c r="C352" s="0" t="s">
        <v>126</v>
      </c>
      <c r="D352" s="0" t="n">
        <v>1382.6</v>
      </c>
      <c r="E352" s="0" t="n">
        <v>1282.2</v>
      </c>
      <c r="F352" s="0" t="n">
        <v>168.3</v>
      </c>
      <c r="G352" s="0" t="n">
        <v>16.785</v>
      </c>
      <c r="H352" s="0" t="n">
        <v>43.7</v>
      </c>
      <c r="I352" s="0" t="n">
        <v>41.7</v>
      </c>
      <c r="J352" s="0" t="n">
        <v>31</v>
      </c>
      <c r="K352" s="0" t="n">
        <v>6.133</v>
      </c>
      <c r="L352" s="0" t="n">
        <v>23207</v>
      </c>
      <c r="M352" s="0" t="n">
        <v>268</v>
      </c>
    </row>
    <row r="353" customFormat="false" ht="12.75" hidden="false" customHeight="false" outlineLevel="0" collapsed="false">
      <c r="A353" s="0" t="n">
        <v>8</v>
      </c>
      <c r="B353" s="0" t="s">
        <v>55</v>
      </c>
      <c r="C353" s="0" t="s">
        <v>126</v>
      </c>
      <c r="D353" s="0" t="n">
        <v>2759.4</v>
      </c>
      <c r="E353" s="0" t="n">
        <v>2580.8</v>
      </c>
      <c r="F353" s="0" t="n">
        <v>320.4</v>
      </c>
      <c r="G353" s="0" t="n">
        <v>17.131</v>
      </c>
      <c r="H353" s="0" t="n">
        <v>40.8</v>
      </c>
      <c r="I353" s="0" t="n">
        <v>38.7</v>
      </c>
      <c r="J353" s="0" t="n">
        <v>35.8</v>
      </c>
      <c r="K353" s="0" t="n">
        <v>8.897</v>
      </c>
      <c r="L353" s="0" t="n">
        <v>47271</v>
      </c>
      <c r="M353" s="0" t="n">
        <v>363</v>
      </c>
    </row>
    <row r="354" customFormat="false" ht="12.75" hidden="false" customHeight="false" outlineLevel="0" collapsed="false">
      <c r="A354" s="0" t="n">
        <v>8</v>
      </c>
      <c r="B354" s="0" t="s">
        <v>59</v>
      </c>
      <c r="C354" s="0" t="s">
        <v>126</v>
      </c>
      <c r="D354" s="0" t="n">
        <v>1580.3</v>
      </c>
      <c r="E354" s="0" t="n">
        <v>1496.1</v>
      </c>
      <c r="F354" s="0" t="n">
        <v>145</v>
      </c>
      <c r="G354" s="0" t="n">
        <v>17.078</v>
      </c>
      <c r="H354" s="0" t="n">
        <v>21.9</v>
      </c>
      <c r="I354" s="0" t="n">
        <v>21</v>
      </c>
      <c r="J354" s="0" t="n">
        <v>16</v>
      </c>
      <c r="K354" s="0" t="n">
        <v>8.676</v>
      </c>
      <c r="L354" s="0" t="n">
        <v>26989</v>
      </c>
      <c r="M354" s="0" t="n">
        <v>190</v>
      </c>
    </row>
    <row r="355" customFormat="false" ht="12.75" hidden="false" customHeight="false" outlineLevel="0" collapsed="false">
      <c r="A355" s="0" t="n">
        <v>8</v>
      </c>
      <c r="B355" s="0" t="s">
        <v>61</v>
      </c>
      <c r="C355" s="0" t="s">
        <v>126</v>
      </c>
      <c r="D355" s="0" t="n">
        <v>1482.7</v>
      </c>
      <c r="E355" s="0" t="n">
        <v>1374.5</v>
      </c>
      <c r="F355" s="0" t="n">
        <v>195</v>
      </c>
      <c r="G355" s="0" t="n">
        <v>16.869</v>
      </c>
      <c r="H355" s="0" t="n">
        <v>10</v>
      </c>
      <c r="I355" s="0" t="n">
        <v>10</v>
      </c>
      <c r="J355" s="0" t="n">
        <v>5.4</v>
      </c>
      <c r="K355" s="0" t="n">
        <v>8.9</v>
      </c>
      <c r="L355" s="0" t="n">
        <v>25012</v>
      </c>
      <c r="M355" s="0" t="n">
        <v>89</v>
      </c>
    </row>
    <row r="356" customFormat="false" ht="12.75" hidden="false" customHeight="false" outlineLevel="0" collapsed="false">
      <c r="A356" s="0" t="n">
        <v>8</v>
      </c>
      <c r="B356" s="0" t="s">
        <v>65</v>
      </c>
      <c r="C356" s="0" t="s">
        <v>126</v>
      </c>
      <c r="D356" s="0" t="n">
        <v>3073.7</v>
      </c>
      <c r="E356" s="0" t="n">
        <v>2939.7</v>
      </c>
      <c r="F356" s="0" t="n">
        <v>375.6</v>
      </c>
      <c r="G356" s="0" t="n">
        <v>17.529</v>
      </c>
      <c r="H356" s="0" t="n">
        <v>61.8</v>
      </c>
      <c r="I356" s="0" t="n">
        <v>60.4</v>
      </c>
      <c r="J356" s="0" t="n">
        <v>36.1</v>
      </c>
      <c r="K356" s="0" t="n">
        <v>5.421</v>
      </c>
      <c r="L356" s="0" t="n">
        <v>53880</v>
      </c>
      <c r="M356" s="0" t="n">
        <v>335</v>
      </c>
    </row>
    <row r="357" customFormat="false" ht="12.75" hidden="false" customHeight="false" outlineLevel="0" collapsed="false">
      <c r="A357" s="0" t="n">
        <v>8</v>
      </c>
      <c r="B357" s="0" t="s">
        <v>25</v>
      </c>
      <c r="C357" s="0" t="s">
        <v>127</v>
      </c>
      <c r="D357" s="0" t="n">
        <v>81</v>
      </c>
      <c r="E357" s="0" t="n">
        <v>69.6</v>
      </c>
      <c r="F357" s="0" t="n">
        <v>6.6</v>
      </c>
      <c r="G357" s="0" t="n">
        <v>9.432</v>
      </c>
      <c r="H357" s="0" t="n">
        <v>11</v>
      </c>
      <c r="I357" s="0" t="n">
        <v>11</v>
      </c>
      <c r="J357" s="0" t="n">
        <v>8.7</v>
      </c>
      <c r="K357" s="0" t="n">
        <v>5.818</v>
      </c>
      <c r="L357" s="0" t="n">
        <v>764</v>
      </c>
      <c r="M357" s="0" t="n">
        <v>64</v>
      </c>
    </row>
    <row r="358" customFormat="false" ht="12.75" hidden="false" customHeight="false" outlineLevel="0" collapsed="false">
      <c r="A358" s="0" t="n">
        <v>8</v>
      </c>
      <c r="B358" s="0" t="s">
        <v>29</v>
      </c>
      <c r="C358" s="0" t="s">
        <v>127</v>
      </c>
      <c r="D358" s="0" t="n">
        <v>14.2</v>
      </c>
      <c r="E358" s="0" t="n">
        <v>12.2</v>
      </c>
      <c r="F358" s="0" t="n">
        <v>1.6</v>
      </c>
      <c r="G358" s="0" t="n">
        <v>7.183</v>
      </c>
      <c r="H358" s="0" t="n">
        <v>5.2</v>
      </c>
      <c r="I358" s="0" t="n">
        <v>5.2</v>
      </c>
      <c r="J358" s="0" t="n">
        <v>0.6</v>
      </c>
      <c r="K358" s="0" t="n">
        <v>5.769</v>
      </c>
      <c r="L358" s="0" t="n">
        <v>102</v>
      </c>
      <c r="M358" s="0" t="n">
        <v>30</v>
      </c>
    </row>
    <row r="359" customFormat="false" ht="12.75" hidden="false" customHeight="false" outlineLevel="0" collapsed="false">
      <c r="A359" s="0" t="n">
        <v>8</v>
      </c>
      <c r="B359" s="0" t="s">
        <v>33</v>
      </c>
      <c r="C359" s="0" t="s">
        <v>127</v>
      </c>
      <c r="D359" s="0" t="n">
        <v>22.6</v>
      </c>
      <c r="E359" s="0" t="n">
        <v>18.1</v>
      </c>
      <c r="F359" s="0" t="n">
        <v>1.6</v>
      </c>
      <c r="G359" s="0" t="n">
        <v>9.469</v>
      </c>
      <c r="H359" s="0" t="n">
        <v>11</v>
      </c>
      <c r="I359" s="0" t="n">
        <v>8</v>
      </c>
      <c r="J359" s="0" t="n">
        <v>9</v>
      </c>
      <c r="K359" s="0" t="n">
        <v>3.636</v>
      </c>
      <c r="L359" s="0" t="n">
        <v>214</v>
      </c>
      <c r="M359" s="0" t="n">
        <v>40</v>
      </c>
    </row>
    <row r="360" customFormat="false" ht="12.75" hidden="false" customHeight="false" outlineLevel="0" collapsed="false">
      <c r="A360" s="0" t="n">
        <v>8</v>
      </c>
      <c r="B360" s="0" t="s">
        <v>35</v>
      </c>
      <c r="C360" s="0" t="s">
        <v>127</v>
      </c>
      <c r="D360" s="0" t="n">
        <v>19.2</v>
      </c>
      <c r="E360" s="0" t="n">
        <v>15.8</v>
      </c>
      <c r="F360" s="0" t="n">
        <v>1</v>
      </c>
      <c r="G360" s="0" t="n">
        <v>10.521</v>
      </c>
      <c r="H360" s="0" t="n">
        <v>4</v>
      </c>
      <c r="I360" s="0" t="n">
        <v>2</v>
      </c>
      <c r="J360" s="0" t="n">
        <v>1</v>
      </c>
      <c r="K360" s="0" t="n">
        <v>2.5</v>
      </c>
      <c r="L360" s="0" t="n">
        <v>202</v>
      </c>
      <c r="M360" s="0" t="n">
        <v>10</v>
      </c>
    </row>
    <row r="361" customFormat="false" ht="12.75" hidden="false" customHeight="false" outlineLevel="0" collapsed="false">
      <c r="A361" s="0" t="n">
        <v>8</v>
      </c>
      <c r="B361" s="0" t="s">
        <v>39</v>
      </c>
      <c r="C361" s="0" t="s">
        <v>127</v>
      </c>
      <c r="D361" s="0" t="n">
        <v>15.6</v>
      </c>
      <c r="E361" s="0" t="n">
        <v>14.2</v>
      </c>
      <c r="F361" s="0" t="n">
        <v>4</v>
      </c>
      <c r="G361" s="0" t="n">
        <v>11.41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178</v>
      </c>
      <c r="M361" s="0" t="n">
        <v>0</v>
      </c>
    </row>
    <row r="362" customFormat="false" ht="12.75" hidden="false" customHeight="false" outlineLevel="0" collapsed="false">
      <c r="A362" s="0" t="n">
        <v>8</v>
      </c>
      <c r="B362" s="0" t="s">
        <v>41</v>
      </c>
      <c r="C362" s="0" t="s">
        <v>127</v>
      </c>
      <c r="D362" s="0" t="n">
        <v>34.1</v>
      </c>
      <c r="E362" s="0" t="n">
        <v>32.6</v>
      </c>
      <c r="F362" s="0" t="n">
        <v>7.7</v>
      </c>
      <c r="G362" s="0" t="n">
        <v>13.988</v>
      </c>
      <c r="H362" s="0" t="n">
        <v>10.4</v>
      </c>
      <c r="I362" s="0" t="n">
        <v>9.4</v>
      </c>
      <c r="J362" s="0" t="n">
        <v>5.8</v>
      </c>
      <c r="K362" s="0" t="n">
        <v>7.308</v>
      </c>
      <c r="L362" s="0" t="n">
        <v>477</v>
      </c>
      <c r="M362" s="0" t="n">
        <v>76</v>
      </c>
    </row>
    <row r="363" customFormat="false" ht="12.75" hidden="false" customHeight="false" outlineLevel="0" collapsed="false">
      <c r="A363" s="0" t="n">
        <v>8</v>
      </c>
      <c r="B363" s="0" t="s">
        <v>45</v>
      </c>
      <c r="C363" s="0" t="s">
        <v>127</v>
      </c>
      <c r="D363" s="0" t="n">
        <v>13</v>
      </c>
      <c r="E363" s="0" t="n">
        <v>13</v>
      </c>
      <c r="F363" s="0" t="n">
        <v>1</v>
      </c>
      <c r="G363" s="0" t="n">
        <v>12.923</v>
      </c>
      <c r="H363" s="0" t="n">
        <v>1</v>
      </c>
      <c r="I363" s="0" t="n">
        <v>1</v>
      </c>
      <c r="J363" s="0" t="n">
        <v>1</v>
      </c>
      <c r="K363" s="0" t="n">
        <v>85</v>
      </c>
      <c r="L363" s="0" t="n">
        <v>168</v>
      </c>
      <c r="M363" s="0" t="n">
        <v>85</v>
      </c>
    </row>
    <row r="364" customFormat="false" ht="12.75" hidden="false" customHeight="false" outlineLevel="0" collapsed="false">
      <c r="A364" s="0" t="n">
        <v>8</v>
      </c>
      <c r="B364" s="0" t="s">
        <v>47</v>
      </c>
      <c r="C364" s="0" t="s">
        <v>127</v>
      </c>
      <c r="D364" s="0" t="n">
        <v>27.2</v>
      </c>
      <c r="E364" s="0" t="n">
        <v>25.4</v>
      </c>
      <c r="F364" s="0" t="n">
        <v>10.2</v>
      </c>
      <c r="G364" s="0" t="n">
        <v>9.89</v>
      </c>
      <c r="H364" s="0" t="n">
        <v>12.2</v>
      </c>
      <c r="I364" s="0" t="n">
        <v>11.4</v>
      </c>
      <c r="J364" s="0" t="n">
        <v>6.5</v>
      </c>
      <c r="K364" s="0" t="n">
        <v>4.672</v>
      </c>
      <c r="L364" s="0" t="n">
        <v>269</v>
      </c>
      <c r="M364" s="0" t="n">
        <v>57</v>
      </c>
    </row>
    <row r="365" customFormat="false" ht="12.75" hidden="false" customHeight="false" outlineLevel="0" collapsed="false">
      <c r="A365" s="0" t="n">
        <v>8</v>
      </c>
      <c r="B365" s="0" t="s">
        <v>49</v>
      </c>
      <c r="C365" s="0" t="s">
        <v>127</v>
      </c>
      <c r="D365" s="0" t="n">
        <v>16.5</v>
      </c>
      <c r="E365" s="0" t="n">
        <v>16.5</v>
      </c>
      <c r="F365" s="0" t="n">
        <v>2</v>
      </c>
      <c r="G365" s="0" t="n">
        <v>4.848</v>
      </c>
      <c r="H365" s="0" t="n">
        <v>14</v>
      </c>
      <c r="I365" s="0" t="n">
        <v>14</v>
      </c>
      <c r="J365" s="0" t="n">
        <v>13</v>
      </c>
      <c r="K365" s="0" t="n">
        <v>5.357</v>
      </c>
      <c r="L365" s="0" t="n">
        <v>80</v>
      </c>
      <c r="M365" s="0" t="n">
        <v>75</v>
      </c>
    </row>
    <row r="366" customFormat="false" ht="12.75" hidden="false" customHeight="false" outlineLevel="0" collapsed="false">
      <c r="A366" s="0" t="n">
        <v>8</v>
      </c>
      <c r="B366" s="0" t="s">
        <v>55</v>
      </c>
      <c r="C366" s="0" t="s">
        <v>127</v>
      </c>
      <c r="D366" s="0" t="n">
        <v>26.1</v>
      </c>
      <c r="E366" s="0" t="n">
        <v>24.1</v>
      </c>
      <c r="F366" s="0" t="n">
        <v>3.9</v>
      </c>
      <c r="G366" s="0" t="n">
        <v>10.69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279</v>
      </c>
      <c r="M366" s="0" t="n">
        <v>0</v>
      </c>
    </row>
    <row r="367" customFormat="false" ht="12.75" hidden="false" customHeight="false" outlineLevel="0" collapsed="false">
      <c r="A367" s="0" t="n">
        <v>8</v>
      </c>
      <c r="B367" s="0" t="s">
        <v>59</v>
      </c>
      <c r="C367" s="0" t="s">
        <v>127</v>
      </c>
      <c r="D367" s="0" t="n">
        <v>45.6</v>
      </c>
      <c r="E367" s="0" t="n">
        <v>42.6</v>
      </c>
      <c r="F367" s="0" t="n">
        <v>3.5</v>
      </c>
      <c r="G367" s="0" t="n">
        <v>6.118</v>
      </c>
      <c r="H367" s="0" t="n">
        <v>40.1</v>
      </c>
      <c r="I367" s="0" t="n">
        <v>37.1</v>
      </c>
      <c r="J367" s="0" t="n">
        <v>37.5</v>
      </c>
      <c r="K367" s="0" t="n">
        <v>4.838</v>
      </c>
      <c r="L367" s="0" t="n">
        <v>279</v>
      </c>
      <c r="M367" s="0" t="n">
        <v>194</v>
      </c>
    </row>
    <row r="368" customFormat="false" ht="12.75" hidden="false" customHeight="false" outlineLevel="0" collapsed="false">
      <c r="A368" s="0" t="n">
        <v>8</v>
      </c>
      <c r="B368" s="0" t="s">
        <v>61</v>
      </c>
      <c r="C368" s="0" t="s">
        <v>127</v>
      </c>
      <c r="D368" s="0" t="n">
        <v>16.7</v>
      </c>
      <c r="E368" s="0" t="n">
        <v>11.7</v>
      </c>
      <c r="F368" s="0" t="n">
        <v>2.8</v>
      </c>
      <c r="G368" s="0" t="n">
        <v>11.856</v>
      </c>
      <c r="H368" s="0" t="n">
        <v>1.2</v>
      </c>
      <c r="I368" s="0" t="n">
        <v>1.2</v>
      </c>
      <c r="J368" s="0" t="n">
        <v>1</v>
      </c>
      <c r="K368" s="0" t="n">
        <v>5.833</v>
      </c>
      <c r="L368" s="0" t="n">
        <v>198</v>
      </c>
      <c r="M368" s="0" t="n">
        <v>7</v>
      </c>
    </row>
    <row r="369" customFormat="false" ht="12.75" hidden="false" customHeight="false" outlineLevel="0" collapsed="false">
      <c r="A369" s="0" t="n">
        <v>8</v>
      </c>
      <c r="B369" s="0" t="s">
        <v>65</v>
      </c>
      <c r="C369" s="0" t="s">
        <v>127</v>
      </c>
      <c r="D369" s="0" t="n">
        <v>41.3</v>
      </c>
      <c r="E369" s="0" t="n">
        <v>38.5</v>
      </c>
      <c r="F369" s="0" t="n">
        <v>5.3</v>
      </c>
      <c r="G369" s="0" t="n">
        <v>7.603</v>
      </c>
      <c r="H369" s="0" t="n">
        <v>27</v>
      </c>
      <c r="I369" s="0" t="n">
        <v>26</v>
      </c>
      <c r="J369" s="0" t="n">
        <v>24</v>
      </c>
      <c r="K369" s="0" t="n">
        <v>6.444</v>
      </c>
      <c r="L369" s="0" t="n">
        <v>314</v>
      </c>
      <c r="M369" s="0" t="n">
        <v>174</v>
      </c>
    </row>
    <row r="370" customFormat="false" ht="12.75" hidden="false" customHeight="false" outlineLevel="0" collapsed="false">
      <c r="A370" s="0" t="n">
        <v>8</v>
      </c>
      <c r="B370" s="0" t="s">
        <v>25</v>
      </c>
      <c r="C370" s="0" t="s">
        <v>128</v>
      </c>
      <c r="D370" s="0" t="n">
        <v>57.2</v>
      </c>
      <c r="E370" s="0" t="n">
        <v>50.9</v>
      </c>
      <c r="F370" s="0" t="n">
        <v>8.8</v>
      </c>
      <c r="G370" s="0" t="n">
        <v>10.682</v>
      </c>
      <c r="H370" s="0" t="n">
        <v>23.6</v>
      </c>
      <c r="I370" s="0" t="n">
        <v>22.5</v>
      </c>
      <c r="J370" s="0" t="n">
        <v>15.2</v>
      </c>
      <c r="K370" s="0" t="n">
        <v>4.703</v>
      </c>
      <c r="L370" s="0" t="n">
        <v>611</v>
      </c>
      <c r="M370" s="0" t="n">
        <v>111</v>
      </c>
    </row>
    <row r="371" customFormat="false" ht="12.75" hidden="false" customHeight="false" outlineLevel="0" collapsed="false">
      <c r="A371" s="0" t="n">
        <v>8</v>
      </c>
      <c r="B371" s="0" t="s">
        <v>29</v>
      </c>
      <c r="C371" s="0" t="s">
        <v>128</v>
      </c>
      <c r="D371" s="0" t="n">
        <v>8.6</v>
      </c>
      <c r="E371" s="0" t="n">
        <v>8.1</v>
      </c>
      <c r="F371" s="0" t="n">
        <v>3.1</v>
      </c>
      <c r="G371" s="0" t="n">
        <v>8.605</v>
      </c>
      <c r="H371" s="0" t="n">
        <v>2</v>
      </c>
      <c r="I371" s="0" t="n">
        <v>2</v>
      </c>
      <c r="J371" s="0" t="n">
        <v>1</v>
      </c>
      <c r="K371" s="0" t="n">
        <v>6</v>
      </c>
      <c r="L371" s="0" t="n">
        <v>74</v>
      </c>
      <c r="M371" s="0" t="n">
        <v>12</v>
      </c>
    </row>
    <row r="372" customFormat="false" ht="12.75" hidden="false" customHeight="false" outlineLevel="0" collapsed="false">
      <c r="A372" s="0" t="n">
        <v>8</v>
      </c>
      <c r="B372" s="0" t="s">
        <v>33</v>
      </c>
      <c r="C372" s="0" t="s">
        <v>128</v>
      </c>
      <c r="D372" s="0" t="n">
        <v>21</v>
      </c>
      <c r="E372" s="0" t="n">
        <v>21</v>
      </c>
      <c r="F372" s="0" t="n">
        <v>2</v>
      </c>
      <c r="G372" s="0" t="n">
        <v>14.381</v>
      </c>
      <c r="H372" s="0" t="n">
        <v>7</v>
      </c>
      <c r="I372" s="0" t="n">
        <v>7</v>
      </c>
      <c r="J372" s="0" t="n">
        <v>5</v>
      </c>
      <c r="K372" s="0" t="n">
        <v>2.286</v>
      </c>
      <c r="L372" s="0" t="n">
        <v>302</v>
      </c>
      <c r="M372" s="0" t="n">
        <v>16</v>
      </c>
    </row>
    <row r="373" customFormat="false" ht="12.75" hidden="false" customHeight="false" outlineLevel="0" collapsed="false">
      <c r="A373" s="0" t="n">
        <v>8</v>
      </c>
      <c r="B373" s="0" t="s">
        <v>35</v>
      </c>
      <c r="C373" s="0" t="s">
        <v>128</v>
      </c>
      <c r="D373" s="0" t="n">
        <v>7</v>
      </c>
      <c r="E373" s="0" t="n">
        <v>7</v>
      </c>
      <c r="F373" s="0" t="n">
        <v>7</v>
      </c>
      <c r="G373" s="0" t="n">
        <v>3.429</v>
      </c>
      <c r="H373" s="0" t="n">
        <v>7</v>
      </c>
      <c r="I373" s="0" t="n">
        <v>7</v>
      </c>
      <c r="J373" s="0" t="n">
        <v>0</v>
      </c>
      <c r="K373" s="0" t="n">
        <v>3.429</v>
      </c>
      <c r="L373" s="0" t="n">
        <v>24</v>
      </c>
      <c r="M373" s="0" t="n">
        <v>24</v>
      </c>
    </row>
    <row r="374" customFormat="false" ht="12.75" hidden="false" customHeight="false" outlineLevel="0" collapsed="false">
      <c r="A374" s="0" t="n">
        <v>8</v>
      </c>
      <c r="B374" s="0" t="s">
        <v>41</v>
      </c>
      <c r="C374" s="0" t="s">
        <v>128</v>
      </c>
      <c r="D374" s="0" t="n">
        <v>6</v>
      </c>
      <c r="E374" s="0" t="n">
        <v>6</v>
      </c>
      <c r="F374" s="0" t="n">
        <v>0.1</v>
      </c>
      <c r="G374" s="0" t="n">
        <v>20.167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121</v>
      </c>
      <c r="M374" s="0" t="n">
        <v>0</v>
      </c>
    </row>
    <row r="375" customFormat="false" ht="12.75" hidden="false" customHeight="false" outlineLevel="0" collapsed="false">
      <c r="A375" s="0" t="n">
        <v>8</v>
      </c>
      <c r="B375" s="0" t="s">
        <v>45</v>
      </c>
      <c r="C375" s="0" t="s">
        <v>128</v>
      </c>
      <c r="D375" s="0" t="n">
        <v>9.1</v>
      </c>
      <c r="E375" s="0" t="n">
        <v>9</v>
      </c>
      <c r="F375" s="0" t="n">
        <v>3.8</v>
      </c>
      <c r="G375" s="0" t="n">
        <v>14.835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135</v>
      </c>
      <c r="M375" s="0" t="n">
        <v>0</v>
      </c>
    </row>
    <row r="376" customFormat="false" ht="12.75" hidden="false" customHeight="false" outlineLevel="0" collapsed="false">
      <c r="A376" s="0" t="n">
        <v>8</v>
      </c>
      <c r="B376" s="0" t="s">
        <v>47</v>
      </c>
      <c r="C376" s="0" t="s">
        <v>128</v>
      </c>
      <c r="D376" s="0" t="n">
        <v>18</v>
      </c>
      <c r="E376" s="0" t="n">
        <v>15.8</v>
      </c>
      <c r="F376" s="0" t="n">
        <v>4.1</v>
      </c>
      <c r="G376" s="0" t="n">
        <v>13.5</v>
      </c>
      <c r="H376" s="0" t="n">
        <v>1.8</v>
      </c>
      <c r="I376" s="0" t="n">
        <v>1.8</v>
      </c>
      <c r="J376" s="0" t="n">
        <v>1</v>
      </c>
      <c r="K376" s="0" t="n">
        <v>6.667</v>
      </c>
      <c r="L376" s="0" t="n">
        <v>243</v>
      </c>
      <c r="M376" s="0" t="n">
        <v>12</v>
      </c>
    </row>
    <row r="377" customFormat="false" ht="12.75" hidden="false" customHeight="false" outlineLevel="0" collapsed="false">
      <c r="A377" s="0" t="n">
        <v>8</v>
      </c>
      <c r="B377" s="0" t="s">
        <v>53</v>
      </c>
      <c r="C377" s="0" t="s">
        <v>128</v>
      </c>
      <c r="D377" s="0" t="n">
        <v>8</v>
      </c>
      <c r="E377" s="0" t="n">
        <v>8</v>
      </c>
      <c r="F377" s="0" t="n">
        <v>0</v>
      </c>
      <c r="G377" s="0" t="n">
        <v>9.625</v>
      </c>
      <c r="H377" s="0" t="n">
        <v>2</v>
      </c>
      <c r="I377" s="0" t="n">
        <v>2</v>
      </c>
      <c r="J377" s="0" t="n">
        <v>2</v>
      </c>
      <c r="K377" s="0" t="n">
        <v>5.5</v>
      </c>
      <c r="L377" s="0" t="n">
        <v>77</v>
      </c>
      <c r="M377" s="0" t="n">
        <v>11</v>
      </c>
    </row>
    <row r="378" customFormat="false" ht="12.75" hidden="false" customHeight="false" outlineLevel="0" collapsed="false">
      <c r="A378" s="0" t="n">
        <v>8</v>
      </c>
      <c r="B378" s="0" t="s">
        <v>55</v>
      </c>
      <c r="C378" s="0" t="s">
        <v>128</v>
      </c>
      <c r="D378" s="0" t="n">
        <v>32.4</v>
      </c>
      <c r="E378" s="0" t="n">
        <v>30.2</v>
      </c>
      <c r="F378" s="0" t="n">
        <v>0.5</v>
      </c>
      <c r="G378" s="0" t="n">
        <v>15.494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502</v>
      </c>
      <c r="M378" s="0" t="n">
        <v>0</v>
      </c>
    </row>
    <row r="379" customFormat="false" ht="12.75" hidden="false" customHeight="false" outlineLevel="0" collapsed="false">
      <c r="A379" s="0" t="n">
        <v>8</v>
      </c>
      <c r="B379" s="0" t="s">
        <v>59</v>
      </c>
      <c r="C379" s="0" t="s">
        <v>128</v>
      </c>
      <c r="D379" s="0" t="n">
        <v>6.9</v>
      </c>
      <c r="E379" s="0" t="n">
        <v>5.1</v>
      </c>
      <c r="F379" s="0" t="n">
        <v>0.8</v>
      </c>
      <c r="G379" s="0" t="n">
        <v>20.145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139</v>
      </c>
      <c r="M379" s="0" t="n">
        <v>0</v>
      </c>
    </row>
    <row r="380" customFormat="false" ht="12.75" hidden="false" customHeight="false" outlineLevel="0" collapsed="false">
      <c r="A380" s="0" t="n">
        <v>8</v>
      </c>
      <c r="B380" s="0" t="s">
        <v>61</v>
      </c>
      <c r="C380" s="0" t="s">
        <v>128</v>
      </c>
      <c r="D380" s="0" t="n">
        <v>21.9</v>
      </c>
      <c r="E380" s="0" t="n">
        <v>20.2</v>
      </c>
      <c r="F380" s="0" t="n">
        <v>1.5</v>
      </c>
      <c r="G380" s="0" t="n">
        <v>14.612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320</v>
      </c>
      <c r="M380" s="0" t="n">
        <v>0</v>
      </c>
    </row>
    <row r="381" customFormat="false" ht="12.75" hidden="false" customHeight="false" outlineLevel="0" collapsed="false">
      <c r="A381" s="0" t="n">
        <v>8</v>
      </c>
      <c r="B381" s="0" t="s">
        <v>65</v>
      </c>
      <c r="C381" s="0" t="s">
        <v>128</v>
      </c>
      <c r="D381" s="0" t="n">
        <v>48.2</v>
      </c>
      <c r="E381" s="0" t="n">
        <v>44.6</v>
      </c>
      <c r="F381" s="0" t="n">
        <v>16.7</v>
      </c>
      <c r="G381" s="0" t="n">
        <v>10.602</v>
      </c>
      <c r="H381" s="0" t="n">
        <v>18.5</v>
      </c>
      <c r="I381" s="0" t="n">
        <v>16.5</v>
      </c>
      <c r="J381" s="0" t="n">
        <v>8</v>
      </c>
      <c r="K381" s="0" t="n">
        <v>4.595</v>
      </c>
      <c r="L381" s="0" t="n">
        <v>511</v>
      </c>
      <c r="M381" s="0" t="n">
        <v>85</v>
      </c>
    </row>
    <row r="382" customFormat="false" ht="12.75" hidden="false" customHeight="false" outlineLevel="0" collapsed="false">
      <c r="A382" s="0" t="n">
        <v>8</v>
      </c>
      <c r="B382" s="0" t="s">
        <v>25</v>
      </c>
      <c r="C382" s="0" t="s">
        <v>129</v>
      </c>
      <c r="D382" s="0" t="n">
        <v>183.8</v>
      </c>
      <c r="E382" s="0" t="n">
        <v>172.2</v>
      </c>
      <c r="F382" s="0" t="n">
        <v>24</v>
      </c>
      <c r="G382" s="0" t="n">
        <v>5.044</v>
      </c>
      <c r="H382" s="0" t="n">
        <v>180.8</v>
      </c>
      <c r="I382" s="0" t="n">
        <v>169.2</v>
      </c>
      <c r="J382" s="0" t="n">
        <v>143.7</v>
      </c>
      <c r="K382" s="0" t="n">
        <v>5.127</v>
      </c>
      <c r="L382" s="0" t="n">
        <v>927</v>
      </c>
      <c r="M382" s="0" t="n">
        <v>927</v>
      </c>
    </row>
    <row r="383" customFormat="false" ht="12.75" hidden="false" customHeight="false" outlineLevel="0" collapsed="false">
      <c r="A383" s="0" t="n">
        <v>8</v>
      </c>
      <c r="B383" s="0" t="s">
        <v>29</v>
      </c>
      <c r="C383" s="0" t="s">
        <v>129</v>
      </c>
      <c r="D383" s="0" t="n">
        <v>177.2</v>
      </c>
      <c r="E383" s="0" t="n">
        <v>170.3</v>
      </c>
      <c r="F383" s="0" t="n">
        <v>77.8</v>
      </c>
      <c r="G383" s="0" t="n">
        <v>6.264</v>
      </c>
      <c r="H383" s="0" t="n">
        <v>172.3</v>
      </c>
      <c r="I383" s="0" t="n">
        <v>165.4</v>
      </c>
      <c r="J383" s="0" t="n">
        <v>92.8</v>
      </c>
      <c r="K383" s="0" t="n">
        <v>6.442</v>
      </c>
      <c r="L383" s="0" t="n">
        <v>1110</v>
      </c>
      <c r="M383" s="0" t="n">
        <v>1110</v>
      </c>
    </row>
    <row r="384" customFormat="false" ht="12.75" hidden="false" customHeight="false" outlineLevel="0" collapsed="false">
      <c r="A384" s="0" t="n">
        <v>8</v>
      </c>
      <c r="B384" s="0" t="s">
        <v>33</v>
      </c>
      <c r="C384" s="0" t="s">
        <v>129</v>
      </c>
      <c r="D384" s="0" t="n">
        <v>102.7</v>
      </c>
      <c r="E384" s="0" t="n">
        <v>99.4</v>
      </c>
      <c r="F384" s="0" t="n">
        <v>23.3</v>
      </c>
      <c r="G384" s="0" t="n">
        <v>5.901</v>
      </c>
      <c r="H384" s="0" t="n">
        <v>102.7</v>
      </c>
      <c r="I384" s="0" t="n">
        <v>99.4</v>
      </c>
      <c r="J384" s="0" t="n">
        <v>83.4</v>
      </c>
      <c r="K384" s="0" t="n">
        <v>5.901</v>
      </c>
      <c r="L384" s="0" t="n">
        <v>606</v>
      </c>
      <c r="M384" s="0" t="n">
        <v>606</v>
      </c>
    </row>
    <row r="385" customFormat="false" ht="12.75" hidden="false" customHeight="false" outlineLevel="0" collapsed="false">
      <c r="A385" s="0" t="n">
        <v>8</v>
      </c>
      <c r="B385" s="0" t="s">
        <v>35</v>
      </c>
      <c r="C385" s="0" t="s">
        <v>129</v>
      </c>
      <c r="D385" s="0" t="n">
        <v>113.8</v>
      </c>
      <c r="E385" s="0" t="n">
        <v>110.8</v>
      </c>
      <c r="F385" s="0" t="n">
        <v>21.5</v>
      </c>
      <c r="G385" s="0" t="n">
        <v>5.316</v>
      </c>
      <c r="H385" s="0" t="n">
        <v>113.8</v>
      </c>
      <c r="I385" s="0" t="n">
        <v>110.8</v>
      </c>
      <c r="J385" s="0" t="n">
        <v>86.7</v>
      </c>
      <c r="K385" s="0" t="n">
        <v>5.316</v>
      </c>
      <c r="L385" s="0" t="n">
        <v>605</v>
      </c>
      <c r="M385" s="0" t="n">
        <v>605</v>
      </c>
    </row>
    <row r="386" customFormat="false" ht="12.75" hidden="false" customHeight="false" outlineLevel="0" collapsed="false">
      <c r="A386" s="0" t="n">
        <v>8</v>
      </c>
      <c r="B386" s="0" t="s">
        <v>39</v>
      </c>
      <c r="C386" s="0" t="s">
        <v>129</v>
      </c>
      <c r="D386" s="0" t="n">
        <v>34.7</v>
      </c>
      <c r="E386" s="0" t="n">
        <v>34.7</v>
      </c>
      <c r="F386" s="0" t="n">
        <v>16.8</v>
      </c>
      <c r="G386" s="0" t="n">
        <v>4.236</v>
      </c>
      <c r="H386" s="0" t="n">
        <v>34.7</v>
      </c>
      <c r="I386" s="0" t="n">
        <v>34.7</v>
      </c>
      <c r="J386" s="0" t="n">
        <v>10</v>
      </c>
      <c r="K386" s="0" t="n">
        <v>4.236</v>
      </c>
      <c r="L386" s="0" t="n">
        <v>147</v>
      </c>
      <c r="M386" s="0" t="n">
        <v>147</v>
      </c>
    </row>
    <row r="387" customFormat="false" ht="12.75" hidden="false" customHeight="false" outlineLevel="0" collapsed="false">
      <c r="A387" s="0" t="n">
        <v>8</v>
      </c>
      <c r="B387" s="0" t="s">
        <v>41</v>
      </c>
      <c r="C387" s="0" t="s">
        <v>129</v>
      </c>
      <c r="D387" s="0" t="n">
        <v>170.6</v>
      </c>
      <c r="E387" s="0" t="n">
        <v>167.6</v>
      </c>
      <c r="F387" s="0" t="n">
        <v>65.6</v>
      </c>
      <c r="G387" s="0" t="n">
        <v>7.72</v>
      </c>
      <c r="H387" s="0" t="n">
        <v>170.6</v>
      </c>
      <c r="I387" s="0" t="n">
        <v>167.6</v>
      </c>
      <c r="J387" s="0" t="n">
        <v>106.3</v>
      </c>
      <c r="K387" s="0" t="n">
        <v>7.72</v>
      </c>
      <c r="L387" s="0" t="n">
        <v>1317</v>
      </c>
      <c r="M387" s="0" t="n">
        <v>1317</v>
      </c>
    </row>
    <row r="388" customFormat="false" ht="12.75" hidden="false" customHeight="false" outlineLevel="0" collapsed="false">
      <c r="A388" s="0" t="n">
        <v>8</v>
      </c>
      <c r="B388" s="0" t="s">
        <v>45</v>
      </c>
      <c r="C388" s="0" t="s">
        <v>129</v>
      </c>
      <c r="D388" s="0" t="n">
        <v>75.2</v>
      </c>
      <c r="E388" s="0" t="n">
        <v>75.2</v>
      </c>
      <c r="F388" s="0" t="n">
        <v>12.9</v>
      </c>
      <c r="G388" s="0" t="n">
        <v>5.133</v>
      </c>
      <c r="H388" s="0" t="n">
        <v>75.2</v>
      </c>
      <c r="I388" s="0" t="n">
        <v>75.2</v>
      </c>
      <c r="J388" s="0" t="n">
        <v>55.9</v>
      </c>
      <c r="K388" s="0" t="n">
        <v>5.133</v>
      </c>
      <c r="L388" s="0" t="n">
        <v>386</v>
      </c>
      <c r="M388" s="0" t="n">
        <v>386</v>
      </c>
    </row>
    <row r="389" customFormat="false" ht="12.75" hidden="false" customHeight="false" outlineLevel="0" collapsed="false">
      <c r="A389" s="0" t="n">
        <v>8</v>
      </c>
      <c r="B389" s="0" t="s">
        <v>47</v>
      </c>
      <c r="C389" s="0" t="s">
        <v>129</v>
      </c>
      <c r="D389" s="0" t="n">
        <v>121.3</v>
      </c>
      <c r="E389" s="0" t="n">
        <v>119.1</v>
      </c>
      <c r="F389" s="0" t="n">
        <v>36.4</v>
      </c>
      <c r="G389" s="0" t="n">
        <v>5.614</v>
      </c>
      <c r="H389" s="0" t="n">
        <v>121.3</v>
      </c>
      <c r="I389" s="0" t="n">
        <v>119.1</v>
      </c>
      <c r="J389" s="0" t="n">
        <v>85.1</v>
      </c>
      <c r="K389" s="0" t="n">
        <v>5.614</v>
      </c>
      <c r="L389" s="0" t="n">
        <v>681</v>
      </c>
      <c r="M389" s="0" t="n">
        <v>681</v>
      </c>
    </row>
    <row r="390" customFormat="false" ht="12.75" hidden="false" customHeight="false" outlineLevel="0" collapsed="false">
      <c r="A390" s="0" t="n">
        <v>8</v>
      </c>
      <c r="B390" s="0" t="s">
        <v>49</v>
      </c>
      <c r="C390" s="0" t="s">
        <v>129</v>
      </c>
      <c r="D390" s="0" t="n">
        <v>81.1</v>
      </c>
      <c r="E390" s="0" t="n">
        <v>77.3</v>
      </c>
      <c r="F390" s="0" t="n">
        <v>35.4</v>
      </c>
      <c r="G390" s="0" t="n">
        <v>5.561</v>
      </c>
      <c r="H390" s="0" t="n">
        <v>81</v>
      </c>
      <c r="I390" s="0" t="n">
        <v>77.2</v>
      </c>
      <c r="J390" s="0" t="n">
        <v>50.4</v>
      </c>
      <c r="K390" s="0" t="n">
        <v>5.568</v>
      </c>
      <c r="L390" s="0" t="n">
        <v>451</v>
      </c>
      <c r="M390" s="0" t="n">
        <v>451</v>
      </c>
    </row>
    <row r="391" customFormat="false" ht="12.75" hidden="false" customHeight="false" outlineLevel="0" collapsed="false">
      <c r="A391" s="0" t="n">
        <v>8</v>
      </c>
      <c r="B391" s="0" t="s">
        <v>53</v>
      </c>
      <c r="C391" s="0" t="s">
        <v>129</v>
      </c>
      <c r="D391" s="0" t="n">
        <v>62.8</v>
      </c>
      <c r="E391" s="0" t="n">
        <v>59.1</v>
      </c>
      <c r="F391" s="0" t="n">
        <v>12.5</v>
      </c>
      <c r="G391" s="0" t="n">
        <v>5.414</v>
      </c>
      <c r="H391" s="0" t="n">
        <v>62.8</v>
      </c>
      <c r="I391" s="0" t="n">
        <v>59.1</v>
      </c>
      <c r="J391" s="0" t="n">
        <v>50.1</v>
      </c>
      <c r="K391" s="0" t="n">
        <v>5.414</v>
      </c>
      <c r="L391" s="0" t="n">
        <v>340</v>
      </c>
      <c r="M391" s="0" t="n">
        <v>340</v>
      </c>
    </row>
    <row r="392" customFormat="false" ht="12.75" hidden="false" customHeight="false" outlineLevel="0" collapsed="false">
      <c r="A392" s="0" t="n">
        <v>8</v>
      </c>
      <c r="B392" s="0" t="s">
        <v>55</v>
      </c>
      <c r="C392" s="0" t="s">
        <v>129</v>
      </c>
      <c r="D392" s="0" t="n">
        <v>197.8</v>
      </c>
      <c r="E392" s="0" t="n">
        <v>192.1</v>
      </c>
      <c r="F392" s="0" t="n">
        <v>26.9</v>
      </c>
      <c r="G392" s="0" t="n">
        <v>5.976</v>
      </c>
      <c r="H392" s="0" t="n">
        <v>197.8</v>
      </c>
      <c r="I392" s="0" t="n">
        <v>192.1</v>
      </c>
      <c r="J392" s="0" t="n">
        <v>173.6</v>
      </c>
      <c r="K392" s="0" t="n">
        <v>5.976</v>
      </c>
      <c r="L392" s="0" t="n">
        <v>1182</v>
      </c>
      <c r="M392" s="0" t="n">
        <v>1182</v>
      </c>
    </row>
    <row r="393" customFormat="false" ht="12.75" hidden="false" customHeight="false" outlineLevel="0" collapsed="false">
      <c r="A393" s="0" t="n">
        <v>8</v>
      </c>
      <c r="B393" s="0" t="s">
        <v>59</v>
      </c>
      <c r="C393" s="0" t="s">
        <v>129</v>
      </c>
      <c r="D393" s="0" t="n">
        <v>139</v>
      </c>
      <c r="E393" s="0" t="n">
        <v>133.9</v>
      </c>
      <c r="F393" s="0" t="n">
        <v>15.9</v>
      </c>
      <c r="G393" s="0" t="n">
        <v>6.439</v>
      </c>
      <c r="H393" s="0" t="n">
        <v>131.9</v>
      </c>
      <c r="I393" s="0" t="n">
        <v>126.8</v>
      </c>
      <c r="J393" s="0" t="n">
        <v>115.3</v>
      </c>
      <c r="K393" s="0" t="n">
        <v>6.217</v>
      </c>
      <c r="L393" s="0" t="n">
        <v>895</v>
      </c>
      <c r="M393" s="0" t="n">
        <v>820</v>
      </c>
    </row>
    <row r="394" customFormat="false" ht="12.75" hidden="false" customHeight="false" outlineLevel="0" collapsed="false">
      <c r="A394" s="0" t="n">
        <v>8</v>
      </c>
      <c r="B394" s="0" t="s">
        <v>61</v>
      </c>
      <c r="C394" s="0" t="s">
        <v>129</v>
      </c>
      <c r="D394" s="0" t="n">
        <v>115.9</v>
      </c>
      <c r="E394" s="0" t="n">
        <v>112.3</v>
      </c>
      <c r="F394" s="0" t="n">
        <v>18.5</v>
      </c>
      <c r="G394" s="0" t="n">
        <v>5.255</v>
      </c>
      <c r="H394" s="0" t="n">
        <v>115.9</v>
      </c>
      <c r="I394" s="0" t="n">
        <v>112.3</v>
      </c>
      <c r="J394" s="0" t="n">
        <v>98.8</v>
      </c>
      <c r="K394" s="0" t="n">
        <v>5.255</v>
      </c>
      <c r="L394" s="0" t="n">
        <v>609</v>
      </c>
      <c r="M394" s="0" t="n">
        <v>609</v>
      </c>
    </row>
    <row r="395" customFormat="false" ht="12.75" hidden="false" customHeight="false" outlineLevel="0" collapsed="false">
      <c r="A395" s="0" t="n">
        <v>8</v>
      </c>
      <c r="B395" s="0" t="s">
        <v>65</v>
      </c>
      <c r="C395" s="0" t="s">
        <v>129</v>
      </c>
      <c r="D395" s="0" t="n">
        <v>242.5</v>
      </c>
      <c r="E395" s="0" t="n">
        <v>231.7</v>
      </c>
      <c r="F395" s="0" t="n">
        <v>39.4</v>
      </c>
      <c r="G395" s="0" t="n">
        <v>6.016</v>
      </c>
      <c r="H395" s="0" t="n">
        <v>238.1</v>
      </c>
      <c r="I395" s="0" t="n">
        <v>227.7</v>
      </c>
      <c r="J395" s="0" t="n">
        <v>199.2</v>
      </c>
      <c r="K395" s="0" t="n">
        <v>5.922</v>
      </c>
      <c r="L395" s="0" t="n">
        <v>1459</v>
      </c>
      <c r="M395" s="0" t="n">
        <v>1410</v>
      </c>
    </row>
    <row r="396" customFormat="false" ht="12.75" hidden="false" customHeight="false" outlineLevel="0" collapsed="false">
      <c r="A396" s="0" t="n">
        <v>8</v>
      </c>
      <c r="B396" s="0" t="s">
        <v>25</v>
      </c>
      <c r="C396" s="0" t="s">
        <v>130</v>
      </c>
      <c r="D396" s="0" t="n">
        <v>2319.6</v>
      </c>
      <c r="E396" s="0" t="n">
        <v>2215.6</v>
      </c>
      <c r="F396" s="0" t="n">
        <v>378.5</v>
      </c>
      <c r="G396" s="0" t="n">
        <v>18.392</v>
      </c>
      <c r="H396" s="0" t="n">
        <v>244.2</v>
      </c>
      <c r="I396" s="0" t="n">
        <v>230.4</v>
      </c>
      <c r="J396" s="0" t="n">
        <v>191.6</v>
      </c>
      <c r="K396" s="0" t="n">
        <v>5.745</v>
      </c>
      <c r="L396" s="0" t="n">
        <v>42661</v>
      </c>
      <c r="M396" s="0" t="n">
        <v>1403</v>
      </c>
    </row>
    <row r="397" customFormat="false" ht="12.75" hidden="false" customHeight="false" outlineLevel="0" collapsed="false">
      <c r="A397" s="0" t="n">
        <v>8</v>
      </c>
      <c r="B397" s="0" t="s">
        <v>29</v>
      </c>
      <c r="C397" s="0" t="s">
        <v>130</v>
      </c>
      <c r="D397" s="0" t="n">
        <v>3211.3</v>
      </c>
      <c r="E397" s="0" t="n">
        <v>3098.8</v>
      </c>
      <c r="F397" s="0" t="n">
        <v>793</v>
      </c>
      <c r="G397" s="0" t="n">
        <v>16.886</v>
      </c>
      <c r="H397" s="0" t="n">
        <v>264.6</v>
      </c>
      <c r="I397" s="0" t="n">
        <v>256.6</v>
      </c>
      <c r="J397" s="0" t="n">
        <v>151</v>
      </c>
      <c r="K397" s="0" t="n">
        <v>6.372</v>
      </c>
      <c r="L397" s="0" t="n">
        <v>54225</v>
      </c>
      <c r="M397" s="0" t="n">
        <v>1686</v>
      </c>
    </row>
    <row r="398" customFormat="false" ht="12.75" hidden="false" customHeight="false" outlineLevel="0" collapsed="false">
      <c r="A398" s="0" t="n">
        <v>8</v>
      </c>
      <c r="B398" s="0" t="s">
        <v>33</v>
      </c>
      <c r="C398" s="0" t="s">
        <v>130</v>
      </c>
      <c r="D398" s="0" t="n">
        <v>1622.1</v>
      </c>
      <c r="E398" s="0" t="n">
        <v>1512.7</v>
      </c>
      <c r="F398" s="0" t="n">
        <v>131.2</v>
      </c>
      <c r="G398" s="0" t="n">
        <v>17.321</v>
      </c>
      <c r="H398" s="0" t="n">
        <v>119.7</v>
      </c>
      <c r="I398" s="0" t="n">
        <v>116</v>
      </c>
      <c r="J398" s="0" t="n">
        <v>96.1</v>
      </c>
      <c r="K398" s="0" t="n">
        <v>5.514</v>
      </c>
      <c r="L398" s="0" t="n">
        <v>28096</v>
      </c>
      <c r="M398" s="0" t="n">
        <v>660</v>
      </c>
    </row>
    <row r="399" customFormat="false" ht="12.75" hidden="false" customHeight="false" outlineLevel="0" collapsed="false">
      <c r="A399" s="0" t="n">
        <v>8</v>
      </c>
      <c r="B399" s="0" t="s">
        <v>35</v>
      </c>
      <c r="C399" s="0" t="s">
        <v>130</v>
      </c>
      <c r="D399" s="0" t="n">
        <v>1431.5</v>
      </c>
      <c r="E399" s="0" t="n">
        <v>1377.3</v>
      </c>
      <c r="F399" s="0" t="n">
        <v>166.4</v>
      </c>
      <c r="G399" s="0" t="n">
        <v>16.893</v>
      </c>
      <c r="H399" s="0" t="n">
        <v>143.6</v>
      </c>
      <c r="I399" s="0" t="n">
        <v>139.3</v>
      </c>
      <c r="J399" s="0" t="n">
        <v>104.6</v>
      </c>
      <c r="K399" s="0" t="n">
        <v>5.522</v>
      </c>
      <c r="L399" s="0" t="n">
        <v>24183</v>
      </c>
      <c r="M399" s="0" t="n">
        <v>793</v>
      </c>
    </row>
    <row r="400" customFormat="false" ht="12.75" hidden="false" customHeight="false" outlineLevel="0" collapsed="false">
      <c r="A400" s="0" t="n">
        <v>8</v>
      </c>
      <c r="B400" s="0" t="s">
        <v>39</v>
      </c>
      <c r="C400" s="0" t="s">
        <v>130</v>
      </c>
      <c r="D400" s="0" t="n">
        <v>807.3</v>
      </c>
      <c r="E400" s="0" t="n">
        <v>790</v>
      </c>
      <c r="F400" s="0" t="n">
        <v>256.9</v>
      </c>
      <c r="G400" s="0" t="n">
        <v>16.96</v>
      </c>
      <c r="H400" s="0" t="n">
        <v>103.1</v>
      </c>
      <c r="I400" s="0" t="n">
        <v>101.5</v>
      </c>
      <c r="J400" s="0" t="n">
        <v>44.3</v>
      </c>
      <c r="K400" s="0" t="n">
        <v>6.518</v>
      </c>
      <c r="L400" s="0" t="n">
        <v>13692</v>
      </c>
      <c r="M400" s="0" t="n">
        <v>672</v>
      </c>
    </row>
    <row r="401" customFormat="false" ht="12.75" hidden="false" customHeight="false" outlineLevel="0" collapsed="false">
      <c r="A401" s="0" t="n">
        <v>8</v>
      </c>
      <c r="B401" s="0" t="s">
        <v>41</v>
      </c>
      <c r="C401" s="0" t="s">
        <v>130</v>
      </c>
      <c r="D401" s="0" t="n">
        <v>2274.2</v>
      </c>
      <c r="E401" s="0" t="n">
        <v>2225</v>
      </c>
      <c r="F401" s="0" t="n">
        <v>429.3</v>
      </c>
      <c r="G401" s="0" t="n">
        <v>17.123</v>
      </c>
      <c r="H401" s="0" t="n">
        <v>343.4</v>
      </c>
      <c r="I401" s="0" t="n">
        <v>336.8</v>
      </c>
      <c r="J401" s="0" t="n">
        <v>214</v>
      </c>
      <c r="K401" s="0" t="n">
        <v>7.059</v>
      </c>
      <c r="L401" s="0" t="n">
        <v>38940</v>
      </c>
      <c r="M401" s="0" t="n">
        <v>2424</v>
      </c>
    </row>
    <row r="402" customFormat="false" ht="12.75" hidden="false" customHeight="false" outlineLevel="0" collapsed="false">
      <c r="A402" s="0" t="n">
        <v>8</v>
      </c>
      <c r="B402" s="0" t="s">
        <v>45</v>
      </c>
      <c r="C402" s="0" t="s">
        <v>130</v>
      </c>
      <c r="D402" s="0" t="n">
        <v>1196.1</v>
      </c>
      <c r="E402" s="0" t="n">
        <v>1142.2</v>
      </c>
      <c r="F402" s="0" t="n">
        <v>187.2</v>
      </c>
      <c r="G402" s="0" t="n">
        <v>16.849</v>
      </c>
      <c r="H402" s="0" t="n">
        <v>139.6</v>
      </c>
      <c r="I402" s="0" t="n">
        <v>137.4</v>
      </c>
      <c r="J402" s="0" t="n">
        <v>98.2</v>
      </c>
      <c r="K402" s="0" t="n">
        <v>6.103</v>
      </c>
      <c r="L402" s="0" t="n">
        <v>20153</v>
      </c>
      <c r="M402" s="0" t="n">
        <v>852</v>
      </c>
    </row>
    <row r="403" customFormat="false" ht="12.75" hidden="false" customHeight="false" outlineLevel="0" collapsed="false">
      <c r="A403" s="0" t="n">
        <v>8</v>
      </c>
      <c r="B403" s="0" t="s">
        <v>47</v>
      </c>
      <c r="C403" s="0" t="s">
        <v>130</v>
      </c>
      <c r="D403" s="0" t="n">
        <v>1532.1</v>
      </c>
      <c r="E403" s="0" t="n">
        <v>1453.3</v>
      </c>
      <c r="F403" s="0" t="n">
        <v>184.3</v>
      </c>
      <c r="G403" s="0" t="n">
        <v>16.148</v>
      </c>
      <c r="H403" s="0" t="n">
        <v>150.1</v>
      </c>
      <c r="I403" s="0" t="n">
        <v>146.9</v>
      </c>
      <c r="J403" s="0" t="n">
        <v>105.7</v>
      </c>
      <c r="K403" s="0" t="n">
        <v>5.789</v>
      </c>
      <c r="L403" s="0" t="n">
        <v>24740</v>
      </c>
      <c r="M403" s="0" t="n">
        <v>869</v>
      </c>
    </row>
    <row r="404" customFormat="false" ht="12.75" hidden="false" customHeight="false" outlineLevel="0" collapsed="false">
      <c r="A404" s="0" t="n">
        <v>8</v>
      </c>
      <c r="B404" s="0" t="s">
        <v>49</v>
      </c>
      <c r="C404" s="0" t="s">
        <v>130</v>
      </c>
      <c r="D404" s="0" t="n">
        <v>1428.7</v>
      </c>
      <c r="E404" s="0" t="n">
        <v>1339.8</v>
      </c>
      <c r="F404" s="0" t="n">
        <v>247</v>
      </c>
      <c r="G404" s="0" t="n">
        <v>16.633</v>
      </c>
      <c r="H404" s="0" t="n">
        <v>129.8</v>
      </c>
      <c r="I404" s="0" t="n">
        <v>123.2</v>
      </c>
      <c r="J404" s="0" t="n">
        <v>76.1</v>
      </c>
      <c r="K404" s="0" t="n">
        <v>5.37</v>
      </c>
      <c r="L404" s="0" t="n">
        <v>23764</v>
      </c>
      <c r="M404" s="0" t="n">
        <v>697</v>
      </c>
    </row>
    <row r="405" customFormat="false" ht="12.75" hidden="false" customHeight="false" outlineLevel="0" collapsed="false">
      <c r="A405" s="0" t="n">
        <v>8</v>
      </c>
      <c r="B405" s="0" t="s">
        <v>53</v>
      </c>
      <c r="C405" s="0" t="s">
        <v>130</v>
      </c>
      <c r="D405" s="0" t="n">
        <v>1447.6</v>
      </c>
      <c r="E405" s="0" t="n">
        <v>1343.5</v>
      </c>
      <c r="F405" s="0" t="n">
        <v>180.8</v>
      </c>
      <c r="G405" s="0" t="n">
        <v>16.269</v>
      </c>
      <c r="H405" s="0" t="n">
        <v>108.7</v>
      </c>
      <c r="I405" s="0" t="n">
        <v>103</v>
      </c>
      <c r="J405" s="0" t="n">
        <v>83.3</v>
      </c>
      <c r="K405" s="0" t="n">
        <v>5.63</v>
      </c>
      <c r="L405" s="0" t="n">
        <v>23551</v>
      </c>
      <c r="M405" s="0" t="n">
        <v>612</v>
      </c>
    </row>
    <row r="406" customFormat="false" ht="12.75" hidden="false" customHeight="false" outlineLevel="0" collapsed="false">
      <c r="A406" s="0" t="n">
        <v>8</v>
      </c>
      <c r="B406" s="0" t="s">
        <v>55</v>
      </c>
      <c r="C406" s="0" t="s">
        <v>130</v>
      </c>
      <c r="D406" s="0" t="n">
        <v>2982.9</v>
      </c>
      <c r="E406" s="0" t="n">
        <v>2797</v>
      </c>
      <c r="F406" s="0" t="n">
        <v>348.8</v>
      </c>
      <c r="G406" s="0" t="n">
        <v>16.299</v>
      </c>
      <c r="H406" s="0" t="n">
        <v>264.3</v>
      </c>
      <c r="I406" s="0" t="n">
        <v>254.9</v>
      </c>
      <c r="J406" s="0" t="n">
        <v>222.3</v>
      </c>
      <c r="K406" s="0" t="n">
        <v>6.47</v>
      </c>
      <c r="L406" s="0" t="n">
        <v>48618</v>
      </c>
      <c r="M406" s="0" t="n">
        <v>1710</v>
      </c>
    </row>
    <row r="407" customFormat="false" ht="12.75" hidden="false" customHeight="false" outlineLevel="0" collapsed="false">
      <c r="A407" s="0" t="n">
        <v>8</v>
      </c>
      <c r="B407" s="0" t="s">
        <v>59</v>
      </c>
      <c r="C407" s="0" t="s">
        <v>130</v>
      </c>
      <c r="D407" s="0" t="n">
        <v>1727.3</v>
      </c>
      <c r="E407" s="0" t="n">
        <v>1638</v>
      </c>
      <c r="F407" s="0" t="n">
        <v>160.9</v>
      </c>
      <c r="G407" s="0" t="n">
        <v>16.172</v>
      </c>
      <c r="H407" s="0" t="n">
        <v>161.8</v>
      </c>
      <c r="I407" s="0" t="n">
        <v>155.8</v>
      </c>
      <c r="J407" s="0" t="n">
        <v>139.3</v>
      </c>
      <c r="K407" s="0" t="n">
        <v>6.551</v>
      </c>
      <c r="L407" s="0" t="n">
        <v>27934</v>
      </c>
      <c r="M407" s="0" t="n">
        <v>1060</v>
      </c>
    </row>
    <row r="408" customFormat="false" ht="12.75" hidden="false" customHeight="false" outlineLevel="0" collapsed="false">
      <c r="A408" s="0" t="n">
        <v>8</v>
      </c>
      <c r="B408" s="0" t="s">
        <v>61</v>
      </c>
      <c r="C408" s="0" t="s">
        <v>130</v>
      </c>
      <c r="D408" s="0" t="n">
        <v>1607.6</v>
      </c>
      <c r="E408" s="0" t="n">
        <v>1495.8</v>
      </c>
      <c r="F408" s="0" t="n">
        <v>213.5</v>
      </c>
      <c r="G408" s="0" t="n">
        <v>15.972</v>
      </c>
      <c r="H408" s="0" t="n">
        <v>134.9</v>
      </c>
      <c r="I408" s="0" t="n">
        <v>131.3</v>
      </c>
      <c r="J408" s="0" t="n">
        <v>113.2</v>
      </c>
      <c r="K408" s="0" t="n">
        <v>5.582</v>
      </c>
      <c r="L408" s="0" t="n">
        <v>25676</v>
      </c>
      <c r="M408" s="0" t="n">
        <v>753</v>
      </c>
    </row>
    <row r="409" customFormat="false" ht="12.75" hidden="false" customHeight="false" outlineLevel="0" collapsed="false">
      <c r="A409" s="0" t="n">
        <v>8</v>
      </c>
      <c r="B409" s="0" t="s">
        <v>65</v>
      </c>
      <c r="C409" s="0" t="s">
        <v>130</v>
      </c>
      <c r="D409" s="0" t="n">
        <v>3323.5</v>
      </c>
      <c r="E409" s="0" t="n">
        <v>3178.7</v>
      </c>
      <c r="F409" s="0" t="n">
        <v>416</v>
      </c>
      <c r="G409" s="0" t="n">
        <v>16.664</v>
      </c>
      <c r="H409" s="0" t="n">
        <v>307.2</v>
      </c>
      <c r="I409" s="0" t="n">
        <v>295.4</v>
      </c>
      <c r="J409" s="0" t="n">
        <v>242.6</v>
      </c>
      <c r="K409" s="0" t="n">
        <v>5.82</v>
      </c>
      <c r="L409" s="0" t="n">
        <v>55382</v>
      </c>
      <c r="M409" s="0" t="n">
        <v>1788</v>
      </c>
    </row>
    <row r="410" customFormat="false" ht="12.75" hidden="false" customHeight="false" outlineLevel="0" collapsed="false">
      <c r="A410" s="0" t="n">
        <v>8</v>
      </c>
      <c r="B410" s="0" t="s">
        <v>25</v>
      </c>
      <c r="C410" s="0" t="s">
        <v>131</v>
      </c>
      <c r="D410" s="0" t="n">
        <v>138.2</v>
      </c>
      <c r="E410" s="0" t="n">
        <v>120.5</v>
      </c>
      <c r="F410" s="0" t="n">
        <v>15.4</v>
      </c>
      <c r="G410" s="0" t="n">
        <v>9.949</v>
      </c>
      <c r="H410" s="0" t="n">
        <v>34.6</v>
      </c>
      <c r="I410" s="0" t="n">
        <v>33.5</v>
      </c>
      <c r="J410" s="0" t="n">
        <v>23.9</v>
      </c>
      <c r="K410" s="0" t="n">
        <v>5.058</v>
      </c>
      <c r="L410" s="0" t="n">
        <v>1375</v>
      </c>
      <c r="M410" s="0" t="n">
        <v>175</v>
      </c>
    </row>
    <row r="411" customFormat="false" ht="12.75" hidden="false" customHeight="false" outlineLevel="0" collapsed="false">
      <c r="A411" s="0" t="n">
        <v>8</v>
      </c>
      <c r="B411" s="0" t="s">
        <v>29</v>
      </c>
      <c r="C411" s="0" t="s">
        <v>131</v>
      </c>
      <c r="D411" s="0" t="n">
        <v>22.8</v>
      </c>
      <c r="E411" s="0" t="n">
        <v>20.3</v>
      </c>
      <c r="F411" s="0" t="n">
        <v>4.7</v>
      </c>
      <c r="G411" s="0" t="n">
        <v>7.719</v>
      </c>
      <c r="H411" s="0" t="n">
        <v>7.2</v>
      </c>
      <c r="I411" s="0" t="n">
        <v>7.2</v>
      </c>
      <c r="J411" s="0" t="n">
        <v>1.6</v>
      </c>
      <c r="K411" s="0" t="n">
        <v>5.833</v>
      </c>
      <c r="L411" s="0" t="n">
        <v>176</v>
      </c>
      <c r="M411" s="0" t="n">
        <v>42</v>
      </c>
    </row>
    <row r="412" customFormat="false" ht="12.75" hidden="false" customHeight="false" outlineLevel="0" collapsed="false">
      <c r="A412" s="0" t="n">
        <v>8</v>
      </c>
      <c r="B412" s="0" t="s">
        <v>33</v>
      </c>
      <c r="C412" s="0" t="s">
        <v>131</v>
      </c>
      <c r="D412" s="0" t="n">
        <v>43.6</v>
      </c>
      <c r="E412" s="0" t="n">
        <v>39.1</v>
      </c>
      <c r="F412" s="0" t="n">
        <v>3.6</v>
      </c>
      <c r="G412" s="0" t="n">
        <v>11.835</v>
      </c>
      <c r="H412" s="0" t="n">
        <v>18</v>
      </c>
      <c r="I412" s="0" t="n">
        <v>15</v>
      </c>
      <c r="J412" s="0" t="n">
        <v>14</v>
      </c>
      <c r="K412" s="0" t="n">
        <v>3.111</v>
      </c>
      <c r="L412" s="0" t="n">
        <v>516</v>
      </c>
      <c r="M412" s="0" t="n">
        <v>56</v>
      </c>
    </row>
    <row r="413" customFormat="false" ht="12.75" hidden="false" customHeight="false" outlineLevel="0" collapsed="false">
      <c r="A413" s="0" t="n">
        <v>8</v>
      </c>
      <c r="B413" s="0" t="s">
        <v>35</v>
      </c>
      <c r="C413" s="0" t="s">
        <v>131</v>
      </c>
      <c r="D413" s="0" t="n">
        <v>26.2</v>
      </c>
      <c r="E413" s="0" t="n">
        <v>22.8</v>
      </c>
      <c r="F413" s="0" t="n">
        <v>8</v>
      </c>
      <c r="G413" s="0" t="n">
        <v>8.626</v>
      </c>
      <c r="H413" s="0" t="n">
        <v>11</v>
      </c>
      <c r="I413" s="0" t="n">
        <v>9</v>
      </c>
      <c r="J413" s="0" t="n">
        <v>1</v>
      </c>
      <c r="K413" s="0" t="n">
        <v>3.091</v>
      </c>
      <c r="L413" s="0" t="n">
        <v>226</v>
      </c>
      <c r="M413" s="0" t="n">
        <v>34</v>
      </c>
    </row>
    <row r="414" customFormat="false" ht="12.75" hidden="false" customHeight="false" outlineLevel="0" collapsed="false">
      <c r="A414" s="0" t="n">
        <v>8</v>
      </c>
      <c r="B414" s="0" t="s">
        <v>39</v>
      </c>
      <c r="C414" s="0" t="s">
        <v>131</v>
      </c>
      <c r="D414" s="0" t="n">
        <v>15.6</v>
      </c>
      <c r="E414" s="0" t="n">
        <v>14.2</v>
      </c>
      <c r="F414" s="0" t="n">
        <v>4</v>
      </c>
      <c r="G414" s="0" t="n">
        <v>11.41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178</v>
      </c>
      <c r="M414" s="0" t="n">
        <v>0</v>
      </c>
    </row>
    <row r="415" customFormat="false" ht="12.75" hidden="false" customHeight="false" outlineLevel="0" collapsed="false">
      <c r="A415" s="0" t="n">
        <v>8</v>
      </c>
      <c r="B415" s="0" t="s">
        <v>41</v>
      </c>
      <c r="C415" s="0" t="s">
        <v>131</v>
      </c>
      <c r="D415" s="0" t="n">
        <v>40.1</v>
      </c>
      <c r="E415" s="0" t="n">
        <v>38.6</v>
      </c>
      <c r="F415" s="0" t="n">
        <v>7.8</v>
      </c>
      <c r="G415" s="0" t="n">
        <v>14.913</v>
      </c>
      <c r="H415" s="0" t="n">
        <v>10.4</v>
      </c>
      <c r="I415" s="0" t="n">
        <v>9.4</v>
      </c>
      <c r="J415" s="0" t="n">
        <v>5.8</v>
      </c>
      <c r="K415" s="0" t="n">
        <v>7.308</v>
      </c>
      <c r="L415" s="0" t="n">
        <v>598</v>
      </c>
      <c r="M415" s="0" t="n">
        <v>76</v>
      </c>
    </row>
    <row r="416" customFormat="false" ht="12.75" hidden="false" customHeight="false" outlineLevel="0" collapsed="false">
      <c r="A416" s="0" t="n">
        <v>8</v>
      </c>
      <c r="B416" s="0" t="s">
        <v>45</v>
      </c>
      <c r="C416" s="0" t="s">
        <v>131</v>
      </c>
      <c r="D416" s="0" t="n">
        <v>22.1</v>
      </c>
      <c r="E416" s="0" t="n">
        <v>22</v>
      </c>
      <c r="F416" s="0" t="n">
        <v>4.8</v>
      </c>
      <c r="G416" s="0" t="n">
        <v>13.71</v>
      </c>
      <c r="H416" s="0" t="n">
        <v>1</v>
      </c>
      <c r="I416" s="0" t="n">
        <v>1</v>
      </c>
      <c r="J416" s="0" t="n">
        <v>1</v>
      </c>
      <c r="K416" s="0" t="n">
        <v>85</v>
      </c>
      <c r="L416" s="0" t="n">
        <v>303</v>
      </c>
      <c r="M416" s="0" t="n">
        <v>85</v>
      </c>
    </row>
    <row r="417" customFormat="false" ht="12.75" hidden="false" customHeight="false" outlineLevel="0" collapsed="false">
      <c r="A417" s="0" t="n">
        <v>8</v>
      </c>
      <c r="B417" s="0" t="s">
        <v>47</v>
      </c>
      <c r="C417" s="0" t="s">
        <v>131</v>
      </c>
      <c r="D417" s="0" t="n">
        <v>45.2</v>
      </c>
      <c r="E417" s="0" t="n">
        <v>41.2</v>
      </c>
      <c r="F417" s="0" t="n">
        <v>14.3</v>
      </c>
      <c r="G417" s="0" t="n">
        <v>11.327</v>
      </c>
      <c r="H417" s="0" t="n">
        <v>14</v>
      </c>
      <c r="I417" s="0" t="n">
        <v>13.2</v>
      </c>
      <c r="J417" s="0" t="n">
        <v>7.5</v>
      </c>
      <c r="K417" s="0" t="n">
        <v>4.929</v>
      </c>
      <c r="L417" s="0" t="n">
        <v>512</v>
      </c>
      <c r="M417" s="0" t="n">
        <v>69</v>
      </c>
    </row>
    <row r="418" customFormat="false" ht="12.75" hidden="false" customHeight="false" outlineLevel="0" collapsed="false">
      <c r="A418" s="0" t="n">
        <v>8</v>
      </c>
      <c r="B418" s="0" t="s">
        <v>49</v>
      </c>
      <c r="C418" s="0" t="s">
        <v>131</v>
      </c>
      <c r="D418" s="0" t="n">
        <v>16.5</v>
      </c>
      <c r="E418" s="0" t="n">
        <v>16.5</v>
      </c>
      <c r="F418" s="0" t="n">
        <v>2</v>
      </c>
      <c r="G418" s="0" t="n">
        <v>4.848</v>
      </c>
      <c r="H418" s="0" t="n">
        <v>14</v>
      </c>
      <c r="I418" s="0" t="n">
        <v>14</v>
      </c>
      <c r="J418" s="0" t="n">
        <v>13</v>
      </c>
      <c r="K418" s="0" t="n">
        <v>5.357</v>
      </c>
      <c r="L418" s="0" t="n">
        <v>80</v>
      </c>
      <c r="M418" s="0" t="n">
        <v>75</v>
      </c>
    </row>
    <row r="419" customFormat="false" ht="12.75" hidden="false" customHeight="false" outlineLevel="0" collapsed="false">
      <c r="A419" s="0" t="n">
        <v>8</v>
      </c>
      <c r="B419" s="0" t="s">
        <v>53</v>
      </c>
      <c r="C419" s="0" t="s">
        <v>131</v>
      </c>
      <c r="D419" s="0" t="n">
        <v>8</v>
      </c>
      <c r="E419" s="0" t="n">
        <v>8</v>
      </c>
      <c r="F419" s="0" t="n">
        <v>0</v>
      </c>
      <c r="G419" s="0" t="n">
        <v>9.625</v>
      </c>
      <c r="H419" s="0" t="n">
        <v>2</v>
      </c>
      <c r="I419" s="0" t="n">
        <v>2</v>
      </c>
      <c r="J419" s="0" t="n">
        <v>2</v>
      </c>
      <c r="K419" s="0" t="n">
        <v>5.5</v>
      </c>
      <c r="L419" s="0" t="n">
        <v>77</v>
      </c>
      <c r="M419" s="0" t="n">
        <v>11</v>
      </c>
    </row>
    <row r="420" customFormat="false" ht="12.75" hidden="false" customHeight="false" outlineLevel="0" collapsed="false">
      <c r="A420" s="0" t="n">
        <v>8</v>
      </c>
      <c r="B420" s="0" t="s">
        <v>55</v>
      </c>
      <c r="C420" s="0" t="s">
        <v>131</v>
      </c>
      <c r="D420" s="0" t="n">
        <v>58.5</v>
      </c>
      <c r="E420" s="0" t="n">
        <v>54.3</v>
      </c>
      <c r="F420" s="0" t="n">
        <v>4.4</v>
      </c>
      <c r="G420" s="0" t="n">
        <v>13.35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781</v>
      </c>
      <c r="M420" s="0" t="n">
        <v>0</v>
      </c>
    </row>
    <row r="421" customFormat="false" ht="12.75" hidden="false" customHeight="false" outlineLevel="0" collapsed="false">
      <c r="A421" s="0" t="n">
        <v>8</v>
      </c>
      <c r="B421" s="0" t="s">
        <v>59</v>
      </c>
      <c r="C421" s="0" t="s">
        <v>131</v>
      </c>
      <c r="D421" s="0" t="n">
        <v>52.5</v>
      </c>
      <c r="E421" s="0" t="n">
        <v>47.7</v>
      </c>
      <c r="F421" s="0" t="n">
        <v>4.3</v>
      </c>
      <c r="G421" s="0" t="n">
        <v>7.962</v>
      </c>
      <c r="H421" s="0" t="n">
        <v>40.1</v>
      </c>
      <c r="I421" s="0" t="n">
        <v>37.1</v>
      </c>
      <c r="J421" s="0" t="n">
        <v>37.5</v>
      </c>
      <c r="K421" s="0" t="n">
        <v>4.838</v>
      </c>
      <c r="L421" s="0" t="n">
        <v>418</v>
      </c>
      <c r="M421" s="0" t="n">
        <v>194</v>
      </c>
    </row>
    <row r="422" customFormat="false" ht="12.75" hidden="false" customHeight="false" outlineLevel="0" collapsed="false">
      <c r="A422" s="0" t="n">
        <v>8</v>
      </c>
      <c r="B422" s="0" t="s">
        <v>61</v>
      </c>
      <c r="C422" s="0" t="s">
        <v>131</v>
      </c>
      <c r="D422" s="0" t="n">
        <v>38.6</v>
      </c>
      <c r="E422" s="0" t="n">
        <v>31.9</v>
      </c>
      <c r="F422" s="0" t="n">
        <v>4.3</v>
      </c>
      <c r="G422" s="0" t="n">
        <v>13.42</v>
      </c>
      <c r="H422" s="0" t="n">
        <v>1.2</v>
      </c>
      <c r="I422" s="0" t="n">
        <v>1.2</v>
      </c>
      <c r="J422" s="0" t="n">
        <v>1</v>
      </c>
      <c r="K422" s="0" t="n">
        <v>5.833</v>
      </c>
      <c r="L422" s="0" t="n">
        <v>518</v>
      </c>
      <c r="M422" s="0" t="n">
        <v>7</v>
      </c>
    </row>
    <row r="423" customFormat="false" ht="12.75" hidden="false" customHeight="false" outlineLevel="0" collapsed="false">
      <c r="A423" s="0" t="n">
        <v>8</v>
      </c>
      <c r="B423" s="0" t="s">
        <v>65</v>
      </c>
      <c r="C423" s="0" t="s">
        <v>131</v>
      </c>
      <c r="D423" s="0" t="n">
        <v>89.5</v>
      </c>
      <c r="E423" s="0" t="n">
        <v>83.1</v>
      </c>
      <c r="F423" s="0" t="n">
        <v>22</v>
      </c>
      <c r="G423" s="0" t="n">
        <v>9.218</v>
      </c>
      <c r="H423" s="0" t="n">
        <v>45.5</v>
      </c>
      <c r="I423" s="0" t="n">
        <v>42.5</v>
      </c>
      <c r="J423" s="0" t="n">
        <v>32</v>
      </c>
      <c r="K423" s="0" t="n">
        <v>5.692</v>
      </c>
      <c r="L423" s="0" t="n">
        <v>825</v>
      </c>
      <c r="M423" s="0" t="n">
        <v>259</v>
      </c>
    </row>
    <row r="424" customFormat="false" ht="12.75" hidden="false" customHeight="false" outlineLevel="0" collapsed="false">
      <c r="A424" s="0" t="n">
        <v>8</v>
      </c>
      <c r="B424" s="0" t="s">
        <v>25</v>
      </c>
      <c r="C424" s="0" t="s">
        <v>113</v>
      </c>
      <c r="D424" s="0" t="n">
        <v>2457.8</v>
      </c>
      <c r="E424" s="0" t="n">
        <v>2336.1</v>
      </c>
      <c r="F424" s="0" t="n">
        <v>393.9</v>
      </c>
      <c r="G424" s="0" t="n">
        <v>17.917</v>
      </c>
      <c r="H424" s="0" t="n">
        <v>278.8</v>
      </c>
      <c r="I424" s="0" t="n">
        <v>263.9</v>
      </c>
      <c r="J424" s="0" t="n">
        <v>215.5</v>
      </c>
      <c r="K424" s="0" t="n">
        <v>5.66</v>
      </c>
      <c r="L424" s="0" t="n">
        <v>44036</v>
      </c>
      <c r="M424" s="0" t="n">
        <v>1578</v>
      </c>
    </row>
    <row r="425" customFormat="false" ht="12.75" hidden="false" customHeight="false" outlineLevel="0" collapsed="false">
      <c r="A425" s="0" t="n">
        <v>8</v>
      </c>
      <c r="B425" s="0" t="s">
        <v>29</v>
      </c>
      <c r="C425" s="0" t="s">
        <v>113</v>
      </c>
      <c r="D425" s="0" t="n">
        <v>3234.1</v>
      </c>
      <c r="E425" s="0" t="n">
        <v>3119.1</v>
      </c>
      <c r="F425" s="0" t="n">
        <v>797.7</v>
      </c>
      <c r="G425" s="0" t="n">
        <v>16.821</v>
      </c>
      <c r="H425" s="0" t="n">
        <v>271.8</v>
      </c>
      <c r="I425" s="0" t="n">
        <v>263.8</v>
      </c>
      <c r="J425" s="0" t="n">
        <v>152.6</v>
      </c>
      <c r="K425" s="0" t="n">
        <v>6.358</v>
      </c>
      <c r="L425" s="0" t="n">
        <v>54401</v>
      </c>
      <c r="M425" s="0" t="n">
        <v>1728</v>
      </c>
    </row>
    <row r="426" customFormat="false" ht="12.75" hidden="false" customHeight="false" outlineLevel="0" collapsed="false">
      <c r="A426" s="0" t="n">
        <v>8</v>
      </c>
      <c r="B426" s="0" t="s">
        <v>33</v>
      </c>
      <c r="C426" s="0" t="s">
        <v>113</v>
      </c>
      <c r="D426" s="0" t="n">
        <v>1665.7</v>
      </c>
      <c r="E426" s="0" t="n">
        <v>1551.8</v>
      </c>
      <c r="F426" s="0" t="n">
        <v>134.8</v>
      </c>
      <c r="G426" s="0" t="n">
        <v>17.177</v>
      </c>
      <c r="H426" s="0" t="n">
        <v>137.7</v>
      </c>
      <c r="I426" s="0" t="n">
        <v>131</v>
      </c>
      <c r="J426" s="0" t="n">
        <v>110.1</v>
      </c>
      <c r="K426" s="0" t="n">
        <v>5.2</v>
      </c>
      <c r="L426" s="0" t="n">
        <v>28612</v>
      </c>
      <c r="M426" s="0" t="n">
        <v>716</v>
      </c>
    </row>
    <row r="427" customFormat="false" ht="12.75" hidden="false" customHeight="false" outlineLevel="0" collapsed="false">
      <c r="A427" s="0" t="n">
        <v>8</v>
      </c>
      <c r="B427" s="0" t="s">
        <v>35</v>
      </c>
      <c r="C427" s="0" t="s">
        <v>113</v>
      </c>
      <c r="D427" s="0" t="n">
        <v>1457.7</v>
      </c>
      <c r="E427" s="0" t="n">
        <v>1400.1</v>
      </c>
      <c r="F427" s="0" t="n">
        <v>174.4</v>
      </c>
      <c r="G427" s="0" t="n">
        <v>16.745</v>
      </c>
      <c r="H427" s="0" t="n">
        <v>154.6</v>
      </c>
      <c r="I427" s="0" t="n">
        <v>148.3</v>
      </c>
      <c r="J427" s="0" t="n">
        <v>105.6</v>
      </c>
      <c r="K427" s="0" t="n">
        <v>5.349</v>
      </c>
      <c r="L427" s="0" t="n">
        <v>24409</v>
      </c>
      <c r="M427" s="0" t="n">
        <v>827</v>
      </c>
    </row>
    <row r="428" customFormat="false" ht="12.75" hidden="false" customHeight="false" outlineLevel="0" collapsed="false">
      <c r="A428" s="0" t="n">
        <v>8</v>
      </c>
      <c r="B428" s="0" t="s">
        <v>39</v>
      </c>
      <c r="C428" s="0" t="s">
        <v>113</v>
      </c>
      <c r="D428" s="0" t="n">
        <v>822.9</v>
      </c>
      <c r="E428" s="0" t="n">
        <v>804.2</v>
      </c>
      <c r="F428" s="0" t="n">
        <v>260.9</v>
      </c>
      <c r="G428" s="0" t="n">
        <v>16.855</v>
      </c>
      <c r="H428" s="0" t="n">
        <v>103.1</v>
      </c>
      <c r="I428" s="0" t="n">
        <v>101.5</v>
      </c>
      <c r="J428" s="0" t="n">
        <v>44.3</v>
      </c>
      <c r="K428" s="0" t="n">
        <v>6.518</v>
      </c>
      <c r="L428" s="0" t="n">
        <v>13870</v>
      </c>
      <c r="M428" s="0" t="n">
        <v>672</v>
      </c>
    </row>
    <row r="429" customFormat="false" ht="12.75" hidden="false" customHeight="false" outlineLevel="0" collapsed="false">
      <c r="A429" s="0" t="n">
        <v>8</v>
      </c>
      <c r="B429" s="0" t="s">
        <v>41</v>
      </c>
      <c r="C429" s="0" t="s">
        <v>113</v>
      </c>
      <c r="D429" s="0" t="n">
        <v>2314.3</v>
      </c>
      <c r="E429" s="0" t="n">
        <v>2263.6</v>
      </c>
      <c r="F429" s="0" t="n">
        <v>437.1</v>
      </c>
      <c r="G429" s="0" t="n">
        <v>17.084</v>
      </c>
      <c r="H429" s="0" t="n">
        <v>353.8</v>
      </c>
      <c r="I429" s="0" t="n">
        <v>346.2</v>
      </c>
      <c r="J429" s="0" t="n">
        <v>219.8</v>
      </c>
      <c r="K429" s="0" t="n">
        <v>7.066</v>
      </c>
      <c r="L429" s="0" t="n">
        <v>39538</v>
      </c>
      <c r="M429" s="0" t="n">
        <v>2500</v>
      </c>
    </row>
    <row r="430" customFormat="false" ht="12.75" hidden="false" customHeight="false" outlineLevel="0" collapsed="false">
      <c r="A430" s="0" t="n">
        <v>8</v>
      </c>
      <c r="B430" s="0" t="s">
        <v>45</v>
      </c>
      <c r="C430" s="0" t="s">
        <v>113</v>
      </c>
      <c r="D430" s="0" t="n">
        <v>1218.2</v>
      </c>
      <c r="E430" s="0" t="n">
        <v>1164.2</v>
      </c>
      <c r="F430" s="0" t="n">
        <v>192</v>
      </c>
      <c r="G430" s="0" t="n">
        <v>16.792</v>
      </c>
      <c r="H430" s="0" t="n">
        <v>140.6</v>
      </c>
      <c r="I430" s="0" t="n">
        <v>138.4</v>
      </c>
      <c r="J430" s="0" t="n">
        <v>99.2</v>
      </c>
      <c r="K430" s="0" t="n">
        <v>6.664</v>
      </c>
      <c r="L430" s="0" t="n">
        <v>20456</v>
      </c>
      <c r="M430" s="0" t="n">
        <v>937</v>
      </c>
    </row>
    <row r="431" customFormat="false" ht="12.75" hidden="false" customHeight="false" outlineLevel="0" collapsed="false">
      <c r="A431" s="0" t="n">
        <v>8</v>
      </c>
      <c r="B431" s="0" t="s">
        <v>47</v>
      </c>
      <c r="C431" s="0" t="s">
        <v>113</v>
      </c>
      <c r="D431" s="0" t="n">
        <v>1577.3</v>
      </c>
      <c r="E431" s="0" t="n">
        <v>1494.5</v>
      </c>
      <c r="F431" s="0" t="n">
        <v>198.6</v>
      </c>
      <c r="G431" s="0" t="n">
        <v>16.01</v>
      </c>
      <c r="H431" s="0" t="n">
        <v>164.1</v>
      </c>
      <c r="I431" s="0" t="n">
        <v>160.1</v>
      </c>
      <c r="J431" s="0" t="n">
        <v>113.2</v>
      </c>
      <c r="K431" s="0" t="n">
        <v>5.716</v>
      </c>
      <c r="L431" s="0" t="n">
        <v>25252</v>
      </c>
      <c r="M431" s="0" t="n">
        <v>938</v>
      </c>
    </row>
    <row r="432" customFormat="false" ht="12.75" hidden="false" customHeight="false" outlineLevel="0" collapsed="false">
      <c r="A432" s="0" t="n">
        <v>8</v>
      </c>
      <c r="B432" s="0" t="s">
        <v>49</v>
      </c>
      <c r="C432" s="0" t="s">
        <v>113</v>
      </c>
      <c r="D432" s="0" t="n">
        <v>1445.2</v>
      </c>
      <c r="E432" s="0" t="n">
        <v>1356.3</v>
      </c>
      <c r="F432" s="0" t="n">
        <v>249</v>
      </c>
      <c r="G432" s="0" t="n">
        <v>16.499</v>
      </c>
      <c r="H432" s="0" t="n">
        <v>143.8</v>
      </c>
      <c r="I432" s="0" t="n">
        <v>137.2</v>
      </c>
      <c r="J432" s="0" t="n">
        <v>89.1</v>
      </c>
      <c r="K432" s="0" t="n">
        <v>5.369</v>
      </c>
      <c r="L432" s="0" t="n">
        <v>23844</v>
      </c>
      <c r="M432" s="0" t="n">
        <v>772</v>
      </c>
    </row>
    <row r="433" customFormat="false" ht="12.75" hidden="false" customHeight="false" outlineLevel="0" collapsed="false">
      <c r="A433" s="0" t="n">
        <v>8</v>
      </c>
      <c r="B433" s="0" t="s">
        <v>53</v>
      </c>
      <c r="C433" s="0" t="s">
        <v>113</v>
      </c>
      <c r="D433" s="0" t="n">
        <v>1455.6</v>
      </c>
      <c r="E433" s="0" t="n">
        <v>1351.5</v>
      </c>
      <c r="F433" s="0" t="n">
        <v>180.8</v>
      </c>
      <c r="G433" s="0" t="n">
        <v>16.232</v>
      </c>
      <c r="H433" s="0" t="n">
        <v>110.7</v>
      </c>
      <c r="I433" s="0" t="n">
        <v>105</v>
      </c>
      <c r="J433" s="0" t="n">
        <v>85.3</v>
      </c>
      <c r="K433" s="0" t="n">
        <v>5.628</v>
      </c>
      <c r="L433" s="0" t="n">
        <v>23628</v>
      </c>
      <c r="M433" s="0" t="n">
        <v>623</v>
      </c>
    </row>
    <row r="434" customFormat="false" ht="12.75" hidden="false" customHeight="false" outlineLevel="0" collapsed="false">
      <c r="A434" s="0" t="n">
        <v>8</v>
      </c>
      <c r="B434" s="0" t="s">
        <v>55</v>
      </c>
      <c r="C434" s="0" t="s">
        <v>113</v>
      </c>
      <c r="D434" s="0" t="n">
        <v>3041.4</v>
      </c>
      <c r="E434" s="0" t="n">
        <v>2851.3</v>
      </c>
      <c r="F434" s="0" t="n">
        <v>353.2</v>
      </c>
      <c r="G434" s="0" t="n">
        <v>16.242</v>
      </c>
      <c r="H434" s="0" t="n">
        <v>264.3</v>
      </c>
      <c r="I434" s="0" t="n">
        <v>254.9</v>
      </c>
      <c r="J434" s="0" t="n">
        <v>222.3</v>
      </c>
      <c r="K434" s="0" t="n">
        <v>6.47</v>
      </c>
      <c r="L434" s="0" t="n">
        <v>49399</v>
      </c>
      <c r="M434" s="0" t="n">
        <v>1710</v>
      </c>
    </row>
    <row r="435" customFormat="false" ht="12.75" hidden="false" customHeight="false" outlineLevel="0" collapsed="false">
      <c r="A435" s="0" t="n">
        <v>8</v>
      </c>
      <c r="B435" s="0" t="s">
        <v>59</v>
      </c>
      <c r="C435" s="0" t="s">
        <v>113</v>
      </c>
      <c r="D435" s="0" t="n">
        <v>1779.8</v>
      </c>
      <c r="E435" s="0" t="n">
        <v>1685.7</v>
      </c>
      <c r="F435" s="0" t="n">
        <v>165.2</v>
      </c>
      <c r="G435" s="0" t="n">
        <v>15.93</v>
      </c>
      <c r="H435" s="0" t="n">
        <v>201.9</v>
      </c>
      <c r="I435" s="0" t="n">
        <v>192.9</v>
      </c>
      <c r="J435" s="0" t="n">
        <v>176.8</v>
      </c>
      <c r="K435" s="0" t="n">
        <v>6.211</v>
      </c>
      <c r="L435" s="0" t="n">
        <v>28352</v>
      </c>
      <c r="M435" s="0" t="n">
        <v>1254</v>
      </c>
    </row>
    <row r="436" customFormat="false" ht="12.75" hidden="false" customHeight="false" outlineLevel="0" collapsed="false">
      <c r="A436" s="0" t="n">
        <v>8</v>
      </c>
      <c r="B436" s="0" t="s">
        <v>61</v>
      </c>
      <c r="C436" s="0" t="s">
        <v>113</v>
      </c>
      <c r="D436" s="0" t="n">
        <v>1646.2</v>
      </c>
      <c r="E436" s="0" t="n">
        <v>1527.7</v>
      </c>
      <c r="F436" s="0" t="n">
        <v>217.8</v>
      </c>
      <c r="G436" s="0" t="n">
        <v>15.912</v>
      </c>
      <c r="H436" s="0" t="n">
        <v>136.1</v>
      </c>
      <c r="I436" s="0" t="n">
        <v>132.5</v>
      </c>
      <c r="J436" s="0" t="n">
        <v>114.2</v>
      </c>
      <c r="K436" s="0" t="n">
        <v>5.584</v>
      </c>
      <c r="L436" s="0" t="n">
        <v>26194</v>
      </c>
      <c r="M436" s="0" t="n">
        <v>760</v>
      </c>
    </row>
    <row r="437" customFormat="false" ht="12.75" hidden="false" customHeight="false" outlineLevel="0" collapsed="false">
      <c r="A437" s="0" t="n">
        <v>8</v>
      </c>
      <c r="B437" s="0" t="s">
        <v>65</v>
      </c>
      <c r="C437" s="0" t="s">
        <v>113</v>
      </c>
      <c r="D437" s="0" t="n">
        <v>3413</v>
      </c>
      <c r="E437" s="0" t="n">
        <v>3261.8</v>
      </c>
      <c r="F437" s="0" t="n">
        <v>438</v>
      </c>
      <c r="G437" s="0" t="n">
        <v>16.469</v>
      </c>
      <c r="H437" s="0" t="n">
        <v>352.7</v>
      </c>
      <c r="I437" s="0" t="n">
        <v>337.9</v>
      </c>
      <c r="J437" s="0" t="n">
        <v>274.6</v>
      </c>
      <c r="K437" s="0" t="n">
        <v>5.804</v>
      </c>
      <c r="L437" s="0" t="n">
        <v>56207</v>
      </c>
      <c r="M437" s="0" t="n">
        <v>2047</v>
      </c>
    </row>
    <row r="438" customFormat="false" ht="12.75" hidden="false" customHeight="false" outlineLevel="0" collapsed="false">
      <c r="A438" s="0" t="s">
        <v>111</v>
      </c>
      <c r="B438" s="0" t="s">
        <v>114</v>
      </c>
      <c r="C438" s="0" t="s">
        <v>112</v>
      </c>
      <c r="D438" s="0" t="s">
        <v>115</v>
      </c>
      <c r="E438" s="0" t="s">
        <v>116</v>
      </c>
      <c r="F438" s="0" t="s">
        <v>117</v>
      </c>
      <c r="G438" s="0" t="s">
        <v>118</v>
      </c>
      <c r="H438" s="0" t="s">
        <v>119</v>
      </c>
      <c r="I438" s="0" t="s">
        <v>120</v>
      </c>
      <c r="J438" s="0" t="s">
        <v>121</v>
      </c>
      <c r="K438" s="0" t="s">
        <v>122</v>
      </c>
      <c r="L438" s="0" t="s">
        <v>123</v>
      </c>
      <c r="M438" s="0" t="s">
        <v>124</v>
      </c>
    </row>
    <row r="439" customFormat="false" ht="12.75" hidden="false" customHeight="false" outlineLevel="0" collapsed="false">
      <c r="A439" s="0" t="n">
        <v>9</v>
      </c>
      <c r="B439" s="0" t="s">
        <v>25</v>
      </c>
      <c r="C439" s="0" t="s">
        <v>125</v>
      </c>
      <c r="D439" s="0" t="n">
        <v>12.7</v>
      </c>
      <c r="E439" s="0" t="n">
        <v>11.4</v>
      </c>
      <c r="F439" s="0" t="n">
        <v>0.8</v>
      </c>
      <c r="G439" s="0" t="n">
        <v>4.882</v>
      </c>
      <c r="H439" s="0" t="n">
        <v>12.7</v>
      </c>
      <c r="I439" s="0" t="n">
        <v>11.4</v>
      </c>
      <c r="J439" s="0" t="n">
        <v>10.3</v>
      </c>
      <c r="K439" s="0" t="n">
        <v>4.882</v>
      </c>
      <c r="L439" s="0" t="n">
        <v>62</v>
      </c>
      <c r="M439" s="0" t="n">
        <v>62</v>
      </c>
    </row>
    <row r="440" customFormat="false" ht="12.75" hidden="false" customHeight="false" outlineLevel="0" collapsed="false">
      <c r="A440" s="0" t="n">
        <v>9</v>
      </c>
      <c r="B440" s="0" t="s">
        <v>29</v>
      </c>
      <c r="C440" s="0" t="s">
        <v>125</v>
      </c>
      <c r="D440" s="0" t="n">
        <v>4</v>
      </c>
      <c r="E440" s="0" t="n">
        <v>4</v>
      </c>
      <c r="F440" s="0" t="n">
        <v>1</v>
      </c>
      <c r="G440" s="0" t="n">
        <v>3</v>
      </c>
      <c r="H440" s="0" t="n">
        <v>1</v>
      </c>
      <c r="I440" s="0" t="n">
        <v>1</v>
      </c>
      <c r="J440" s="0" t="n">
        <v>0</v>
      </c>
      <c r="K440" s="0" t="n">
        <v>12</v>
      </c>
      <c r="L440" s="0" t="n">
        <v>12</v>
      </c>
      <c r="M440" s="0" t="n">
        <v>12</v>
      </c>
    </row>
    <row r="441" customFormat="false" ht="12.75" hidden="false" customHeight="false" outlineLevel="0" collapsed="false">
      <c r="A441" s="0" t="n">
        <v>9</v>
      </c>
      <c r="B441" s="0" t="s">
        <v>33</v>
      </c>
      <c r="C441" s="0" t="s">
        <v>125</v>
      </c>
      <c r="D441" s="0" t="n">
        <v>7.5</v>
      </c>
      <c r="E441" s="0" t="n">
        <v>7.4</v>
      </c>
      <c r="F441" s="0" t="n">
        <v>1</v>
      </c>
      <c r="G441" s="0" t="n">
        <v>4.533</v>
      </c>
      <c r="H441" s="0" t="n">
        <v>7.5</v>
      </c>
      <c r="I441" s="0" t="n">
        <v>7.4</v>
      </c>
      <c r="J441" s="0" t="n">
        <v>7.4</v>
      </c>
      <c r="K441" s="0" t="n">
        <v>4.533</v>
      </c>
      <c r="L441" s="0" t="n">
        <v>34</v>
      </c>
      <c r="M441" s="0" t="n">
        <v>34</v>
      </c>
    </row>
    <row r="442" customFormat="false" ht="12.75" hidden="false" customHeight="false" outlineLevel="0" collapsed="false">
      <c r="A442" s="0" t="n">
        <v>9</v>
      </c>
      <c r="B442" s="0" t="s">
        <v>35</v>
      </c>
      <c r="C442" s="0" t="s">
        <v>125</v>
      </c>
      <c r="D442" s="0" t="n">
        <v>3</v>
      </c>
      <c r="E442" s="0" t="n">
        <v>2</v>
      </c>
      <c r="F442" s="0" t="n">
        <v>1</v>
      </c>
      <c r="G442" s="0" t="n">
        <v>4.333</v>
      </c>
      <c r="H442" s="0" t="n">
        <v>3</v>
      </c>
      <c r="I442" s="0" t="n">
        <v>2</v>
      </c>
      <c r="J442" s="0" t="n">
        <v>1</v>
      </c>
      <c r="K442" s="0" t="n">
        <v>4.333</v>
      </c>
      <c r="L442" s="0" t="n">
        <v>13</v>
      </c>
      <c r="M442" s="0" t="n">
        <v>13</v>
      </c>
    </row>
    <row r="443" customFormat="false" ht="12.75" hidden="false" customHeight="false" outlineLevel="0" collapsed="false">
      <c r="A443" s="0" t="n">
        <v>9</v>
      </c>
      <c r="B443" s="0" t="s">
        <v>39</v>
      </c>
      <c r="C443" s="0" t="s">
        <v>125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2.75" hidden="false" customHeight="false" outlineLevel="0" collapsed="false">
      <c r="A444" s="0" t="n">
        <v>9</v>
      </c>
      <c r="B444" s="0" t="s">
        <v>41</v>
      </c>
      <c r="C444" s="0" t="s">
        <v>125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2.75" hidden="false" customHeight="false" outlineLevel="0" collapsed="false">
      <c r="A445" s="0" t="n">
        <v>9</v>
      </c>
      <c r="B445" s="0" t="s">
        <v>45</v>
      </c>
      <c r="C445" s="0" t="s">
        <v>125</v>
      </c>
      <c r="D445" s="0" t="n">
        <v>2</v>
      </c>
      <c r="E445" s="0" t="n">
        <v>1</v>
      </c>
      <c r="F445" s="0" t="n">
        <v>0</v>
      </c>
      <c r="G445" s="0" t="n">
        <v>7</v>
      </c>
      <c r="H445" s="0" t="n">
        <v>2</v>
      </c>
      <c r="I445" s="0" t="n">
        <v>1</v>
      </c>
      <c r="J445" s="0" t="n">
        <v>2</v>
      </c>
      <c r="K445" s="0" t="n">
        <v>7</v>
      </c>
      <c r="L445" s="0" t="n">
        <v>14</v>
      </c>
      <c r="M445" s="0" t="n">
        <v>14</v>
      </c>
    </row>
    <row r="446" customFormat="false" ht="12.75" hidden="false" customHeight="false" outlineLevel="0" collapsed="false">
      <c r="A446" s="0" t="n">
        <v>9</v>
      </c>
      <c r="B446" s="0" t="s">
        <v>47</v>
      </c>
      <c r="C446" s="0" t="s">
        <v>125</v>
      </c>
      <c r="D446" s="0" t="n">
        <v>2</v>
      </c>
      <c r="E446" s="0" t="n">
        <v>1</v>
      </c>
      <c r="F446" s="0" t="n">
        <v>0</v>
      </c>
      <c r="G446" s="0" t="n">
        <v>6.5</v>
      </c>
      <c r="H446" s="0" t="n">
        <v>2</v>
      </c>
      <c r="I446" s="0" t="n">
        <v>1</v>
      </c>
      <c r="J446" s="0" t="n">
        <v>2</v>
      </c>
      <c r="K446" s="0" t="n">
        <v>6.5</v>
      </c>
      <c r="L446" s="0" t="n">
        <v>13</v>
      </c>
      <c r="M446" s="0" t="n">
        <v>13</v>
      </c>
    </row>
    <row r="447" customFormat="false" ht="12.75" hidden="false" customHeight="false" outlineLevel="0" collapsed="false">
      <c r="A447" s="0" t="n">
        <v>9</v>
      </c>
      <c r="B447" s="0" t="s">
        <v>49</v>
      </c>
      <c r="C447" s="0" t="s">
        <v>125</v>
      </c>
      <c r="D447" s="0" t="n">
        <v>4</v>
      </c>
      <c r="E447" s="0" t="n">
        <v>4</v>
      </c>
      <c r="F447" s="0" t="n">
        <v>4</v>
      </c>
      <c r="G447" s="0" t="n">
        <v>5.5</v>
      </c>
      <c r="H447" s="0" t="n">
        <v>4</v>
      </c>
      <c r="I447" s="0" t="n">
        <v>4</v>
      </c>
      <c r="J447" s="0" t="n">
        <v>0</v>
      </c>
      <c r="K447" s="0" t="n">
        <v>5.5</v>
      </c>
      <c r="L447" s="0" t="n">
        <v>22</v>
      </c>
      <c r="M447" s="0" t="n">
        <v>22</v>
      </c>
    </row>
    <row r="448" customFormat="false" ht="12.75" hidden="false" customHeight="false" outlineLevel="0" collapsed="false">
      <c r="A448" s="0" t="n">
        <v>9</v>
      </c>
      <c r="B448" s="0" t="s">
        <v>53</v>
      </c>
      <c r="C448" s="0" t="s">
        <v>125</v>
      </c>
      <c r="D448" s="0" t="n">
        <v>1.3</v>
      </c>
      <c r="E448" s="0" t="n">
        <v>1.3</v>
      </c>
      <c r="F448" s="0" t="n">
        <v>0</v>
      </c>
      <c r="G448" s="0" t="n">
        <v>2.308</v>
      </c>
      <c r="H448" s="0" t="n">
        <v>1.3</v>
      </c>
      <c r="I448" s="0" t="n">
        <v>1.3</v>
      </c>
      <c r="J448" s="0" t="n">
        <v>1.3</v>
      </c>
      <c r="K448" s="0" t="n">
        <v>2.308</v>
      </c>
      <c r="L448" s="0" t="n">
        <v>3</v>
      </c>
      <c r="M448" s="0" t="n">
        <v>3</v>
      </c>
    </row>
    <row r="449" customFormat="false" ht="12.75" hidden="false" customHeight="false" outlineLevel="0" collapsed="false">
      <c r="A449" s="0" t="n">
        <v>9</v>
      </c>
      <c r="B449" s="0" t="s">
        <v>55</v>
      </c>
      <c r="C449" s="0" t="s">
        <v>125</v>
      </c>
      <c r="D449" s="0" t="n">
        <v>28.5</v>
      </c>
      <c r="E449" s="0" t="n">
        <v>26.6</v>
      </c>
      <c r="F449" s="0" t="n">
        <v>2.3</v>
      </c>
      <c r="G449" s="0" t="n">
        <v>6.281</v>
      </c>
      <c r="H449" s="0" t="n">
        <v>28.5</v>
      </c>
      <c r="I449" s="0" t="n">
        <v>26.6</v>
      </c>
      <c r="J449" s="0" t="n">
        <v>25.4</v>
      </c>
      <c r="K449" s="0" t="n">
        <v>6.281</v>
      </c>
      <c r="L449" s="0" t="n">
        <v>179</v>
      </c>
      <c r="M449" s="0" t="n">
        <v>179</v>
      </c>
    </row>
    <row r="450" customFormat="false" ht="12.75" hidden="false" customHeight="false" outlineLevel="0" collapsed="false">
      <c r="A450" s="0" t="n">
        <v>9</v>
      </c>
      <c r="B450" s="0" t="s">
        <v>59</v>
      </c>
      <c r="C450" s="0" t="s">
        <v>125</v>
      </c>
      <c r="D450" s="0" t="n">
        <v>11</v>
      </c>
      <c r="E450" s="0" t="n">
        <v>11</v>
      </c>
      <c r="F450" s="0" t="n">
        <v>0</v>
      </c>
      <c r="G450" s="0" t="n">
        <v>4.545</v>
      </c>
      <c r="H450" s="0" t="n">
        <v>11</v>
      </c>
      <c r="I450" s="0" t="n">
        <v>11</v>
      </c>
      <c r="J450" s="0" t="n">
        <v>11</v>
      </c>
      <c r="K450" s="0" t="n">
        <v>4.545</v>
      </c>
      <c r="L450" s="0" t="n">
        <v>50</v>
      </c>
      <c r="M450" s="0" t="n">
        <v>50</v>
      </c>
    </row>
    <row r="451" customFormat="false" ht="12.75" hidden="false" customHeight="false" outlineLevel="0" collapsed="false">
      <c r="A451" s="0" t="n">
        <v>9</v>
      </c>
      <c r="B451" s="0" t="s">
        <v>61</v>
      </c>
      <c r="C451" s="0" t="s">
        <v>125</v>
      </c>
      <c r="D451" s="0" t="n">
        <v>10.9</v>
      </c>
      <c r="E451" s="0" t="n">
        <v>8.9</v>
      </c>
      <c r="F451" s="0" t="n">
        <v>0</v>
      </c>
      <c r="G451" s="0" t="n">
        <v>5.872</v>
      </c>
      <c r="H451" s="0" t="n">
        <v>10.9</v>
      </c>
      <c r="I451" s="0" t="n">
        <v>8.9</v>
      </c>
      <c r="J451" s="0" t="n">
        <v>9.9</v>
      </c>
      <c r="K451" s="0" t="n">
        <v>5.872</v>
      </c>
      <c r="L451" s="0" t="n">
        <v>64</v>
      </c>
      <c r="M451" s="0" t="n">
        <v>64</v>
      </c>
    </row>
    <row r="452" customFormat="false" ht="12.75" hidden="false" customHeight="false" outlineLevel="0" collapsed="false">
      <c r="A452" s="0" t="n">
        <v>9</v>
      </c>
      <c r="B452" s="0" t="s">
        <v>65</v>
      </c>
      <c r="C452" s="0" t="s">
        <v>125</v>
      </c>
      <c r="D452" s="0" t="n">
        <v>7.8</v>
      </c>
      <c r="E452" s="0" t="n">
        <v>7.8</v>
      </c>
      <c r="F452" s="0" t="n">
        <v>0</v>
      </c>
      <c r="G452" s="0" t="n">
        <v>5.128</v>
      </c>
      <c r="H452" s="0" t="n">
        <v>7.8</v>
      </c>
      <c r="I452" s="0" t="n">
        <v>7.8</v>
      </c>
      <c r="J452" s="0" t="n">
        <v>7.8</v>
      </c>
      <c r="K452" s="0" t="n">
        <v>5.128</v>
      </c>
      <c r="L452" s="0" t="n">
        <v>40</v>
      </c>
      <c r="M452" s="0" t="n">
        <v>40</v>
      </c>
    </row>
    <row r="453" customFormat="false" ht="12.75" hidden="false" customHeight="false" outlineLevel="0" collapsed="false">
      <c r="A453" s="0" t="n">
        <v>9</v>
      </c>
      <c r="B453" s="0" t="s">
        <v>25</v>
      </c>
      <c r="C453" s="0" t="s">
        <v>126</v>
      </c>
      <c r="D453" s="0" t="n">
        <v>2171.3</v>
      </c>
      <c r="E453" s="0" t="n">
        <v>2080.4</v>
      </c>
      <c r="F453" s="0" t="n">
        <v>335.5</v>
      </c>
      <c r="G453" s="0" t="n">
        <v>19.573</v>
      </c>
      <c r="H453" s="0" t="n">
        <v>38.2</v>
      </c>
      <c r="I453" s="0" t="n">
        <v>36.7</v>
      </c>
      <c r="J453" s="0" t="n">
        <v>23.8</v>
      </c>
      <c r="K453" s="0" t="n">
        <v>8.01</v>
      </c>
      <c r="L453" s="0" t="n">
        <v>42499</v>
      </c>
      <c r="M453" s="0" t="n">
        <v>306</v>
      </c>
    </row>
    <row r="454" customFormat="false" ht="12.75" hidden="false" customHeight="false" outlineLevel="0" collapsed="false">
      <c r="A454" s="0" t="n">
        <v>9</v>
      </c>
      <c r="B454" s="0" t="s">
        <v>29</v>
      </c>
      <c r="C454" s="0" t="s">
        <v>126</v>
      </c>
      <c r="D454" s="0" t="n">
        <v>3106.2</v>
      </c>
      <c r="E454" s="0" t="n">
        <v>2985.6</v>
      </c>
      <c r="F454" s="0" t="n">
        <v>677.7</v>
      </c>
      <c r="G454" s="0" t="n">
        <v>17.509</v>
      </c>
      <c r="H454" s="0" t="n">
        <v>74</v>
      </c>
      <c r="I454" s="0" t="n">
        <v>73.1</v>
      </c>
      <c r="J454" s="0" t="n">
        <v>42.8</v>
      </c>
      <c r="K454" s="0" t="n">
        <v>7.095</v>
      </c>
      <c r="L454" s="0" t="n">
        <v>54387</v>
      </c>
      <c r="M454" s="0" t="n">
        <v>525</v>
      </c>
    </row>
    <row r="455" customFormat="false" ht="12.75" hidden="false" customHeight="false" outlineLevel="0" collapsed="false">
      <c r="A455" s="0" t="n">
        <v>9</v>
      </c>
      <c r="B455" s="0" t="s">
        <v>33</v>
      </c>
      <c r="C455" s="0" t="s">
        <v>126</v>
      </c>
      <c r="D455" s="0" t="n">
        <v>1524.6</v>
      </c>
      <c r="E455" s="0" t="n">
        <v>1397.1</v>
      </c>
      <c r="F455" s="0" t="n">
        <v>99.3</v>
      </c>
      <c r="G455" s="0" t="n">
        <v>18.106</v>
      </c>
      <c r="H455" s="0" t="n">
        <v>9.5</v>
      </c>
      <c r="I455" s="0" t="n">
        <v>9.5</v>
      </c>
      <c r="J455" s="0" t="n">
        <v>3.5</v>
      </c>
      <c r="K455" s="0" t="n">
        <v>2.211</v>
      </c>
      <c r="L455" s="0" t="n">
        <v>27604</v>
      </c>
      <c r="M455" s="0" t="n">
        <v>21</v>
      </c>
    </row>
    <row r="456" customFormat="false" ht="12.75" hidden="false" customHeight="false" outlineLevel="0" collapsed="false">
      <c r="A456" s="0" t="n">
        <v>9</v>
      </c>
      <c r="B456" s="0" t="s">
        <v>35</v>
      </c>
      <c r="C456" s="0" t="s">
        <v>126</v>
      </c>
      <c r="D456" s="0" t="n">
        <v>1344.2</v>
      </c>
      <c r="E456" s="0" t="n">
        <v>1287.1</v>
      </c>
      <c r="F456" s="0" t="n">
        <v>130.1</v>
      </c>
      <c r="G456" s="0" t="n">
        <v>17.698</v>
      </c>
      <c r="H456" s="0" t="n">
        <v>23.3</v>
      </c>
      <c r="I456" s="0" t="n">
        <v>22.2</v>
      </c>
      <c r="J456" s="0" t="n">
        <v>16.4</v>
      </c>
      <c r="K456" s="0" t="n">
        <v>6.524</v>
      </c>
      <c r="L456" s="0" t="n">
        <v>23790</v>
      </c>
      <c r="M456" s="0" t="n">
        <v>152</v>
      </c>
    </row>
    <row r="457" customFormat="false" ht="12.75" hidden="false" customHeight="false" outlineLevel="0" collapsed="false">
      <c r="A457" s="0" t="n">
        <v>9</v>
      </c>
      <c r="B457" s="0" t="s">
        <v>39</v>
      </c>
      <c r="C457" s="0" t="s">
        <v>126</v>
      </c>
      <c r="D457" s="0" t="n">
        <v>762.6</v>
      </c>
      <c r="E457" s="0" t="n">
        <v>743.9</v>
      </c>
      <c r="F457" s="0" t="n">
        <v>220.8</v>
      </c>
      <c r="G457" s="0" t="n">
        <v>17.547</v>
      </c>
      <c r="H457" s="0" t="n">
        <v>59.6</v>
      </c>
      <c r="I457" s="0" t="n">
        <v>59.2</v>
      </c>
      <c r="J457" s="0" t="n">
        <v>33.5</v>
      </c>
      <c r="K457" s="0" t="n">
        <v>8.591</v>
      </c>
      <c r="L457" s="0" t="n">
        <v>13381</v>
      </c>
      <c r="M457" s="0" t="n">
        <v>512</v>
      </c>
    </row>
    <row r="458" customFormat="false" ht="12.75" hidden="false" customHeight="false" outlineLevel="0" collapsed="false">
      <c r="A458" s="0" t="n">
        <v>9</v>
      </c>
      <c r="B458" s="0" t="s">
        <v>41</v>
      </c>
      <c r="C458" s="0" t="s">
        <v>126</v>
      </c>
      <c r="D458" s="0" t="n">
        <v>2049</v>
      </c>
      <c r="E458" s="0" t="n">
        <v>1990.4</v>
      </c>
      <c r="F458" s="0" t="n">
        <v>345.2</v>
      </c>
      <c r="G458" s="0" t="n">
        <v>18.384</v>
      </c>
      <c r="H458" s="0" t="n">
        <v>133.9</v>
      </c>
      <c r="I458" s="0" t="n">
        <v>131.2</v>
      </c>
      <c r="J458" s="0" t="n">
        <v>85.2</v>
      </c>
      <c r="K458" s="0" t="n">
        <v>8.103</v>
      </c>
      <c r="L458" s="0" t="n">
        <v>37668</v>
      </c>
      <c r="M458" s="0" t="n">
        <v>1085</v>
      </c>
    </row>
    <row r="459" customFormat="false" ht="12.75" hidden="false" customHeight="false" outlineLevel="0" collapsed="false">
      <c r="A459" s="0" t="n">
        <v>9</v>
      </c>
      <c r="B459" s="0" t="s">
        <v>45</v>
      </c>
      <c r="C459" s="0" t="s">
        <v>126</v>
      </c>
      <c r="D459" s="0" t="n">
        <v>1128.9</v>
      </c>
      <c r="E459" s="0" t="n">
        <v>1077.5</v>
      </c>
      <c r="F459" s="0" t="n">
        <v>156.3</v>
      </c>
      <c r="G459" s="0" t="n">
        <v>17.457</v>
      </c>
      <c r="H459" s="0" t="n">
        <v>56.9</v>
      </c>
      <c r="I459" s="0" t="n">
        <v>54.6</v>
      </c>
      <c r="J459" s="0" t="n">
        <v>35.6</v>
      </c>
      <c r="K459" s="0" t="n">
        <v>7.821</v>
      </c>
      <c r="L459" s="0" t="n">
        <v>19707</v>
      </c>
      <c r="M459" s="0" t="n">
        <v>445</v>
      </c>
    </row>
    <row r="460" customFormat="false" ht="12.75" hidden="false" customHeight="false" outlineLevel="0" collapsed="false">
      <c r="A460" s="0" t="n">
        <v>9</v>
      </c>
      <c r="B460" s="0" t="s">
        <v>47</v>
      </c>
      <c r="C460" s="0" t="s">
        <v>126</v>
      </c>
      <c r="D460" s="0" t="n">
        <v>1411.4</v>
      </c>
      <c r="E460" s="0" t="n">
        <v>1338</v>
      </c>
      <c r="F460" s="0" t="n">
        <v>158.2</v>
      </c>
      <c r="G460" s="0" t="n">
        <v>16.952</v>
      </c>
      <c r="H460" s="0" t="n">
        <v>22.7</v>
      </c>
      <c r="I460" s="0" t="n">
        <v>22.4</v>
      </c>
      <c r="J460" s="0" t="n">
        <v>15</v>
      </c>
      <c r="K460" s="0" t="n">
        <v>7.401</v>
      </c>
      <c r="L460" s="0" t="n">
        <v>23926</v>
      </c>
      <c r="M460" s="0" t="n">
        <v>168</v>
      </c>
    </row>
    <row r="461" customFormat="false" ht="12.75" hidden="false" customHeight="false" outlineLevel="0" collapsed="false">
      <c r="A461" s="0" t="n">
        <v>9</v>
      </c>
      <c r="B461" s="0" t="s">
        <v>49</v>
      </c>
      <c r="C461" s="0" t="s">
        <v>126</v>
      </c>
      <c r="D461" s="0" t="n">
        <v>1330.5</v>
      </c>
      <c r="E461" s="0" t="n">
        <v>1252.2</v>
      </c>
      <c r="F461" s="0" t="n">
        <v>189.1</v>
      </c>
      <c r="G461" s="0" t="n">
        <v>17.433</v>
      </c>
      <c r="H461" s="0" t="n">
        <v>37</v>
      </c>
      <c r="I461" s="0" t="n">
        <v>34.7</v>
      </c>
      <c r="J461" s="0" t="n">
        <v>24.7</v>
      </c>
      <c r="K461" s="0" t="n">
        <v>6.27</v>
      </c>
      <c r="L461" s="0" t="n">
        <v>23195</v>
      </c>
      <c r="M461" s="0" t="n">
        <v>232</v>
      </c>
    </row>
    <row r="462" customFormat="false" ht="12.75" hidden="false" customHeight="false" outlineLevel="0" collapsed="false">
      <c r="A462" s="0" t="n">
        <v>9</v>
      </c>
      <c r="B462" s="0" t="s">
        <v>53</v>
      </c>
      <c r="C462" s="0" t="s">
        <v>126</v>
      </c>
      <c r="D462" s="0" t="n">
        <v>1385</v>
      </c>
      <c r="E462" s="0" t="n">
        <v>1282.2</v>
      </c>
      <c r="F462" s="0" t="n">
        <v>153.3</v>
      </c>
      <c r="G462" s="0" t="n">
        <v>16.672</v>
      </c>
      <c r="H462" s="0" t="n">
        <v>41.4</v>
      </c>
      <c r="I462" s="0" t="n">
        <v>41.3</v>
      </c>
      <c r="J462" s="0" t="n">
        <v>29.8</v>
      </c>
      <c r="K462" s="0" t="n">
        <v>6.522</v>
      </c>
      <c r="L462" s="0" t="n">
        <v>23091</v>
      </c>
      <c r="M462" s="0" t="n">
        <v>270</v>
      </c>
    </row>
    <row r="463" customFormat="false" ht="12.75" hidden="false" customHeight="false" outlineLevel="0" collapsed="false">
      <c r="A463" s="0" t="n">
        <v>9</v>
      </c>
      <c r="B463" s="0" t="s">
        <v>55</v>
      </c>
      <c r="C463" s="0" t="s">
        <v>126</v>
      </c>
      <c r="D463" s="0" t="n">
        <v>2765.6</v>
      </c>
      <c r="E463" s="0" t="n">
        <v>2592.5</v>
      </c>
      <c r="F463" s="0" t="n">
        <v>289.5</v>
      </c>
      <c r="G463" s="0" t="n">
        <v>17.212</v>
      </c>
      <c r="H463" s="0" t="n">
        <v>36.1</v>
      </c>
      <c r="I463" s="0" t="n">
        <v>35.1</v>
      </c>
      <c r="J463" s="0" t="n">
        <v>29.6</v>
      </c>
      <c r="K463" s="0" t="n">
        <v>8.421</v>
      </c>
      <c r="L463" s="0" t="n">
        <v>47602</v>
      </c>
      <c r="M463" s="0" t="n">
        <v>304</v>
      </c>
    </row>
    <row r="464" customFormat="false" ht="12.75" hidden="false" customHeight="false" outlineLevel="0" collapsed="false">
      <c r="A464" s="0" t="n">
        <v>9</v>
      </c>
      <c r="B464" s="0" t="s">
        <v>59</v>
      </c>
      <c r="C464" s="0" t="s">
        <v>126</v>
      </c>
      <c r="D464" s="0" t="n">
        <v>1592.5</v>
      </c>
      <c r="E464" s="0" t="n">
        <v>1507.4</v>
      </c>
      <c r="F464" s="0" t="n">
        <v>163.1</v>
      </c>
      <c r="G464" s="0" t="n">
        <v>17.033</v>
      </c>
      <c r="H464" s="0" t="n">
        <v>17.1</v>
      </c>
      <c r="I464" s="0" t="n">
        <v>16.9</v>
      </c>
      <c r="J464" s="0" t="n">
        <v>12.9</v>
      </c>
      <c r="K464" s="0" t="n">
        <v>10.585</v>
      </c>
      <c r="L464" s="0" t="n">
        <v>27125</v>
      </c>
      <c r="M464" s="0" t="n">
        <v>181</v>
      </c>
    </row>
    <row r="465" customFormat="false" ht="12.75" hidden="false" customHeight="false" outlineLevel="0" collapsed="false">
      <c r="A465" s="0" t="n">
        <v>9</v>
      </c>
      <c r="B465" s="0" t="s">
        <v>61</v>
      </c>
      <c r="C465" s="0" t="s">
        <v>126</v>
      </c>
      <c r="D465" s="0" t="n">
        <v>1493.8</v>
      </c>
      <c r="E465" s="0" t="n">
        <v>1385.7</v>
      </c>
      <c r="F465" s="0" t="n">
        <v>179.2</v>
      </c>
      <c r="G465" s="0" t="n">
        <v>16.814</v>
      </c>
      <c r="H465" s="0" t="n">
        <v>9.5</v>
      </c>
      <c r="I465" s="0" t="n">
        <v>9.4</v>
      </c>
      <c r="J465" s="0" t="n">
        <v>7.8</v>
      </c>
      <c r="K465" s="0" t="n">
        <v>9.474</v>
      </c>
      <c r="L465" s="0" t="n">
        <v>25117</v>
      </c>
      <c r="M465" s="0" t="n">
        <v>90</v>
      </c>
    </row>
    <row r="466" customFormat="false" ht="12.75" hidden="false" customHeight="false" outlineLevel="0" collapsed="false">
      <c r="A466" s="0" t="n">
        <v>9</v>
      </c>
      <c r="B466" s="0" t="s">
        <v>65</v>
      </c>
      <c r="C466" s="0" t="s">
        <v>126</v>
      </c>
      <c r="D466" s="0" t="n">
        <v>3061.1</v>
      </c>
      <c r="E466" s="0" t="n">
        <v>2923.7</v>
      </c>
      <c r="F466" s="0" t="n">
        <v>323.8</v>
      </c>
      <c r="G466" s="0" t="n">
        <v>17.459</v>
      </c>
      <c r="H466" s="0" t="n">
        <v>37.9</v>
      </c>
      <c r="I466" s="0" t="n">
        <v>36.4</v>
      </c>
      <c r="J466" s="0" t="n">
        <v>27.9</v>
      </c>
      <c r="K466" s="0" t="n">
        <v>7.863</v>
      </c>
      <c r="L466" s="0" t="n">
        <v>53443</v>
      </c>
      <c r="M466" s="0" t="n">
        <v>298</v>
      </c>
    </row>
    <row r="467" customFormat="false" ht="12.75" hidden="false" customHeight="false" outlineLevel="0" collapsed="false">
      <c r="A467" s="0" t="n">
        <v>9</v>
      </c>
      <c r="B467" s="0" t="s">
        <v>25</v>
      </c>
      <c r="C467" s="0" t="s">
        <v>127</v>
      </c>
      <c r="D467" s="0" t="n">
        <v>93.6</v>
      </c>
      <c r="E467" s="0" t="n">
        <v>80.9</v>
      </c>
      <c r="F467" s="0" t="n">
        <v>5</v>
      </c>
      <c r="G467" s="0" t="n">
        <v>9.22</v>
      </c>
      <c r="H467" s="0" t="n">
        <v>10.3</v>
      </c>
      <c r="I467" s="0" t="n">
        <v>10.3</v>
      </c>
      <c r="J467" s="0" t="n">
        <v>6.9</v>
      </c>
      <c r="K467" s="0" t="n">
        <v>5.34</v>
      </c>
      <c r="L467" s="0" t="n">
        <v>863</v>
      </c>
      <c r="M467" s="0" t="n">
        <v>55</v>
      </c>
    </row>
    <row r="468" customFormat="false" ht="12.75" hidden="false" customHeight="false" outlineLevel="0" collapsed="false">
      <c r="A468" s="0" t="n">
        <v>9</v>
      </c>
      <c r="B468" s="0" t="s">
        <v>29</v>
      </c>
      <c r="C468" s="0" t="s">
        <v>127</v>
      </c>
      <c r="D468" s="0" t="n">
        <v>16.5</v>
      </c>
      <c r="E468" s="0" t="n">
        <v>13.2</v>
      </c>
      <c r="F468" s="0" t="n">
        <v>1</v>
      </c>
      <c r="G468" s="0" t="n">
        <v>8.545</v>
      </c>
      <c r="H468" s="0" t="n">
        <v>3.5</v>
      </c>
      <c r="I468" s="0" t="n">
        <v>3.2</v>
      </c>
      <c r="J468" s="0" t="n">
        <v>2.5</v>
      </c>
      <c r="K468" s="0" t="n">
        <v>8</v>
      </c>
      <c r="L468" s="0" t="n">
        <v>141</v>
      </c>
      <c r="M468" s="0" t="n">
        <v>28</v>
      </c>
    </row>
    <row r="469" customFormat="false" ht="12.75" hidden="false" customHeight="false" outlineLevel="0" collapsed="false">
      <c r="A469" s="0" t="n">
        <v>9</v>
      </c>
      <c r="B469" s="0" t="s">
        <v>33</v>
      </c>
      <c r="C469" s="0" t="s">
        <v>127</v>
      </c>
      <c r="D469" s="0" t="n">
        <v>26.8</v>
      </c>
      <c r="E469" s="0" t="n">
        <v>19.4</v>
      </c>
      <c r="F469" s="0" t="n">
        <v>4.6</v>
      </c>
      <c r="G469" s="0" t="n">
        <v>9.44</v>
      </c>
      <c r="H469" s="0" t="n">
        <v>15.2</v>
      </c>
      <c r="I469" s="0" t="n">
        <v>11.4</v>
      </c>
      <c r="J469" s="0" t="n">
        <v>8.8</v>
      </c>
      <c r="K469" s="0" t="n">
        <v>3.882</v>
      </c>
      <c r="L469" s="0" t="n">
        <v>253</v>
      </c>
      <c r="M469" s="0" t="n">
        <v>59</v>
      </c>
    </row>
    <row r="470" customFormat="false" ht="12.75" hidden="false" customHeight="false" outlineLevel="0" collapsed="false">
      <c r="A470" s="0" t="n">
        <v>9</v>
      </c>
      <c r="B470" s="0" t="s">
        <v>35</v>
      </c>
      <c r="C470" s="0" t="s">
        <v>127</v>
      </c>
      <c r="D470" s="0" t="n">
        <v>19</v>
      </c>
      <c r="E470" s="0" t="n">
        <v>15.2</v>
      </c>
      <c r="F470" s="0" t="n">
        <v>3.5</v>
      </c>
      <c r="G470" s="0" t="n">
        <v>11.579</v>
      </c>
      <c r="H470" s="0" t="n">
        <v>1.7</v>
      </c>
      <c r="I470" s="0" t="n">
        <v>0.7</v>
      </c>
      <c r="J470" s="0" t="n">
        <v>0</v>
      </c>
      <c r="K470" s="0" t="n">
        <v>4.706</v>
      </c>
      <c r="L470" s="0" t="n">
        <v>220</v>
      </c>
      <c r="M470" s="0" t="n">
        <v>8</v>
      </c>
    </row>
    <row r="471" customFormat="false" ht="12.75" hidden="false" customHeight="false" outlineLevel="0" collapsed="false">
      <c r="A471" s="0" t="n">
        <v>9</v>
      </c>
      <c r="B471" s="0" t="s">
        <v>39</v>
      </c>
      <c r="C471" s="0" t="s">
        <v>127</v>
      </c>
      <c r="D471" s="0" t="n">
        <v>15.6</v>
      </c>
      <c r="E471" s="0" t="n">
        <v>14.1</v>
      </c>
      <c r="F471" s="0" t="n">
        <v>6.8</v>
      </c>
      <c r="G471" s="0" t="n">
        <v>10.769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168</v>
      </c>
      <c r="M471" s="0" t="n">
        <v>0</v>
      </c>
    </row>
    <row r="472" customFormat="false" ht="12.75" hidden="false" customHeight="false" outlineLevel="0" collapsed="false">
      <c r="A472" s="0" t="n">
        <v>9</v>
      </c>
      <c r="B472" s="0" t="s">
        <v>41</v>
      </c>
      <c r="C472" s="0" t="s">
        <v>127</v>
      </c>
      <c r="D472" s="0" t="n">
        <v>32.6</v>
      </c>
      <c r="E472" s="0" t="n">
        <v>30.6</v>
      </c>
      <c r="F472" s="0" t="n">
        <v>5.8</v>
      </c>
      <c r="G472" s="0" t="n">
        <v>14.448</v>
      </c>
      <c r="H472" s="0" t="n">
        <v>9.8</v>
      </c>
      <c r="I472" s="0" t="n">
        <v>7.8</v>
      </c>
      <c r="J472" s="0" t="n">
        <v>5.8</v>
      </c>
      <c r="K472" s="0" t="n">
        <v>7.347</v>
      </c>
      <c r="L472" s="0" t="n">
        <v>471</v>
      </c>
      <c r="M472" s="0" t="n">
        <v>72</v>
      </c>
    </row>
    <row r="473" customFormat="false" ht="12.75" hidden="false" customHeight="false" outlineLevel="0" collapsed="false">
      <c r="A473" s="0" t="n">
        <v>9</v>
      </c>
      <c r="B473" s="0" t="s">
        <v>45</v>
      </c>
      <c r="C473" s="0" t="s">
        <v>127</v>
      </c>
      <c r="D473" s="0" t="n">
        <v>18.8</v>
      </c>
      <c r="E473" s="0" t="n">
        <v>18.2</v>
      </c>
      <c r="F473" s="0" t="n">
        <v>1.9</v>
      </c>
      <c r="G473" s="0" t="n">
        <v>14.149</v>
      </c>
      <c r="H473" s="0" t="n">
        <v>0.5</v>
      </c>
      <c r="I473" s="0" t="n">
        <v>0.5</v>
      </c>
      <c r="J473" s="0" t="n">
        <v>0.5</v>
      </c>
      <c r="K473" s="0" t="n">
        <v>124</v>
      </c>
      <c r="L473" s="0" t="n">
        <v>266</v>
      </c>
      <c r="M473" s="0" t="n">
        <v>62</v>
      </c>
    </row>
    <row r="474" customFormat="false" ht="12.75" hidden="false" customHeight="false" outlineLevel="0" collapsed="false">
      <c r="A474" s="0" t="n">
        <v>9</v>
      </c>
      <c r="B474" s="0" t="s">
        <v>47</v>
      </c>
      <c r="C474" s="0" t="s">
        <v>127</v>
      </c>
      <c r="D474" s="0" t="n">
        <v>29</v>
      </c>
      <c r="E474" s="0" t="n">
        <v>27.5</v>
      </c>
      <c r="F474" s="0" t="n">
        <v>12</v>
      </c>
      <c r="G474" s="0" t="n">
        <v>9.793</v>
      </c>
      <c r="H474" s="0" t="n">
        <v>12</v>
      </c>
      <c r="I474" s="0" t="n">
        <v>12</v>
      </c>
      <c r="J474" s="0" t="n">
        <v>6.4</v>
      </c>
      <c r="K474" s="0" t="n">
        <v>5.417</v>
      </c>
      <c r="L474" s="0" t="n">
        <v>284</v>
      </c>
      <c r="M474" s="0" t="n">
        <v>65</v>
      </c>
    </row>
    <row r="475" customFormat="false" ht="12.75" hidden="false" customHeight="false" outlineLevel="0" collapsed="false">
      <c r="A475" s="0" t="n">
        <v>9</v>
      </c>
      <c r="B475" s="0" t="s">
        <v>49</v>
      </c>
      <c r="C475" s="0" t="s">
        <v>127</v>
      </c>
      <c r="D475" s="0" t="n">
        <v>20.5</v>
      </c>
      <c r="E475" s="0" t="n">
        <v>19</v>
      </c>
      <c r="F475" s="0" t="n">
        <v>1</v>
      </c>
      <c r="G475" s="0" t="n">
        <v>4.195</v>
      </c>
      <c r="H475" s="0" t="n">
        <v>15</v>
      </c>
      <c r="I475" s="0" t="n">
        <v>15</v>
      </c>
      <c r="J475" s="0" t="n">
        <v>14</v>
      </c>
      <c r="K475" s="0" t="n">
        <v>5.267</v>
      </c>
      <c r="L475" s="0" t="n">
        <v>86</v>
      </c>
      <c r="M475" s="0" t="n">
        <v>79</v>
      </c>
    </row>
    <row r="476" customFormat="false" ht="12.75" hidden="false" customHeight="false" outlineLevel="0" collapsed="false">
      <c r="A476" s="0" t="n">
        <v>9</v>
      </c>
      <c r="B476" s="0" t="s">
        <v>55</v>
      </c>
      <c r="C476" s="0" t="s">
        <v>127</v>
      </c>
      <c r="D476" s="0" t="n">
        <v>29.8</v>
      </c>
      <c r="E476" s="0" t="n">
        <v>27.8</v>
      </c>
      <c r="F476" s="0" t="n">
        <v>4.2</v>
      </c>
      <c r="G476" s="0" t="n">
        <v>10.268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306</v>
      </c>
      <c r="M476" s="0" t="n">
        <v>0</v>
      </c>
    </row>
    <row r="477" customFormat="false" ht="12.75" hidden="false" customHeight="false" outlineLevel="0" collapsed="false">
      <c r="A477" s="0" t="n">
        <v>9</v>
      </c>
      <c r="B477" s="0" t="s">
        <v>59</v>
      </c>
      <c r="C477" s="0" t="s">
        <v>127</v>
      </c>
      <c r="D477" s="0" t="n">
        <v>46.3</v>
      </c>
      <c r="E477" s="0" t="n">
        <v>44.3</v>
      </c>
      <c r="F477" s="0" t="n">
        <v>1</v>
      </c>
      <c r="G477" s="0" t="n">
        <v>6.026</v>
      </c>
      <c r="H477" s="0" t="n">
        <v>41.3</v>
      </c>
      <c r="I477" s="0" t="n">
        <v>39.3</v>
      </c>
      <c r="J477" s="0" t="n">
        <v>36.4</v>
      </c>
      <c r="K477" s="0" t="n">
        <v>4.649</v>
      </c>
      <c r="L477" s="0" t="n">
        <v>279</v>
      </c>
      <c r="M477" s="0" t="n">
        <v>192</v>
      </c>
    </row>
    <row r="478" customFormat="false" ht="12.75" hidden="false" customHeight="false" outlineLevel="0" collapsed="false">
      <c r="A478" s="0" t="n">
        <v>9</v>
      </c>
      <c r="B478" s="0" t="s">
        <v>61</v>
      </c>
      <c r="C478" s="0" t="s">
        <v>127</v>
      </c>
      <c r="D478" s="0" t="n">
        <v>14.8</v>
      </c>
      <c r="E478" s="0" t="n">
        <v>10.8</v>
      </c>
      <c r="F478" s="0" t="n">
        <v>1.5</v>
      </c>
      <c r="G478" s="0" t="n">
        <v>13.311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197</v>
      </c>
      <c r="M478" s="0" t="n">
        <v>3</v>
      </c>
    </row>
    <row r="479" customFormat="false" ht="12.75" hidden="false" customHeight="false" outlineLevel="0" collapsed="false">
      <c r="A479" s="0" t="n">
        <v>9</v>
      </c>
      <c r="B479" s="0" t="s">
        <v>65</v>
      </c>
      <c r="C479" s="0" t="s">
        <v>127</v>
      </c>
      <c r="D479" s="0" t="n">
        <v>44.2</v>
      </c>
      <c r="E479" s="0" t="n">
        <v>40.2</v>
      </c>
      <c r="F479" s="0" t="n">
        <v>8.9</v>
      </c>
      <c r="G479" s="0" t="n">
        <v>7.33</v>
      </c>
      <c r="H479" s="0" t="n">
        <v>25</v>
      </c>
      <c r="I479" s="0" t="n">
        <v>22</v>
      </c>
      <c r="J479" s="0" t="n">
        <v>23</v>
      </c>
      <c r="K479" s="0" t="n">
        <v>6.64</v>
      </c>
      <c r="L479" s="0" t="n">
        <v>324</v>
      </c>
      <c r="M479" s="0" t="n">
        <v>166</v>
      </c>
    </row>
    <row r="480" customFormat="false" ht="12.75" hidden="false" customHeight="false" outlineLevel="0" collapsed="false">
      <c r="A480" s="0" t="n">
        <v>9</v>
      </c>
      <c r="B480" s="0" t="s">
        <v>25</v>
      </c>
      <c r="C480" s="0" t="s">
        <v>128</v>
      </c>
      <c r="D480" s="0" t="n">
        <v>57.6</v>
      </c>
      <c r="E480" s="0" t="n">
        <v>52.6</v>
      </c>
      <c r="F480" s="0" t="n">
        <v>8.5</v>
      </c>
      <c r="G480" s="0" t="n">
        <v>11.25</v>
      </c>
      <c r="H480" s="0" t="n">
        <v>23.1</v>
      </c>
      <c r="I480" s="0" t="n">
        <v>22.1</v>
      </c>
      <c r="J480" s="0" t="n">
        <v>15.2</v>
      </c>
      <c r="K480" s="0" t="n">
        <v>5.195</v>
      </c>
      <c r="L480" s="0" t="n">
        <v>648</v>
      </c>
      <c r="M480" s="0" t="n">
        <v>120</v>
      </c>
    </row>
    <row r="481" customFormat="false" ht="12.75" hidden="false" customHeight="false" outlineLevel="0" collapsed="false">
      <c r="A481" s="0" t="n">
        <v>9</v>
      </c>
      <c r="B481" s="0" t="s">
        <v>29</v>
      </c>
      <c r="C481" s="0" t="s">
        <v>128</v>
      </c>
      <c r="D481" s="0" t="n">
        <v>9.7</v>
      </c>
      <c r="E481" s="0" t="n">
        <v>8</v>
      </c>
      <c r="F481" s="0" t="n">
        <v>4.6</v>
      </c>
      <c r="G481" s="0" t="n">
        <v>8.557</v>
      </c>
      <c r="H481" s="0" t="n">
        <v>3</v>
      </c>
      <c r="I481" s="0" t="n">
        <v>2</v>
      </c>
      <c r="J481" s="0" t="n">
        <v>1</v>
      </c>
      <c r="K481" s="0" t="n">
        <v>7.333</v>
      </c>
      <c r="L481" s="0" t="n">
        <v>83</v>
      </c>
      <c r="M481" s="0" t="n">
        <v>22</v>
      </c>
    </row>
    <row r="482" customFormat="false" ht="12.75" hidden="false" customHeight="false" outlineLevel="0" collapsed="false">
      <c r="A482" s="0" t="n">
        <v>9</v>
      </c>
      <c r="B482" s="0" t="s">
        <v>33</v>
      </c>
      <c r="C482" s="0" t="s">
        <v>128</v>
      </c>
      <c r="D482" s="0" t="n">
        <v>19</v>
      </c>
      <c r="E482" s="0" t="n">
        <v>19</v>
      </c>
      <c r="F482" s="0" t="n">
        <v>0</v>
      </c>
      <c r="G482" s="0" t="n">
        <v>17.895</v>
      </c>
      <c r="H482" s="0" t="n">
        <v>3</v>
      </c>
      <c r="I482" s="0" t="n">
        <v>3</v>
      </c>
      <c r="J482" s="0" t="n">
        <v>3</v>
      </c>
      <c r="K482" s="0" t="n">
        <v>5</v>
      </c>
      <c r="L482" s="0" t="n">
        <v>340</v>
      </c>
      <c r="M482" s="0" t="n">
        <v>15</v>
      </c>
    </row>
    <row r="483" customFormat="false" ht="12.75" hidden="false" customHeight="false" outlineLevel="0" collapsed="false">
      <c r="A483" s="0" t="n">
        <v>9</v>
      </c>
      <c r="B483" s="0" t="s">
        <v>35</v>
      </c>
      <c r="C483" s="0" t="s">
        <v>128</v>
      </c>
      <c r="D483" s="0" t="n">
        <v>5</v>
      </c>
      <c r="E483" s="0" t="n">
        <v>5</v>
      </c>
      <c r="F483" s="0" t="n">
        <v>4</v>
      </c>
      <c r="G483" s="0" t="n">
        <v>5.4</v>
      </c>
      <c r="H483" s="0" t="n">
        <v>5</v>
      </c>
      <c r="I483" s="0" t="n">
        <v>5</v>
      </c>
      <c r="J483" s="0" t="n">
        <v>3</v>
      </c>
      <c r="K483" s="0" t="n">
        <v>5.4</v>
      </c>
      <c r="L483" s="0" t="n">
        <v>27</v>
      </c>
      <c r="M483" s="0" t="n">
        <v>27</v>
      </c>
    </row>
    <row r="484" customFormat="false" ht="12.75" hidden="false" customHeight="false" outlineLevel="0" collapsed="false">
      <c r="A484" s="0" t="n">
        <v>9</v>
      </c>
      <c r="B484" s="0" t="s">
        <v>41</v>
      </c>
      <c r="C484" s="0" t="s">
        <v>128</v>
      </c>
      <c r="D484" s="0" t="n">
        <v>5.8</v>
      </c>
      <c r="E484" s="0" t="n">
        <v>5.7</v>
      </c>
      <c r="F484" s="0" t="n">
        <v>0</v>
      </c>
      <c r="G484" s="0" t="n">
        <v>21.034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122</v>
      </c>
      <c r="M484" s="0" t="n">
        <v>0</v>
      </c>
    </row>
    <row r="485" customFormat="false" ht="12.75" hidden="false" customHeight="false" outlineLevel="0" collapsed="false">
      <c r="A485" s="0" t="n">
        <v>9</v>
      </c>
      <c r="B485" s="0" t="s">
        <v>45</v>
      </c>
      <c r="C485" s="0" t="s">
        <v>128</v>
      </c>
      <c r="D485" s="0" t="n">
        <v>9.7</v>
      </c>
      <c r="E485" s="0" t="n">
        <v>9.2</v>
      </c>
      <c r="F485" s="0" t="n">
        <v>4.2</v>
      </c>
      <c r="G485" s="0" t="n">
        <v>13.711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133</v>
      </c>
      <c r="M485" s="0" t="n">
        <v>0</v>
      </c>
    </row>
    <row r="486" customFormat="false" ht="12.75" hidden="false" customHeight="false" outlineLevel="0" collapsed="false">
      <c r="A486" s="0" t="n">
        <v>9</v>
      </c>
      <c r="B486" s="0" t="s">
        <v>47</v>
      </c>
      <c r="C486" s="0" t="s">
        <v>128</v>
      </c>
      <c r="D486" s="0" t="n">
        <v>17.3</v>
      </c>
      <c r="E486" s="0" t="n">
        <v>14.4</v>
      </c>
      <c r="F486" s="0" t="n">
        <v>3.2</v>
      </c>
      <c r="G486" s="0" t="n">
        <v>13.699</v>
      </c>
      <c r="H486" s="0" t="n">
        <v>0.2</v>
      </c>
      <c r="I486" s="0" t="n">
        <v>0</v>
      </c>
      <c r="J486" s="0" t="n">
        <v>0</v>
      </c>
      <c r="K486" s="0" t="n">
        <v>15</v>
      </c>
      <c r="L486" s="0" t="n">
        <v>237</v>
      </c>
      <c r="M486" s="0" t="n">
        <v>3</v>
      </c>
    </row>
    <row r="487" customFormat="false" ht="12.75" hidden="false" customHeight="false" outlineLevel="0" collapsed="false">
      <c r="A487" s="0" t="n">
        <v>9</v>
      </c>
      <c r="B487" s="0" t="s">
        <v>53</v>
      </c>
      <c r="C487" s="0" t="s">
        <v>128</v>
      </c>
      <c r="D487" s="0" t="n">
        <v>6</v>
      </c>
      <c r="E487" s="0" t="n">
        <v>6</v>
      </c>
      <c r="F487" s="0" t="n">
        <v>1</v>
      </c>
      <c r="G487" s="0" t="n">
        <v>11</v>
      </c>
      <c r="H487" s="0" t="n">
        <v>1</v>
      </c>
      <c r="I487" s="0" t="n">
        <v>1</v>
      </c>
      <c r="J487" s="0" t="n">
        <v>1</v>
      </c>
      <c r="K487" s="0" t="n">
        <v>6</v>
      </c>
      <c r="L487" s="0" t="n">
        <v>66</v>
      </c>
      <c r="M487" s="0" t="n">
        <v>6</v>
      </c>
    </row>
    <row r="488" customFormat="false" ht="12.75" hidden="false" customHeight="false" outlineLevel="0" collapsed="false">
      <c r="A488" s="0" t="n">
        <v>9</v>
      </c>
      <c r="B488" s="0" t="s">
        <v>55</v>
      </c>
      <c r="C488" s="0" t="s">
        <v>128</v>
      </c>
      <c r="D488" s="0" t="n">
        <v>28</v>
      </c>
      <c r="E488" s="0" t="n">
        <v>25.6</v>
      </c>
      <c r="F488" s="0" t="n">
        <v>0.2</v>
      </c>
      <c r="G488" s="0" t="n">
        <v>16.071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450</v>
      </c>
      <c r="M488" s="0" t="n">
        <v>0</v>
      </c>
    </row>
    <row r="489" customFormat="false" ht="12.75" hidden="false" customHeight="false" outlineLevel="0" collapsed="false">
      <c r="A489" s="0" t="n">
        <v>9</v>
      </c>
      <c r="B489" s="0" t="s">
        <v>59</v>
      </c>
      <c r="C489" s="0" t="s">
        <v>128</v>
      </c>
      <c r="D489" s="0" t="n">
        <v>7.4</v>
      </c>
      <c r="E489" s="0" t="n">
        <v>5.5</v>
      </c>
      <c r="F489" s="0" t="n">
        <v>0.8</v>
      </c>
      <c r="G489" s="0" t="n">
        <v>18.243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135</v>
      </c>
      <c r="M489" s="0" t="n">
        <v>0</v>
      </c>
    </row>
    <row r="490" customFormat="false" ht="12.75" hidden="false" customHeight="false" outlineLevel="0" collapsed="false">
      <c r="A490" s="0" t="n">
        <v>9</v>
      </c>
      <c r="B490" s="0" t="s">
        <v>61</v>
      </c>
      <c r="C490" s="0" t="s">
        <v>128</v>
      </c>
      <c r="D490" s="0" t="n">
        <v>20.9</v>
      </c>
      <c r="E490" s="0" t="n">
        <v>20.6</v>
      </c>
      <c r="F490" s="0" t="n">
        <v>2.9</v>
      </c>
      <c r="G490" s="0" t="n">
        <v>16.22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339</v>
      </c>
      <c r="M490" s="0" t="n">
        <v>0</v>
      </c>
    </row>
    <row r="491" customFormat="false" ht="12.75" hidden="false" customHeight="false" outlineLevel="0" collapsed="false">
      <c r="A491" s="0" t="n">
        <v>9</v>
      </c>
      <c r="B491" s="0" t="s">
        <v>65</v>
      </c>
      <c r="C491" s="0" t="s">
        <v>128</v>
      </c>
      <c r="D491" s="0" t="n">
        <v>39.9</v>
      </c>
      <c r="E491" s="0" t="n">
        <v>36.4</v>
      </c>
      <c r="F491" s="0" t="n">
        <v>9.2</v>
      </c>
      <c r="G491" s="0" t="n">
        <v>12.356</v>
      </c>
      <c r="H491" s="0" t="n">
        <v>12.3</v>
      </c>
      <c r="I491" s="0" t="n">
        <v>10.2</v>
      </c>
      <c r="J491" s="0" t="n">
        <v>4</v>
      </c>
      <c r="K491" s="0" t="n">
        <v>5.772</v>
      </c>
      <c r="L491" s="0" t="n">
        <v>493</v>
      </c>
      <c r="M491" s="0" t="n">
        <v>71</v>
      </c>
    </row>
    <row r="492" customFormat="false" ht="12.75" hidden="false" customHeight="false" outlineLevel="0" collapsed="false">
      <c r="A492" s="0" t="n">
        <v>9</v>
      </c>
      <c r="B492" s="0" t="s">
        <v>25</v>
      </c>
      <c r="C492" s="0" t="s">
        <v>129</v>
      </c>
      <c r="D492" s="0" t="n">
        <v>195.7</v>
      </c>
      <c r="E492" s="0" t="n">
        <v>182.7</v>
      </c>
      <c r="F492" s="0" t="n">
        <v>22.4</v>
      </c>
      <c r="G492" s="0" t="n">
        <v>5.13</v>
      </c>
      <c r="H492" s="0" t="n">
        <v>195.7</v>
      </c>
      <c r="I492" s="0" t="n">
        <v>182.7</v>
      </c>
      <c r="J492" s="0" t="n">
        <v>167.7</v>
      </c>
      <c r="K492" s="0" t="n">
        <v>5.13</v>
      </c>
      <c r="L492" s="0" t="n">
        <v>1004</v>
      </c>
      <c r="M492" s="0" t="n">
        <v>1004</v>
      </c>
    </row>
    <row r="493" customFormat="false" ht="12.75" hidden="false" customHeight="false" outlineLevel="0" collapsed="false">
      <c r="A493" s="0" t="n">
        <v>9</v>
      </c>
      <c r="B493" s="0" t="s">
        <v>29</v>
      </c>
      <c r="C493" s="0" t="s">
        <v>129</v>
      </c>
      <c r="D493" s="0" t="n">
        <v>172</v>
      </c>
      <c r="E493" s="0" t="n">
        <v>168</v>
      </c>
      <c r="F493" s="0" t="n">
        <v>65.6</v>
      </c>
      <c r="G493" s="0" t="n">
        <v>6.459</v>
      </c>
      <c r="H493" s="0" t="n">
        <v>167.9</v>
      </c>
      <c r="I493" s="0" t="n">
        <v>164.9</v>
      </c>
      <c r="J493" s="0" t="n">
        <v>100.1</v>
      </c>
      <c r="K493" s="0" t="n">
        <v>6.617</v>
      </c>
      <c r="L493" s="0" t="n">
        <v>1111</v>
      </c>
      <c r="M493" s="0" t="n">
        <v>1111</v>
      </c>
    </row>
    <row r="494" customFormat="false" ht="12.75" hidden="false" customHeight="false" outlineLevel="0" collapsed="false">
      <c r="A494" s="0" t="n">
        <v>9</v>
      </c>
      <c r="B494" s="0" t="s">
        <v>33</v>
      </c>
      <c r="C494" s="0" t="s">
        <v>129</v>
      </c>
      <c r="D494" s="0" t="n">
        <v>93.4</v>
      </c>
      <c r="E494" s="0" t="n">
        <v>89.9</v>
      </c>
      <c r="F494" s="0" t="n">
        <v>20.4</v>
      </c>
      <c r="G494" s="0" t="n">
        <v>6.296</v>
      </c>
      <c r="H494" s="0" t="n">
        <v>93.4</v>
      </c>
      <c r="I494" s="0" t="n">
        <v>89.9</v>
      </c>
      <c r="J494" s="0" t="n">
        <v>71.6</v>
      </c>
      <c r="K494" s="0" t="n">
        <v>6.296</v>
      </c>
      <c r="L494" s="0" t="n">
        <v>588</v>
      </c>
      <c r="M494" s="0" t="n">
        <v>588</v>
      </c>
    </row>
    <row r="495" customFormat="false" ht="12.75" hidden="false" customHeight="false" outlineLevel="0" collapsed="false">
      <c r="A495" s="0" t="n">
        <v>9</v>
      </c>
      <c r="B495" s="0" t="s">
        <v>35</v>
      </c>
      <c r="C495" s="0" t="s">
        <v>129</v>
      </c>
      <c r="D495" s="0" t="n">
        <v>104.1</v>
      </c>
      <c r="E495" s="0" t="n">
        <v>101.1</v>
      </c>
      <c r="F495" s="0" t="n">
        <v>30.1</v>
      </c>
      <c r="G495" s="0" t="n">
        <v>5.696</v>
      </c>
      <c r="H495" s="0" t="n">
        <v>104.1</v>
      </c>
      <c r="I495" s="0" t="n">
        <v>101.1</v>
      </c>
      <c r="J495" s="0" t="n">
        <v>73.9</v>
      </c>
      <c r="K495" s="0" t="n">
        <v>5.696</v>
      </c>
      <c r="L495" s="0" t="n">
        <v>593</v>
      </c>
      <c r="M495" s="0" t="n">
        <v>593</v>
      </c>
    </row>
    <row r="496" customFormat="false" ht="12.75" hidden="false" customHeight="false" outlineLevel="0" collapsed="false">
      <c r="A496" s="0" t="n">
        <v>9</v>
      </c>
      <c r="B496" s="0" t="s">
        <v>39</v>
      </c>
      <c r="C496" s="0" t="s">
        <v>129</v>
      </c>
      <c r="D496" s="0" t="n">
        <v>26.4</v>
      </c>
      <c r="E496" s="0" t="n">
        <v>25.4</v>
      </c>
      <c r="F496" s="0" t="n">
        <v>11.4</v>
      </c>
      <c r="G496" s="0" t="n">
        <v>5.455</v>
      </c>
      <c r="H496" s="0" t="n">
        <v>26.4</v>
      </c>
      <c r="I496" s="0" t="n">
        <v>25.4</v>
      </c>
      <c r="J496" s="0" t="n">
        <v>15</v>
      </c>
      <c r="K496" s="0" t="n">
        <v>5.455</v>
      </c>
      <c r="L496" s="0" t="n">
        <v>144</v>
      </c>
      <c r="M496" s="0" t="n">
        <v>144</v>
      </c>
    </row>
    <row r="497" customFormat="false" ht="12.75" hidden="false" customHeight="false" outlineLevel="0" collapsed="false">
      <c r="A497" s="0" t="n">
        <v>9</v>
      </c>
      <c r="B497" s="0" t="s">
        <v>41</v>
      </c>
      <c r="C497" s="0" t="s">
        <v>129</v>
      </c>
      <c r="D497" s="0" t="n">
        <v>177</v>
      </c>
      <c r="E497" s="0" t="n">
        <v>172.6</v>
      </c>
      <c r="F497" s="0" t="n">
        <v>58.4</v>
      </c>
      <c r="G497" s="0" t="n">
        <v>7.661</v>
      </c>
      <c r="H497" s="0" t="n">
        <v>177</v>
      </c>
      <c r="I497" s="0" t="n">
        <v>172.6</v>
      </c>
      <c r="J497" s="0" t="n">
        <v>116.6</v>
      </c>
      <c r="K497" s="0" t="n">
        <v>7.661</v>
      </c>
      <c r="L497" s="0" t="n">
        <v>1356</v>
      </c>
      <c r="M497" s="0" t="n">
        <v>1356</v>
      </c>
    </row>
    <row r="498" customFormat="false" ht="12.75" hidden="false" customHeight="false" outlineLevel="0" collapsed="false">
      <c r="A498" s="0" t="n">
        <v>9</v>
      </c>
      <c r="B498" s="0" t="s">
        <v>45</v>
      </c>
      <c r="C498" s="0" t="s">
        <v>129</v>
      </c>
      <c r="D498" s="0" t="n">
        <v>70</v>
      </c>
      <c r="E498" s="0" t="n">
        <v>70</v>
      </c>
      <c r="F498" s="0" t="n">
        <v>14</v>
      </c>
      <c r="G498" s="0" t="n">
        <v>5.929</v>
      </c>
      <c r="H498" s="0" t="n">
        <v>70</v>
      </c>
      <c r="I498" s="0" t="n">
        <v>70</v>
      </c>
      <c r="J498" s="0" t="n">
        <v>50</v>
      </c>
      <c r="K498" s="0" t="n">
        <v>5.929</v>
      </c>
      <c r="L498" s="0" t="n">
        <v>415</v>
      </c>
      <c r="M498" s="0" t="n">
        <v>415</v>
      </c>
    </row>
    <row r="499" customFormat="false" ht="12.75" hidden="false" customHeight="false" outlineLevel="0" collapsed="false">
      <c r="A499" s="0" t="n">
        <v>9</v>
      </c>
      <c r="B499" s="0" t="s">
        <v>47</v>
      </c>
      <c r="C499" s="0" t="s">
        <v>129</v>
      </c>
      <c r="D499" s="0" t="n">
        <v>121.5</v>
      </c>
      <c r="E499" s="0" t="n">
        <v>116.9</v>
      </c>
      <c r="F499" s="0" t="n">
        <v>28</v>
      </c>
      <c r="G499" s="0" t="n">
        <v>5.835</v>
      </c>
      <c r="H499" s="0" t="n">
        <v>121.5</v>
      </c>
      <c r="I499" s="0" t="n">
        <v>116.9</v>
      </c>
      <c r="J499" s="0" t="n">
        <v>89.8</v>
      </c>
      <c r="K499" s="0" t="n">
        <v>5.835</v>
      </c>
      <c r="L499" s="0" t="n">
        <v>709</v>
      </c>
      <c r="M499" s="0" t="n">
        <v>709</v>
      </c>
    </row>
    <row r="500" customFormat="false" ht="12.75" hidden="false" customHeight="false" outlineLevel="0" collapsed="false">
      <c r="A500" s="0" t="n">
        <v>9</v>
      </c>
      <c r="B500" s="0" t="s">
        <v>49</v>
      </c>
      <c r="C500" s="0" t="s">
        <v>129</v>
      </c>
      <c r="D500" s="0" t="n">
        <v>71.6</v>
      </c>
      <c r="E500" s="0" t="n">
        <v>65.2</v>
      </c>
      <c r="F500" s="0" t="n">
        <v>22</v>
      </c>
      <c r="G500" s="0" t="n">
        <v>5.964</v>
      </c>
      <c r="H500" s="0" t="n">
        <v>71.6</v>
      </c>
      <c r="I500" s="0" t="n">
        <v>65.2</v>
      </c>
      <c r="J500" s="0" t="n">
        <v>50.1</v>
      </c>
      <c r="K500" s="0" t="n">
        <v>5.964</v>
      </c>
      <c r="L500" s="0" t="n">
        <v>427</v>
      </c>
      <c r="M500" s="0" t="n">
        <v>427</v>
      </c>
    </row>
    <row r="501" customFormat="false" ht="12.75" hidden="false" customHeight="false" outlineLevel="0" collapsed="false">
      <c r="A501" s="0" t="n">
        <v>9</v>
      </c>
      <c r="B501" s="0" t="s">
        <v>53</v>
      </c>
      <c r="C501" s="0" t="s">
        <v>129</v>
      </c>
      <c r="D501" s="0" t="n">
        <v>57.3</v>
      </c>
      <c r="E501" s="0" t="n">
        <v>54.1</v>
      </c>
      <c r="F501" s="0" t="n">
        <v>6.3</v>
      </c>
      <c r="G501" s="0" t="n">
        <v>5.916</v>
      </c>
      <c r="H501" s="0" t="n">
        <v>57.3</v>
      </c>
      <c r="I501" s="0" t="n">
        <v>54.1</v>
      </c>
      <c r="J501" s="0" t="n">
        <v>50.4</v>
      </c>
      <c r="K501" s="0" t="n">
        <v>5.916</v>
      </c>
      <c r="L501" s="0" t="n">
        <v>339</v>
      </c>
      <c r="M501" s="0" t="n">
        <v>339</v>
      </c>
    </row>
    <row r="502" customFormat="false" ht="12.75" hidden="false" customHeight="false" outlineLevel="0" collapsed="false">
      <c r="A502" s="0" t="n">
        <v>9</v>
      </c>
      <c r="B502" s="0" t="s">
        <v>55</v>
      </c>
      <c r="C502" s="0" t="s">
        <v>129</v>
      </c>
      <c r="D502" s="0" t="n">
        <v>213.2</v>
      </c>
      <c r="E502" s="0" t="n">
        <v>204.4</v>
      </c>
      <c r="F502" s="0" t="n">
        <v>28.9</v>
      </c>
      <c r="G502" s="0" t="n">
        <v>5.45</v>
      </c>
      <c r="H502" s="0" t="n">
        <v>213.2</v>
      </c>
      <c r="I502" s="0" t="n">
        <v>204.4</v>
      </c>
      <c r="J502" s="0" t="n">
        <v>182.4</v>
      </c>
      <c r="K502" s="0" t="n">
        <v>5.45</v>
      </c>
      <c r="L502" s="0" t="n">
        <v>1162</v>
      </c>
      <c r="M502" s="0" t="n">
        <v>1162</v>
      </c>
    </row>
    <row r="503" customFormat="false" ht="12.75" hidden="false" customHeight="false" outlineLevel="0" collapsed="false">
      <c r="A503" s="0" t="n">
        <v>9</v>
      </c>
      <c r="B503" s="0" t="s">
        <v>59</v>
      </c>
      <c r="C503" s="0" t="s">
        <v>129</v>
      </c>
      <c r="D503" s="0" t="n">
        <v>131.3</v>
      </c>
      <c r="E503" s="0" t="n">
        <v>128.4</v>
      </c>
      <c r="F503" s="0" t="n">
        <v>10.6</v>
      </c>
      <c r="G503" s="0" t="n">
        <v>6.573</v>
      </c>
      <c r="H503" s="0" t="n">
        <v>125.3</v>
      </c>
      <c r="I503" s="0" t="n">
        <v>122.4</v>
      </c>
      <c r="J503" s="0" t="n">
        <v>116.1</v>
      </c>
      <c r="K503" s="0" t="n">
        <v>6.345</v>
      </c>
      <c r="L503" s="0" t="n">
        <v>863</v>
      </c>
      <c r="M503" s="0" t="n">
        <v>795</v>
      </c>
    </row>
    <row r="504" customFormat="false" ht="12.75" hidden="false" customHeight="false" outlineLevel="0" collapsed="false">
      <c r="A504" s="0" t="n">
        <v>9</v>
      </c>
      <c r="B504" s="0" t="s">
        <v>61</v>
      </c>
      <c r="C504" s="0" t="s">
        <v>129</v>
      </c>
      <c r="D504" s="0" t="n">
        <v>102.7</v>
      </c>
      <c r="E504" s="0" t="n">
        <v>98.5</v>
      </c>
      <c r="F504" s="0" t="n">
        <v>13.8</v>
      </c>
      <c r="G504" s="0" t="n">
        <v>5.803</v>
      </c>
      <c r="H504" s="0" t="n">
        <v>102.7</v>
      </c>
      <c r="I504" s="0" t="n">
        <v>98.5</v>
      </c>
      <c r="J504" s="0" t="n">
        <v>83.4</v>
      </c>
      <c r="K504" s="0" t="n">
        <v>5.803</v>
      </c>
      <c r="L504" s="0" t="n">
        <v>596</v>
      </c>
      <c r="M504" s="0" t="n">
        <v>596</v>
      </c>
    </row>
    <row r="505" customFormat="false" ht="12.75" hidden="false" customHeight="false" outlineLevel="0" collapsed="false">
      <c r="A505" s="0" t="n">
        <v>9</v>
      </c>
      <c r="B505" s="0" t="s">
        <v>65</v>
      </c>
      <c r="C505" s="0" t="s">
        <v>129</v>
      </c>
      <c r="D505" s="0" t="n">
        <v>243.5</v>
      </c>
      <c r="E505" s="0" t="n">
        <v>232.4</v>
      </c>
      <c r="F505" s="0" t="n">
        <v>51.2</v>
      </c>
      <c r="G505" s="0" t="n">
        <v>6.057</v>
      </c>
      <c r="H505" s="0" t="n">
        <v>239.9</v>
      </c>
      <c r="I505" s="0" t="n">
        <v>229.3</v>
      </c>
      <c r="J505" s="0" t="n">
        <v>191</v>
      </c>
      <c r="K505" s="0" t="n">
        <v>5.961</v>
      </c>
      <c r="L505" s="0" t="n">
        <v>1475</v>
      </c>
      <c r="M505" s="0" t="n">
        <v>1430</v>
      </c>
    </row>
    <row r="506" customFormat="false" ht="12.75" hidden="false" customHeight="false" outlineLevel="0" collapsed="false">
      <c r="A506" s="0" t="n">
        <v>9</v>
      </c>
      <c r="B506" s="0" t="s">
        <v>25</v>
      </c>
      <c r="C506" s="0" t="s">
        <v>130</v>
      </c>
      <c r="D506" s="0" t="n">
        <v>2379.7</v>
      </c>
      <c r="E506" s="0" t="n">
        <v>2274.5</v>
      </c>
      <c r="F506" s="0" t="n">
        <v>358.7</v>
      </c>
      <c r="G506" s="0" t="n">
        <v>18.307</v>
      </c>
      <c r="H506" s="0" t="n">
        <v>246.6</v>
      </c>
      <c r="I506" s="0" t="n">
        <v>230.8</v>
      </c>
      <c r="J506" s="0" t="n">
        <v>201.8</v>
      </c>
      <c r="K506" s="0" t="n">
        <v>5.564</v>
      </c>
      <c r="L506" s="0" t="n">
        <v>43565</v>
      </c>
      <c r="M506" s="0" t="n">
        <v>1372</v>
      </c>
    </row>
    <row r="507" customFormat="false" ht="12.75" hidden="false" customHeight="false" outlineLevel="0" collapsed="false">
      <c r="A507" s="0" t="n">
        <v>9</v>
      </c>
      <c r="B507" s="0" t="s">
        <v>29</v>
      </c>
      <c r="C507" s="0" t="s">
        <v>130</v>
      </c>
      <c r="D507" s="0" t="n">
        <v>3282.2</v>
      </c>
      <c r="E507" s="0" t="n">
        <v>3157.6</v>
      </c>
      <c r="F507" s="0" t="n">
        <v>744.3</v>
      </c>
      <c r="G507" s="0" t="n">
        <v>16.912</v>
      </c>
      <c r="H507" s="0" t="n">
        <v>242.9</v>
      </c>
      <c r="I507" s="0" t="n">
        <v>239</v>
      </c>
      <c r="J507" s="0" t="n">
        <v>142.9</v>
      </c>
      <c r="K507" s="0" t="n">
        <v>6.785</v>
      </c>
      <c r="L507" s="0" t="n">
        <v>55510</v>
      </c>
      <c r="M507" s="0" t="n">
        <v>1648</v>
      </c>
    </row>
    <row r="508" customFormat="false" ht="12.75" hidden="false" customHeight="false" outlineLevel="0" collapsed="false">
      <c r="A508" s="0" t="n">
        <v>9</v>
      </c>
      <c r="B508" s="0" t="s">
        <v>33</v>
      </c>
      <c r="C508" s="0" t="s">
        <v>130</v>
      </c>
      <c r="D508" s="0" t="n">
        <v>1625.5</v>
      </c>
      <c r="E508" s="0" t="n">
        <v>1494.4</v>
      </c>
      <c r="F508" s="0" t="n">
        <v>120.7</v>
      </c>
      <c r="G508" s="0" t="n">
        <v>17.365</v>
      </c>
      <c r="H508" s="0" t="n">
        <v>110.4</v>
      </c>
      <c r="I508" s="0" t="n">
        <v>106.8</v>
      </c>
      <c r="J508" s="0" t="n">
        <v>82.5</v>
      </c>
      <c r="K508" s="0" t="n">
        <v>5.824</v>
      </c>
      <c r="L508" s="0" t="n">
        <v>28226</v>
      </c>
      <c r="M508" s="0" t="n">
        <v>643</v>
      </c>
    </row>
    <row r="509" customFormat="false" ht="12.75" hidden="false" customHeight="false" outlineLevel="0" collapsed="false">
      <c r="A509" s="0" t="n">
        <v>9</v>
      </c>
      <c r="B509" s="0" t="s">
        <v>35</v>
      </c>
      <c r="C509" s="0" t="s">
        <v>130</v>
      </c>
      <c r="D509" s="0" t="n">
        <v>1451.3</v>
      </c>
      <c r="E509" s="0" t="n">
        <v>1390.2</v>
      </c>
      <c r="F509" s="0" t="n">
        <v>161.2</v>
      </c>
      <c r="G509" s="0" t="n">
        <v>16.81</v>
      </c>
      <c r="H509" s="0" t="n">
        <v>130.4</v>
      </c>
      <c r="I509" s="0" t="n">
        <v>125.3</v>
      </c>
      <c r="J509" s="0" t="n">
        <v>91.3</v>
      </c>
      <c r="K509" s="0" t="n">
        <v>5.813</v>
      </c>
      <c r="L509" s="0" t="n">
        <v>24396</v>
      </c>
      <c r="M509" s="0" t="n">
        <v>758</v>
      </c>
    </row>
    <row r="510" customFormat="false" ht="12.75" hidden="false" customHeight="false" outlineLevel="0" collapsed="false">
      <c r="A510" s="0" t="n">
        <v>9</v>
      </c>
      <c r="B510" s="0" t="s">
        <v>39</v>
      </c>
      <c r="C510" s="0" t="s">
        <v>130</v>
      </c>
      <c r="D510" s="0" t="n">
        <v>789</v>
      </c>
      <c r="E510" s="0" t="n">
        <v>769.3</v>
      </c>
      <c r="F510" s="0" t="n">
        <v>232.2</v>
      </c>
      <c r="G510" s="0" t="n">
        <v>17.142</v>
      </c>
      <c r="H510" s="0" t="n">
        <v>86</v>
      </c>
      <c r="I510" s="0" t="n">
        <v>84.6</v>
      </c>
      <c r="J510" s="0" t="n">
        <v>48.5</v>
      </c>
      <c r="K510" s="0" t="n">
        <v>7.628</v>
      </c>
      <c r="L510" s="0" t="n">
        <v>13525</v>
      </c>
      <c r="M510" s="0" t="n">
        <v>656</v>
      </c>
    </row>
    <row r="511" customFormat="false" ht="12.75" hidden="false" customHeight="false" outlineLevel="0" collapsed="false">
      <c r="A511" s="0" t="n">
        <v>9</v>
      </c>
      <c r="B511" s="0" t="s">
        <v>41</v>
      </c>
      <c r="C511" s="0" t="s">
        <v>130</v>
      </c>
      <c r="D511" s="0" t="n">
        <v>2226</v>
      </c>
      <c r="E511" s="0" t="n">
        <v>2163</v>
      </c>
      <c r="F511" s="0" t="n">
        <v>403.6</v>
      </c>
      <c r="G511" s="0" t="n">
        <v>17.531</v>
      </c>
      <c r="H511" s="0" t="n">
        <v>310.9</v>
      </c>
      <c r="I511" s="0" t="n">
        <v>303.8</v>
      </c>
      <c r="J511" s="0" t="n">
        <v>201.8</v>
      </c>
      <c r="K511" s="0" t="n">
        <v>7.851</v>
      </c>
      <c r="L511" s="0" t="n">
        <v>39024</v>
      </c>
      <c r="M511" s="0" t="n">
        <v>2441</v>
      </c>
    </row>
    <row r="512" customFormat="false" ht="12.75" hidden="false" customHeight="false" outlineLevel="0" collapsed="false">
      <c r="A512" s="0" t="n">
        <v>9</v>
      </c>
      <c r="B512" s="0" t="s">
        <v>45</v>
      </c>
      <c r="C512" s="0" t="s">
        <v>130</v>
      </c>
      <c r="D512" s="0" t="n">
        <v>1200.9</v>
      </c>
      <c r="E512" s="0" t="n">
        <v>1148.5</v>
      </c>
      <c r="F512" s="0" t="n">
        <v>170.3</v>
      </c>
      <c r="G512" s="0" t="n">
        <v>16.767</v>
      </c>
      <c r="H512" s="0" t="n">
        <v>128.9</v>
      </c>
      <c r="I512" s="0" t="n">
        <v>125.6</v>
      </c>
      <c r="J512" s="0" t="n">
        <v>87.6</v>
      </c>
      <c r="K512" s="0" t="n">
        <v>6.78</v>
      </c>
      <c r="L512" s="0" t="n">
        <v>20136</v>
      </c>
      <c r="M512" s="0" t="n">
        <v>874</v>
      </c>
    </row>
    <row r="513" customFormat="false" ht="12.75" hidden="false" customHeight="false" outlineLevel="0" collapsed="false">
      <c r="A513" s="0" t="n">
        <v>9</v>
      </c>
      <c r="B513" s="0" t="s">
        <v>47</v>
      </c>
      <c r="C513" s="0" t="s">
        <v>130</v>
      </c>
      <c r="D513" s="0" t="n">
        <v>1534.9</v>
      </c>
      <c r="E513" s="0" t="n">
        <v>1455.9</v>
      </c>
      <c r="F513" s="0" t="n">
        <v>186.2</v>
      </c>
      <c r="G513" s="0" t="n">
        <v>16.058</v>
      </c>
      <c r="H513" s="0" t="n">
        <v>146.2</v>
      </c>
      <c r="I513" s="0" t="n">
        <v>140.3</v>
      </c>
      <c r="J513" s="0" t="n">
        <v>106.8</v>
      </c>
      <c r="K513" s="0" t="n">
        <v>6.088</v>
      </c>
      <c r="L513" s="0" t="n">
        <v>24648</v>
      </c>
      <c r="M513" s="0" t="n">
        <v>890</v>
      </c>
    </row>
    <row r="514" customFormat="false" ht="12.75" hidden="false" customHeight="false" outlineLevel="0" collapsed="false">
      <c r="A514" s="0" t="n">
        <v>9</v>
      </c>
      <c r="B514" s="0" t="s">
        <v>49</v>
      </c>
      <c r="C514" s="0" t="s">
        <v>130</v>
      </c>
      <c r="D514" s="0" t="n">
        <v>1406.1</v>
      </c>
      <c r="E514" s="0" t="n">
        <v>1321.4</v>
      </c>
      <c r="F514" s="0" t="n">
        <v>215.1</v>
      </c>
      <c r="G514" s="0" t="n">
        <v>16.815</v>
      </c>
      <c r="H514" s="0" t="n">
        <v>112.6</v>
      </c>
      <c r="I514" s="0" t="n">
        <v>103.9</v>
      </c>
      <c r="J514" s="0" t="n">
        <v>74.8</v>
      </c>
      <c r="K514" s="0" t="n">
        <v>6.048</v>
      </c>
      <c r="L514" s="0" t="n">
        <v>23644</v>
      </c>
      <c r="M514" s="0" t="n">
        <v>681</v>
      </c>
    </row>
    <row r="515" customFormat="false" ht="12.75" hidden="false" customHeight="false" outlineLevel="0" collapsed="false">
      <c r="A515" s="0" t="n">
        <v>9</v>
      </c>
      <c r="B515" s="0" t="s">
        <v>53</v>
      </c>
      <c r="C515" s="0" t="s">
        <v>130</v>
      </c>
      <c r="D515" s="0" t="n">
        <v>1443.6</v>
      </c>
      <c r="E515" s="0" t="n">
        <v>1337.6</v>
      </c>
      <c r="F515" s="0" t="n">
        <v>159.6</v>
      </c>
      <c r="G515" s="0" t="n">
        <v>16.232</v>
      </c>
      <c r="H515" s="0" t="n">
        <v>100</v>
      </c>
      <c r="I515" s="0" t="n">
        <v>96.7</v>
      </c>
      <c r="J515" s="0" t="n">
        <v>81.5</v>
      </c>
      <c r="K515" s="0" t="n">
        <v>6.12</v>
      </c>
      <c r="L515" s="0" t="n">
        <v>23433</v>
      </c>
      <c r="M515" s="0" t="n">
        <v>612</v>
      </c>
    </row>
    <row r="516" customFormat="false" ht="12.75" hidden="false" customHeight="false" outlineLevel="0" collapsed="false">
      <c r="A516" s="0" t="n">
        <v>9</v>
      </c>
      <c r="B516" s="0" t="s">
        <v>55</v>
      </c>
      <c r="C516" s="0" t="s">
        <v>130</v>
      </c>
      <c r="D516" s="0" t="n">
        <v>3007.3</v>
      </c>
      <c r="E516" s="0" t="n">
        <v>2823.5</v>
      </c>
      <c r="F516" s="0" t="n">
        <v>320.7</v>
      </c>
      <c r="G516" s="0" t="n">
        <v>16.275</v>
      </c>
      <c r="H516" s="0" t="n">
        <v>277.8</v>
      </c>
      <c r="I516" s="0" t="n">
        <v>266.1</v>
      </c>
      <c r="J516" s="0" t="n">
        <v>237.4</v>
      </c>
      <c r="K516" s="0" t="n">
        <v>5.922</v>
      </c>
      <c r="L516" s="0" t="n">
        <v>48943</v>
      </c>
      <c r="M516" s="0" t="n">
        <v>1645</v>
      </c>
    </row>
    <row r="517" customFormat="false" ht="12.75" hidden="false" customHeight="false" outlineLevel="0" collapsed="false">
      <c r="A517" s="0" t="n">
        <v>9</v>
      </c>
      <c r="B517" s="0" t="s">
        <v>59</v>
      </c>
      <c r="C517" s="0" t="s">
        <v>130</v>
      </c>
      <c r="D517" s="0" t="n">
        <v>1734.8</v>
      </c>
      <c r="E517" s="0" t="n">
        <v>1646.8</v>
      </c>
      <c r="F517" s="0" t="n">
        <v>173.7</v>
      </c>
      <c r="G517" s="0" t="n">
        <v>16.162</v>
      </c>
      <c r="H517" s="0" t="n">
        <v>153.4</v>
      </c>
      <c r="I517" s="0" t="n">
        <v>150.3</v>
      </c>
      <c r="J517" s="0" t="n">
        <v>140</v>
      </c>
      <c r="K517" s="0" t="n">
        <v>6.688</v>
      </c>
      <c r="L517" s="0" t="n">
        <v>28038</v>
      </c>
      <c r="M517" s="0" t="n">
        <v>1026</v>
      </c>
    </row>
    <row r="518" customFormat="false" ht="12.75" hidden="false" customHeight="false" outlineLevel="0" collapsed="false">
      <c r="A518" s="0" t="n">
        <v>9</v>
      </c>
      <c r="B518" s="0" t="s">
        <v>61</v>
      </c>
      <c r="C518" s="0" t="s">
        <v>130</v>
      </c>
      <c r="D518" s="0" t="n">
        <v>1607.4</v>
      </c>
      <c r="E518" s="0" t="n">
        <v>1493.1</v>
      </c>
      <c r="F518" s="0" t="n">
        <v>193</v>
      </c>
      <c r="G518" s="0" t="n">
        <v>16.036</v>
      </c>
      <c r="H518" s="0" t="n">
        <v>123.1</v>
      </c>
      <c r="I518" s="0" t="n">
        <v>116.8</v>
      </c>
      <c r="J518" s="0" t="n">
        <v>101.1</v>
      </c>
      <c r="K518" s="0" t="n">
        <v>6.093</v>
      </c>
      <c r="L518" s="0" t="n">
        <v>25777</v>
      </c>
      <c r="M518" s="0" t="n">
        <v>750</v>
      </c>
    </row>
    <row r="519" customFormat="false" ht="12.75" hidden="false" customHeight="false" outlineLevel="0" collapsed="false">
      <c r="A519" s="0" t="n">
        <v>9</v>
      </c>
      <c r="B519" s="0" t="s">
        <v>65</v>
      </c>
      <c r="C519" s="0" t="s">
        <v>130</v>
      </c>
      <c r="D519" s="0" t="n">
        <v>3312.4</v>
      </c>
      <c r="E519" s="0" t="n">
        <v>3163.9</v>
      </c>
      <c r="F519" s="0" t="n">
        <v>375</v>
      </c>
      <c r="G519" s="0" t="n">
        <v>16.592</v>
      </c>
      <c r="H519" s="0" t="n">
        <v>285.6</v>
      </c>
      <c r="I519" s="0" t="n">
        <v>273.5</v>
      </c>
      <c r="J519" s="0" t="n">
        <v>226.7</v>
      </c>
      <c r="K519" s="0" t="n">
        <v>6.19</v>
      </c>
      <c r="L519" s="0" t="n">
        <v>54958</v>
      </c>
      <c r="M519" s="0" t="n">
        <v>1768</v>
      </c>
    </row>
    <row r="520" customFormat="false" ht="12.75" hidden="false" customHeight="false" outlineLevel="0" collapsed="false">
      <c r="A520" s="0" t="n">
        <v>9</v>
      </c>
      <c r="B520" s="0" t="s">
        <v>25</v>
      </c>
      <c r="C520" s="0" t="s">
        <v>131</v>
      </c>
      <c r="D520" s="0" t="n">
        <v>151.2</v>
      </c>
      <c r="E520" s="0" t="n">
        <v>133.5</v>
      </c>
      <c r="F520" s="0" t="n">
        <v>13.5</v>
      </c>
      <c r="G520" s="0" t="n">
        <v>9.993</v>
      </c>
      <c r="H520" s="0" t="n">
        <v>33.4</v>
      </c>
      <c r="I520" s="0" t="n">
        <v>32.4</v>
      </c>
      <c r="J520" s="0" t="n">
        <v>22.1</v>
      </c>
      <c r="K520" s="0" t="n">
        <v>5.24</v>
      </c>
      <c r="L520" s="0" t="n">
        <v>1511</v>
      </c>
      <c r="M520" s="0" t="n">
        <v>175</v>
      </c>
    </row>
    <row r="521" customFormat="false" ht="12.75" hidden="false" customHeight="false" outlineLevel="0" collapsed="false">
      <c r="A521" s="0" t="n">
        <v>9</v>
      </c>
      <c r="B521" s="0" t="s">
        <v>29</v>
      </c>
      <c r="C521" s="0" t="s">
        <v>131</v>
      </c>
      <c r="D521" s="0" t="n">
        <v>26.2</v>
      </c>
      <c r="E521" s="0" t="n">
        <v>21.2</v>
      </c>
      <c r="F521" s="0" t="n">
        <v>5.6</v>
      </c>
      <c r="G521" s="0" t="n">
        <v>8.55</v>
      </c>
      <c r="H521" s="0" t="n">
        <v>6.5</v>
      </c>
      <c r="I521" s="0" t="n">
        <v>5.2</v>
      </c>
      <c r="J521" s="0" t="n">
        <v>3.5</v>
      </c>
      <c r="K521" s="0" t="n">
        <v>7.692</v>
      </c>
      <c r="L521" s="0" t="n">
        <v>224</v>
      </c>
      <c r="M521" s="0" t="n">
        <v>50</v>
      </c>
    </row>
    <row r="522" customFormat="false" ht="12.75" hidden="false" customHeight="false" outlineLevel="0" collapsed="false">
      <c r="A522" s="0" t="n">
        <v>9</v>
      </c>
      <c r="B522" s="0" t="s">
        <v>33</v>
      </c>
      <c r="C522" s="0" t="s">
        <v>131</v>
      </c>
      <c r="D522" s="0" t="n">
        <v>45.8</v>
      </c>
      <c r="E522" s="0" t="n">
        <v>38.4</v>
      </c>
      <c r="F522" s="0" t="n">
        <v>4.6</v>
      </c>
      <c r="G522" s="0" t="n">
        <v>12.948</v>
      </c>
      <c r="H522" s="0" t="n">
        <v>18.2</v>
      </c>
      <c r="I522" s="0" t="n">
        <v>14.4</v>
      </c>
      <c r="J522" s="0" t="n">
        <v>11.8</v>
      </c>
      <c r="K522" s="0" t="n">
        <v>4.066</v>
      </c>
      <c r="L522" s="0" t="n">
        <v>593</v>
      </c>
      <c r="M522" s="0" t="n">
        <v>74</v>
      </c>
    </row>
    <row r="523" customFormat="false" ht="12.75" hidden="false" customHeight="false" outlineLevel="0" collapsed="false">
      <c r="A523" s="0" t="n">
        <v>9</v>
      </c>
      <c r="B523" s="0" t="s">
        <v>35</v>
      </c>
      <c r="C523" s="0" t="s">
        <v>131</v>
      </c>
      <c r="D523" s="0" t="n">
        <v>24</v>
      </c>
      <c r="E523" s="0" t="n">
        <v>20.2</v>
      </c>
      <c r="F523" s="0" t="n">
        <v>7.5</v>
      </c>
      <c r="G523" s="0" t="n">
        <v>10.292</v>
      </c>
      <c r="H523" s="0" t="n">
        <v>6.7</v>
      </c>
      <c r="I523" s="0" t="n">
        <v>5.7</v>
      </c>
      <c r="J523" s="0" t="n">
        <v>3</v>
      </c>
      <c r="K523" s="0" t="n">
        <v>5.224</v>
      </c>
      <c r="L523" s="0" t="n">
        <v>247</v>
      </c>
      <c r="M523" s="0" t="n">
        <v>35</v>
      </c>
    </row>
    <row r="524" customFormat="false" ht="12.75" hidden="false" customHeight="false" outlineLevel="0" collapsed="false">
      <c r="A524" s="0" t="n">
        <v>9</v>
      </c>
      <c r="B524" s="0" t="s">
        <v>39</v>
      </c>
      <c r="C524" s="0" t="s">
        <v>131</v>
      </c>
      <c r="D524" s="0" t="n">
        <v>15.6</v>
      </c>
      <c r="E524" s="0" t="n">
        <v>14.1</v>
      </c>
      <c r="F524" s="0" t="n">
        <v>6.8</v>
      </c>
      <c r="G524" s="0" t="n">
        <v>10.769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168</v>
      </c>
      <c r="M524" s="0" t="n">
        <v>0</v>
      </c>
    </row>
    <row r="525" customFormat="false" ht="12.75" hidden="false" customHeight="false" outlineLevel="0" collapsed="false">
      <c r="A525" s="0" t="n">
        <v>9</v>
      </c>
      <c r="B525" s="0" t="s">
        <v>41</v>
      </c>
      <c r="C525" s="0" t="s">
        <v>131</v>
      </c>
      <c r="D525" s="0" t="n">
        <v>38.4</v>
      </c>
      <c r="E525" s="0" t="n">
        <v>36.3</v>
      </c>
      <c r="F525" s="0" t="n">
        <v>5.8</v>
      </c>
      <c r="G525" s="0" t="n">
        <v>15.443</v>
      </c>
      <c r="H525" s="0" t="n">
        <v>9.8</v>
      </c>
      <c r="I525" s="0" t="n">
        <v>7.8</v>
      </c>
      <c r="J525" s="0" t="n">
        <v>5.8</v>
      </c>
      <c r="K525" s="0" t="n">
        <v>7.347</v>
      </c>
      <c r="L525" s="0" t="n">
        <v>593</v>
      </c>
      <c r="M525" s="0" t="n">
        <v>72</v>
      </c>
    </row>
    <row r="526" customFormat="false" ht="12.75" hidden="false" customHeight="false" outlineLevel="0" collapsed="false">
      <c r="A526" s="0" t="n">
        <v>9</v>
      </c>
      <c r="B526" s="0" t="s">
        <v>45</v>
      </c>
      <c r="C526" s="0" t="s">
        <v>131</v>
      </c>
      <c r="D526" s="0" t="n">
        <v>28.5</v>
      </c>
      <c r="E526" s="0" t="n">
        <v>27.4</v>
      </c>
      <c r="F526" s="0" t="n">
        <v>6.1</v>
      </c>
      <c r="G526" s="0" t="n">
        <v>14</v>
      </c>
      <c r="H526" s="0" t="n">
        <v>0.5</v>
      </c>
      <c r="I526" s="0" t="n">
        <v>0.5</v>
      </c>
      <c r="J526" s="0" t="n">
        <v>0.5</v>
      </c>
      <c r="K526" s="0" t="n">
        <v>124</v>
      </c>
      <c r="L526" s="0" t="n">
        <v>399</v>
      </c>
      <c r="M526" s="0" t="n">
        <v>62</v>
      </c>
    </row>
    <row r="527" customFormat="false" ht="12.75" hidden="false" customHeight="false" outlineLevel="0" collapsed="false">
      <c r="A527" s="0" t="n">
        <v>9</v>
      </c>
      <c r="B527" s="0" t="s">
        <v>47</v>
      </c>
      <c r="C527" s="0" t="s">
        <v>131</v>
      </c>
      <c r="D527" s="0" t="n">
        <v>46.3</v>
      </c>
      <c r="E527" s="0" t="n">
        <v>41.9</v>
      </c>
      <c r="F527" s="0" t="n">
        <v>15.2</v>
      </c>
      <c r="G527" s="0" t="n">
        <v>11.253</v>
      </c>
      <c r="H527" s="0" t="n">
        <v>12.2</v>
      </c>
      <c r="I527" s="0" t="n">
        <v>12</v>
      </c>
      <c r="J527" s="0" t="n">
        <v>6.4</v>
      </c>
      <c r="K527" s="0" t="n">
        <v>5.574</v>
      </c>
      <c r="L527" s="0" t="n">
        <v>521</v>
      </c>
      <c r="M527" s="0" t="n">
        <v>68</v>
      </c>
    </row>
    <row r="528" customFormat="false" ht="12.75" hidden="false" customHeight="false" outlineLevel="0" collapsed="false">
      <c r="A528" s="0" t="n">
        <v>9</v>
      </c>
      <c r="B528" s="0" t="s">
        <v>49</v>
      </c>
      <c r="C528" s="0" t="s">
        <v>131</v>
      </c>
      <c r="D528" s="0" t="n">
        <v>20.5</v>
      </c>
      <c r="E528" s="0" t="n">
        <v>19</v>
      </c>
      <c r="F528" s="0" t="n">
        <v>1</v>
      </c>
      <c r="G528" s="0" t="n">
        <v>4.195</v>
      </c>
      <c r="H528" s="0" t="n">
        <v>15</v>
      </c>
      <c r="I528" s="0" t="n">
        <v>15</v>
      </c>
      <c r="J528" s="0" t="n">
        <v>14</v>
      </c>
      <c r="K528" s="0" t="n">
        <v>5.267</v>
      </c>
      <c r="L528" s="0" t="n">
        <v>86</v>
      </c>
      <c r="M528" s="0" t="n">
        <v>79</v>
      </c>
    </row>
    <row r="529" customFormat="false" ht="12.75" hidden="false" customHeight="false" outlineLevel="0" collapsed="false">
      <c r="A529" s="0" t="n">
        <v>9</v>
      </c>
      <c r="B529" s="0" t="s">
        <v>53</v>
      </c>
      <c r="C529" s="0" t="s">
        <v>131</v>
      </c>
      <c r="D529" s="0" t="n">
        <v>6</v>
      </c>
      <c r="E529" s="0" t="n">
        <v>6</v>
      </c>
      <c r="F529" s="0" t="n">
        <v>1</v>
      </c>
      <c r="G529" s="0" t="n">
        <v>11</v>
      </c>
      <c r="H529" s="0" t="n">
        <v>1</v>
      </c>
      <c r="I529" s="0" t="n">
        <v>1</v>
      </c>
      <c r="J529" s="0" t="n">
        <v>1</v>
      </c>
      <c r="K529" s="0" t="n">
        <v>6</v>
      </c>
      <c r="L529" s="0" t="n">
        <v>66</v>
      </c>
      <c r="M529" s="0" t="n">
        <v>6</v>
      </c>
    </row>
    <row r="530" customFormat="false" ht="12.75" hidden="false" customHeight="false" outlineLevel="0" collapsed="false">
      <c r="A530" s="0" t="n">
        <v>9</v>
      </c>
      <c r="B530" s="0" t="s">
        <v>55</v>
      </c>
      <c r="C530" s="0" t="s">
        <v>131</v>
      </c>
      <c r="D530" s="0" t="n">
        <v>57.8</v>
      </c>
      <c r="E530" s="0" t="n">
        <v>53.4</v>
      </c>
      <c r="F530" s="0" t="n">
        <v>4.4</v>
      </c>
      <c r="G530" s="0" t="n">
        <v>13.08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756</v>
      </c>
      <c r="M530" s="0" t="n">
        <v>0</v>
      </c>
    </row>
    <row r="531" customFormat="false" ht="12.75" hidden="false" customHeight="false" outlineLevel="0" collapsed="false">
      <c r="A531" s="0" t="n">
        <v>9</v>
      </c>
      <c r="B531" s="0" t="s">
        <v>59</v>
      </c>
      <c r="C531" s="0" t="s">
        <v>131</v>
      </c>
      <c r="D531" s="0" t="n">
        <v>53.7</v>
      </c>
      <c r="E531" s="0" t="n">
        <v>49.8</v>
      </c>
      <c r="F531" s="0" t="n">
        <v>1.8</v>
      </c>
      <c r="G531" s="0" t="n">
        <v>7.709</v>
      </c>
      <c r="H531" s="0" t="n">
        <v>41.3</v>
      </c>
      <c r="I531" s="0" t="n">
        <v>39.3</v>
      </c>
      <c r="J531" s="0" t="n">
        <v>36.4</v>
      </c>
      <c r="K531" s="0" t="n">
        <v>4.649</v>
      </c>
      <c r="L531" s="0" t="n">
        <v>414</v>
      </c>
      <c r="M531" s="0" t="n">
        <v>192</v>
      </c>
    </row>
    <row r="532" customFormat="false" ht="12.75" hidden="false" customHeight="false" outlineLevel="0" collapsed="false">
      <c r="A532" s="0" t="n">
        <v>9</v>
      </c>
      <c r="B532" s="0" t="s">
        <v>61</v>
      </c>
      <c r="C532" s="0" t="s">
        <v>131</v>
      </c>
      <c r="D532" s="0" t="n">
        <v>35.7</v>
      </c>
      <c r="E532" s="0" t="n">
        <v>31.4</v>
      </c>
      <c r="F532" s="0" t="n">
        <v>4.4</v>
      </c>
      <c r="G532" s="0" t="n">
        <v>15.014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536</v>
      </c>
      <c r="M532" s="0" t="n">
        <v>3</v>
      </c>
    </row>
    <row r="533" customFormat="false" ht="12.75" hidden="false" customHeight="false" outlineLevel="0" collapsed="false">
      <c r="A533" s="0" t="n">
        <v>9</v>
      </c>
      <c r="B533" s="0" t="s">
        <v>65</v>
      </c>
      <c r="C533" s="0" t="s">
        <v>131</v>
      </c>
      <c r="D533" s="0" t="n">
        <v>84.1</v>
      </c>
      <c r="E533" s="0" t="n">
        <v>76.6</v>
      </c>
      <c r="F533" s="0" t="n">
        <v>18.1</v>
      </c>
      <c r="G533" s="0" t="n">
        <v>9.715</v>
      </c>
      <c r="H533" s="0" t="n">
        <v>37.3</v>
      </c>
      <c r="I533" s="0" t="n">
        <v>32.2</v>
      </c>
      <c r="J533" s="0" t="n">
        <v>27</v>
      </c>
      <c r="K533" s="0" t="n">
        <v>6.354</v>
      </c>
      <c r="L533" s="0" t="n">
        <v>817</v>
      </c>
      <c r="M533" s="0" t="n">
        <v>237</v>
      </c>
    </row>
    <row r="534" customFormat="false" ht="12.75" hidden="false" customHeight="false" outlineLevel="0" collapsed="false">
      <c r="A534" s="0" t="n">
        <v>9</v>
      </c>
      <c r="B534" s="0" t="s">
        <v>25</v>
      </c>
      <c r="C534" s="0" t="s">
        <v>113</v>
      </c>
      <c r="D534" s="0" t="n">
        <v>2530.9</v>
      </c>
      <c r="E534" s="0" t="n">
        <v>2408</v>
      </c>
      <c r="F534" s="0" t="n">
        <v>372.2</v>
      </c>
      <c r="G534" s="0" t="n">
        <v>17.81</v>
      </c>
      <c r="H534" s="0" t="n">
        <v>280</v>
      </c>
      <c r="I534" s="0" t="n">
        <v>263.2</v>
      </c>
      <c r="J534" s="0" t="n">
        <v>223.9</v>
      </c>
      <c r="K534" s="0" t="n">
        <v>5.525</v>
      </c>
      <c r="L534" s="0" t="n">
        <v>45076</v>
      </c>
      <c r="M534" s="0" t="n">
        <v>1547</v>
      </c>
    </row>
    <row r="535" customFormat="false" ht="12.75" hidden="false" customHeight="false" outlineLevel="0" collapsed="false">
      <c r="A535" s="0" t="n">
        <v>9</v>
      </c>
      <c r="B535" s="0" t="s">
        <v>29</v>
      </c>
      <c r="C535" s="0" t="s">
        <v>113</v>
      </c>
      <c r="D535" s="0" t="n">
        <v>3308.4</v>
      </c>
      <c r="E535" s="0" t="n">
        <v>3178.8</v>
      </c>
      <c r="F535" s="0" t="n">
        <v>749.9</v>
      </c>
      <c r="G535" s="0" t="n">
        <v>16.846</v>
      </c>
      <c r="H535" s="0" t="n">
        <v>249.4</v>
      </c>
      <c r="I535" s="0" t="n">
        <v>244.2</v>
      </c>
      <c r="J535" s="0" t="n">
        <v>146.4</v>
      </c>
      <c r="K535" s="0" t="n">
        <v>6.808</v>
      </c>
      <c r="L535" s="0" t="n">
        <v>55734</v>
      </c>
      <c r="M535" s="0" t="n">
        <v>1698</v>
      </c>
    </row>
    <row r="536" customFormat="false" ht="12.75" hidden="false" customHeight="false" outlineLevel="0" collapsed="false">
      <c r="A536" s="0" t="n">
        <v>9</v>
      </c>
      <c r="B536" s="0" t="s">
        <v>33</v>
      </c>
      <c r="C536" s="0" t="s">
        <v>113</v>
      </c>
      <c r="D536" s="0" t="n">
        <v>1671.3</v>
      </c>
      <c r="E536" s="0" t="n">
        <v>1532.8</v>
      </c>
      <c r="F536" s="0" t="n">
        <v>125.3</v>
      </c>
      <c r="G536" s="0" t="n">
        <v>17.243</v>
      </c>
      <c r="H536" s="0" t="n">
        <v>128.6</v>
      </c>
      <c r="I536" s="0" t="n">
        <v>121.2</v>
      </c>
      <c r="J536" s="0" t="n">
        <v>94.3</v>
      </c>
      <c r="K536" s="0" t="n">
        <v>5.575</v>
      </c>
      <c r="L536" s="0" t="n">
        <v>28819</v>
      </c>
      <c r="M536" s="0" t="n">
        <v>717</v>
      </c>
    </row>
    <row r="537" customFormat="false" ht="12.75" hidden="false" customHeight="false" outlineLevel="0" collapsed="false">
      <c r="A537" s="0" t="n">
        <v>9</v>
      </c>
      <c r="B537" s="0" t="s">
        <v>35</v>
      </c>
      <c r="C537" s="0" t="s">
        <v>113</v>
      </c>
      <c r="D537" s="0" t="n">
        <v>1475.3</v>
      </c>
      <c r="E537" s="0" t="n">
        <v>1410.4</v>
      </c>
      <c r="F537" s="0" t="n">
        <v>168.7</v>
      </c>
      <c r="G537" s="0" t="n">
        <v>16.704</v>
      </c>
      <c r="H537" s="0" t="n">
        <v>137.1</v>
      </c>
      <c r="I537" s="0" t="n">
        <v>131</v>
      </c>
      <c r="J537" s="0" t="n">
        <v>94.3</v>
      </c>
      <c r="K537" s="0" t="n">
        <v>5.784</v>
      </c>
      <c r="L537" s="0" t="n">
        <v>24643</v>
      </c>
      <c r="M537" s="0" t="n">
        <v>793</v>
      </c>
    </row>
    <row r="538" customFormat="false" ht="12.75" hidden="false" customHeight="false" outlineLevel="0" collapsed="false">
      <c r="A538" s="0" t="n">
        <v>9</v>
      </c>
      <c r="B538" s="0" t="s">
        <v>39</v>
      </c>
      <c r="C538" s="0" t="s">
        <v>113</v>
      </c>
      <c r="D538" s="0" t="n">
        <v>804.6</v>
      </c>
      <c r="E538" s="0" t="n">
        <v>783.4</v>
      </c>
      <c r="F538" s="0" t="n">
        <v>239</v>
      </c>
      <c r="G538" s="0" t="n">
        <v>17.018</v>
      </c>
      <c r="H538" s="0" t="n">
        <v>86</v>
      </c>
      <c r="I538" s="0" t="n">
        <v>84.6</v>
      </c>
      <c r="J538" s="0" t="n">
        <v>48.5</v>
      </c>
      <c r="K538" s="0" t="n">
        <v>7.628</v>
      </c>
      <c r="L538" s="0" t="n">
        <v>13693</v>
      </c>
      <c r="M538" s="0" t="n">
        <v>656</v>
      </c>
    </row>
    <row r="539" customFormat="false" ht="12.75" hidden="false" customHeight="false" outlineLevel="0" collapsed="false">
      <c r="A539" s="0" t="n">
        <v>9</v>
      </c>
      <c r="B539" s="0" t="s">
        <v>41</v>
      </c>
      <c r="C539" s="0" t="s">
        <v>113</v>
      </c>
      <c r="D539" s="0" t="n">
        <v>2264.4</v>
      </c>
      <c r="E539" s="0" t="n">
        <v>2199.3</v>
      </c>
      <c r="F539" s="0" t="n">
        <v>409.4</v>
      </c>
      <c r="G539" s="0" t="n">
        <v>17.496</v>
      </c>
      <c r="H539" s="0" t="n">
        <v>320.7</v>
      </c>
      <c r="I539" s="0" t="n">
        <v>311.6</v>
      </c>
      <c r="J539" s="0" t="n">
        <v>207.6</v>
      </c>
      <c r="K539" s="0" t="n">
        <v>7.836</v>
      </c>
      <c r="L539" s="0" t="n">
        <v>39617</v>
      </c>
      <c r="M539" s="0" t="n">
        <v>2513</v>
      </c>
    </row>
    <row r="540" customFormat="false" ht="12.75" hidden="false" customHeight="false" outlineLevel="0" collapsed="false">
      <c r="A540" s="0" t="n">
        <v>9</v>
      </c>
      <c r="B540" s="0" t="s">
        <v>45</v>
      </c>
      <c r="C540" s="0" t="s">
        <v>113</v>
      </c>
      <c r="D540" s="0" t="n">
        <v>1229.4</v>
      </c>
      <c r="E540" s="0" t="n">
        <v>1175.9</v>
      </c>
      <c r="F540" s="0" t="n">
        <v>176.4</v>
      </c>
      <c r="G540" s="0" t="n">
        <v>16.703</v>
      </c>
      <c r="H540" s="0" t="n">
        <v>129.4</v>
      </c>
      <c r="I540" s="0" t="n">
        <v>126.1</v>
      </c>
      <c r="J540" s="0" t="n">
        <v>88.1</v>
      </c>
      <c r="K540" s="0" t="n">
        <v>7.233</v>
      </c>
      <c r="L540" s="0" t="n">
        <v>20535</v>
      </c>
      <c r="M540" s="0" t="n">
        <v>936</v>
      </c>
    </row>
    <row r="541" customFormat="false" ht="12.75" hidden="false" customHeight="false" outlineLevel="0" collapsed="false">
      <c r="A541" s="0" t="n">
        <v>9</v>
      </c>
      <c r="B541" s="0" t="s">
        <v>47</v>
      </c>
      <c r="C541" s="0" t="s">
        <v>113</v>
      </c>
      <c r="D541" s="0" t="n">
        <v>1581.2</v>
      </c>
      <c r="E541" s="0" t="n">
        <v>1497.8</v>
      </c>
      <c r="F541" s="0" t="n">
        <v>201.4</v>
      </c>
      <c r="G541" s="0" t="n">
        <v>15.918</v>
      </c>
      <c r="H541" s="0" t="n">
        <v>158.4</v>
      </c>
      <c r="I541" s="0" t="n">
        <v>152.3</v>
      </c>
      <c r="J541" s="0" t="n">
        <v>113.2</v>
      </c>
      <c r="K541" s="0" t="n">
        <v>6.048</v>
      </c>
      <c r="L541" s="0" t="n">
        <v>25169</v>
      </c>
      <c r="M541" s="0" t="n">
        <v>958</v>
      </c>
    </row>
    <row r="542" customFormat="false" ht="12.75" hidden="false" customHeight="false" outlineLevel="0" collapsed="false">
      <c r="A542" s="0" t="n">
        <v>9</v>
      </c>
      <c r="B542" s="0" t="s">
        <v>49</v>
      </c>
      <c r="C542" s="0" t="s">
        <v>113</v>
      </c>
      <c r="D542" s="0" t="n">
        <v>1426.6</v>
      </c>
      <c r="E542" s="0" t="n">
        <v>1340.4</v>
      </c>
      <c r="F542" s="0" t="n">
        <v>216.1</v>
      </c>
      <c r="G542" s="0" t="n">
        <v>16.634</v>
      </c>
      <c r="H542" s="0" t="n">
        <v>127.6</v>
      </c>
      <c r="I542" s="0" t="n">
        <v>118.9</v>
      </c>
      <c r="J542" s="0" t="n">
        <v>88.8</v>
      </c>
      <c r="K542" s="0" t="n">
        <v>5.956</v>
      </c>
      <c r="L542" s="0" t="n">
        <v>23730</v>
      </c>
      <c r="M542" s="0" t="n">
        <v>760</v>
      </c>
    </row>
    <row r="543" customFormat="false" ht="12.75" hidden="false" customHeight="false" outlineLevel="0" collapsed="false">
      <c r="A543" s="0" t="n">
        <v>9</v>
      </c>
      <c r="B543" s="0" t="s">
        <v>53</v>
      </c>
      <c r="C543" s="0" t="s">
        <v>113</v>
      </c>
      <c r="D543" s="0" t="n">
        <v>1449.6</v>
      </c>
      <c r="E543" s="0" t="n">
        <v>1343.6</v>
      </c>
      <c r="F543" s="0" t="n">
        <v>160.6</v>
      </c>
      <c r="G543" s="0" t="n">
        <v>16.211</v>
      </c>
      <c r="H543" s="0" t="n">
        <v>101</v>
      </c>
      <c r="I543" s="0" t="n">
        <v>97.7</v>
      </c>
      <c r="J543" s="0" t="n">
        <v>82.5</v>
      </c>
      <c r="K543" s="0" t="n">
        <v>6.119</v>
      </c>
      <c r="L543" s="0" t="n">
        <v>23499</v>
      </c>
      <c r="M543" s="0" t="n">
        <v>618</v>
      </c>
    </row>
    <row r="544" customFormat="false" ht="12.75" hidden="false" customHeight="false" outlineLevel="0" collapsed="false">
      <c r="A544" s="0" t="n">
        <v>9</v>
      </c>
      <c r="B544" s="0" t="s">
        <v>55</v>
      </c>
      <c r="C544" s="0" t="s">
        <v>113</v>
      </c>
      <c r="D544" s="0" t="n">
        <v>3065.1</v>
      </c>
      <c r="E544" s="0" t="n">
        <v>2876.9</v>
      </c>
      <c r="F544" s="0" t="n">
        <v>325.1</v>
      </c>
      <c r="G544" s="0" t="n">
        <v>16.214</v>
      </c>
      <c r="H544" s="0" t="n">
        <v>277.8</v>
      </c>
      <c r="I544" s="0" t="n">
        <v>266.1</v>
      </c>
      <c r="J544" s="0" t="n">
        <v>237.4</v>
      </c>
      <c r="K544" s="0" t="n">
        <v>5.922</v>
      </c>
      <c r="L544" s="0" t="n">
        <v>49699</v>
      </c>
      <c r="M544" s="0" t="n">
        <v>1645</v>
      </c>
    </row>
    <row r="545" customFormat="false" ht="12.75" hidden="false" customHeight="false" outlineLevel="0" collapsed="false">
      <c r="A545" s="0" t="n">
        <v>9</v>
      </c>
      <c r="B545" s="0" t="s">
        <v>59</v>
      </c>
      <c r="C545" s="0" t="s">
        <v>113</v>
      </c>
      <c r="D545" s="0" t="n">
        <v>1788.5</v>
      </c>
      <c r="E545" s="0" t="n">
        <v>1696.6</v>
      </c>
      <c r="F545" s="0" t="n">
        <v>175.5</v>
      </c>
      <c r="G545" s="0" t="n">
        <v>15.908</v>
      </c>
      <c r="H545" s="0" t="n">
        <v>194.7</v>
      </c>
      <c r="I545" s="0" t="n">
        <v>189.6</v>
      </c>
      <c r="J545" s="0" t="n">
        <v>176.4</v>
      </c>
      <c r="K545" s="0" t="n">
        <v>6.256</v>
      </c>
      <c r="L545" s="0" t="n">
        <v>28452</v>
      </c>
      <c r="M545" s="0" t="n">
        <v>1218</v>
      </c>
    </row>
    <row r="546" customFormat="false" ht="12.75" hidden="false" customHeight="false" outlineLevel="0" collapsed="false">
      <c r="A546" s="0" t="n">
        <v>9</v>
      </c>
      <c r="B546" s="0" t="s">
        <v>61</v>
      </c>
      <c r="C546" s="0" t="s">
        <v>113</v>
      </c>
      <c r="D546" s="0" t="n">
        <v>1643.1</v>
      </c>
      <c r="E546" s="0" t="n">
        <v>1524.5</v>
      </c>
      <c r="F546" s="0" t="n">
        <v>197.4</v>
      </c>
      <c r="G546" s="0" t="n">
        <v>16.014</v>
      </c>
      <c r="H546" s="0" t="n">
        <v>123.1</v>
      </c>
      <c r="I546" s="0" t="n">
        <v>116.8</v>
      </c>
      <c r="J546" s="0" t="n">
        <v>101.1</v>
      </c>
      <c r="K546" s="0" t="n">
        <v>6.117</v>
      </c>
      <c r="L546" s="0" t="n">
        <v>26313</v>
      </c>
      <c r="M546" s="0" t="n">
        <v>753</v>
      </c>
    </row>
    <row r="547" customFormat="false" ht="12.75" hidden="false" customHeight="false" outlineLevel="0" collapsed="false">
      <c r="A547" s="0" t="n">
        <v>9</v>
      </c>
      <c r="B547" s="0" t="s">
        <v>65</v>
      </c>
      <c r="C547" s="0" t="s">
        <v>113</v>
      </c>
      <c r="D547" s="0" t="n">
        <v>3396.5</v>
      </c>
      <c r="E547" s="0" t="n">
        <v>3240.5</v>
      </c>
      <c r="F547" s="0" t="n">
        <v>393.1</v>
      </c>
      <c r="G547" s="0" t="n">
        <v>16.421</v>
      </c>
      <c r="H547" s="0" t="n">
        <v>322.9</v>
      </c>
      <c r="I547" s="0" t="n">
        <v>305.7</v>
      </c>
      <c r="J547" s="0" t="n">
        <v>253.7</v>
      </c>
      <c r="K547" s="0" t="n">
        <v>6.209</v>
      </c>
      <c r="L547" s="0" t="n">
        <v>55775</v>
      </c>
      <c r="M547" s="0" t="n">
        <v>2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1</v>
      </c>
      <c r="B1" s="0" t="s">
        <v>114</v>
      </c>
      <c r="C1" s="0" t="s">
        <v>112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</row>
    <row r="2" customFormat="false" ht="12.75" hidden="false" customHeight="false" outlineLevel="0" collapsed="false">
      <c r="A2" s="0" t="n">
        <v>8</v>
      </c>
      <c r="B2" s="0" t="s">
        <v>25</v>
      </c>
      <c r="C2" s="0" t="s">
        <v>113</v>
      </c>
      <c r="D2" s="0" t="n">
        <v>2457.8</v>
      </c>
      <c r="E2" s="0" t="n">
        <v>2336.1</v>
      </c>
      <c r="F2" s="0" t="n">
        <v>393.9</v>
      </c>
      <c r="G2" s="0" t="n">
        <v>17.917</v>
      </c>
      <c r="H2" s="0" t="n">
        <v>278.8</v>
      </c>
      <c r="I2" s="0" t="n">
        <v>263.9</v>
      </c>
      <c r="J2" s="0" t="n">
        <v>215.5</v>
      </c>
      <c r="K2" s="0" t="n">
        <v>5.66</v>
      </c>
      <c r="L2" s="0" t="n">
        <v>44036</v>
      </c>
      <c r="M2" s="0" t="n">
        <v>1578</v>
      </c>
    </row>
    <row r="3" customFormat="false" ht="12.75" hidden="false" customHeight="false" outlineLevel="0" collapsed="false">
      <c r="A3" s="0" t="n">
        <v>8</v>
      </c>
      <c r="B3" s="0" t="s">
        <v>29</v>
      </c>
      <c r="C3" s="0" t="s">
        <v>113</v>
      </c>
      <c r="D3" s="0" t="n">
        <v>3234.1</v>
      </c>
      <c r="E3" s="0" t="n">
        <v>3119.1</v>
      </c>
      <c r="F3" s="0" t="n">
        <v>797.7</v>
      </c>
      <c r="G3" s="0" t="n">
        <v>16.821</v>
      </c>
      <c r="H3" s="0" t="n">
        <v>271.8</v>
      </c>
      <c r="I3" s="0" t="n">
        <v>263.8</v>
      </c>
      <c r="J3" s="0" t="n">
        <v>152.6</v>
      </c>
      <c r="K3" s="0" t="n">
        <v>6.358</v>
      </c>
      <c r="L3" s="0" t="n">
        <v>54401</v>
      </c>
      <c r="M3" s="0" t="n">
        <v>1728</v>
      </c>
    </row>
    <row r="4" customFormat="false" ht="12.75" hidden="false" customHeight="false" outlineLevel="0" collapsed="false">
      <c r="A4" s="0" t="n">
        <v>8</v>
      </c>
      <c r="B4" s="0" t="s">
        <v>33</v>
      </c>
      <c r="C4" s="0" t="s">
        <v>113</v>
      </c>
      <c r="D4" s="0" t="n">
        <v>1665.7</v>
      </c>
      <c r="E4" s="0" t="n">
        <v>1551.8</v>
      </c>
      <c r="F4" s="0" t="n">
        <v>134.8</v>
      </c>
      <c r="G4" s="0" t="n">
        <v>17.177</v>
      </c>
      <c r="H4" s="0" t="n">
        <v>137.7</v>
      </c>
      <c r="I4" s="0" t="n">
        <v>131</v>
      </c>
      <c r="J4" s="0" t="n">
        <v>110.1</v>
      </c>
      <c r="K4" s="0" t="n">
        <v>5.2</v>
      </c>
      <c r="L4" s="0" t="n">
        <v>28612</v>
      </c>
      <c r="M4" s="0" t="n">
        <v>716</v>
      </c>
    </row>
    <row r="5" customFormat="false" ht="12.75" hidden="false" customHeight="false" outlineLevel="0" collapsed="false">
      <c r="A5" s="0" t="n">
        <v>8</v>
      </c>
      <c r="B5" s="0" t="s">
        <v>35</v>
      </c>
      <c r="C5" s="0" t="s">
        <v>113</v>
      </c>
      <c r="D5" s="0" t="n">
        <v>1457.7</v>
      </c>
      <c r="E5" s="0" t="n">
        <v>1400.1</v>
      </c>
      <c r="F5" s="0" t="n">
        <v>174.4</v>
      </c>
      <c r="G5" s="0" t="n">
        <v>16.745</v>
      </c>
      <c r="H5" s="0" t="n">
        <v>154.6</v>
      </c>
      <c r="I5" s="0" t="n">
        <v>148.3</v>
      </c>
      <c r="J5" s="0" t="n">
        <v>105.6</v>
      </c>
      <c r="K5" s="0" t="n">
        <v>5.349</v>
      </c>
      <c r="L5" s="0" t="n">
        <v>24409</v>
      </c>
      <c r="M5" s="0" t="n">
        <v>827</v>
      </c>
    </row>
    <row r="6" customFormat="false" ht="12.75" hidden="false" customHeight="false" outlineLevel="0" collapsed="false">
      <c r="A6" s="0" t="n">
        <v>8</v>
      </c>
      <c r="B6" s="0" t="s">
        <v>39</v>
      </c>
      <c r="C6" s="0" t="s">
        <v>113</v>
      </c>
      <c r="D6" s="0" t="n">
        <v>822.9</v>
      </c>
      <c r="E6" s="0" t="n">
        <v>804.2</v>
      </c>
      <c r="F6" s="0" t="n">
        <v>260.9</v>
      </c>
      <c r="G6" s="0" t="n">
        <v>16.855</v>
      </c>
      <c r="H6" s="0" t="n">
        <v>103.1</v>
      </c>
      <c r="I6" s="0" t="n">
        <v>101.5</v>
      </c>
      <c r="J6" s="0" t="n">
        <v>44.3</v>
      </c>
      <c r="K6" s="0" t="n">
        <v>6.518</v>
      </c>
      <c r="L6" s="0" t="n">
        <v>13870</v>
      </c>
      <c r="M6" s="0" t="n">
        <v>672</v>
      </c>
    </row>
    <row r="7" customFormat="false" ht="12.75" hidden="false" customHeight="false" outlineLevel="0" collapsed="false">
      <c r="A7" s="0" t="n">
        <v>8</v>
      </c>
      <c r="B7" s="0" t="s">
        <v>41</v>
      </c>
      <c r="C7" s="0" t="s">
        <v>113</v>
      </c>
      <c r="D7" s="0" t="n">
        <v>2314.3</v>
      </c>
      <c r="E7" s="0" t="n">
        <v>2263.6</v>
      </c>
      <c r="F7" s="0" t="n">
        <v>437.1</v>
      </c>
      <c r="G7" s="0" t="n">
        <v>17.084</v>
      </c>
      <c r="H7" s="0" t="n">
        <v>353.8</v>
      </c>
      <c r="I7" s="0" t="n">
        <v>346.2</v>
      </c>
      <c r="J7" s="0" t="n">
        <v>219.8</v>
      </c>
      <c r="K7" s="0" t="n">
        <v>7.066</v>
      </c>
      <c r="L7" s="0" t="n">
        <v>39538</v>
      </c>
      <c r="M7" s="0" t="n">
        <v>2500</v>
      </c>
    </row>
    <row r="8" customFormat="false" ht="12.75" hidden="false" customHeight="false" outlineLevel="0" collapsed="false">
      <c r="A8" s="0" t="n">
        <v>8</v>
      </c>
      <c r="B8" s="0" t="s">
        <v>45</v>
      </c>
      <c r="C8" s="0" t="s">
        <v>113</v>
      </c>
      <c r="D8" s="0" t="n">
        <v>1218.2</v>
      </c>
      <c r="E8" s="0" t="n">
        <v>1164.2</v>
      </c>
      <c r="F8" s="0" t="n">
        <v>192</v>
      </c>
      <c r="G8" s="0" t="n">
        <v>16.792</v>
      </c>
      <c r="H8" s="0" t="n">
        <v>140.6</v>
      </c>
      <c r="I8" s="0" t="n">
        <v>138.4</v>
      </c>
      <c r="J8" s="0" t="n">
        <v>99.2</v>
      </c>
      <c r="K8" s="0" t="n">
        <v>6.664</v>
      </c>
      <c r="L8" s="0" t="n">
        <v>20456</v>
      </c>
      <c r="M8" s="0" t="n">
        <v>937</v>
      </c>
    </row>
    <row r="9" customFormat="false" ht="12.75" hidden="false" customHeight="false" outlineLevel="0" collapsed="false">
      <c r="A9" s="0" t="n">
        <v>8</v>
      </c>
      <c r="B9" s="0" t="s">
        <v>47</v>
      </c>
      <c r="C9" s="0" t="s">
        <v>113</v>
      </c>
      <c r="D9" s="0" t="n">
        <v>1577.3</v>
      </c>
      <c r="E9" s="0" t="n">
        <v>1494.5</v>
      </c>
      <c r="F9" s="0" t="n">
        <v>198.6</v>
      </c>
      <c r="G9" s="0" t="n">
        <v>16.01</v>
      </c>
      <c r="H9" s="0" t="n">
        <v>164.1</v>
      </c>
      <c r="I9" s="0" t="n">
        <v>160.1</v>
      </c>
      <c r="J9" s="0" t="n">
        <v>113.2</v>
      </c>
      <c r="K9" s="0" t="n">
        <v>5.716</v>
      </c>
      <c r="L9" s="0" t="n">
        <v>25252</v>
      </c>
      <c r="M9" s="0" t="n">
        <v>938</v>
      </c>
    </row>
    <row r="10" customFormat="false" ht="12.75" hidden="false" customHeight="false" outlineLevel="0" collapsed="false">
      <c r="A10" s="0" t="n">
        <v>8</v>
      </c>
      <c r="B10" s="0" t="s">
        <v>49</v>
      </c>
      <c r="C10" s="0" t="s">
        <v>113</v>
      </c>
      <c r="D10" s="0" t="n">
        <v>1445.2</v>
      </c>
      <c r="E10" s="0" t="n">
        <v>1356.3</v>
      </c>
      <c r="F10" s="0" t="n">
        <v>249</v>
      </c>
      <c r="G10" s="0" t="n">
        <v>16.499</v>
      </c>
      <c r="H10" s="0" t="n">
        <v>143.8</v>
      </c>
      <c r="I10" s="0" t="n">
        <v>137.2</v>
      </c>
      <c r="J10" s="0" t="n">
        <v>89.1</v>
      </c>
      <c r="K10" s="0" t="n">
        <v>5.369</v>
      </c>
      <c r="L10" s="0" t="n">
        <v>23844</v>
      </c>
      <c r="M10" s="0" t="n">
        <v>772</v>
      </c>
    </row>
    <row r="11" customFormat="false" ht="12.75" hidden="false" customHeight="false" outlineLevel="0" collapsed="false">
      <c r="A11" s="0" t="n">
        <v>8</v>
      </c>
      <c r="B11" s="0" t="s">
        <v>53</v>
      </c>
      <c r="C11" s="0" t="s">
        <v>113</v>
      </c>
      <c r="D11" s="0" t="n">
        <v>1455.6</v>
      </c>
      <c r="E11" s="0" t="n">
        <v>1351.5</v>
      </c>
      <c r="F11" s="0" t="n">
        <v>180.8</v>
      </c>
      <c r="G11" s="0" t="n">
        <v>16.232</v>
      </c>
      <c r="H11" s="0" t="n">
        <v>110.7</v>
      </c>
      <c r="I11" s="0" t="n">
        <v>105</v>
      </c>
      <c r="J11" s="0" t="n">
        <v>85.3</v>
      </c>
      <c r="K11" s="0" t="n">
        <v>5.628</v>
      </c>
      <c r="L11" s="0" t="n">
        <v>23628</v>
      </c>
      <c r="M11" s="0" t="n">
        <v>623</v>
      </c>
    </row>
    <row r="12" customFormat="false" ht="12.75" hidden="false" customHeight="false" outlineLevel="0" collapsed="false">
      <c r="A12" s="0" t="n">
        <v>8</v>
      </c>
      <c r="B12" s="0" t="s">
        <v>55</v>
      </c>
      <c r="C12" s="0" t="s">
        <v>113</v>
      </c>
      <c r="D12" s="0" t="n">
        <v>3041.4</v>
      </c>
      <c r="E12" s="0" t="n">
        <v>2851.3</v>
      </c>
      <c r="F12" s="0" t="n">
        <v>353.2</v>
      </c>
      <c r="G12" s="0" t="n">
        <v>16.242</v>
      </c>
      <c r="H12" s="0" t="n">
        <v>264.3</v>
      </c>
      <c r="I12" s="0" t="n">
        <v>254.9</v>
      </c>
      <c r="J12" s="0" t="n">
        <v>222.3</v>
      </c>
      <c r="K12" s="0" t="n">
        <v>6.47</v>
      </c>
      <c r="L12" s="0" t="n">
        <v>49399</v>
      </c>
      <c r="M12" s="0" t="n">
        <v>1710</v>
      </c>
    </row>
    <row r="13" customFormat="false" ht="12.75" hidden="false" customHeight="false" outlineLevel="0" collapsed="false">
      <c r="A13" s="0" t="n">
        <v>8</v>
      </c>
      <c r="B13" s="0" t="s">
        <v>59</v>
      </c>
      <c r="C13" s="0" t="s">
        <v>113</v>
      </c>
      <c r="D13" s="0" t="n">
        <v>1779.8</v>
      </c>
      <c r="E13" s="0" t="n">
        <v>1685.7</v>
      </c>
      <c r="F13" s="0" t="n">
        <v>165.2</v>
      </c>
      <c r="G13" s="0" t="n">
        <v>15.93</v>
      </c>
      <c r="H13" s="0" t="n">
        <v>201.9</v>
      </c>
      <c r="I13" s="0" t="n">
        <v>192.9</v>
      </c>
      <c r="J13" s="0" t="n">
        <v>176.8</v>
      </c>
      <c r="K13" s="0" t="n">
        <v>6.211</v>
      </c>
      <c r="L13" s="0" t="n">
        <v>28352</v>
      </c>
      <c r="M13" s="0" t="n">
        <v>1254</v>
      </c>
    </row>
    <row r="14" customFormat="false" ht="12.75" hidden="false" customHeight="false" outlineLevel="0" collapsed="false">
      <c r="A14" s="0" t="n">
        <v>8</v>
      </c>
      <c r="B14" s="0" t="s">
        <v>61</v>
      </c>
      <c r="C14" s="0" t="s">
        <v>113</v>
      </c>
      <c r="D14" s="0" t="n">
        <v>1646.2</v>
      </c>
      <c r="E14" s="0" t="n">
        <v>1527.7</v>
      </c>
      <c r="F14" s="0" t="n">
        <v>217.8</v>
      </c>
      <c r="G14" s="0" t="n">
        <v>15.912</v>
      </c>
      <c r="H14" s="0" t="n">
        <v>136.1</v>
      </c>
      <c r="I14" s="0" t="n">
        <v>132.5</v>
      </c>
      <c r="J14" s="0" t="n">
        <v>114.2</v>
      </c>
      <c r="K14" s="0" t="n">
        <v>5.584</v>
      </c>
      <c r="L14" s="0" t="n">
        <v>26194</v>
      </c>
      <c r="M14" s="0" t="n">
        <v>760</v>
      </c>
    </row>
    <row r="15" customFormat="false" ht="12.75" hidden="false" customHeight="false" outlineLevel="0" collapsed="false">
      <c r="A15" s="0" t="n">
        <v>8</v>
      </c>
      <c r="B15" s="0" t="s">
        <v>65</v>
      </c>
      <c r="C15" s="0" t="s">
        <v>113</v>
      </c>
      <c r="D15" s="0" t="n">
        <v>3413</v>
      </c>
      <c r="E15" s="0" t="n">
        <v>3261.8</v>
      </c>
      <c r="F15" s="0" t="n">
        <v>438</v>
      </c>
      <c r="G15" s="0" t="n">
        <v>16.469</v>
      </c>
      <c r="H15" s="0" t="n">
        <v>352.7</v>
      </c>
      <c r="I15" s="0" t="n">
        <v>337.9</v>
      </c>
      <c r="J15" s="0" t="n">
        <v>274.6</v>
      </c>
      <c r="K15" s="0" t="n">
        <v>5.804</v>
      </c>
      <c r="L15" s="0" t="n">
        <v>56207</v>
      </c>
      <c r="M15" s="0" t="n">
        <v>2047</v>
      </c>
    </row>
    <row r="16" customFormat="false" ht="12.75" hidden="false" customHeight="false" outlineLevel="0" collapsed="false">
      <c r="A16" s="81"/>
    </row>
    <row r="17" customFormat="false" ht="12.75" hidden="false" customHeight="false" outlineLevel="0" collapsed="false">
      <c r="A17" s="81"/>
    </row>
    <row r="18" customFormat="false" ht="12.75" hidden="false" customHeight="false" outlineLevel="0" collapsed="false">
      <c r="A18" s="81"/>
    </row>
    <row r="19" customFormat="false" ht="12.75" hidden="false" customHeight="false" outlineLevel="0" collapsed="false">
      <c r="A19" s="81"/>
    </row>
    <row r="20" customFormat="false" ht="12.75" hidden="false" customHeight="false" outlineLevel="0" collapsed="false">
      <c r="A20" s="81"/>
    </row>
    <row r="21" customFormat="false" ht="12.75" hidden="false" customHeight="false" outlineLevel="0" collapsed="false">
      <c r="A21" s="81"/>
    </row>
    <row r="22" customFormat="false" ht="12.75" hidden="false" customHeight="false" outlineLevel="0" collapsed="false">
      <c r="A22" s="81"/>
    </row>
    <row r="23" customFormat="false" ht="12.75" hidden="false" customHeight="false" outlineLevel="0" collapsed="false">
      <c r="A23" s="81"/>
    </row>
    <row r="24" customFormat="false" ht="12.75" hidden="false" customHeight="false" outlineLevel="0" collapsed="false">
      <c r="A24" s="81"/>
    </row>
    <row r="25" customFormat="false" ht="12.75" hidden="false" customHeight="false" outlineLevel="0" collapsed="false">
      <c r="A25" s="81"/>
    </row>
    <row r="26" customFormat="false" ht="12.75" hidden="false" customHeight="false" outlineLevel="0" collapsed="false">
      <c r="A26" s="81"/>
    </row>
    <row r="27" customFormat="false" ht="12.75" hidden="false" customHeight="false" outlineLevel="0" collapsed="false">
      <c r="A27" s="81"/>
    </row>
    <row r="28" customFormat="false" ht="12.75" hidden="false" customHeight="false" outlineLevel="0" collapsed="false">
      <c r="A28" s="81"/>
    </row>
    <row r="29" customFormat="false" ht="12.75" hidden="false" customHeight="false" outlineLevel="0" collapsed="false">
      <c r="A29" s="81"/>
    </row>
    <row r="30" customFormat="false" ht="12.75" hidden="false" customHeight="false" outlineLevel="0" collapsed="false">
      <c r="A30" s="81"/>
    </row>
    <row r="31" customFormat="false" ht="12.75" hidden="false" customHeight="false" outlineLevel="0" collapsed="false">
      <c r="A31" s="81"/>
    </row>
    <row r="32" customFormat="false" ht="12.75" hidden="false" customHeight="false" outlineLevel="0" collapsed="false">
      <c r="A32" s="81"/>
    </row>
    <row r="33" customFormat="false" ht="12.75" hidden="false" customHeight="false" outlineLevel="0" collapsed="false">
      <c r="A33" s="81"/>
    </row>
    <row r="34" customFormat="false" ht="12.75" hidden="false" customHeight="false" outlineLevel="0" collapsed="false">
      <c r="A34" s="81"/>
    </row>
    <row r="35" customFormat="false" ht="12.75" hidden="false" customHeight="false" outlineLevel="0" collapsed="false">
      <c r="A35" s="8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  <row r="38" customFormat="false" ht="12.75" hidden="false" customHeight="false" outlineLevel="0" collapsed="false">
      <c r="A38" s="81"/>
    </row>
    <row r="39" customFormat="false" ht="12.75" hidden="false" customHeight="false" outlineLevel="0" collapsed="false">
      <c r="A39" s="81"/>
    </row>
    <row r="40" customFormat="false" ht="12.75" hidden="false" customHeight="false" outlineLevel="0" collapsed="false">
      <c r="A40" s="81"/>
    </row>
    <row r="41" customFormat="false" ht="12.75" hidden="false" customHeight="false" outlineLevel="0" collapsed="false">
      <c r="A41" s="81"/>
    </row>
    <row r="42" customFormat="false" ht="12.75" hidden="false" customHeight="false" outlineLevel="0" collapsed="false">
      <c r="A42" s="81"/>
    </row>
    <row r="43" customFormat="false" ht="12.75" hidden="false" customHeight="false" outlineLevel="0" collapsed="false">
      <c r="A43" s="81"/>
    </row>
    <row r="44" customFormat="false" ht="12.75" hidden="false" customHeight="false" outlineLevel="0" collapsed="false">
      <c r="A44" s="81"/>
    </row>
    <row r="45" customFormat="false" ht="12.75" hidden="false" customHeight="false" outlineLevel="0" collapsed="false">
      <c r="A45" s="81"/>
    </row>
    <row r="46" customFormat="false" ht="12.75" hidden="false" customHeight="false" outlineLevel="0" collapsed="false">
      <c r="A46" s="81"/>
    </row>
    <row r="47" customFormat="false" ht="12.75" hidden="false" customHeight="false" outlineLevel="0" collapsed="false">
      <c r="A47" s="81"/>
    </row>
    <row r="48" customFormat="false" ht="12.75" hidden="false" customHeight="false" outlineLevel="0" collapsed="false">
      <c r="A48" s="81"/>
    </row>
    <row r="49" customFormat="false" ht="12.75" hidden="false" customHeight="false" outlineLevel="0" collapsed="false">
      <c r="A49" s="81"/>
    </row>
    <row r="50" customFormat="false" ht="12.75" hidden="false" customHeight="false" outlineLevel="0" collapsed="false">
      <c r="A50" s="81"/>
    </row>
    <row r="51" customFormat="false" ht="12.75" hidden="false" customHeight="false" outlineLevel="0" collapsed="false">
      <c r="A51" s="81"/>
    </row>
    <row r="52" customFormat="false" ht="12.75" hidden="false" customHeight="false" outlineLevel="0" collapsed="false">
      <c r="A52" s="81"/>
    </row>
    <row r="53" customFormat="false" ht="12.75" hidden="false" customHeight="false" outlineLevel="0" collapsed="false">
      <c r="A53" s="81"/>
    </row>
    <row r="54" customFormat="false" ht="12.75" hidden="false" customHeight="false" outlineLevel="0" collapsed="false">
      <c r="A54" s="81"/>
    </row>
    <row r="55" customFormat="false" ht="12.75" hidden="false" customHeight="false" outlineLevel="0" collapsed="false">
      <c r="A55" s="81"/>
    </row>
    <row r="56" customFormat="false" ht="12.75" hidden="false" customHeight="false" outlineLevel="0" collapsed="false">
      <c r="A56" s="81"/>
    </row>
    <row r="57" customFormat="false" ht="12.75" hidden="false" customHeight="false" outlineLevel="0" collapsed="false">
      <c r="A57" s="81"/>
    </row>
    <row r="58" customFormat="false" ht="12.75" hidden="false" customHeight="false" outlineLevel="0" collapsed="false">
      <c r="A58" s="81"/>
    </row>
    <row r="59" customFormat="false" ht="12.75" hidden="false" customHeight="false" outlineLevel="0" collapsed="false">
      <c r="A59" s="81"/>
    </row>
    <row r="60" customFormat="false" ht="12.75" hidden="false" customHeight="false" outlineLevel="0" collapsed="false">
      <c r="A60" s="81"/>
    </row>
    <row r="61" customFormat="false" ht="12.75" hidden="false" customHeight="false" outlineLevel="0" collapsed="false">
      <c r="A61" s="81"/>
    </row>
    <row r="62" customFormat="false" ht="12.75" hidden="false" customHeight="false" outlineLevel="0" collapsed="false">
      <c r="A62" s="81"/>
    </row>
    <row r="63" customFormat="false" ht="12.75" hidden="false" customHeight="false" outlineLevel="0" collapsed="false">
      <c r="A63" s="81"/>
    </row>
    <row r="64" customFormat="false" ht="12.75" hidden="false" customHeight="false" outlineLevel="0" collapsed="false">
      <c r="A64" s="81"/>
    </row>
    <row r="65" customFormat="false" ht="12.75" hidden="false" customHeight="false" outlineLevel="0" collapsed="false">
      <c r="A65" s="81"/>
    </row>
    <row r="66" customFormat="false" ht="12.75" hidden="false" customHeight="false" outlineLevel="0" collapsed="false">
      <c r="A66" s="81"/>
    </row>
    <row r="67" customFormat="false" ht="12.75" hidden="false" customHeight="false" outlineLevel="0" collapsed="false">
      <c r="A67" s="81"/>
    </row>
    <row r="68" customFormat="false" ht="12.75" hidden="false" customHeight="false" outlineLevel="0" collapsed="false">
      <c r="A68" s="81"/>
    </row>
    <row r="69" customFormat="false" ht="12.75" hidden="false" customHeight="false" outlineLevel="0" collapsed="false">
      <c r="A69" s="81"/>
    </row>
    <row r="70" customFormat="false" ht="12.75" hidden="false" customHeight="false" outlineLevel="0" collapsed="false">
      <c r="A70" s="81"/>
    </row>
    <row r="71" customFormat="false" ht="12.75" hidden="false" customHeight="false" outlineLevel="0" collapsed="false">
      <c r="A71" s="81"/>
    </row>
    <row r="72" customFormat="false" ht="12.75" hidden="false" customHeight="false" outlineLevel="0" collapsed="false">
      <c r="A72" s="81"/>
    </row>
    <row r="73" customFormat="false" ht="12.75" hidden="false" customHeight="false" outlineLevel="0" collapsed="false">
      <c r="A73" s="81"/>
    </row>
    <row r="74" customFormat="false" ht="12.75" hidden="false" customHeight="false" outlineLevel="0" collapsed="false">
      <c r="A74" s="81"/>
    </row>
    <row r="75" customFormat="false" ht="12.75" hidden="false" customHeight="false" outlineLevel="0" collapsed="false">
      <c r="A75" s="81"/>
    </row>
    <row r="76" customFormat="false" ht="12.75" hidden="false" customHeight="false" outlineLevel="0" collapsed="false">
      <c r="A76" s="81"/>
    </row>
    <row r="77" customFormat="false" ht="12.75" hidden="false" customHeight="false" outlineLevel="0" collapsed="false">
      <c r="A77" s="81"/>
    </row>
    <row r="78" customFormat="false" ht="12.75" hidden="false" customHeight="false" outlineLevel="0" collapsed="false">
      <c r="A78" s="81"/>
    </row>
    <row r="79" customFormat="false" ht="12.75" hidden="false" customHeight="false" outlineLevel="0" collapsed="false">
      <c r="A79" s="81"/>
    </row>
    <row r="80" customFormat="false" ht="12.75" hidden="false" customHeight="false" outlineLevel="0" collapsed="false">
      <c r="A80" s="81"/>
    </row>
    <row r="81" customFormat="false" ht="12.75" hidden="false" customHeight="false" outlineLevel="0" collapsed="false">
      <c r="A81" s="81"/>
    </row>
    <row r="82" customFormat="false" ht="12.75" hidden="false" customHeight="false" outlineLevel="0" collapsed="false">
      <c r="A82" s="81"/>
    </row>
    <row r="83" customFormat="false" ht="12.75" hidden="false" customHeight="false" outlineLevel="0" collapsed="false">
      <c r="A83" s="81"/>
    </row>
    <row r="84" customFormat="false" ht="12.75" hidden="false" customHeight="false" outlineLevel="0" collapsed="false">
      <c r="A84" s="81"/>
    </row>
    <row r="85" customFormat="false" ht="12.75" hidden="false" customHeight="false" outlineLevel="0" collapsed="false">
      <c r="A85" s="81"/>
    </row>
    <row r="86" customFormat="false" ht="12.75" hidden="false" customHeight="false" outlineLevel="0" collapsed="false">
      <c r="A86" s="81"/>
    </row>
    <row r="87" customFormat="false" ht="12.75" hidden="false" customHeight="false" outlineLevel="0" collapsed="false">
      <c r="A87" s="81"/>
    </row>
    <row r="88" customFormat="false" ht="12.75" hidden="false" customHeight="false" outlineLevel="0" collapsed="false">
      <c r="A88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  <row r="93" customFormat="false" ht="12.75" hidden="false" customHeight="false" outlineLevel="0" collapsed="false">
      <c r="A93" s="81"/>
    </row>
    <row r="94" customFormat="false" ht="12.75" hidden="false" customHeight="false" outlineLevel="0" collapsed="false">
      <c r="A94" s="81"/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  <row r="99" customFormat="false" ht="12.75" hidden="false" customHeight="false" outlineLevel="0" collapsed="false">
      <c r="A99" s="81"/>
    </row>
    <row r="100" customFormat="false" ht="12.75" hidden="false" customHeight="false" outlineLevel="0" collapsed="false">
      <c r="A100" s="81"/>
    </row>
    <row r="101" customFormat="false" ht="12.75" hidden="false" customHeight="false" outlineLevel="0" collapsed="false">
      <c r="A101" s="81"/>
    </row>
    <row r="102" customFormat="false" ht="12.75" hidden="false" customHeight="false" outlineLevel="0" collapsed="false">
      <c r="A102" s="81"/>
    </row>
    <row r="103" customFormat="false" ht="12.75" hidden="false" customHeight="false" outlineLevel="0" collapsed="false">
      <c r="A103" s="81"/>
    </row>
    <row r="104" customFormat="false" ht="12.75" hidden="false" customHeight="false" outlineLevel="0" collapsed="false">
      <c r="A104" s="81"/>
    </row>
    <row r="105" customFormat="false" ht="12.75" hidden="false" customHeight="false" outlineLevel="0" collapsed="false">
      <c r="A105" s="81"/>
    </row>
    <row r="106" customFormat="false" ht="12.75" hidden="false" customHeight="false" outlineLevel="0" collapsed="false">
      <c r="A106" s="81"/>
    </row>
    <row r="107" customFormat="false" ht="12.75" hidden="false" customHeight="false" outlineLevel="0" collapsed="false">
      <c r="A107" s="81"/>
    </row>
    <row r="108" customFormat="false" ht="12.75" hidden="false" customHeight="false" outlineLevel="0" collapsed="false">
      <c r="A108" s="81"/>
    </row>
    <row r="109" customFormat="false" ht="12.75" hidden="false" customHeight="false" outlineLevel="0" collapsed="false">
      <c r="A109" s="81"/>
    </row>
    <row r="110" customFormat="false" ht="12.75" hidden="false" customHeight="false" outlineLevel="0" collapsed="false">
      <c r="A110" s="81"/>
    </row>
    <row r="111" customFormat="false" ht="12.75" hidden="false" customHeight="false" outlineLevel="0" collapsed="false">
      <c r="A111" s="81"/>
    </row>
    <row r="112" customFormat="false" ht="12.75" hidden="false" customHeight="false" outlineLevel="0" collapsed="false">
      <c r="A112" s="81"/>
    </row>
    <row r="113" customFormat="false" ht="12.75" hidden="false" customHeight="false" outlineLevel="0" collapsed="false">
      <c r="A113" s="81"/>
    </row>
    <row r="114" customFormat="false" ht="12.75" hidden="false" customHeight="false" outlineLevel="0" collapsed="false">
      <c r="A114" s="81"/>
    </row>
    <row r="115" customFormat="false" ht="12.75" hidden="false" customHeight="false" outlineLevel="0" collapsed="false">
      <c r="A115" s="81"/>
    </row>
    <row r="116" customFormat="false" ht="12.75" hidden="false" customHeight="false" outlineLevel="0" collapsed="false">
      <c r="A116" s="81"/>
    </row>
    <row r="117" customFormat="false" ht="12.75" hidden="false" customHeight="false" outlineLevel="0" collapsed="false">
      <c r="A117" s="81"/>
    </row>
    <row r="118" customFormat="false" ht="12.75" hidden="false" customHeight="false" outlineLevel="0" collapsed="false">
      <c r="A118" s="81"/>
    </row>
    <row r="119" customFormat="false" ht="12.75" hidden="false" customHeight="false" outlineLevel="0" collapsed="false">
      <c r="A119" s="81"/>
    </row>
    <row r="120" customFormat="false" ht="12.75" hidden="false" customHeight="false" outlineLevel="0" collapsed="false">
      <c r="A120" s="81"/>
    </row>
    <row r="121" customFormat="false" ht="12.75" hidden="false" customHeight="false" outlineLevel="0" collapsed="false">
      <c r="A121" s="81"/>
    </row>
    <row r="122" customFormat="false" ht="12.75" hidden="false" customHeight="false" outlineLevel="0" collapsed="false">
      <c r="A122" s="81"/>
    </row>
    <row r="123" customFormat="false" ht="12.75" hidden="false" customHeight="false" outlineLevel="0" collapsed="false">
      <c r="A123" s="81"/>
    </row>
    <row r="124" customFormat="false" ht="12.75" hidden="false" customHeight="false" outlineLevel="0" collapsed="false">
      <c r="A124" s="81"/>
    </row>
    <row r="125" customFormat="false" ht="12.75" hidden="false" customHeight="false" outlineLevel="0" collapsed="false">
      <c r="A125" s="81"/>
    </row>
    <row r="126" customFormat="false" ht="12.75" hidden="false" customHeight="false" outlineLevel="0" collapsed="false">
      <c r="A126" s="81"/>
    </row>
    <row r="127" customFormat="false" ht="12.75" hidden="false" customHeight="false" outlineLevel="0" collapsed="false">
      <c r="A127" s="81"/>
    </row>
    <row r="128" customFormat="false" ht="12.75" hidden="false" customHeight="false" outlineLevel="0" collapsed="false">
      <c r="A128" s="81"/>
    </row>
    <row r="129" customFormat="false" ht="12.75" hidden="false" customHeight="false" outlineLevel="0" collapsed="false">
      <c r="A129" s="81"/>
    </row>
    <row r="130" customFormat="false" ht="12.75" hidden="false" customHeight="false" outlineLevel="0" collapsed="false">
      <c r="A130" s="81"/>
    </row>
    <row r="131" customFormat="false" ht="12.75" hidden="false" customHeight="false" outlineLevel="0" collapsed="false">
      <c r="A131" s="81"/>
    </row>
    <row r="132" customFormat="false" ht="12.75" hidden="false" customHeight="false" outlineLevel="0" collapsed="false">
      <c r="A132" s="81"/>
    </row>
    <row r="133" customFormat="false" ht="12.75" hidden="false" customHeight="false" outlineLevel="0" collapsed="false">
      <c r="A133" s="81"/>
    </row>
    <row r="134" customFormat="false" ht="12.75" hidden="false" customHeight="false" outlineLevel="0" collapsed="false">
      <c r="A134" s="81"/>
    </row>
    <row r="135" customFormat="false" ht="12.75" hidden="false" customHeight="false" outlineLevel="0" collapsed="false">
      <c r="A135" s="81"/>
    </row>
    <row r="136" customFormat="false" ht="12.75" hidden="false" customHeight="false" outlineLevel="0" collapsed="false">
      <c r="A136" s="81"/>
    </row>
    <row r="137" customFormat="false" ht="12.75" hidden="false" customHeight="false" outlineLevel="0" collapsed="false">
      <c r="A137" s="81"/>
    </row>
    <row r="138" customFormat="false" ht="12.75" hidden="false" customHeight="false" outlineLevel="0" collapsed="false">
      <c r="A138" s="81"/>
    </row>
    <row r="139" customFormat="false" ht="12.75" hidden="false" customHeight="false" outlineLevel="0" collapsed="false">
      <c r="A139" s="81"/>
    </row>
    <row r="140" customFormat="false" ht="12.75" hidden="false" customHeight="false" outlineLevel="0" collapsed="false">
      <c r="A140" s="81"/>
    </row>
    <row r="141" customFormat="false" ht="12.75" hidden="false" customHeight="false" outlineLevel="0" collapsed="false">
      <c r="A141" s="81"/>
    </row>
    <row r="142" customFormat="false" ht="12.75" hidden="false" customHeight="false" outlineLevel="0" collapsed="false">
      <c r="A142" s="81"/>
    </row>
    <row r="143" customFormat="false" ht="12.75" hidden="false" customHeight="false" outlineLevel="0" collapsed="false">
      <c r="A143" s="81"/>
    </row>
    <row r="144" customFormat="false" ht="12.75" hidden="false" customHeight="false" outlineLevel="0" collapsed="false">
      <c r="A144" s="81"/>
    </row>
    <row r="145" customFormat="false" ht="12.75" hidden="false" customHeight="false" outlineLevel="0" collapsed="false">
      <c r="A145" s="81"/>
    </row>
    <row r="146" customFormat="false" ht="12.75" hidden="false" customHeight="false" outlineLevel="0" collapsed="false">
      <c r="A146" s="81"/>
    </row>
    <row r="147" customFormat="false" ht="12.75" hidden="false" customHeight="false" outlineLevel="0" collapsed="false">
      <c r="A147" s="81"/>
    </row>
    <row r="148" customFormat="false" ht="12.75" hidden="false" customHeight="false" outlineLevel="0" collapsed="false">
      <c r="A148" s="81"/>
    </row>
    <row r="149" customFormat="false" ht="12.75" hidden="false" customHeight="false" outlineLevel="0" collapsed="false">
      <c r="A149" s="81"/>
    </row>
    <row r="150" customFormat="false" ht="12.75" hidden="false" customHeight="false" outlineLevel="0" collapsed="false">
      <c r="A150" s="81"/>
    </row>
    <row r="151" customFormat="false" ht="12.75" hidden="false" customHeight="false" outlineLevel="0" collapsed="false">
      <c r="A151" s="81"/>
    </row>
    <row r="152" customFormat="false" ht="12.75" hidden="false" customHeight="false" outlineLevel="0" collapsed="false">
      <c r="A152" s="81"/>
    </row>
    <row r="153" customFormat="false" ht="12.75" hidden="false" customHeight="false" outlineLevel="0" collapsed="false">
      <c r="A153" s="81"/>
    </row>
    <row r="154" customFormat="false" ht="12.75" hidden="false" customHeight="false" outlineLevel="0" collapsed="false">
      <c r="A154" s="81"/>
    </row>
    <row r="155" customFormat="false" ht="12.75" hidden="false" customHeight="false" outlineLevel="0" collapsed="false">
      <c r="A155" s="81"/>
    </row>
    <row r="156" customFormat="false" ht="12.75" hidden="false" customHeight="false" outlineLevel="0" collapsed="false">
      <c r="A156" s="81"/>
    </row>
    <row r="157" customFormat="false" ht="12.75" hidden="false" customHeight="false" outlineLevel="0" collapsed="false">
      <c r="A157" s="81"/>
    </row>
    <row r="158" customFormat="false" ht="12.75" hidden="false" customHeight="false" outlineLevel="0" collapsed="false">
      <c r="A158" s="81"/>
    </row>
    <row r="159" customFormat="false" ht="12.75" hidden="false" customHeight="false" outlineLevel="0" collapsed="false">
      <c r="A159" s="81"/>
    </row>
    <row r="160" customFormat="false" ht="12.75" hidden="false" customHeight="false" outlineLevel="0" collapsed="false">
      <c r="A160" s="81"/>
    </row>
    <row r="161" customFormat="false" ht="12.75" hidden="false" customHeight="false" outlineLevel="0" collapsed="false">
      <c r="A161" s="81"/>
    </row>
    <row r="162" customFormat="false" ht="12.75" hidden="false" customHeight="false" outlineLevel="0" collapsed="false">
      <c r="A162" s="81"/>
    </row>
    <row r="163" customFormat="false" ht="12.75" hidden="false" customHeight="false" outlineLevel="0" collapsed="false">
      <c r="A163" s="81"/>
    </row>
    <row r="164" customFormat="false" ht="12.75" hidden="false" customHeight="false" outlineLevel="0" collapsed="false">
      <c r="A164" s="81"/>
    </row>
    <row r="165" customFormat="false" ht="12.75" hidden="false" customHeight="false" outlineLevel="0" collapsed="false">
      <c r="A165" s="81"/>
    </row>
    <row r="166" customFormat="false" ht="12.75" hidden="false" customHeight="false" outlineLevel="0" collapsed="false">
      <c r="A166" s="81"/>
    </row>
    <row r="167" customFormat="false" ht="12.75" hidden="false" customHeight="false" outlineLevel="0" collapsed="false">
      <c r="A167" s="81"/>
    </row>
    <row r="168" customFormat="false" ht="12.75" hidden="false" customHeight="false" outlineLevel="0" collapsed="false">
      <c r="A168" s="81"/>
    </row>
    <row r="169" customFormat="false" ht="12.75" hidden="false" customHeight="false" outlineLevel="0" collapsed="false">
      <c r="A169" s="81"/>
    </row>
    <row r="170" customFormat="false" ht="12.75" hidden="false" customHeight="false" outlineLevel="0" collapsed="false">
      <c r="A170" s="81"/>
    </row>
    <row r="171" customFormat="false" ht="12.75" hidden="false" customHeight="false" outlineLevel="0" collapsed="false">
      <c r="A171" s="81"/>
    </row>
    <row r="172" customFormat="false" ht="12.75" hidden="false" customHeight="false" outlineLevel="0" collapsed="false">
      <c r="A172" s="81"/>
    </row>
    <row r="173" customFormat="false" ht="12.75" hidden="false" customHeight="false" outlineLevel="0" collapsed="false">
      <c r="A173" s="81"/>
    </row>
    <row r="174" customFormat="false" ht="12.75" hidden="false" customHeight="false" outlineLevel="0" collapsed="false">
      <c r="A174" s="81"/>
    </row>
    <row r="175" customFormat="false" ht="12.75" hidden="false" customHeight="false" outlineLevel="0" collapsed="false">
      <c r="A175" s="81"/>
    </row>
    <row r="176" customFormat="false" ht="12.75" hidden="false" customHeight="false" outlineLevel="0" collapsed="false">
      <c r="A176" s="81"/>
    </row>
    <row r="177" customFormat="false" ht="12.75" hidden="false" customHeight="false" outlineLevel="0" collapsed="false">
      <c r="A177" s="81"/>
    </row>
    <row r="178" customFormat="false" ht="12.75" hidden="false" customHeight="false" outlineLevel="0" collapsed="false">
      <c r="A178" s="81"/>
    </row>
    <row r="179" customFormat="false" ht="12.75" hidden="false" customHeight="false" outlineLevel="0" collapsed="false">
      <c r="A179" s="81"/>
    </row>
    <row r="180" customFormat="false" ht="12.75" hidden="false" customHeight="false" outlineLevel="0" collapsed="false">
      <c r="A180" s="81"/>
    </row>
    <row r="181" customFormat="false" ht="12.75" hidden="false" customHeight="false" outlineLevel="0" collapsed="false">
      <c r="A181" s="81"/>
    </row>
    <row r="182" customFormat="false" ht="12.75" hidden="false" customHeight="false" outlineLevel="0" collapsed="false">
      <c r="A182" s="81"/>
    </row>
    <row r="183" customFormat="false" ht="12.75" hidden="false" customHeight="false" outlineLevel="0" collapsed="false">
      <c r="A183" s="81"/>
    </row>
    <row r="184" customFormat="false" ht="12.75" hidden="false" customHeight="false" outlineLevel="0" collapsed="false">
      <c r="A184" s="81"/>
    </row>
    <row r="185" customFormat="false" ht="12.75" hidden="false" customHeight="false" outlineLevel="0" collapsed="false">
      <c r="A185" s="81"/>
    </row>
    <row r="186" customFormat="false" ht="12.75" hidden="false" customHeight="false" outlineLevel="0" collapsed="false">
      <c r="A186" s="81"/>
    </row>
    <row r="187" customFormat="false" ht="12.75" hidden="false" customHeight="false" outlineLevel="0" collapsed="false">
      <c r="A187" s="81"/>
    </row>
    <row r="188" customFormat="false" ht="12.75" hidden="false" customHeight="false" outlineLevel="0" collapsed="false">
      <c r="A188" s="81"/>
    </row>
    <row r="189" customFormat="false" ht="12.75" hidden="false" customHeight="false" outlineLevel="0" collapsed="false">
      <c r="A189" s="81"/>
    </row>
    <row r="190" customFormat="false" ht="12.75" hidden="false" customHeight="false" outlineLevel="0" collapsed="false">
      <c r="A190" s="81"/>
    </row>
    <row r="191" customFormat="false" ht="12.75" hidden="false" customHeight="false" outlineLevel="0" collapsed="false">
      <c r="A191" s="81"/>
    </row>
    <row r="192" customFormat="false" ht="12.75" hidden="false" customHeight="false" outlineLevel="0" collapsed="false">
      <c r="A192" s="81"/>
    </row>
    <row r="193" customFormat="false" ht="12.75" hidden="false" customHeight="false" outlineLevel="0" collapsed="false">
      <c r="A193" s="81"/>
    </row>
    <row r="194" customFormat="false" ht="12.75" hidden="false" customHeight="false" outlineLevel="0" collapsed="false">
      <c r="A194" s="81"/>
    </row>
    <row r="195" customFormat="false" ht="12.75" hidden="false" customHeight="false" outlineLevel="0" collapsed="false">
      <c r="A195" s="81"/>
    </row>
    <row r="196" customFormat="false" ht="12.75" hidden="false" customHeight="false" outlineLevel="0" collapsed="false">
      <c r="A196" s="81"/>
    </row>
    <row r="197" customFormat="false" ht="12.75" hidden="false" customHeight="false" outlineLevel="0" collapsed="false">
      <c r="A197" s="81"/>
    </row>
    <row r="198" customFormat="false" ht="12.75" hidden="false" customHeight="false" outlineLevel="0" collapsed="false">
      <c r="A198" s="81"/>
    </row>
    <row r="199" customFormat="false" ht="12.75" hidden="false" customHeight="false" outlineLevel="0" collapsed="false">
      <c r="A199" s="81"/>
    </row>
    <row r="200" customFormat="false" ht="12.75" hidden="false" customHeight="false" outlineLevel="0" collapsed="false">
      <c r="A200" s="81"/>
    </row>
    <row r="201" customFormat="false" ht="12.75" hidden="false" customHeight="false" outlineLevel="0" collapsed="false">
      <c r="A201" s="81"/>
    </row>
    <row r="202" customFormat="false" ht="12.75" hidden="false" customHeight="false" outlineLevel="0" collapsed="false">
      <c r="A202" s="81"/>
    </row>
    <row r="203" customFormat="false" ht="12.75" hidden="false" customHeight="false" outlineLevel="0" collapsed="false">
      <c r="A203" s="81"/>
    </row>
    <row r="204" customFormat="false" ht="12.75" hidden="false" customHeight="false" outlineLevel="0" collapsed="false">
      <c r="A204" s="81"/>
    </row>
    <row r="205" customFormat="false" ht="12.75" hidden="false" customHeight="false" outlineLevel="0" collapsed="false">
      <c r="A205" s="81"/>
    </row>
    <row r="206" customFormat="false" ht="12.75" hidden="false" customHeight="false" outlineLevel="0" collapsed="false">
      <c r="A206" s="81"/>
    </row>
    <row r="207" customFormat="false" ht="12.75" hidden="false" customHeight="false" outlineLevel="0" collapsed="false">
      <c r="A207" s="81"/>
    </row>
    <row r="208" customFormat="false" ht="12.75" hidden="false" customHeight="false" outlineLevel="0" collapsed="false">
      <c r="A208" s="81"/>
    </row>
    <row r="209" customFormat="false" ht="12.75" hidden="false" customHeight="false" outlineLevel="0" collapsed="false">
      <c r="A209" s="81"/>
    </row>
    <row r="210" customFormat="false" ht="12.75" hidden="false" customHeight="false" outlineLevel="0" collapsed="false">
      <c r="A210" s="81"/>
    </row>
    <row r="211" customFormat="false" ht="12.75" hidden="false" customHeight="false" outlineLevel="0" collapsed="false">
      <c r="A211" s="81"/>
    </row>
    <row r="212" customFormat="false" ht="12.75" hidden="false" customHeight="false" outlineLevel="0" collapsed="false">
      <c r="A212" s="81"/>
    </row>
    <row r="213" customFormat="false" ht="12.75" hidden="false" customHeight="false" outlineLevel="0" collapsed="false">
      <c r="A213" s="81"/>
    </row>
    <row r="214" customFormat="false" ht="12.75" hidden="false" customHeight="false" outlineLevel="0" collapsed="false">
      <c r="A214" s="81"/>
    </row>
    <row r="215" customFormat="false" ht="12.75" hidden="false" customHeight="false" outlineLevel="0" collapsed="false">
      <c r="A215" s="81"/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81"/>
    </row>
    <row r="225" customFormat="false" ht="12.75" hidden="false" customHeight="false" outlineLevel="0" collapsed="false">
      <c r="A225" s="81"/>
    </row>
    <row r="226" customFormat="false" ht="12.75" hidden="false" customHeight="false" outlineLevel="0" collapsed="false">
      <c r="A226" s="81"/>
    </row>
    <row r="227" customFormat="false" ht="12.75" hidden="false" customHeight="false" outlineLevel="0" collapsed="false">
      <c r="A227" s="81"/>
    </row>
    <row r="228" customFormat="false" ht="12.75" hidden="false" customHeight="false" outlineLevel="0" collapsed="false">
      <c r="A228" s="81"/>
    </row>
    <row r="229" customFormat="false" ht="12.75" hidden="false" customHeight="false" outlineLevel="0" collapsed="false">
      <c r="A229" s="81"/>
    </row>
    <row r="230" customFormat="false" ht="12.75" hidden="false" customHeight="false" outlineLevel="0" collapsed="false">
      <c r="A230" s="81"/>
    </row>
    <row r="231" customFormat="false" ht="12.75" hidden="false" customHeight="false" outlineLevel="0" collapsed="false">
      <c r="A231" s="81"/>
    </row>
    <row r="232" customFormat="false" ht="12.75" hidden="false" customHeight="false" outlineLevel="0" collapsed="false">
      <c r="A232" s="81"/>
    </row>
    <row r="233" customFormat="false" ht="12.75" hidden="false" customHeight="false" outlineLevel="0" collapsed="false">
      <c r="A233" s="81"/>
    </row>
    <row r="234" customFormat="false" ht="12.75" hidden="false" customHeight="false" outlineLevel="0" collapsed="false">
      <c r="A234" s="81"/>
    </row>
    <row r="235" customFormat="false" ht="12.75" hidden="false" customHeight="false" outlineLevel="0" collapsed="false">
      <c r="A235" s="81"/>
    </row>
    <row r="236" customFormat="false" ht="12.75" hidden="false" customHeight="false" outlineLevel="0" collapsed="false">
      <c r="A236" s="81"/>
    </row>
    <row r="237" customFormat="false" ht="12.75" hidden="false" customHeight="false" outlineLevel="0" collapsed="false">
      <c r="A237" s="81"/>
    </row>
    <row r="238" customFormat="false" ht="12.75" hidden="false" customHeight="false" outlineLevel="0" collapsed="false">
      <c r="A238" s="81"/>
    </row>
    <row r="239" customFormat="false" ht="12.75" hidden="false" customHeight="false" outlineLevel="0" collapsed="false">
      <c r="A239" s="81"/>
    </row>
    <row r="240" customFormat="false" ht="12.75" hidden="false" customHeight="false" outlineLevel="0" collapsed="false">
      <c r="A240" s="81"/>
    </row>
    <row r="241" customFormat="false" ht="12.75" hidden="false" customHeight="false" outlineLevel="0" collapsed="false">
      <c r="A241" s="81"/>
    </row>
    <row r="242" customFormat="false" ht="12.75" hidden="false" customHeight="false" outlineLevel="0" collapsed="false">
      <c r="A242" s="81"/>
    </row>
    <row r="243" customFormat="false" ht="12.75" hidden="false" customHeight="false" outlineLevel="0" collapsed="false">
      <c r="A243" s="81"/>
    </row>
    <row r="244" customFormat="false" ht="12.75" hidden="false" customHeight="false" outlineLevel="0" collapsed="false">
      <c r="A244" s="81"/>
    </row>
    <row r="245" customFormat="false" ht="12.75" hidden="false" customHeight="false" outlineLevel="0" collapsed="false">
      <c r="A245" s="81"/>
    </row>
    <row r="246" customFormat="false" ht="12.75" hidden="false" customHeight="false" outlineLevel="0" collapsed="false">
      <c r="A246" s="81"/>
    </row>
    <row r="247" customFormat="false" ht="12.75" hidden="false" customHeight="false" outlineLevel="0" collapsed="false">
      <c r="A247" s="81"/>
    </row>
    <row r="248" customFormat="false" ht="12.75" hidden="false" customHeight="false" outlineLevel="0" collapsed="false">
      <c r="A248" s="81"/>
    </row>
    <row r="249" customFormat="false" ht="12.75" hidden="false" customHeight="false" outlineLevel="0" collapsed="false">
      <c r="A249" s="81"/>
    </row>
    <row r="250" customFormat="false" ht="12.75" hidden="false" customHeight="false" outlineLevel="0" collapsed="false">
      <c r="A250" s="81"/>
    </row>
    <row r="251" customFormat="false" ht="12.75" hidden="false" customHeight="false" outlineLevel="0" collapsed="false">
      <c r="A251" s="81"/>
    </row>
    <row r="252" customFormat="false" ht="12.75" hidden="false" customHeight="false" outlineLevel="0" collapsed="false">
      <c r="A252" s="81"/>
    </row>
    <row r="253" customFormat="false" ht="12.75" hidden="false" customHeight="false" outlineLevel="0" collapsed="false">
      <c r="A253" s="81"/>
    </row>
    <row r="254" customFormat="false" ht="12.75" hidden="false" customHeight="false" outlineLevel="0" collapsed="false">
      <c r="A254" s="81"/>
    </row>
    <row r="255" customFormat="false" ht="12.75" hidden="false" customHeight="false" outlineLevel="0" collapsed="false">
      <c r="A255" s="81"/>
    </row>
    <row r="256" customFormat="false" ht="12.75" hidden="false" customHeight="false" outlineLevel="0" collapsed="false">
      <c r="A256" s="81"/>
    </row>
    <row r="257" customFormat="false" ht="12.75" hidden="false" customHeight="false" outlineLevel="0" collapsed="false">
      <c r="A257" s="81"/>
    </row>
    <row r="258" customFormat="false" ht="12.75" hidden="false" customHeight="false" outlineLevel="0" collapsed="false">
      <c r="A258" s="81"/>
    </row>
    <row r="259" customFormat="false" ht="12.75" hidden="false" customHeight="false" outlineLevel="0" collapsed="false">
      <c r="A259" s="81"/>
    </row>
    <row r="260" customFormat="false" ht="12.75" hidden="false" customHeight="false" outlineLevel="0" collapsed="false">
      <c r="A260" s="81"/>
    </row>
    <row r="261" customFormat="false" ht="12.75" hidden="false" customHeight="false" outlineLevel="0" collapsed="false">
      <c r="A261" s="81"/>
    </row>
    <row r="262" customFormat="false" ht="12.75" hidden="false" customHeight="false" outlineLevel="0" collapsed="false">
      <c r="A262" s="81"/>
    </row>
    <row r="263" customFormat="false" ht="12.75" hidden="false" customHeight="false" outlineLevel="0" collapsed="false">
      <c r="A263" s="81"/>
    </row>
    <row r="264" customFormat="false" ht="12.75" hidden="false" customHeight="false" outlineLevel="0" collapsed="false">
      <c r="A264" s="81"/>
    </row>
    <row r="265" customFormat="false" ht="12.75" hidden="false" customHeight="false" outlineLevel="0" collapsed="false">
      <c r="A265" s="81"/>
    </row>
    <row r="266" customFormat="false" ht="12.75" hidden="false" customHeight="false" outlineLevel="0" collapsed="false">
      <c r="A266" s="81"/>
    </row>
    <row r="267" customFormat="false" ht="12.75" hidden="false" customHeight="false" outlineLevel="0" collapsed="false">
      <c r="A267" s="81"/>
    </row>
    <row r="268" customFormat="false" ht="12.75" hidden="false" customHeight="false" outlineLevel="0" collapsed="false">
      <c r="A268" s="81"/>
    </row>
    <row r="269" customFormat="false" ht="12.75" hidden="false" customHeight="false" outlineLevel="0" collapsed="false">
      <c r="A269" s="81"/>
    </row>
    <row r="270" customFormat="false" ht="12.75" hidden="false" customHeight="false" outlineLevel="0" collapsed="false">
      <c r="A270" s="81"/>
    </row>
    <row r="271" customFormat="false" ht="12.75" hidden="false" customHeight="false" outlineLevel="0" collapsed="false">
      <c r="A271" s="81"/>
    </row>
    <row r="272" customFormat="false" ht="12.75" hidden="false" customHeight="false" outlineLevel="0" collapsed="false">
      <c r="A272" s="81"/>
    </row>
    <row r="273" customFormat="false" ht="12.75" hidden="false" customHeight="false" outlineLevel="0" collapsed="false">
      <c r="A273" s="81"/>
    </row>
    <row r="274" customFormat="false" ht="12.75" hidden="false" customHeight="false" outlineLevel="0" collapsed="false">
      <c r="A274" s="81"/>
    </row>
    <row r="275" customFormat="false" ht="12.75" hidden="false" customHeight="false" outlineLevel="0" collapsed="false">
      <c r="A275" s="81"/>
    </row>
    <row r="276" customFormat="false" ht="12.75" hidden="false" customHeight="false" outlineLevel="0" collapsed="false">
      <c r="A276" s="81"/>
    </row>
    <row r="277" customFormat="false" ht="12.75" hidden="false" customHeight="false" outlineLevel="0" collapsed="false">
      <c r="A277" s="81"/>
    </row>
    <row r="278" customFormat="false" ht="12.75" hidden="false" customHeight="false" outlineLevel="0" collapsed="false">
      <c r="A278" s="81"/>
    </row>
    <row r="279" customFormat="false" ht="12.75" hidden="false" customHeight="false" outlineLevel="0" collapsed="false">
      <c r="A279" s="81"/>
    </row>
    <row r="280" customFormat="false" ht="12.75" hidden="false" customHeight="false" outlineLevel="0" collapsed="false">
      <c r="A280" s="81"/>
    </row>
    <row r="281" customFormat="false" ht="12.75" hidden="false" customHeight="false" outlineLevel="0" collapsed="false">
      <c r="A281" s="81"/>
    </row>
    <row r="282" customFormat="false" ht="12.75" hidden="false" customHeight="false" outlineLevel="0" collapsed="false">
      <c r="A282" s="81"/>
    </row>
    <row r="283" customFormat="false" ht="12.75" hidden="false" customHeight="false" outlineLevel="0" collapsed="false">
      <c r="A283" s="81"/>
    </row>
    <row r="284" customFormat="false" ht="12.75" hidden="false" customHeight="false" outlineLevel="0" collapsed="false">
      <c r="A284" s="81"/>
    </row>
    <row r="285" customFormat="false" ht="12.75" hidden="false" customHeight="false" outlineLevel="0" collapsed="false">
      <c r="A285" s="81"/>
    </row>
    <row r="286" customFormat="false" ht="12.75" hidden="false" customHeight="false" outlineLevel="0" collapsed="false">
      <c r="A286" s="81"/>
    </row>
    <row r="287" customFormat="false" ht="12.75" hidden="false" customHeight="false" outlineLevel="0" collapsed="false">
      <c r="A287" s="81"/>
    </row>
    <row r="288" customFormat="false" ht="12.75" hidden="false" customHeight="false" outlineLevel="0" collapsed="false">
      <c r="A288" s="81"/>
    </row>
    <row r="289" customFormat="false" ht="12.75" hidden="false" customHeight="false" outlineLevel="0" collapsed="false">
      <c r="A289" s="81"/>
    </row>
    <row r="290" customFormat="false" ht="12.75" hidden="false" customHeight="false" outlineLevel="0" collapsed="false">
      <c r="A290" s="81"/>
    </row>
    <row r="291" customFormat="false" ht="12.75" hidden="false" customHeight="false" outlineLevel="0" collapsed="false">
      <c r="A291" s="81"/>
    </row>
    <row r="292" customFormat="false" ht="12.75" hidden="false" customHeight="false" outlineLevel="0" collapsed="false">
      <c r="A292" s="81"/>
    </row>
    <row r="293" customFormat="false" ht="12.75" hidden="false" customHeight="false" outlineLevel="0" collapsed="false">
      <c r="A293" s="81"/>
    </row>
    <row r="294" customFormat="false" ht="12.75" hidden="false" customHeight="false" outlineLevel="0" collapsed="false">
      <c r="A294" s="81"/>
    </row>
    <row r="295" customFormat="false" ht="12.75" hidden="false" customHeight="false" outlineLevel="0" collapsed="false">
      <c r="A295" s="81"/>
    </row>
    <row r="296" customFormat="false" ht="12.75" hidden="false" customHeight="false" outlineLevel="0" collapsed="false">
      <c r="A296" s="81"/>
    </row>
    <row r="297" customFormat="false" ht="12.75" hidden="false" customHeight="false" outlineLevel="0" collapsed="false">
      <c r="A297" s="81"/>
    </row>
    <row r="298" customFormat="false" ht="12.75" hidden="false" customHeight="false" outlineLevel="0" collapsed="false">
      <c r="A298" s="81"/>
    </row>
    <row r="299" customFormat="false" ht="12.75" hidden="false" customHeight="false" outlineLevel="0" collapsed="false">
      <c r="A299" s="81"/>
    </row>
    <row r="300" customFormat="false" ht="12.75" hidden="false" customHeight="false" outlineLevel="0" collapsed="false">
      <c r="A300" s="81"/>
    </row>
    <row r="301" customFormat="false" ht="12.75" hidden="false" customHeight="false" outlineLevel="0" collapsed="false">
      <c r="A301" s="81"/>
    </row>
    <row r="302" customFormat="false" ht="12.75" hidden="false" customHeight="false" outlineLevel="0" collapsed="false">
      <c r="A302" s="81"/>
    </row>
    <row r="303" customFormat="false" ht="12.75" hidden="false" customHeight="false" outlineLevel="0" collapsed="false">
      <c r="A303" s="81"/>
    </row>
    <row r="304" customFormat="false" ht="12.75" hidden="false" customHeight="false" outlineLevel="0" collapsed="false">
      <c r="A304" s="81"/>
    </row>
    <row r="305" customFormat="false" ht="12.75" hidden="false" customHeight="false" outlineLevel="0" collapsed="false">
      <c r="A305" s="81"/>
    </row>
    <row r="306" customFormat="false" ht="12.75" hidden="false" customHeight="false" outlineLevel="0" collapsed="false">
      <c r="A306" s="81"/>
    </row>
    <row r="307" customFormat="false" ht="12.75" hidden="false" customHeight="false" outlineLevel="0" collapsed="false">
      <c r="A307" s="81"/>
    </row>
    <row r="308" customFormat="false" ht="12.75" hidden="false" customHeight="false" outlineLevel="0" collapsed="false">
      <c r="A308" s="81"/>
    </row>
    <row r="309" customFormat="false" ht="12.75" hidden="false" customHeight="false" outlineLevel="0" collapsed="false">
      <c r="A309" s="81"/>
    </row>
    <row r="310" customFormat="false" ht="12.75" hidden="false" customHeight="false" outlineLevel="0" collapsed="false">
      <c r="A310" s="81"/>
    </row>
    <row r="311" customFormat="false" ht="12.75" hidden="false" customHeight="false" outlineLevel="0" collapsed="false">
      <c r="A311" s="81"/>
    </row>
    <row r="312" customFormat="false" ht="12.75" hidden="false" customHeight="false" outlineLevel="0" collapsed="false">
      <c r="A312" s="81"/>
    </row>
    <row r="313" customFormat="false" ht="12.75" hidden="false" customHeight="false" outlineLevel="0" collapsed="false">
      <c r="A313" s="81"/>
    </row>
    <row r="314" customFormat="false" ht="12.75" hidden="false" customHeight="false" outlineLevel="0" collapsed="false">
      <c r="A314" s="81"/>
    </row>
    <row r="315" customFormat="false" ht="12.75" hidden="false" customHeight="false" outlineLevel="0" collapsed="false">
      <c r="A315" s="81"/>
    </row>
    <row r="316" customFormat="false" ht="12.75" hidden="false" customHeight="false" outlineLevel="0" collapsed="false">
      <c r="A316" s="81"/>
    </row>
    <row r="317" customFormat="false" ht="12.75" hidden="false" customHeight="false" outlineLevel="0" collapsed="false">
      <c r="A317" s="81"/>
    </row>
    <row r="318" customFormat="false" ht="12.75" hidden="false" customHeight="false" outlineLevel="0" collapsed="false">
      <c r="A318" s="81"/>
    </row>
    <row r="319" customFormat="false" ht="12.75" hidden="false" customHeight="false" outlineLevel="0" collapsed="false">
      <c r="A319" s="81"/>
    </row>
    <row r="320" customFormat="false" ht="12.75" hidden="false" customHeight="false" outlineLevel="0" collapsed="false">
      <c r="A320" s="81"/>
    </row>
    <row r="321" customFormat="false" ht="12.75" hidden="false" customHeight="false" outlineLevel="0" collapsed="false">
      <c r="A321" s="81"/>
    </row>
    <row r="322" customFormat="false" ht="12.75" hidden="false" customHeight="false" outlineLevel="0" collapsed="false">
      <c r="A322" s="81"/>
    </row>
    <row r="323" customFormat="false" ht="12.75" hidden="false" customHeight="false" outlineLevel="0" collapsed="false">
      <c r="A323" s="81"/>
    </row>
    <row r="324" customFormat="false" ht="12.75" hidden="false" customHeight="false" outlineLevel="0" collapsed="false">
      <c r="A324" s="81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81"/>
    </row>
    <row r="327" customFormat="false" ht="12.75" hidden="false" customHeight="false" outlineLevel="0" collapsed="false">
      <c r="A327" s="81"/>
    </row>
    <row r="328" customFormat="false" ht="12.75" hidden="false" customHeight="false" outlineLevel="0" collapsed="false">
      <c r="A328" s="81"/>
    </row>
    <row r="329" customFormat="false" ht="12.75" hidden="false" customHeight="false" outlineLevel="0" collapsed="false">
      <c r="A329" s="81"/>
    </row>
    <row r="330" customFormat="false" ht="12.75" hidden="false" customHeight="false" outlineLevel="0" collapsed="false">
      <c r="A330" s="81"/>
    </row>
    <row r="331" customFormat="false" ht="12.75" hidden="false" customHeight="false" outlineLevel="0" collapsed="false">
      <c r="A331" s="81"/>
    </row>
    <row r="332" customFormat="false" ht="12.75" hidden="false" customHeight="false" outlineLevel="0" collapsed="false">
      <c r="A332" s="81"/>
    </row>
    <row r="333" customFormat="false" ht="12.75" hidden="false" customHeight="false" outlineLevel="0" collapsed="false">
      <c r="A333" s="81"/>
    </row>
    <row r="334" customFormat="false" ht="12.75" hidden="false" customHeight="false" outlineLevel="0" collapsed="false">
      <c r="A334" s="81"/>
    </row>
    <row r="335" customFormat="false" ht="12.75" hidden="false" customHeight="false" outlineLevel="0" collapsed="false">
      <c r="A335" s="81"/>
    </row>
    <row r="336" customFormat="false" ht="12.75" hidden="false" customHeight="false" outlineLevel="0" collapsed="false">
      <c r="A336" s="81"/>
    </row>
    <row r="337" customFormat="false" ht="12.75" hidden="false" customHeight="false" outlineLevel="0" collapsed="false">
      <c r="A337" s="81"/>
    </row>
    <row r="338" customFormat="false" ht="12.75" hidden="false" customHeight="false" outlineLevel="0" collapsed="false">
      <c r="A338" s="81"/>
    </row>
    <row r="339" customFormat="false" ht="12.75" hidden="false" customHeight="false" outlineLevel="0" collapsed="false">
      <c r="A339" s="81"/>
    </row>
    <row r="340" customFormat="false" ht="12.75" hidden="false" customHeight="false" outlineLevel="0" collapsed="false">
      <c r="A340" s="81"/>
    </row>
    <row r="341" customFormat="false" ht="12.75" hidden="false" customHeight="false" outlineLevel="0" collapsed="false">
      <c r="A341" s="81"/>
    </row>
    <row r="342" customFormat="false" ht="12.75" hidden="false" customHeight="false" outlineLevel="0" collapsed="false">
      <c r="A342" s="81"/>
    </row>
    <row r="343" customFormat="false" ht="12.75" hidden="false" customHeight="false" outlineLevel="0" collapsed="false">
      <c r="A343" s="81"/>
    </row>
    <row r="344" customFormat="false" ht="12.75" hidden="false" customHeight="false" outlineLevel="0" collapsed="false">
      <c r="A344" s="81"/>
    </row>
    <row r="345" customFormat="false" ht="12.75" hidden="false" customHeight="false" outlineLevel="0" collapsed="false">
      <c r="A345" s="81"/>
    </row>
    <row r="346" customFormat="false" ht="12.75" hidden="false" customHeight="false" outlineLevel="0" collapsed="false">
      <c r="A346" s="81"/>
    </row>
    <row r="347" customFormat="false" ht="12.75" hidden="false" customHeight="false" outlineLevel="0" collapsed="false">
      <c r="A347" s="81"/>
    </row>
    <row r="348" customFormat="false" ht="12.75" hidden="false" customHeight="false" outlineLevel="0" collapsed="false">
      <c r="A348" s="81"/>
    </row>
    <row r="349" customFormat="false" ht="12.75" hidden="false" customHeight="false" outlineLevel="0" collapsed="false">
      <c r="A349" s="81"/>
    </row>
    <row r="350" customFormat="false" ht="12.75" hidden="false" customHeight="false" outlineLevel="0" collapsed="false">
      <c r="A350" s="81"/>
    </row>
    <row r="351" customFormat="false" ht="12.75" hidden="false" customHeight="false" outlineLevel="0" collapsed="false">
      <c r="A351" s="81"/>
    </row>
    <row r="352" customFormat="false" ht="12.75" hidden="false" customHeight="false" outlineLevel="0" collapsed="false">
      <c r="A352" s="81"/>
    </row>
    <row r="353" customFormat="false" ht="12.75" hidden="false" customHeight="false" outlineLevel="0" collapsed="false">
      <c r="A353" s="81"/>
    </row>
    <row r="354" customFormat="false" ht="12.75" hidden="false" customHeight="false" outlineLevel="0" collapsed="false">
      <c r="A354" s="81"/>
    </row>
    <row r="355" customFormat="false" ht="12.75" hidden="false" customHeight="false" outlineLevel="0" collapsed="false">
      <c r="A355" s="81"/>
    </row>
    <row r="356" customFormat="false" ht="12.75" hidden="false" customHeight="false" outlineLevel="0" collapsed="false">
      <c r="A356" s="81"/>
    </row>
    <row r="357" customFormat="false" ht="12.75" hidden="false" customHeight="false" outlineLevel="0" collapsed="false">
      <c r="A357" s="81"/>
    </row>
    <row r="358" customFormat="false" ht="12.75" hidden="false" customHeight="false" outlineLevel="0" collapsed="false">
      <c r="A358" s="81"/>
    </row>
    <row r="359" customFormat="false" ht="12.75" hidden="false" customHeight="false" outlineLevel="0" collapsed="false">
      <c r="A359" s="81"/>
    </row>
    <row r="360" customFormat="false" ht="12.75" hidden="false" customHeight="false" outlineLevel="0" collapsed="false">
      <c r="A360" s="81"/>
    </row>
    <row r="361" customFormat="false" ht="12.75" hidden="false" customHeight="false" outlineLevel="0" collapsed="false">
      <c r="A361" s="81"/>
    </row>
    <row r="362" customFormat="false" ht="12.75" hidden="false" customHeight="false" outlineLevel="0" collapsed="false">
      <c r="A362" s="81"/>
    </row>
    <row r="363" customFormat="false" ht="12.75" hidden="false" customHeight="false" outlineLevel="0" collapsed="false">
      <c r="A363" s="81"/>
    </row>
    <row r="364" customFormat="false" ht="12.75" hidden="false" customHeight="false" outlineLevel="0" collapsed="false">
      <c r="A364" s="81"/>
    </row>
    <row r="365" customFormat="false" ht="12.75" hidden="false" customHeight="false" outlineLevel="0" collapsed="false">
      <c r="A365" s="81"/>
    </row>
    <row r="366" customFormat="false" ht="12.75" hidden="false" customHeight="false" outlineLevel="0" collapsed="false">
      <c r="A366" s="81"/>
    </row>
    <row r="367" customFormat="false" ht="12.75" hidden="false" customHeight="false" outlineLevel="0" collapsed="false">
      <c r="A367" s="81"/>
    </row>
    <row r="368" customFormat="false" ht="12.75" hidden="false" customHeight="false" outlineLevel="0" collapsed="false">
      <c r="A368" s="81"/>
    </row>
    <row r="369" customFormat="false" ht="12.75" hidden="false" customHeight="false" outlineLevel="0" collapsed="false">
      <c r="A369" s="81"/>
    </row>
    <row r="370" customFormat="false" ht="12.75" hidden="false" customHeight="false" outlineLevel="0" collapsed="false">
      <c r="A370" s="81"/>
    </row>
    <row r="371" customFormat="false" ht="12.75" hidden="false" customHeight="false" outlineLevel="0" collapsed="false">
      <c r="A371" s="81"/>
    </row>
    <row r="372" customFormat="false" ht="12.75" hidden="false" customHeight="false" outlineLevel="0" collapsed="false">
      <c r="A372" s="81"/>
    </row>
    <row r="373" customFormat="false" ht="12.75" hidden="false" customHeight="false" outlineLevel="0" collapsed="false">
      <c r="A373" s="81"/>
    </row>
    <row r="374" customFormat="false" ht="12.75" hidden="false" customHeight="false" outlineLevel="0" collapsed="false">
      <c r="A374" s="81"/>
    </row>
    <row r="375" customFormat="false" ht="12.75" hidden="false" customHeight="false" outlineLevel="0" collapsed="false">
      <c r="A375" s="81"/>
    </row>
    <row r="376" customFormat="false" ht="12.75" hidden="false" customHeight="false" outlineLevel="0" collapsed="false">
      <c r="A376" s="81"/>
    </row>
    <row r="377" customFormat="false" ht="12.75" hidden="false" customHeight="false" outlineLevel="0" collapsed="false">
      <c r="A377" s="81"/>
    </row>
    <row r="378" customFormat="false" ht="12.75" hidden="false" customHeight="false" outlineLevel="0" collapsed="false">
      <c r="A378" s="81"/>
    </row>
    <row r="379" customFormat="false" ht="12.75" hidden="false" customHeight="false" outlineLevel="0" collapsed="false">
      <c r="A379" s="81"/>
    </row>
    <row r="380" customFormat="false" ht="12.75" hidden="false" customHeight="false" outlineLevel="0" collapsed="false">
      <c r="A380" s="81"/>
    </row>
    <row r="381" customFormat="false" ht="12.75" hidden="false" customHeight="false" outlineLevel="0" collapsed="false">
      <c r="A381" s="81"/>
    </row>
    <row r="382" customFormat="false" ht="12.75" hidden="false" customHeight="false" outlineLevel="0" collapsed="false">
      <c r="A382" s="81"/>
    </row>
    <row r="383" customFormat="false" ht="12.75" hidden="false" customHeight="false" outlineLevel="0" collapsed="false">
      <c r="A383" s="81"/>
    </row>
    <row r="384" customFormat="false" ht="12.75" hidden="false" customHeight="false" outlineLevel="0" collapsed="false">
      <c r="A384" s="81"/>
    </row>
    <row r="385" customFormat="false" ht="12.75" hidden="false" customHeight="false" outlineLevel="0" collapsed="false">
      <c r="A385" s="81"/>
    </row>
    <row r="386" customFormat="false" ht="12.75" hidden="false" customHeight="false" outlineLevel="0" collapsed="false">
      <c r="A386" s="81"/>
    </row>
    <row r="387" customFormat="false" ht="12.75" hidden="false" customHeight="false" outlineLevel="0" collapsed="false">
      <c r="A387" s="81"/>
    </row>
    <row r="388" customFormat="false" ht="12.75" hidden="false" customHeight="false" outlineLevel="0" collapsed="false">
      <c r="A388" s="81"/>
    </row>
    <row r="389" customFormat="false" ht="12.75" hidden="false" customHeight="false" outlineLevel="0" collapsed="false">
      <c r="A389" s="81"/>
    </row>
    <row r="390" customFormat="false" ht="12.75" hidden="false" customHeight="false" outlineLevel="0" collapsed="false">
      <c r="A390" s="81"/>
    </row>
    <row r="391" customFormat="false" ht="12.75" hidden="false" customHeight="false" outlineLevel="0" collapsed="false">
      <c r="A391" s="81"/>
    </row>
    <row r="392" customFormat="false" ht="12.75" hidden="false" customHeight="false" outlineLevel="0" collapsed="false">
      <c r="A392" s="81"/>
    </row>
    <row r="393" customFormat="false" ht="12.75" hidden="false" customHeight="false" outlineLevel="0" collapsed="false">
      <c r="A393" s="81"/>
    </row>
    <row r="394" customFormat="false" ht="12.75" hidden="false" customHeight="false" outlineLevel="0" collapsed="false">
      <c r="A394" s="81"/>
    </row>
    <row r="395" customFormat="false" ht="12.75" hidden="false" customHeight="false" outlineLevel="0" collapsed="false">
      <c r="A395" s="81"/>
    </row>
    <row r="396" customFormat="false" ht="12.75" hidden="false" customHeight="false" outlineLevel="0" collapsed="false">
      <c r="A396" s="81"/>
    </row>
    <row r="397" customFormat="false" ht="12.75" hidden="false" customHeight="false" outlineLevel="0" collapsed="false">
      <c r="A397" s="81"/>
    </row>
    <row r="398" customFormat="false" ht="12.75" hidden="false" customHeight="false" outlineLevel="0" collapsed="false">
      <c r="A398" s="81"/>
    </row>
    <row r="399" customFormat="false" ht="12.75" hidden="false" customHeight="false" outlineLevel="0" collapsed="false">
      <c r="A399" s="81"/>
    </row>
    <row r="400" customFormat="false" ht="12.75" hidden="false" customHeight="false" outlineLevel="0" collapsed="false">
      <c r="A400" s="81"/>
    </row>
    <row r="401" customFormat="false" ht="12.75" hidden="false" customHeight="false" outlineLevel="0" collapsed="false">
      <c r="A401" s="81"/>
    </row>
    <row r="402" customFormat="false" ht="12.75" hidden="false" customHeight="false" outlineLevel="0" collapsed="false">
      <c r="A402" s="81"/>
    </row>
    <row r="403" customFormat="false" ht="12.75" hidden="false" customHeight="false" outlineLevel="0" collapsed="false">
      <c r="A403" s="81"/>
    </row>
    <row r="404" customFormat="false" ht="12.75" hidden="false" customHeight="false" outlineLevel="0" collapsed="false">
      <c r="A404" s="81"/>
    </row>
    <row r="405" customFormat="false" ht="12.75" hidden="false" customHeight="false" outlineLevel="0" collapsed="false">
      <c r="A405" s="81"/>
    </row>
    <row r="406" customFormat="false" ht="12.75" hidden="false" customHeight="false" outlineLevel="0" collapsed="false">
      <c r="A406" s="81"/>
    </row>
    <row r="407" customFormat="false" ht="12.75" hidden="false" customHeight="false" outlineLevel="0" collapsed="false">
      <c r="A407" s="81"/>
    </row>
    <row r="408" customFormat="false" ht="12.75" hidden="false" customHeight="false" outlineLevel="0" collapsed="false">
      <c r="A408" s="81"/>
    </row>
    <row r="409" customFormat="false" ht="12.75" hidden="false" customHeight="false" outlineLevel="0" collapsed="false">
      <c r="A409" s="81"/>
    </row>
    <row r="410" customFormat="false" ht="12.75" hidden="false" customHeight="false" outlineLevel="0" collapsed="false">
      <c r="A410" s="81"/>
    </row>
    <row r="411" customFormat="false" ht="12.75" hidden="false" customHeight="false" outlineLevel="0" collapsed="false">
      <c r="A411" s="81"/>
    </row>
    <row r="412" customFormat="false" ht="12.75" hidden="false" customHeight="false" outlineLevel="0" collapsed="false">
      <c r="A412" s="81"/>
    </row>
    <row r="413" customFormat="false" ht="12.75" hidden="false" customHeight="false" outlineLevel="0" collapsed="false">
      <c r="A413" s="81"/>
    </row>
    <row r="414" customFormat="false" ht="12.75" hidden="false" customHeight="false" outlineLevel="0" collapsed="false">
      <c r="A414" s="81"/>
    </row>
    <row r="415" customFormat="false" ht="12.75" hidden="false" customHeight="false" outlineLevel="0" collapsed="false">
      <c r="A415" s="81"/>
    </row>
    <row r="416" customFormat="false" ht="12.75" hidden="false" customHeight="false" outlineLevel="0" collapsed="false">
      <c r="A416" s="81"/>
    </row>
    <row r="417" customFormat="false" ht="12.75" hidden="false" customHeight="false" outlineLevel="0" collapsed="false">
      <c r="A417" s="81"/>
    </row>
    <row r="418" customFormat="false" ht="12.75" hidden="false" customHeight="false" outlineLevel="0" collapsed="false">
      <c r="A418" s="81"/>
    </row>
    <row r="419" customFormat="false" ht="12.75" hidden="false" customHeight="false" outlineLevel="0" collapsed="false">
      <c r="A419" s="81"/>
    </row>
    <row r="420" customFormat="false" ht="12.75" hidden="false" customHeight="false" outlineLevel="0" collapsed="false">
      <c r="A420" s="81"/>
    </row>
    <row r="421" customFormat="false" ht="12.75" hidden="false" customHeight="false" outlineLevel="0" collapsed="false">
      <c r="A421" s="81"/>
    </row>
    <row r="422" customFormat="false" ht="12.75" hidden="false" customHeight="false" outlineLevel="0" collapsed="false">
      <c r="A422" s="81"/>
    </row>
    <row r="423" customFormat="false" ht="12.75" hidden="false" customHeight="false" outlineLevel="0" collapsed="false">
      <c r="A423" s="81"/>
    </row>
    <row r="424" customFormat="false" ht="12.75" hidden="false" customHeight="false" outlineLevel="0" collapsed="false">
      <c r="A424" s="81"/>
    </row>
    <row r="425" customFormat="false" ht="12.75" hidden="false" customHeight="false" outlineLevel="0" collapsed="false">
      <c r="A425" s="81"/>
    </row>
    <row r="426" customFormat="false" ht="12.75" hidden="false" customHeight="false" outlineLevel="0" collapsed="false">
      <c r="A426" s="81"/>
    </row>
    <row r="427" customFormat="false" ht="12.75" hidden="false" customHeight="false" outlineLevel="0" collapsed="false">
      <c r="A427" s="81"/>
    </row>
    <row r="428" customFormat="false" ht="12.75" hidden="false" customHeight="false" outlineLevel="0" collapsed="false">
      <c r="A428" s="81"/>
    </row>
    <row r="429" customFormat="false" ht="12.75" hidden="false" customHeight="false" outlineLevel="0" collapsed="false">
      <c r="A429" s="81"/>
    </row>
    <row r="430" customFormat="false" ht="12.75" hidden="false" customHeight="false" outlineLevel="0" collapsed="false">
      <c r="A430" s="81"/>
    </row>
    <row r="431" customFormat="false" ht="12.75" hidden="false" customHeight="false" outlineLevel="0" collapsed="false">
      <c r="A431" s="81"/>
    </row>
    <row r="432" customFormat="false" ht="12.75" hidden="false" customHeight="false" outlineLevel="0" collapsed="false">
      <c r="A432" s="81"/>
    </row>
    <row r="433" customFormat="false" ht="12.75" hidden="false" customHeight="false" outlineLevel="0" collapsed="false">
      <c r="A433" s="81"/>
    </row>
    <row r="434" customFormat="false" ht="12.75" hidden="false" customHeight="false" outlineLevel="0" collapsed="false">
      <c r="A434" s="81"/>
    </row>
    <row r="435" customFormat="false" ht="12.75" hidden="false" customHeight="false" outlineLevel="0" collapsed="false">
      <c r="A435" s="81"/>
    </row>
    <row r="436" customFormat="false" ht="12.75" hidden="false" customHeight="false" outlineLevel="0" collapsed="false">
      <c r="A436" s="81"/>
    </row>
    <row r="437" customFormat="false" ht="12.75" hidden="false" customHeight="false" outlineLevel="0" collapsed="false">
      <c r="A437" s="81"/>
    </row>
    <row r="438" customFormat="false" ht="12.75" hidden="false" customHeight="false" outlineLevel="0" collapsed="false">
      <c r="A438" s="81"/>
    </row>
    <row r="439" customFormat="false" ht="12.75" hidden="false" customHeight="false" outlineLevel="0" collapsed="false">
      <c r="A439" s="81"/>
    </row>
    <row r="440" customFormat="false" ht="12.75" hidden="false" customHeight="false" outlineLevel="0" collapsed="false">
      <c r="A440" s="81"/>
    </row>
    <row r="441" customFormat="false" ht="12.75" hidden="false" customHeight="false" outlineLevel="0" collapsed="false">
      <c r="A441" s="81"/>
    </row>
    <row r="442" customFormat="false" ht="12.75" hidden="false" customHeight="false" outlineLevel="0" collapsed="false">
      <c r="A442" s="81"/>
    </row>
    <row r="443" customFormat="false" ht="12.75" hidden="false" customHeight="false" outlineLevel="0" collapsed="false">
      <c r="A443" s="81"/>
    </row>
    <row r="444" customFormat="false" ht="12.75" hidden="false" customHeight="false" outlineLevel="0" collapsed="false">
      <c r="A444" s="81"/>
    </row>
    <row r="445" customFormat="false" ht="12.75" hidden="false" customHeight="false" outlineLevel="0" collapsed="false">
      <c r="A445" s="81"/>
    </row>
    <row r="446" customFormat="false" ht="12.75" hidden="false" customHeight="false" outlineLevel="0" collapsed="false">
      <c r="A446" s="81"/>
    </row>
    <row r="447" customFormat="false" ht="12.75" hidden="false" customHeight="false" outlineLevel="0" collapsed="false">
      <c r="A447" s="81"/>
    </row>
    <row r="448" customFormat="false" ht="12.75" hidden="false" customHeight="false" outlineLevel="0" collapsed="false">
      <c r="A448" s="81"/>
    </row>
    <row r="449" customFormat="false" ht="12.75" hidden="false" customHeight="false" outlineLevel="0" collapsed="false">
      <c r="A449" s="81"/>
    </row>
    <row r="450" customFormat="false" ht="12.75" hidden="false" customHeight="false" outlineLevel="0" collapsed="false">
      <c r="A450" s="81"/>
    </row>
    <row r="451" customFormat="false" ht="12.75" hidden="false" customHeight="false" outlineLevel="0" collapsed="false">
      <c r="A451" s="81"/>
    </row>
    <row r="452" customFormat="false" ht="12.75" hidden="false" customHeight="false" outlineLevel="0" collapsed="false">
      <c r="A452" s="81"/>
    </row>
    <row r="453" customFormat="false" ht="12.75" hidden="false" customHeight="false" outlineLevel="0" collapsed="false">
      <c r="A453" s="81"/>
    </row>
    <row r="454" customFormat="false" ht="12.75" hidden="false" customHeight="false" outlineLevel="0" collapsed="false">
      <c r="A454" s="81"/>
    </row>
    <row r="455" customFormat="false" ht="12.75" hidden="false" customHeight="false" outlineLevel="0" collapsed="false">
      <c r="A455" s="81"/>
    </row>
    <row r="456" customFormat="false" ht="12.75" hidden="false" customHeight="false" outlineLevel="0" collapsed="false">
      <c r="A456" s="81"/>
    </row>
    <row r="457" customFormat="false" ht="12.75" hidden="false" customHeight="false" outlineLevel="0" collapsed="false">
      <c r="A457" s="81"/>
    </row>
    <row r="458" customFormat="false" ht="12.75" hidden="false" customHeight="false" outlineLevel="0" collapsed="false">
      <c r="A458" s="81"/>
    </row>
    <row r="459" customFormat="false" ht="12.75" hidden="false" customHeight="false" outlineLevel="0" collapsed="false">
      <c r="A459" s="81"/>
    </row>
    <row r="460" customFormat="false" ht="12.75" hidden="false" customHeight="false" outlineLevel="0" collapsed="false">
      <c r="A460" s="81"/>
    </row>
    <row r="461" customFormat="false" ht="12.75" hidden="false" customHeight="false" outlineLevel="0" collapsed="false">
      <c r="A461" s="81"/>
    </row>
    <row r="462" customFormat="false" ht="12.75" hidden="false" customHeight="false" outlineLevel="0" collapsed="false">
      <c r="A462" s="81"/>
    </row>
    <row r="463" customFormat="false" ht="12.75" hidden="false" customHeight="false" outlineLevel="0" collapsed="false">
      <c r="A463" s="81"/>
    </row>
    <row r="464" customFormat="false" ht="12.75" hidden="false" customHeight="false" outlineLevel="0" collapsed="false">
      <c r="A464" s="81"/>
    </row>
    <row r="465" customFormat="false" ht="12.75" hidden="false" customHeight="false" outlineLevel="0" collapsed="false">
      <c r="A465" s="81"/>
    </row>
    <row r="466" customFormat="false" ht="12.75" hidden="false" customHeight="false" outlineLevel="0" collapsed="false">
      <c r="A466" s="81"/>
    </row>
    <row r="467" customFormat="false" ht="12.75" hidden="false" customHeight="false" outlineLevel="0" collapsed="false">
      <c r="A467" s="81"/>
    </row>
    <row r="468" customFormat="false" ht="12.75" hidden="false" customHeight="false" outlineLevel="0" collapsed="false">
      <c r="A468" s="81"/>
    </row>
    <row r="469" customFormat="false" ht="12.75" hidden="false" customHeight="false" outlineLevel="0" collapsed="false">
      <c r="A469" s="81"/>
    </row>
    <row r="470" customFormat="false" ht="12.75" hidden="false" customHeight="false" outlineLevel="0" collapsed="false">
      <c r="A470" s="81"/>
    </row>
    <row r="471" customFormat="false" ht="12.75" hidden="false" customHeight="false" outlineLevel="0" collapsed="false">
      <c r="A471" s="81"/>
    </row>
    <row r="472" customFormat="false" ht="12.75" hidden="false" customHeight="false" outlineLevel="0" collapsed="false">
      <c r="A472" s="81"/>
    </row>
    <row r="473" customFormat="false" ht="12.75" hidden="false" customHeight="false" outlineLevel="0" collapsed="false">
      <c r="A473" s="81"/>
    </row>
    <row r="474" customFormat="false" ht="12.75" hidden="false" customHeight="false" outlineLevel="0" collapsed="false">
      <c r="A474" s="81"/>
    </row>
    <row r="475" customFormat="false" ht="12.75" hidden="false" customHeight="false" outlineLevel="0" collapsed="false">
      <c r="A475" s="81"/>
    </row>
    <row r="476" customFormat="false" ht="12.75" hidden="false" customHeight="false" outlineLevel="0" collapsed="false">
      <c r="A476" s="81"/>
    </row>
    <row r="477" customFormat="false" ht="12.75" hidden="false" customHeight="false" outlineLevel="0" collapsed="false">
      <c r="A477" s="81"/>
    </row>
    <row r="478" customFormat="false" ht="12.75" hidden="false" customHeight="false" outlineLevel="0" collapsed="false">
      <c r="A478" s="81"/>
    </row>
    <row r="479" customFormat="false" ht="12.75" hidden="false" customHeight="false" outlineLevel="0" collapsed="false">
      <c r="A479" s="81"/>
    </row>
    <row r="480" customFormat="false" ht="12.75" hidden="false" customHeight="false" outlineLevel="0" collapsed="false">
      <c r="A480" s="81"/>
    </row>
    <row r="481" customFormat="false" ht="12.75" hidden="false" customHeight="false" outlineLevel="0" collapsed="false">
      <c r="A481" s="81"/>
    </row>
    <row r="482" customFormat="false" ht="12.75" hidden="false" customHeight="false" outlineLevel="0" collapsed="false">
      <c r="A482" s="81"/>
    </row>
    <row r="483" customFormat="false" ht="12.75" hidden="false" customHeight="false" outlineLevel="0" collapsed="false">
      <c r="A483" s="81"/>
    </row>
    <row r="484" customFormat="false" ht="12.75" hidden="false" customHeight="false" outlineLevel="0" collapsed="false">
      <c r="A484" s="81"/>
    </row>
    <row r="485" customFormat="false" ht="12.75" hidden="false" customHeight="false" outlineLevel="0" collapsed="false">
      <c r="A485" s="81"/>
    </row>
    <row r="486" customFormat="false" ht="12.75" hidden="false" customHeight="false" outlineLevel="0" collapsed="false">
      <c r="A486" s="81"/>
    </row>
    <row r="487" customFormat="false" ht="12.75" hidden="false" customHeight="false" outlineLevel="0" collapsed="false">
      <c r="A487" s="81"/>
    </row>
    <row r="488" customFormat="false" ht="12.75" hidden="false" customHeight="false" outlineLevel="0" collapsed="false">
      <c r="A488" s="81"/>
    </row>
    <row r="489" customFormat="false" ht="12.75" hidden="false" customHeight="false" outlineLevel="0" collapsed="false">
      <c r="A489" s="81"/>
    </row>
    <row r="490" customFormat="false" ht="12.75" hidden="false" customHeight="false" outlineLevel="0" collapsed="false">
      <c r="A490" s="81"/>
    </row>
    <row r="491" customFormat="false" ht="12.75" hidden="false" customHeight="false" outlineLevel="0" collapsed="false">
      <c r="A491" s="81"/>
    </row>
    <row r="492" customFormat="false" ht="12.75" hidden="false" customHeight="false" outlineLevel="0" collapsed="false">
      <c r="A492" s="81"/>
    </row>
    <row r="493" customFormat="false" ht="12.75" hidden="false" customHeight="false" outlineLevel="0" collapsed="false">
      <c r="A493" s="81"/>
    </row>
    <row r="494" customFormat="false" ht="12.75" hidden="false" customHeight="false" outlineLevel="0" collapsed="false">
      <c r="A494" s="81"/>
    </row>
    <row r="495" customFormat="false" ht="12.75" hidden="false" customHeight="false" outlineLevel="0" collapsed="false">
      <c r="A495" s="81"/>
    </row>
    <row r="496" customFormat="false" ht="12.75" hidden="false" customHeight="false" outlineLevel="0" collapsed="false">
      <c r="A496" s="81"/>
    </row>
    <row r="497" customFormat="false" ht="12.75" hidden="false" customHeight="false" outlineLevel="0" collapsed="false">
      <c r="A497" s="81"/>
    </row>
    <row r="498" customFormat="false" ht="12.75" hidden="false" customHeight="false" outlineLevel="0" collapsed="false">
      <c r="A498" s="81"/>
    </row>
    <row r="499" customFormat="false" ht="12.75" hidden="false" customHeight="false" outlineLevel="0" collapsed="false">
      <c r="A499" s="81"/>
    </row>
    <row r="500" customFormat="false" ht="12.75" hidden="false" customHeight="false" outlineLevel="0" collapsed="false">
      <c r="A500" s="81"/>
    </row>
    <row r="501" customFormat="false" ht="12.75" hidden="false" customHeight="false" outlineLevel="0" collapsed="false">
      <c r="A501" s="81"/>
    </row>
    <row r="502" customFormat="false" ht="12.75" hidden="false" customHeight="false" outlineLevel="0" collapsed="false">
      <c r="A502" s="81"/>
    </row>
    <row r="503" customFormat="false" ht="12.75" hidden="false" customHeight="false" outlineLevel="0" collapsed="false">
      <c r="A503" s="81"/>
    </row>
    <row r="504" customFormat="false" ht="12.75" hidden="false" customHeight="false" outlineLevel="0" collapsed="false">
      <c r="A504" s="81"/>
    </row>
    <row r="505" customFormat="false" ht="12.75" hidden="false" customHeight="false" outlineLevel="0" collapsed="false">
      <c r="A505" s="81"/>
    </row>
    <row r="506" customFormat="false" ht="12.75" hidden="false" customHeight="false" outlineLevel="0" collapsed="false">
      <c r="A506" s="81"/>
    </row>
    <row r="507" customFormat="false" ht="12.75" hidden="false" customHeight="false" outlineLevel="0" collapsed="false">
      <c r="A507" s="81"/>
    </row>
    <row r="508" customFormat="false" ht="12.75" hidden="false" customHeight="false" outlineLevel="0" collapsed="false">
      <c r="A508" s="81"/>
    </row>
    <row r="509" customFormat="false" ht="12.75" hidden="false" customHeight="false" outlineLevel="0" collapsed="false">
      <c r="A509" s="81"/>
    </row>
    <row r="510" customFormat="false" ht="12.75" hidden="false" customHeight="false" outlineLevel="0" collapsed="false">
      <c r="A510" s="81"/>
    </row>
    <row r="511" customFormat="false" ht="12.75" hidden="false" customHeight="false" outlineLevel="0" collapsed="false">
      <c r="A511" s="81"/>
    </row>
    <row r="512" customFormat="false" ht="12.75" hidden="false" customHeight="false" outlineLevel="0" collapsed="false">
      <c r="A512" s="81"/>
    </row>
    <row r="513" customFormat="false" ht="12.75" hidden="false" customHeight="false" outlineLevel="0" collapsed="false">
      <c r="A513" s="81"/>
    </row>
    <row r="514" customFormat="false" ht="12.75" hidden="false" customHeight="false" outlineLevel="0" collapsed="false">
      <c r="A514" s="81"/>
    </row>
    <row r="515" customFormat="false" ht="12.75" hidden="false" customHeight="false" outlineLevel="0" collapsed="false">
      <c r="A515" s="81"/>
    </row>
    <row r="516" customFormat="false" ht="12.75" hidden="false" customHeight="false" outlineLevel="0" collapsed="false">
      <c r="A516" s="81"/>
    </row>
    <row r="517" customFormat="false" ht="12.75" hidden="false" customHeight="false" outlineLevel="0" collapsed="false">
      <c r="A517" s="81"/>
    </row>
    <row r="518" customFormat="false" ht="12.75" hidden="false" customHeight="false" outlineLevel="0" collapsed="false">
      <c r="A518" s="81"/>
    </row>
    <row r="519" customFormat="false" ht="12.75" hidden="false" customHeight="false" outlineLevel="0" collapsed="false">
      <c r="A519" s="81"/>
    </row>
    <row r="520" customFormat="false" ht="12.75" hidden="false" customHeight="false" outlineLevel="0" collapsed="false">
      <c r="A520" s="81"/>
    </row>
    <row r="521" customFormat="false" ht="12.75" hidden="false" customHeight="false" outlineLevel="0" collapsed="false">
      <c r="A521" s="81"/>
    </row>
    <row r="522" customFormat="false" ht="12.75" hidden="false" customHeight="false" outlineLevel="0" collapsed="false">
      <c r="A522" s="81"/>
    </row>
    <row r="523" customFormat="false" ht="12.75" hidden="false" customHeight="false" outlineLevel="0" collapsed="false">
      <c r="A523" s="81"/>
    </row>
    <row r="524" customFormat="false" ht="12.75" hidden="false" customHeight="false" outlineLevel="0" collapsed="false">
      <c r="A524" s="81"/>
    </row>
    <row r="525" customFormat="false" ht="12.75" hidden="false" customHeight="false" outlineLevel="0" collapsed="false">
      <c r="A525" s="81"/>
    </row>
    <row r="526" customFormat="false" ht="12.75" hidden="false" customHeight="false" outlineLevel="0" collapsed="false">
      <c r="A526" s="81"/>
    </row>
    <row r="527" customFormat="false" ht="12.75" hidden="false" customHeight="false" outlineLevel="0" collapsed="false">
      <c r="A527" s="81"/>
    </row>
    <row r="528" customFormat="false" ht="12.75" hidden="false" customHeight="false" outlineLevel="0" collapsed="false">
      <c r="A528" s="81"/>
    </row>
    <row r="529" customFormat="false" ht="12.75" hidden="false" customHeight="false" outlineLevel="0" collapsed="false">
      <c r="A529" s="81"/>
    </row>
    <row r="530" customFormat="false" ht="12.75" hidden="false" customHeight="false" outlineLevel="0" collapsed="false">
      <c r="A530" s="81"/>
    </row>
    <row r="531" customFormat="false" ht="12.75" hidden="false" customHeight="false" outlineLevel="0" collapsed="false">
      <c r="A531" s="81"/>
    </row>
    <row r="532" customFormat="false" ht="12.75" hidden="false" customHeight="false" outlineLevel="0" collapsed="false">
      <c r="A532" s="81"/>
    </row>
    <row r="533" customFormat="false" ht="12.75" hidden="false" customHeight="false" outlineLevel="0" collapsed="false">
      <c r="A533" s="81"/>
    </row>
    <row r="534" customFormat="false" ht="12.75" hidden="false" customHeight="false" outlineLevel="0" collapsed="false">
      <c r="A534" s="81"/>
    </row>
    <row r="535" customFormat="false" ht="12.75" hidden="false" customHeight="false" outlineLevel="0" collapsed="false">
      <c r="A535" s="81"/>
    </row>
    <row r="536" customFormat="false" ht="12.75" hidden="false" customHeight="false" outlineLevel="0" collapsed="false">
      <c r="A536" s="81"/>
    </row>
    <row r="537" customFormat="false" ht="12.75" hidden="false" customHeight="false" outlineLevel="0" collapsed="false">
      <c r="A537" s="81"/>
    </row>
    <row r="538" customFormat="false" ht="12.75" hidden="false" customHeight="false" outlineLevel="0" collapsed="false">
      <c r="A538" s="81"/>
    </row>
    <row r="539" customFormat="false" ht="12.75" hidden="false" customHeight="false" outlineLevel="0" collapsed="false">
      <c r="A539" s="81"/>
    </row>
    <row r="540" customFormat="false" ht="12.75" hidden="false" customHeight="false" outlineLevel="0" collapsed="false">
      <c r="A540" s="81"/>
    </row>
    <row r="541" customFormat="false" ht="12.75" hidden="false" customHeight="false" outlineLevel="0" collapsed="false">
      <c r="A541" s="81"/>
    </row>
    <row r="542" customFormat="false" ht="12.75" hidden="false" customHeight="false" outlineLevel="0" collapsed="false">
      <c r="A542" s="81"/>
    </row>
    <row r="543" customFormat="false" ht="12.75" hidden="false" customHeight="false" outlineLevel="0" collapsed="false">
      <c r="A543" s="81"/>
    </row>
    <row r="544" customFormat="false" ht="12.75" hidden="false" customHeight="false" outlineLevel="0" collapsed="false">
      <c r="A544" s="81"/>
    </row>
    <row r="545" customFormat="false" ht="12.75" hidden="false" customHeight="false" outlineLevel="0" collapsed="false">
      <c r="A545" s="81"/>
    </row>
    <row r="546" customFormat="false" ht="12.75" hidden="false" customHeight="false" outlineLevel="0" collapsed="false">
      <c r="A546" s="81"/>
    </row>
    <row r="547" customFormat="false" ht="12.75" hidden="false" customHeight="false" outlineLevel="0" collapsed="false">
      <c r="A547" s="81"/>
    </row>
    <row r="548" customFormat="false" ht="12.75" hidden="false" customHeight="false" outlineLevel="0" collapsed="false">
      <c r="A548" s="81"/>
    </row>
    <row r="549" customFormat="false" ht="12.75" hidden="false" customHeight="false" outlineLevel="0" collapsed="false">
      <c r="A549" s="81"/>
    </row>
    <row r="550" customFormat="false" ht="12.75" hidden="false" customHeight="false" outlineLevel="0" collapsed="false">
      <c r="A550" s="81"/>
    </row>
    <row r="551" customFormat="false" ht="12.75" hidden="false" customHeight="false" outlineLevel="0" collapsed="false">
      <c r="A551" s="81"/>
    </row>
    <row r="552" customFormat="false" ht="12.75" hidden="false" customHeight="false" outlineLevel="0" collapsed="false">
      <c r="A552" s="81"/>
    </row>
    <row r="553" customFormat="false" ht="12.75" hidden="false" customHeight="false" outlineLevel="0" collapsed="false">
      <c r="A553" s="81"/>
    </row>
    <row r="554" customFormat="false" ht="12.75" hidden="false" customHeight="false" outlineLevel="0" collapsed="false">
      <c r="A554" s="81"/>
    </row>
    <row r="555" customFormat="false" ht="12.75" hidden="false" customHeight="false" outlineLevel="0" collapsed="false">
      <c r="A555" s="81"/>
    </row>
    <row r="556" customFormat="false" ht="12.75" hidden="false" customHeight="false" outlineLevel="0" collapsed="false">
      <c r="A556" s="81"/>
    </row>
    <row r="557" customFormat="false" ht="12.75" hidden="false" customHeight="false" outlineLevel="0" collapsed="false">
      <c r="A557" s="81"/>
    </row>
    <row r="558" customFormat="false" ht="12.75" hidden="false" customHeight="false" outlineLevel="0" collapsed="false">
      <c r="A558" s="81"/>
    </row>
    <row r="559" customFormat="false" ht="12.75" hidden="false" customHeight="false" outlineLevel="0" collapsed="false">
      <c r="A559" s="81"/>
    </row>
    <row r="560" customFormat="false" ht="12.75" hidden="false" customHeight="false" outlineLevel="0" collapsed="false">
      <c r="A560" s="81"/>
    </row>
    <row r="561" customFormat="false" ht="12.75" hidden="false" customHeight="false" outlineLevel="0" collapsed="false">
      <c r="A561" s="81"/>
    </row>
    <row r="562" customFormat="false" ht="12.75" hidden="false" customHeight="false" outlineLevel="0" collapsed="false">
      <c r="A562" s="81"/>
    </row>
    <row r="563" customFormat="false" ht="12.75" hidden="false" customHeight="false" outlineLevel="0" collapsed="false">
      <c r="A563" s="81"/>
    </row>
    <row r="564" customFormat="false" ht="12.75" hidden="false" customHeight="false" outlineLevel="0" collapsed="false">
      <c r="A564" s="81"/>
    </row>
    <row r="565" customFormat="false" ht="12.75" hidden="false" customHeight="false" outlineLevel="0" collapsed="false">
      <c r="A565" s="81"/>
    </row>
    <row r="566" customFormat="false" ht="12.75" hidden="false" customHeight="false" outlineLevel="0" collapsed="false">
      <c r="A566" s="81"/>
    </row>
    <row r="567" customFormat="false" ht="12.75" hidden="false" customHeight="false" outlineLevel="0" collapsed="false">
      <c r="A567" s="81"/>
    </row>
    <row r="568" customFormat="false" ht="12.75" hidden="false" customHeight="false" outlineLevel="0" collapsed="false">
      <c r="A568" s="81"/>
    </row>
    <row r="569" customFormat="false" ht="12.75" hidden="false" customHeight="false" outlineLevel="0" collapsed="false">
      <c r="A569" s="81"/>
    </row>
    <row r="570" customFormat="false" ht="12.75" hidden="false" customHeight="false" outlineLevel="0" collapsed="false">
      <c r="A570" s="81"/>
    </row>
    <row r="571" customFormat="false" ht="12.75" hidden="false" customHeight="false" outlineLevel="0" collapsed="false">
      <c r="A571" s="81"/>
    </row>
    <row r="572" customFormat="false" ht="12.75" hidden="false" customHeight="false" outlineLevel="0" collapsed="false">
      <c r="A572" s="81"/>
    </row>
    <row r="573" customFormat="false" ht="12.75" hidden="false" customHeight="false" outlineLevel="0" collapsed="false">
      <c r="A573" s="81"/>
    </row>
    <row r="574" customFormat="false" ht="12.75" hidden="false" customHeight="false" outlineLevel="0" collapsed="false">
      <c r="A574" s="81"/>
    </row>
    <row r="575" customFormat="false" ht="12.75" hidden="false" customHeight="false" outlineLevel="0" collapsed="false">
      <c r="A575" s="81"/>
    </row>
    <row r="576" customFormat="false" ht="12.75" hidden="false" customHeight="false" outlineLevel="0" collapsed="false">
      <c r="A576" s="81"/>
    </row>
    <row r="577" customFormat="false" ht="12.75" hidden="false" customHeight="false" outlineLevel="0" collapsed="false">
      <c r="A577" s="81"/>
    </row>
    <row r="578" customFormat="false" ht="12.75" hidden="false" customHeight="false" outlineLevel="0" collapsed="false">
      <c r="A578" s="81"/>
    </row>
    <row r="579" customFormat="false" ht="12.75" hidden="false" customHeight="false" outlineLevel="0" collapsed="false">
      <c r="A579" s="81"/>
    </row>
    <row r="580" customFormat="false" ht="12.75" hidden="false" customHeight="false" outlineLevel="0" collapsed="false">
      <c r="A580" s="81"/>
    </row>
    <row r="581" customFormat="false" ht="12.75" hidden="false" customHeight="false" outlineLevel="0" collapsed="false">
      <c r="A581" s="81"/>
    </row>
    <row r="582" customFormat="false" ht="12.75" hidden="false" customHeight="false" outlineLevel="0" collapsed="false">
      <c r="A582" s="81"/>
    </row>
    <row r="583" customFormat="false" ht="12.75" hidden="false" customHeight="false" outlineLevel="0" collapsed="false">
      <c r="A583" s="81"/>
    </row>
    <row r="584" customFormat="false" ht="12.75" hidden="false" customHeight="false" outlineLevel="0" collapsed="false">
      <c r="A584" s="81"/>
    </row>
    <row r="585" customFormat="false" ht="12.75" hidden="false" customHeight="false" outlineLevel="0" collapsed="false">
      <c r="A585" s="81"/>
    </row>
    <row r="586" customFormat="false" ht="12.75" hidden="false" customHeight="false" outlineLevel="0" collapsed="false">
      <c r="A586" s="81"/>
    </row>
    <row r="587" customFormat="false" ht="12.75" hidden="false" customHeight="false" outlineLevel="0" collapsed="false">
      <c r="A587" s="81"/>
    </row>
    <row r="588" customFormat="false" ht="12.75" hidden="false" customHeight="false" outlineLevel="0" collapsed="false">
      <c r="A588" s="81"/>
    </row>
    <row r="589" customFormat="false" ht="12.75" hidden="false" customHeight="false" outlineLevel="0" collapsed="false">
      <c r="A589" s="81"/>
    </row>
    <row r="590" customFormat="false" ht="12.75" hidden="false" customHeight="false" outlineLevel="0" collapsed="false">
      <c r="A590" s="81"/>
    </row>
    <row r="591" customFormat="false" ht="12.75" hidden="false" customHeight="false" outlineLevel="0" collapsed="false">
      <c r="A591" s="81"/>
    </row>
    <row r="592" customFormat="false" ht="12.75" hidden="false" customHeight="false" outlineLevel="0" collapsed="false">
      <c r="A592" s="81"/>
    </row>
    <row r="593" customFormat="false" ht="12.75" hidden="false" customHeight="false" outlineLevel="0" collapsed="false">
      <c r="A593" s="81"/>
    </row>
    <row r="594" customFormat="false" ht="12.75" hidden="false" customHeight="false" outlineLevel="0" collapsed="false">
      <c r="A594" s="81"/>
    </row>
    <row r="595" customFormat="false" ht="12.75" hidden="false" customHeight="false" outlineLevel="0" collapsed="false">
      <c r="A595" s="81"/>
    </row>
    <row r="596" customFormat="false" ht="12.75" hidden="false" customHeight="false" outlineLevel="0" collapsed="false">
      <c r="A596" s="81"/>
    </row>
    <row r="597" customFormat="false" ht="12.75" hidden="false" customHeight="false" outlineLevel="0" collapsed="false">
      <c r="A597" s="81"/>
    </row>
    <row r="598" customFormat="false" ht="12.75" hidden="false" customHeight="false" outlineLevel="0" collapsed="false">
      <c r="A598" s="81"/>
    </row>
    <row r="599" customFormat="false" ht="12.75" hidden="false" customHeight="false" outlineLevel="0" collapsed="false">
      <c r="A599" s="81"/>
    </row>
    <row r="600" customFormat="false" ht="12.75" hidden="false" customHeight="false" outlineLevel="0" collapsed="false">
      <c r="A600" s="81"/>
    </row>
    <row r="601" customFormat="false" ht="12.75" hidden="false" customHeight="false" outlineLevel="0" collapsed="false">
      <c r="A601" s="81"/>
    </row>
    <row r="602" customFormat="false" ht="12.75" hidden="false" customHeight="false" outlineLevel="0" collapsed="false">
      <c r="A602" s="81"/>
    </row>
    <row r="603" customFormat="false" ht="12.75" hidden="false" customHeight="false" outlineLevel="0" collapsed="false">
      <c r="A603" s="81"/>
    </row>
    <row r="604" customFormat="false" ht="12.75" hidden="false" customHeight="false" outlineLevel="0" collapsed="false">
      <c r="A604" s="81"/>
    </row>
    <row r="605" customFormat="false" ht="12.75" hidden="false" customHeight="false" outlineLevel="0" collapsed="false">
      <c r="A605" s="81"/>
    </row>
    <row r="606" customFormat="false" ht="12.75" hidden="false" customHeight="false" outlineLevel="0" collapsed="false">
      <c r="A606" s="81"/>
    </row>
    <row r="607" customFormat="false" ht="12.75" hidden="false" customHeight="false" outlineLevel="0" collapsed="false">
      <c r="A607" s="81"/>
    </row>
    <row r="608" customFormat="false" ht="12.75" hidden="false" customHeight="false" outlineLevel="0" collapsed="false">
      <c r="A608" s="81"/>
    </row>
    <row r="609" customFormat="false" ht="12.75" hidden="false" customHeight="false" outlineLevel="0" collapsed="false">
      <c r="A609" s="81"/>
    </row>
    <row r="610" customFormat="false" ht="12.75" hidden="false" customHeight="false" outlineLevel="0" collapsed="false">
      <c r="A610" s="81"/>
    </row>
    <row r="611" customFormat="false" ht="12.75" hidden="false" customHeight="false" outlineLevel="0" collapsed="false">
      <c r="A611" s="81"/>
    </row>
    <row r="612" customFormat="false" ht="12.75" hidden="false" customHeight="false" outlineLevel="0" collapsed="false">
      <c r="A612" s="81"/>
    </row>
    <row r="613" customFormat="false" ht="12.75" hidden="false" customHeight="false" outlineLevel="0" collapsed="false">
      <c r="A613" s="81"/>
    </row>
    <row r="614" customFormat="false" ht="12.75" hidden="false" customHeight="false" outlineLevel="0" collapsed="false">
      <c r="A614" s="81"/>
    </row>
    <row r="615" customFormat="false" ht="12.75" hidden="false" customHeight="false" outlineLevel="0" collapsed="false">
      <c r="A615" s="81"/>
    </row>
    <row r="616" customFormat="false" ht="12.75" hidden="false" customHeight="false" outlineLevel="0" collapsed="false">
      <c r="A616" s="81"/>
    </row>
    <row r="617" customFormat="false" ht="12.75" hidden="false" customHeight="false" outlineLevel="0" collapsed="false">
      <c r="A617" s="81"/>
    </row>
    <row r="618" customFormat="false" ht="12.75" hidden="false" customHeight="false" outlineLevel="0" collapsed="false">
      <c r="A618" s="81"/>
    </row>
    <row r="619" customFormat="false" ht="12.75" hidden="false" customHeight="false" outlineLevel="0" collapsed="false">
      <c r="A619" s="81"/>
    </row>
    <row r="620" customFormat="false" ht="12.75" hidden="false" customHeight="false" outlineLevel="0" collapsed="false">
      <c r="A620" s="81"/>
    </row>
    <row r="621" customFormat="false" ht="12.75" hidden="false" customHeight="false" outlineLevel="0" collapsed="false">
      <c r="A621" s="81"/>
    </row>
    <row r="622" customFormat="false" ht="12.75" hidden="false" customHeight="false" outlineLevel="0" collapsed="false">
      <c r="A622" s="81"/>
    </row>
    <row r="623" customFormat="false" ht="12.75" hidden="false" customHeight="false" outlineLevel="0" collapsed="false">
      <c r="A623" s="81"/>
    </row>
    <row r="624" customFormat="false" ht="12.75" hidden="false" customHeight="false" outlineLevel="0" collapsed="false">
      <c r="A624" s="81"/>
    </row>
    <row r="625" customFormat="false" ht="12.75" hidden="false" customHeight="false" outlineLevel="0" collapsed="false">
      <c r="A625" s="81"/>
    </row>
    <row r="626" customFormat="false" ht="12.75" hidden="false" customHeight="false" outlineLevel="0" collapsed="false">
      <c r="A626" s="81"/>
    </row>
    <row r="627" customFormat="false" ht="12.75" hidden="false" customHeight="false" outlineLevel="0" collapsed="false">
      <c r="A627" s="81"/>
    </row>
    <row r="628" customFormat="false" ht="12.75" hidden="false" customHeight="false" outlineLevel="0" collapsed="false">
      <c r="A628" s="81"/>
    </row>
    <row r="629" customFormat="false" ht="12.75" hidden="false" customHeight="false" outlineLevel="0" collapsed="false">
      <c r="A629" s="81"/>
    </row>
    <row r="630" customFormat="false" ht="12.75" hidden="false" customHeight="false" outlineLevel="0" collapsed="false">
      <c r="A630" s="81"/>
    </row>
    <row r="631" customFormat="false" ht="12.75" hidden="false" customHeight="false" outlineLevel="0" collapsed="false">
      <c r="A631" s="81"/>
    </row>
    <row r="632" customFormat="false" ht="12.75" hidden="false" customHeight="false" outlineLevel="0" collapsed="false">
      <c r="A632" s="81"/>
    </row>
    <row r="633" customFormat="false" ht="12.75" hidden="false" customHeight="false" outlineLevel="0" collapsed="false">
      <c r="A633" s="81"/>
    </row>
    <row r="634" customFormat="false" ht="12.75" hidden="false" customHeight="false" outlineLevel="0" collapsed="false">
      <c r="A634" s="81"/>
    </row>
    <row r="635" customFormat="false" ht="12.75" hidden="false" customHeight="false" outlineLevel="0" collapsed="false">
      <c r="A635" s="81"/>
    </row>
    <row r="636" customFormat="false" ht="12.75" hidden="false" customHeight="false" outlineLevel="0" collapsed="false">
      <c r="A636" s="81"/>
    </row>
    <row r="637" customFormat="false" ht="12.75" hidden="false" customHeight="false" outlineLevel="0" collapsed="false">
      <c r="A637" s="81"/>
    </row>
    <row r="638" customFormat="false" ht="12.75" hidden="false" customHeight="false" outlineLevel="0" collapsed="false">
      <c r="A638" s="81"/>
    </row>
    <row r="639" customFormat="false" ht="12.75" hidden="false" customHeight="false" outlineLevel="0" collapsed="false">
      <c r="A639" s="81"/>
    </row>
    <row r="640" customFormat="false" ht="12.75" hidden="false" customHeight="false" outlineLevel="0" collapsed="false">
      <c r="A640" s="81"/>
    </row>
    <row r="641" customFormat="false" ht="12.75" hidden="false" customHeight="false" outlineLevel="0" collapsed="false">
      <c r="A641" s="81"/>
    </row>
    <row r="642" customFormat="false" ht="12.75" hidden="false" customHeight="false" outlineLevel="0" collapsed="false">
      <c r="A642" s="81"/>
    </row>
    <row r="643" customFormat="false" ht="12.75" hidden="false" customHeight="false" outlineLevel="0" collapsed="false">
      <c r="A643" s="81"/>
    </row>
    <row r="644" customFormat="false" ht="12.75" hidden="false" customHeight="false" outlineLevel="0" collapsed="false">
      <c r="A644" s="81"/>
    </row>
    <row r="645" customFormat="false" ht="12.75" hidden="false" customHeight="false" outlineLevel="0" collapsed="false">
      <c r="A645" s="81"/>
    </row>
    <row r="646" customFormat="false" ht="12.75" hidden="false" customHeight="false" outlineLevel="0" collapsed="false">
      <c r="A646" s="81"/>
    </row>
    <row r="647" customFormat="false" ht="12.75" hidden="false" customHeight="false" outlineLevel="0" collapsed="false">
      <c r="A647" s="81"/>
    </row>
    <row r="648" customFormat="false" ht="12.75" hidden="false" customHeight="false" outlineLevel="0" collapsed="false">
      <c r="A648" s="81"/>
    </row>
    <row r="649" customFormat="false" ht="12.75" hidden="false" customHeight="false" outlineLevel="0" collapsed="false">
      <c r="A649" s="81"/>
    </row>
    <row r="650" customFormat="false" ht="12.75" hidden="false" customHeight="false" outlineLevel="0" collapsed="false">
      <c r="A650" s="81"/>
    </row>
    <row r="651" customFormat="false" ht="12.75" hidden="false" customHeight="false" outlineLevel="0" collapsed="false">
      <c r="A651" s="81"/>
    </row>
    <row r="652" customFormat="false" ht="12.75" hidden="false" customHeight="false" outlineLevel="0" collapsed="false">
      <c r="A652" s="81"/>
    </row>
    <row r="653" customFormat="false" ht="12.75" hidden="false" customHeight="false" outlineLevel="0" collapsed="false">
      <c r="A653" s="81"/>
    </row>
    <row r="654" customFormat="false" ht="12.75" hidden="false" customHeight="false" outlineLevel="0" collapsed="false">
      <c r="A654" s="81"/>
    </row>
    <row r="655" customFormat="false" ht="12.75" hidden="false" customHeight="false" outlineLevel="0" collapsed="false">
      <c r="A655" s="81"/>
    </row>
    <row r="656" customFormat="false" ht="12.75" hidden="false" customHeight="false" outlineLevel="0" collapsed="false">
      <c r="A656" s="81"/>
    </row>
    <row r="657" customFormat="false" ht="12.75" hidden="false" customHeight="false" outlineLevel="0" collapsed="false">
      <c r="A657" s="81"/>
    </row>
    <row r="658" customFormat="false" ht="12.75" hidden="false" customHeight="false" outlineLevel="0" collapsed="false">
      <c r="A658" s="81"/>
    </row>
    <row r="659" customFormat="false" ht="12.75" hidden="false" customHeight="false" outlineLevel="0" collapsed="false">
      <c r="A659" s="81"/>
    </row>
    <row r="660" customFormat="false" ht="12.75" hidden="false" customHeight="false" outlineLevel="0" collapsed="false">
      <c r="A660" s="81"/>
    </row>
    <row r="661" customFormat="false" ht="12.75" hidden="false" customHeight="false" outlineLevel="0" collapsed="false">
      <c r="A661" s="81"/>
    </row>
    <row r="662" customFormat="false" ht="12.75" hidden="false" customHeight="false" outlineLevel="0" collapsed="false">
      <c r="A662" s="81"/>
    </row>
    <row r="663" customFormat="false" ht="12.75" hidden="false" customHeight="false" outlineLevel="0" collapsed="false">
      <c r="A663" s="81"/>
    </row>
    <row r="664" customFormat="false" ht="12.75" hidden="false" customHeight="false" outlineLevel="0" collapsed="false">
      <c r="A664" s="81"/>
    </row>
    <row r="665" customFormat="false" ht="12.75" hidden="false" customHeight="false" outlineLevel="0" collapsed="false">
      <c r="A665" s="81"/>
    </row>
    <row r="666" customFormat="false" ht="12.75" hidden="false" customHeight="false" outlineLevel="0" collapsed="false">
      <c r="A666" s="81"/>
    </row>
    <row r="667" customFormat="false" ht="12.75" hidden="false" customHeight="false" outlineLevel="0" collapsed="false">
      <c r="A667" s="81"/>
    </row>
    <row r="668" customFormat="false" ht="12.75" hidden="false" customHeight="false" outlineLevel="0" collapsed="false">
      <c r="A668" s="81"/>
    </row>
    <row r="669" customFormat="false" ht="12.75" hidden="false" customHeight="false" outlineLevel="0" collapsed="false">
      <c r="A669" s="81"/>
    </row>
    <row r="670" customFormat="false" ht="12.75" hidden="false" customHeight="false" outlineLevel="0" collapsed="false">
      <c r="A670" s="81"/>
    </row>
    <row r="671" customFormat="false" ht="12.75" hidden="false" customHeight="false" outlineLevel="0" collapsed="false">
      <c r="A671" s="81"/>
    </row>
    <row r="672" customFormat="false" ht="12.75" hidden="false" customHeight="false" outlineLevel="0" collapsed="false">
      <c r="A672" s="81"/>
    </row>
    <row r="673" customFormat="false" ht="12.75" hidden="false" customHeight="false" outlineLevel="0" collapsed="false">
      <c r="A673" s="81"/>
    </row>
    <row r="674" customFormat="false" ht="12.75" hidden="false" customHeight="false" outlineLevel="0" collapsed="false">
      <c r="A674" s="81"/>
    </row>
    <row r="675" customFormat="false" ht="12.75" hidden="false" customHeight="false" outlineLevel="0" collapsed="false">
      <c r="A675" s="81"/>
    </row>
    <row r="676" customFormat="false" ht="12.75" hidden="false" customHeight="false" outlineLevel="0" collapsed="false">
      <c r="A676" s="81"/>
    </row>
    <row r="677" customFormat="false" ht="12.75" hidden="false" customHeight="false" outlineLevel="0" collapsed="false">
      <c r="A677" s="81"/>
    </row>
    <row r="678" customFormat="false" ht="12.75" hidden="false" customHeight="false" outlineLevel="0" collapsed="false">
      <c r="A678" s="81"/>
    </row>
    <row r="679" customFormat="false" ht="12.75" hidden="false" customHeight="false" outlineLevel="0" collapsed="false">
      <c r="A679" s="81"/>
    </row>
    <row r="680" customFormat="false" ht="12.75" hidden="false" customHeight="false" outlineLevel="0" collapsed="false">
      <c r="A680" s="81"/>
    </row>
    <row r="681" customFormat="false" ht="12.75" hidden="false" customHeight="false" outlineLevel="0" collapsed="false">
      <c r="A681" s="81"/>
    </row>
    <row r="682" customFormat="false" ht="12.75" hidden="false" customHeight="false" outlineLevel="0" collapsed="false">
      <c r="A682" s="81"/>
    </row>
    <row r="683" customFormat="false" ht="12.75" hidden="false" customHeight="false" outlineLevel="0" collapsed="false">
      <c r="A683" s="81"/>
    </row>
    <row r="684" customFormat="false" ht="12.75" hidden="false" customHeight="false" outlineLevel="0" collapsed="false">
      <c r="A684" s="81"/>
    </row>
    <row r="685" customFormat="false" ht="12.75" hidden="false" customHeight="false" outlineLevel="0" collapsed="false">
      <c r="A685" s="81"/>
    </row>
    <row r="686" customFormat="false" ht="12.75" hidden="false" customHeight="false" outlineLevel="0" collapsed="false">
      <c r="A686" s="81"/>
    </row>
    <row r="687" customFormat="false" ht="12.75" hidden="false" customHeight="false" outlineLevel="0" collapsed="false">
      <c r="A687" s="81"/>
    </row>
    <row r="688" customFormat="false" ht="12.75" hidden="false" customHeight="false" outlineLevel="0" collapsed="false">
      <c r="A688" s="81"/>
    </row>
    <row r="689" customFormat="false" ht="12.75" hidden="false" customHeight="false" outlineLevel="0" collapsed="false">
      <c r="A689" s="81"/>
    </row>
    <row r="690" customFormat="false" ht="12.75" hidden="false" customHeight="false" outlineLevel="0" collapsed="false">
      <c r="A690" s="81"/>
    </row>
    <row r="691" customFormat="false" ht="12.75" hidden="false" customHeight="false" outlineLevel="0" collapsed="false">
      <c r="A691" s="81"/>
    </row>
    <row r="692" customFormat="false" ht="12.75" hidden="false" customHeight="false" outlineLevel="0" collapsed="false">
      <c r="A692" s="81"/>
    </row>
    <row r="693" customFormat="false" ht="12.75" hidden="false" customHeight="false" outlineLevel="0" collapsed="false">
      <c r="A693" s="81"/>
    </row>
    <row r="694" customFormat="false" ht="12.75" hidden="false" customHeight="false" outlineLevel="0" collapsed="false">
      <c r="A694" s="81"/>
    </row>
    <row r="695" customFormat="false" ht="12.75" hidden="false" customHeight="false" outlineLevel="0" collapsed="false">
      <c r="A695" s="81"/>
    </row>
    <row r="696" customFormat="false" ht="12.75" hidden="false" customHeight="false" outlineLevel="0" collapsed="false">
      <c r="A696" s="81"/>
    </row>
    <row r="697" customFormat="false" ht="12.75" hidden="false" customHeight="false" outlineLevel="0" collapsed="false">
      <c r="A697" s="81"/>
    </row>
    <row r="698" customFormat="false" ht="12.75" hidden="false" customHeight="false" outlineLevel="0" collapsed="false">
      <c r="A698" s="81"/>
    </row>
    <row r="699" customFormat="false" ht="12.75" hidden="false" customHeight="false" outlineLevel="0" collapsed="false">
      <c r="A699" s="81"/>
    </row>
    <row r="700" customFormat="false" ht="12.75" hidden="false" customHeight="false" outlineLevel="0" collapsed="false">
      <c r="A700" s="81"/>
    </row>
    <row r="701" customFormat="false" ht="12.75" hidden="false" customHeight="false" outlineLevel="0" collapsed="false">
      <c r="A701" s="81"/>
    </row>
    <row r="702" customFormat="false" ht="12.75" hidden="false" customHeight="false" outlineLevel="0" collapsed="false">
      <c r="A702" s="81"/>
    </row>
    <row r="703" customFormat="false" ht="12.75" hidden="false" customHeight="false" outlineLevel="0" collapsed="false">
      <c r="A703" s="81"/>
    </row>
    <row r="704" customFormat="false" ht="12.75" hidden="false" customHeight="false" outlineLevel="0" collapsed="false">
      <c r="A704" s="81"/>
    </row>
    <row r="705" customFormat="false" ht="12.75" hidden="false" customHeight="false" outlineLevel="0" collapsed="false">
      <c r="A705" s="81"/>
    </row>
    <row r="706" customFormat="false" ht="12.75" hidden="false" customHeight="false" outlineLevel="0" collapsed="false">
      <c r="A706" s="81"/>
    </row>
    <row r="707" customFormat="false" ht="12.75" hidden="false" customHeight="false" outlineLevel="0" collapsed="false">
      <c r="A707" s="81"/>
    </row>
    <row r="708" customFormat="false" ht="12.75" hidden="false" customHeight="false" outlineLevel="0" collapsed="false">
      <c r="A708" s="81"/>
    </row>
    <row r="709" customFormat="false" ht="12.75" hidden="false" customHeight="false" outlineLevel="0" collapsed="false">
      <c r="A709" s="81"/>
    </row>
    <row r="710" customFormat="false" ht="12.75" hidden="false" customHeight="false" outlineLevel="0" collapsed="false">
      <c r="A710" s="81"/>
    </row>
    <row r="711" customFormat="false" ht="12.75" hidden="false" customHeight="false" outlineLevel="0" collapsed="false">
      <c r="A711" s="81"/>
    </row>
    <row r="712" customFormat="false" ht="12.75" hidden="false" customHeight="false" outlineLevel="0" collapsed="false">
      <c r="A712" s="81"/>
    </row>
    <row r="713" customFormat="false" ht="12.75" hidden="false" customHeight="false" outlineLevel="0" collapsed="false">
      <c r="A713" s="81"/>
    </row>
    <row r="714" customFormat="false" ht="12.75" hidden="false" customHeight="false" outlineLevel="0" collapsed="false">
      <c r="A714" s="81"/>
    </row>
    <row r="715" customFormat="false" ht="12.75" hidden="false" customHeight="false" outlineLevel="0" collapsed="false">
      <c r="A715" s="81"/>
    </row>
    <row r="716" customFormat="false" ht="12.75" hidden="false" customHeight="false" outlineLevel="0" collapsed="false">
      <c r="A716" s="81"/>
    </row>
    <row r="717" customFormat="false" ht="12.75" hidden="false" customHeight="false" outlineLevel="0" collapsed="false">
      <c r="A717" s="81"/>
    </row>
    <row r="718" customFormat="false" ht="12.75" hidden="false" customHeight="false" outlineLevel="0" collapsed="false">
      <c r="A718" s="81"/>
    </row>
    <row r="719" customFormat="false" ht="12.75" hidden="false" customHeight="false" outlineLevel="0" collapsed="false">
      <c r="A719" s="81"/>
    </row>
    <row r="720" customFormat="false" ht="12.75" hidden="false" customHeight="false" outlineLevel="0" collapsed="false">
      <c r="A720" s="81"/>
    </row>
    <row r="721" customFormat="false" ht="12.75" hidden="false" customHeight="false" outlineLevel="0" collapsed="false">
      <c r="A721" s="81"/>
    </row>
    <row r="722" customFormat="false" ht="12.75" hidden="false" customHeight="false" outlineLevel="0" collapsed="false">
      <c r="A722" s="81"/>
    </row>
    <row r="723" customFormat="false" ht="12.75" hidden="false" customHeight="false" outlineLevel="0" collapsed="false">
      <c r="A723" s="81"/>
    </row>
    <row r="724" customFormat="false" ht="12.75" hidden="false" customHeight="false" outlineLevel="0" collapsed="false">
      <c r="A724" s="81"/>
    </row>
    <row r="725" customFormat="false" ht="12.75" hidden="false" customHeight="false" outlineLevel="0" collapsed="false">
      <c r="A725" s="81"/>
    </row>
    <row r="726" customFormat="false" ht="12.75" hidden="false" customHeight="false" outlineLevel="0" collapsed="false">
      <c r="A726" s="81"/>
    </row>
    <row r="727" customFormat="false" ht="12.75" hidden="false" customHeight="false" outlineLevel="0" collapsed="false">
      <c r="A727" s="81"/>
    </row>
    <row r="728" customFormat="false" ht="12.75" hidden="false" customHeight="false" outlineLevel="0" collapsed="false">
      <c r="A728" s="81"/>
    </row>
    <row r="729" customFormat="false" ht="12.75" hidden="false" customHeight="false" outlineLevel="0" collapsed="false">
      <c r="A729" s="81"/>
    </row>
    <row r="730" customFormat="false" ht="12.75" hidden="false" customHeight="false" outlineLevel="0" collapsed="false">
      <c r="A730" s="81"/>
    </row>
    <row r="731" customFormat="false" ht="12.75" hidden="false" customHeight="false" outlineLevel="0" collapsed="false">
      <c r="A731" s="81"/>
    </row>
    <row r="732" customFormat="false" ht="12.75" hidden="false" customHeight="false" outlineLevel="0" collapsed="false">
      <c r="A732" s="81"/>
    </row>
    <row r="733" customFormat="false" ht="12.75" hidden="false" customHeight="false" outlineLevel="0" collapsed="false">
      <c r="A733" s="81"/>
    </row>
    <row r="734" customFormat="false" ht="12.75" hidden="false" customHeight="false" outlineLevel="0" collapsed="false">
      <c r="A734" s="81"/>
    </row>
    <row r="735" customFormat="false" ht="12.75" hidden="false" customHeight="false" outlineLevel="0" collapsed="false">
      <c r="A735" s="81"/>
    </row>
    <row r="736" customFormat="false" ht="12.75" hidden="false" customHeight="false" outlineLevel="0" collapsed="false">
      <c r="A736" s="81"/>
    </row>
    <row r="737" customFormat="false" ht="12.75" hidden="false" customHeight="false" outlineLevel="0" collapsed="false">
      <c r="A737" s="81"/>
    </row>
    <row r="738" customFormat="false" ht="12.75" hidden="false" customHeight="false" outlineLevel="0" collapsed="false">
      <c r="A738" s="81"/>
    </row>
    <row r="739" customFormat="false" ht="12.75" hidden="false" customHeight="false" outlineLevel="0" collapsed="false">
      <c r="A739" s="81"/>
    </row>
    <row r="740" customFormat="false" ht="12.75" hidden="false" customHeight="false" outlineLevel="0" collapsed="false">
      <c r="A740" s="81"/>
    </row>
    <row r="741" customFormat="false" ht="12.75" hidden="false" customHeight="false" outlineLevel="0" collapsed="false">
      <c r="A741" s="81"/>
    </row>
    <row r="742" customFormat="false" ht="12.75" hidden="false" customHeight="false" outlineLevel="0" collapsed="false">
      <c r="A742" s="81"/>
    </row>
    <row r="743" customFormat="false" ht="12.75" hidden="false" customHeight="false" outlineLevel="0" collapsed="false">
      <c r="A743" s="81"/>
    </row>
    <row r="744" customFormat="false" ht="12.75" hidden="false" customHeight="false" outlineLevel="0" collapsed="false">
      <c r="A744" s="81"/>
    </row>
    <row r="745" customFormat="false" ht="12.75" hidden="false" customHeight="false" outlineLevel="0" collapsed="false">
      <c r="A745" s="81"/>
    </row>
    <row r="746" customFormat="false" ht="12.75" hidden="false" customHeight="false" outlineLevel="0" collapsed="false">
      <c r="A746" s="81"/>
    </row>
    <row r="747" customFormat="false" ht="12.75" hidden="false" customHeight="false" outlineLevel="0" collapsed="false">
      <c r="A747" s="81"/>
    </row>
    <row r="748" customFormat="false" ht="12.75" hidden="false" customHeight="false" outlineLevel="0" collapsed="false">
      <c r="A748" s="81"/>
    </row>
    <row r="749" customFormat="false" ht="12.75" hidden="false" customHeight="false" outlineLevel="0" collapsed="false">
      <c r="A749" s="81"/>
    </row>
    <row r="750" customFormat="false" ht="12.75" hidden="false" customHeight="false" outlineLevel="0" collapsed="false">
      <c r="A750" s="81"/>
    </row>
    <row r="751" customFormat="false" ht="12.75" hidden="false" customHeight="false" outlineLevel="0" collapsed="false">
      <c r="A751" s="81"/>
    </row>
    <row r="752" customFormat="false" ht="12.75" hidden="false" customHeight="false" outlineLevel="0" collapsed="false">
      <c r="A752" s="81"/>
    </row>
    <row r="753" customFormat="false" ht="12.75" hidden="false" customHeight="false" outlineLevel="0" collapsed="false">
      <c r="A753" s="81"/>
    </row>
    <row r="754" customFormat="false" ht="12.75" hidden="false" customHeight="false" outlineLevel="0" collapsed="false">
      <c r="A754" s="81"/>
    </row>
    <row r="755" customFormat="false" ht="12.75" hidden="false" customHeight="false" outlineLevel="0" collapsed="false">
      <c r="A755" s="81"/>
    </row>
    <row r="756" customFormat="false" ht="12.75" hidden="false" customHeight="false" outlineLevel="0" collapsed="false">
      <c r="A756" s="81"/>
    </row>
    <row r="757" customFormat="false" ht="12.75" hidden="false" customHeight="false" outlineLevel="0" collapsed="false">
      <c r="A757" s="81"/>
    </row>
    <row r="758" customFormat="false" ht="12.75" hidden="false" customHeight="false" outlineLevel="0" collapsed="false">
      <c r="A758" s="81"/>
    </row>
    <row r="759" customFormat="false" ht="12.75" hidden="false" customHeight="false" outlineLevel="0" collapsed="false">
      <c r="A759" s="81"/>
    </row>
    <row r="760" customFormat="false" ht="12.75" hidden="false" customHeight="false" outlineLevel="0" collapsed="false">
      <c r="A760" s="81"/>
    </row>
    <row r="761" customFormat="false" ht="12.75" hidden="false" customHeight="false" outlineLevel="0" collapsed="false">
      <c r="A761" s="81"/>
    </row>
    <row r="762" customFormat="false" ht="12.75" hidden="false" customHeight="false" outlineLevel="0" collapsed="false">
      <c r="A762" s="81"/>
    </row>
    <row r="763" customFormat="false" ht="12.75" hidden="false" customHeight="false" outlineLevel="0" collapsed="false">
      <c r="A763" s="81"/>
    </row>
    <row r="764" customFormat="false" ht="12.75" hidden="false" customHeight="false" outlineLevel="0" collapsed="false">
      <c r="A764" s="81"/>
    </row>
    <row r="765" customFormat="false" ht="12.75" hidden="false" customHeight="false" outlineLevel="0" collapsed="false">
      <c r="A765" s="81"/>
    </row>
    <row r="766" customFormat="false" ht="12.75" hidden="false" customHeight="false" outlineLevel="0" collapsed="false">
      <c r="A766" s="81"/>
    </row>
    <row r="767" customFormat="false" ht="12.75" hidden="false" customHeight="false" outlineLevel="0" collapsed="false">
      <c r="A767" s="81"/>
    </row>
    <row r="768" customFormat="false" ht="12.75" hidden="false" customHeight="false" outlineLevel="0" collapsed="false">
      <c r="A768" s="81"/>
    </row>
    <row r="769" customFormat="false" ht="12.75" hidden="false" customHeight="false" outlineLevel="0" collapsed="false">
      <c r="A769" s="81"/>
    </row>
    <row r="770" customFormat="false" ht="12.75" hidden="false" customHeight="false" outlineLevel="0" collapsed="false">
      <c r="A770" s="81"/>
    </row>
    <row r="771" customFormat="false" ht="12.75" hidden="false" customHeight="false" outlineLevel="0" collapsed="false">
      <c r="A771" s="81"/>
    </row>
    <row r="772" customFormat="false" ht="12.75" hidden="false" customHeight="false" outlineLevel="0" collapsed="false">
      <c r="A772" s="81"/>
    </row>
    <row r="773" customFormat="false" ht="12.75" hidden="false" customHeight="false" outlineLevel="0" collapsed="false">
      <c r="A773" s="81"/>
    </row>
    <row r="774" customFormat="false" ht="12.75" hidden="false" customHeight="false" outlineLevel="0" collapsed="false">
      <c r="A774" s="81"/>
    </row>
    <row r="775" customFormat="false" ht="12.75" hidden="false" customHeight="false" outlineLevel="0" collapsed="false">
      <c r="A775" s="81"/>
    </row>
    <row r="776" customFormat="false" ht="12.75" hidden="false" customHeight="false" outlineLevel="0" collapsed="false">
      <c r="A776" s="81"/>
    </row>
    <row r="777" customFormat="false" ht="12.75" hidden="false" customHeight="false" outlineLevel="0" collapsed="false">
      <c r="A777" s="81"/>
    </row>
    <row r="778" customFormat="false" ht="12.75" hidden="false" customHeight="false" outlineLevel="0" collapsed="false">
      <c r="A778" s="81"/>
    </row>
    <row r="779" customFormat="false" ht="12.75" hidden="false" customHeight="false" outlineLevel="0" collapsed="false">
      <c r="A779" s="81"/>
    </row>
    <row r="780" customFormat="false" ht="12.75" hidden="false" customHeight="false" outlineLevel="0" collapsed="false">
      <c r="A780" s="81"/>
    </row>
    <row r="781" customFormat="false" ht="12.75" hidden="false" customHeight="false" outlineLevel="0" collapsed="false">
      <c r="A781" s="81"/>
    </row>
    <row r="782" customFormat="false" ht="12.75" hidden="false" customHeight="false" outlineLevel="0" collapsed="false">
      <c r="A782" s="81"/>
    </row>
    <row r="783" customFormat="false" ht="12.75" hidden="false" customHeight="false" outlineLevel="0" collapsed="false">
      <c r="A783" s="81"/>
    </row>
    <row r="784" customFormat="false" ht="12.75" hidden="false" customHeight="false" outlineLevel="0" collapsed="false">
      <c r="A784" s="81"/>
    </row>
    <row r="785" customFormat="false" ht="12.75" hidden="false" customHeight="false" outlineLevel="0" collapsed="false">
      <c r="A785" s="81"/>
    </row>
    <row r="786" customFormat="false" ht="12.75" hidden="false" customHeight="false" outlineLevel="0" collapsed="false">
      <c r="A786" s="81"/>
    </row>
    <row r="787" customFormat="false" ht="12.75" hidden="false" customHeight="false" outlineLevel="0" collapsed="false">
      <c r="A787" s="81"/>
    </row>
    <row r="788" customFormat="false" ht="12.75" hidden="false" customHeight="false" outlineLevel="0" collapsed="false">
      <c r="A788" s="81"/>
    </row>
    <row r="789" customFormat="false" ht="12.75" hidden="false" customHeight="false" outlineLevel="0" collapsed="false">
      <c r="A789" s="81"/>
    </row>
    <row r="790" customFormat="false" ht="12.75" hidden="false" customHeight="false" outlineLevel="0" collapsed="false">
      <c r="A790" s="81"/>
    </row>
    <row r="791" customFormat="false" ht="12.75" hidden="false" customHeight="false" outlineLevel="0" collapsed="false">
      <c r="A791" s="81"/>
    </row>
    <row r="792" customFormat="false" ht="12.75" hidden="false" customHeight="false" outlineLevel="0" collapsed="false">
      <c r="A792" s="81"/>
    </row>
    <row r="793" customFormat="false" ht="12.75" hidden="false" customHeight="false" outlineLevel="0" collapsed="false">
      <c r="A793" s="81"/>
    </row>
    <row r="794" customFormat="false" ht="12.75" hidden="false" customHeight="false" outlineLevel="0" collapsed="false">
      <c r="A794" s="81"/>
    </row>
    <row r="795" customFormat="false" ht="12.75" hidden="false" customHeight="false" outlineLevel="0" collapsed="false">
      <c r="A795" s="81"/>
    </row>
    <row r="796" customFormat="false" ht="12.75" hidden="false" customHeight="false" outlineLevel="0" collapsed="false">
      <c r="A796" s="81"/>
    </row>
    <row r="797" customFormat="false" ht="12.75" hidden="false" customHeight="false" outlineLevel="0" collapsed="false">
      <c r="A797" s="81"/>
    </row>
    <row r="798" customFormat="false" ht="12.75" hidden="false" customHeight="false" outlineLevel="0" collapsed="false">
      <c r="A798" s="81"/>
    </row>
    <row r="799" customFormat="false" ht="12.75" hidden="false" customHeight="false" outlineLevel="0" collapsed="false">
      <c r="A799" s="81"/>
    </row>
    <row r="800" customFormat="false" ht="12.75" hidden="false" customHeight="false" outlineLevel="0" collapsed="false">
      <c r="A800" s="81"/>
    </row>
    <row r="801" customFormat="false" ht="12.75" hidden="false" customHeight="false" outlineLevel="0" collapsed="false">
      <c r="A801" s="81"/>
    </row>
    <row r="802" customFormat="false" ht="12.75" hidden="false" customHeight="false" outlineLevel="0" collapsed="false">
      <c r="A802" s="81"/>
    </row>
    <row r="803" customFormat="false" ht="12.75" hidden="false" customHeight="false" outlineLevel="0" collapsed="false">
      <c r="A803" s="81"/>
    </row>
    <row r="804" customFormat="false" ht="12.75" hidden="false" customHeight="false" outlineLevel="0" collapsed="false">
      <c r="A804" s="81"/>
    </row>
    <row r="805" customFormat="false" ht="12.75" hidden="false" customHeight="false" outlineLevel="0" collapsed="false">
      <c r="A805" s="81"/>
    </row>
    <row r="806" customFormat="false" ht="12.75" hidden="false" customHeight="false" outlineLevel="0" collapsed="false">
      <c r="A806" s="81"/>
    </row>
    <row r="807" customFormat="false" ht="12.75" hidden="false" customHeight="false" outlineLevel="0" collapsed="false">
      <c r="A807" s="81"/>
    </row>
    <row r="808" customFormat="false" ht="12.75" hidden="false" customHeight="false" outlineLevel="0" collapsed="false">
      <c r="A808" s="81"/>
    </row>
    <row r="809" customFormat="false" ht="12.75" hidden="false" customHeight="false" outlineLevel="0" collapsed="false">
      <c r="A809" s="81"/>
    </row>
    <row r="810" customFormat="false" ht="12.75" hidden="false" customHeight="false" outlineLevel="0" collapsed="false">
      <c r="A810" s="81"/>
    </row>
    <row r="811" customFormat="false" ht="12.75" hidden="false" customHeight="false" outlineLevel="0" collapsed="false">
      <c r="A811" s="81"/>
    </row>
    <row r="812" customFormat="false" ht="12.75" hidden="false" customHeight="false" outlineLevel="0" collapsed="false">
      <c r="A812" s="81"/>
    </row>
    <row r="813" customFormat="false" ht="12.75" hidden="false" customHeight="false" outlineLevel="0" collapsed="false">
      <c r="A813" s="81"/>
    </row>
    <row r="814" customFormat="false" ht="12.75" hidden="false" customHeight="false" outlineLevel="0" collapsed="false">
      <c r="A814" s="81"/>
    </row>
    <row r="815" customFormat="false" ht="12.75" hidden="false" customHeight="false" outlineLevel="0" collapsed="false">
      <c r="A815" s="81"/>
    </row>
    <row r="816" customFormat="false" ht="12.75" hidden="false" customHeight="false" outlineLevel="0" collapsed="false">
      <c r="A816" s="81"/>
    </row>
    <row r="817" customFormat="false" ht="12.75" hidden="false" customHeight="false" outlineLevel="0" collapsed="false">
      <c r="A817" s="81"/>
    </row>
    <row r="818" customFormat="false" ht="12.75" hidden="false" customHeight="false" outlineLevel="0" collapsed="false">
      <c r="A818" s="81"/>
    </row>
    <row r="819" customFormat="false" ht="12.75" hidden="false" customHeight="false" outlineLevel="0" collapsed="false">
      <c r="A819" s="81"/>
    </row>
    <row r="820" customFormat="false" ht="12.75" hidden="false" customHeight="false" outlineLevel="0" collapsed="false">
      <c r="A820" s="81"/>
    </row>
    <row r="821" customFormat="false" ht="12.75" hidden="false" customHeight="false" outlineLevel="0" collapsed="false">
      <c r="A821" s="81"/>
    </row>
    <row r="822" customFormat="false" ht="12.75" hidden="false" customHeight="false" outlineLevel="0" collapsed="false">
      <c r="A822" s="81"/>
    </row>
    <row r="823" customFormat="false" ht="12.75" hidden="false" customHeight="false" outlineLevel="0" collapsed="false">
      <c r="A823" s="81"/>
    </row>
    <row r="824" customFormat="false" ht="12.75" hidden="false" customHeight="false" outlineLevel="0" collapsed="false">
      <c r="A824" s="81"/>
    </row>
    <row r="825" customFormat="false" ht="12.75" hidden="false" customHeight="false" outlineLevel="0" collapsed="false">
      <c r="A825" s="81"/>
    </row>
    <row r="826" customFormat="false" ht="12.75" hidden="false" customHeight="false" outlineLevel="0" collapsed="false">
      <c r="A826" s="81"/>
    </row>
    <row r="827" customFormat="false" ht="12.75" hidden="false" customHeight="false" outlineLevel="0" collapsed="false">
      <c r="A827" s="81"/>
    </row>
    <row r="828" customFormat="false" ht="12.75" hidden="false" customHeight="false" outlineLevel="0" collapsed="false">
      <c r="A828" s="81"/>
    </row>
    <row r="829" customFormat="false" ht="12.75" hidden="false" customHeight="false" outlineLevel="0" collapsed="false">
      <c r="A829" s="81"/>
    </row>
    <row r="830" customFormat="false" ht="12.75" hidden="false" customHeight="false" outlineLevel="0" collapsed="false">
      <c r="A830" s="81"/>
    </row>
    <row r="831" customFormat="false" ht="12.75" hidden="false" customHeight="false" outlineLevel="0" collapsed="false">
      <c r="A831" s="81"/>
    </row>
    <row r="832" customFormat="false" ht="12.75" hidden="false" customHeight="false" outlineLevel="0" collapsed="false">
      <c r="A832" s="81"/>
    </row>
    <row r="833" customFormat="false" ht="12.75" hidden="false" customHeight="false" outlineLevel="0" collapsed="false">
      <c r="A833" s="81"/>
    </row>
    <row r="834" customFormat="false" ht="12.75" hidden="false" customHeight="false" outlineLevel="0" collapsed="false">
      <c r="A834" s="81"/>
    </row>
    <row r="835" customFormat="false" ht="12.75" hidden="false" customHeight="false" outlineLevel="0" collapsed="false">
      <c r="A835" s="81"/>
    </row>
    <row r="836" customFormat="false" ht="12.75" hidden="false" customHeight="false" outlineLevel="0" collapsed="false">
      <c r="A836" s="81"/>
    </row>
    <row r="837" customFormat="false" ht="12.75" hidden="false" customHeight="false" outlineLevel="0" collapsed="false">
      <c r="A837" s="81"/>
    </row>
    <row r="838" customFormat="false" ht="12.75" hidden="false" customHeight="false" outlineLevel="0" collapsed="false">
      <c r="A838" s="81"/>
    </row>
    <row r="839" customFormat="false" ht="12.75" hidden="false" customHeight="false" outlineLevel="0" collapsed="false">
      <c r="A839" s="81"/>
    </row>
    <row r="840" customFormat="false" ht="12.75" hidden="false" customHeight="false" outlineLevel="0" collapsed="false">
      <c r="A840" s="81"/>
    </row>
    <row r="841" customFormat="false" ht="12.75" hidden="false" customHeight="false" outlineLevel="0" collapsed="false">
      <c r="A841" s="81"/>
    </row>
    <row r="842" customFormat="false" ht="12.75" hidden="false" customHeight="false" outlineLevel="0" collapsed="false">
      <c r="A842" s="81"/>
    </row>
    <row r="843" customFormat="false" ht="12.75" hidden="false" customHeight="false" outlineLevel="0" collapsed="false">
      <c r="A843" s="81"/>
    </row>
    <row r="844" customFormat="false" ht="12.75" hidden="false" customHeight="false" outlineLevel="0" collapsed="false">
      <c r="A844" s="81"/>
    </row>
    <row r="845" customFormat="false" ht="12.75" hidden="false" customHeight="false" outlineLevel="0" collapsed="false">
      <c r="A845" s="81"/>
    </row>
    <row r="846" customFormat="false" ht="12.75" hidden="false" customHeight="false" outlineLevel="0" collapsed="false">
      <c r="A846" s="81"/>
    </row>
    <row r="847" customFormat="false" ht="12.75" hidden="false" customHeight="false" outlineLevel="0" collapsed="false">
      <c r="A847" s="81"/>
    </row>
    <row r="848" customFormat="false" ht="12.75" hidden="false" customHeight="false" outlineLevel="0" collapsed="false">
      <c r="A848" s="81"/>
    </row>
    <row r="849" customFormat="false" ht="12.75" hidden="false" customHeight="false" outlineLevel="0" collapsed="false">
      <c r="A849" s="81"/>
    </row>
    <row r="850" customFormat="false" ht="12.75" hidden="false" customHeight="false" outlineLevel="0" collapsed="false">
      <c r="A850" s="81"/>
    </row>
    <row r="851" customFormat="false" ht="12.75" hidden="false" customHeight="false" outlineLevel="0" collapsed="false">
      <c r="A851" s="81"/>
    </row>
    <row r="852" customFormat="false" ht="12.75" hidden="false" customHeight="false" outlineLevel="0" collapsed="false">
      <c r="A852" s="81"/>
    </row>
    <row r="853" customFormat="false" ht="12.75" hidden="false" customHeight="false" outlineLevel="0" collapsed="false">
      <c r="A853" s="81"/>
    </row>
    <row r="854" customFormat="false" ht="12.75" hidden="false" customHeight="false" outlineLevel="0" collapsed="false">
      <c r="A854" s="81"/>
    </row>
    <row r="855" customFormat="false" ht="12.75" hidden="false" customHeight="false" outlineLevel="0" collapsed="false">
      <c r="A855" s="81"/>
    </row>
    <row r="856" customFormat="false" ht="12.75" hidden="false" customHeight="false" outlineLevel="0" collapsed="false">
      <c r="A856" s="81"/>
    </row>
    <row r="857" customFormat="false" ht="12.75" hidden="false" customHeight="false" outlineLevel="0" collapsed="false">
      <c r="A857" s="81"/>
    </row>
    <row r="858" customFormat="false" ht="12.75" hidden="false" customHeight="false" outlineLevel="0" collapsed="false">
      <c r="A858" s="81"/>
    </row>
    <row r="859" customFormat="false" ht="12.75" hidden="false" customHeight="false" outlineLevel="0" collapsed="false">
      <c r="A859" s="81"/>
    </row>
    <row r="860" customFormat="false" ht="12.75" hidden="false" customHeight="false" outlineLevel="0" collapsed="false">
      <c r="A860" s="81"/>
    </row>
    <row r="861" customFormat="false" ht="12.75" hidden="false" customHeight="false" outlineLevel="0" collapsed="false">
      <c r="A861" s="81"/>
    </row>
    <row r="862" customFormat="false" ht="12.75" hidden="false" customHeight="false" outlineLevel="0" collapsed="false">
      <c r="A862" s="81"/>
    </row>
    <row r="863" customFormat="false" ht="12.75" hidden="false" customHeight="false" outlineLevel="0" collapsed="false">
      <c r="A863" s="81"/>
    </row>
    <row r="864" customFormat="false" ht="12.75" hidden="false" customHeight="false" outlineLevel="0" collapsed="false">
      <c r="A864" s="81"/>
    </row>
    <row r="865" customFormat="false" ht="12.75" hidden="false" customHeight="false" outlineLevel="0" collapsed="false">
      <c r="A865" s="81"/>
    </row>
    <row r="866" customFormat="false" ht="12.75" hidden="false" customHeight="false" outlineLevel="0" collapsed="false">
      <c r="A866" s="81"/>
    </row>
    <row r="867" customFormat="false" ht="12.75" hidden="false" customHeight="false" outlineLevel="0" collapsed="false">
      <c r="A867" s="81"/>
    </row>
    <row r="868" customFormat="false" ht="12.75" hidden="false" customHeight="false" outlineLevel="0" collapsed="false">
      <c r="A868" s="81"/>
    </row>
    <row r="869" customFormat="false" ht="12.75" hidden="false" customHeight="false" outlineLevel="0" collapsed="false">
      <c r="A869" s="81"/>
    </row>
    <row r="870" customFormat="false" ht="12.75" hidden="false" customHeight="false" outlineLevel="0" collapsed="false">
      <c r="A870" s="81"/>
    </row>
    <row r="871" customFormat="false" ht="12.75" hidden="false" customHeight="false" outlineLevel="0" collapsed="false">
      <c r="A871" s="81"/>
    </row>
    <row r="872" customFormat="false" ht="12.75" hidden="false" customHeight="false" outlineLevel="0" collapsed="false">
      <c r="A872" s="81"/>
    </row>
    <row r="873" customFormat="false" ht="12.75" hidden="false" customHeight="false" outlineLevel="0" collapsed="false">
      <c r="A873" s="81"/>
    </row>
    <row r="874" customFormat="false" ht="12.75" hidden="false" customHeight="false" outlineLevel="0" collapsed="false">
      <c r="A874" s="81"/>
    </row>
    <row r="875" customFormat="false" ht="12.75" hidden="false" customHeight="false" outlineLevel="0" collapsed="false">
      <c r="A875" s="81"/>
    </row>
    <row r="876" customFormat="false" ht="12.75" hidden="false" customHeight="false" outlineLevel="0" collapsed="false">
      <c r="A876" s="81"/>
    </row>
    <row r="877" customFormat="false" ht="12.75" hidden="false" customHeight="false" outlineLevel="0" collapsed="false">
      <c r="A877" s="81"/>
    </row>
    <row r="878" customFormat="false" ht="12.75" hidden="false" customHeight="false" outlineLevel="0" collapsed="false">
      <c r="A878" s="81"/>
    </row>
    <row r="879" customFormat="false" ht="12.75" hidden="false" customHeight="false" outlineLevel="0" collapsed="false">
      <c r="A879" s="81"/>
    </row>
    <row r="880" customFormat="false" ht="12.75" hidden="false" customHeight="false" outlineLevel="0" collapsed="false">
      <c r="A880" s="81"/>
    </row>
    <row r="881" customFormat="false" ht="12.75" hidden="false" customHeight="false" outlineLevel="0" collapsed="false">
      <c r="A881" s="81"/>
    </row>
    <row r="882" customFormat="false" ht="12.75" hidden="false" customHeight="false" outlineLevel="0" collapsed="false">
      <c r="A882" s="81"/>
    </row>
    <row r="883" customFormat="false" ht="12.75" hidden="false" customHeight="false" outlineLevel="0" collapsed="false">
      <c r="A883" s="81"/>
    </row>
    <row r="884" customFormat="false" ht="12.75" hidden="false" customHeight="false" outlineLevel="0" collapsed="false">
      <c r="A884" s="81"/>
    </row>
    <row r="885" customFormat="false" ht="12.75" hidden="false" customHeight="false" outlineLevel="0" collapsed="false">
      <c r="A885" s="81"/>
    </row>
    <row r="886" customFormat="false" ht="12.75" hidden="false" customHeight="false" outlineLevel="0" collapsed="false">
      <c r="A886" s="81"/>
    </row>
    <row r="887" customFormat="false" ht="12.75" hidden="false" customHeight="false" outlineLevel="0" collapsed="false">
      <c r="A887" s="81"/>
    </row>
    <row r="888" customFormat="false" ht="12.75" hidden="false" customHeight="false" outlineLevel="0" collapsed="false">
      <c r="A888" s="81"/>
    </row>
    <row r="889" customFormat="false" ht="12.75" hidden="false" customHeight="false" outlineLevel="0" collapsed="false">
      <c r="A889" s="81"/>
    </row>
    <row r="890" customFormat="false" ht="12.75" hidden="false" customHeight="false" outlineLevel="0" collapsed="false">
      <c r="A890" s="81"/>
    </row>
    <row r="891" customFormat="false" ht="12.75" hidden="false" customHeight="false" outlineLevel="0" collapsed="false">
      <c r="A891" s="81"/>
    </row>
    <row r="892" customFormat="false" ht="12.75" hidden="false" customHeight="false" outlineLevel="0" collapsed="false">
      <c r="A892" s="81"/>
    </row>
    <row r="893" customFormat="false" ht="12.75" hidden="false" customHeight="false" outlineLevel="0" collapsed="false">
      <c r="A893" s="81"/>
    </row>
    <row r="894" customFormat="false" ht="12.75" hidden="false" customHeight="false" outlineLevel="0" collapsed="false">
      <c r="A894" s="81"/>
    </row>
    <row r="895" customFormat="false" ht="12.75" hidden="false" customHeight="false" outlineLevel="0" collapsed="false">
      <c r="A895" s="81"/>
    </row>
    <row r="896" customFormat="false" ht="12.75" hidden="false" customHeight="false" outlineLevel="0" collapsed="false">
      <c r="A896" s="81"/>
    </row>
    <row r="897" customFormat="false" ht="12.75" hidden="false" customHeight="false" outlineLevel="0" collapsed="false">
      <c r="A897" s="81"/>
    </row>
    <row r="898" customFormat="false" ht="12.75" hidden="false" customHeight="false" outlineLevel="0" collapsed="false">
      <c r="A898" s="81"/>
    </row>
    <row r="899" customFormat="false" ht="12.75" hidden="false" customHeight="false" outlineLevel="0" collapsed="false">
      <c r="A899" s="81"/>
    </row>
    <row r="900" customFormat="false" ht="12.75" hidden="false" customHeight="false" outlineLevel="0" collapsed="false">
      <c r="A900" s="81"/>
    </row>
    <row r="901" customFormat="false" ht="12.75" hidden="false" customHeight="false" outlineLevel="0" collapsed="false">
      <c r="A901" s="81"/>
    </row>
    <row r="902" customFormat="false" ht="12.75" hidden="false" customHeight="false" outlineLevel="0" collapsed="false">
      <c r="A902" s="81"/>
    </row>
    <row r="903" customFormat="false" ht="12.75" hidden="false" customHeight="false" outlineLevel="0" collapsed="false">
      <c r="A903" s="81"/>
    </row>
    <row r="904" customFormat="false" ht="12.75" hidden="false" customHeight="false" outlineLevel="0" collapsed="false">
      <c r="A904" s="81"/>
    </row>
    <row r="905" customFormat="false" ht="12.75" hidden="false" customHeight="false" outlineLevel="0" collapsed="false">
      <c r="A905" s="81"/>
    </row>
    <row r="906" customFormat="false" ht="12.75" hidden="false" customHeight="false" outlineLevel="0" collapsed="false">
      <c r="A906" s="81"/>
    </row>
    <row r="907" customFormat="false" ht="12.75" hidden="false" customHeight="false" outlineLevel="0" collapsed="false">
      <c r="A907" s="81"/>
    </row>
    <row r="908" customFormat="false" ht="12.75" hidden="false" customHeight="false" outlineLevel="0" collapsed="false">
      <c r="A908" s="81"/>
    </row>
    <row r="909" customFormat="false" ht="12.75" hidden="false" customHeight="false" outlineLevel="0" collapsed="false">
      <c r="A909" s="81"/>
    </row>
    <row r="910" customFormat="false" ht="12.75" hidden="false" customHeight="false" outlineLevel="0" collapsed="false">
      <c r="A910" s="81"/>
    </row>
    <row r="911" customFormat="false" ht="12.75" hidden="false" customHeight="false" outlineLevel="0" collapsed="false">
      <c r="A911" s="81"/>
    </row>
    <row r="912" customFormat="false" ht="12.75" hidden="false" customHeight="false" outlineLevel="0" collapsed="false">
      <c r="A912" s="81"/>
    </row>
    <row r="913" customFormat="false" ht="12.75" hidden="false" customHeight="false" outlineLevel="0" collapsed="false">
      <c r="A913" s="81"/>
    </row>
    <row r="914" customFormat="false" ht="12.75" hidden="false" customHeight="false" outlineLevel="0" collapsed="false">
      <c r="A914" s="81"/>
    </row>
    <row r="915" customFormat="false" ht="12.75" hidden="false" customHeight="false" outlineLevel="0" collapsed="false">
      <c r="A915" s="81"/>
    </row>
    <row r="916" customFormat="false" ht="12.75" hidden="false" customHeight="false" outlineLevel="0" collapsed="false">
      <c r="A916" s="81"/>
    </row>
    <row r="917" customFormat="false" ht="12.75" hidden="false" customHeight="false" outlineLevel="0" collapsed="false">
      <c r="A917" s="81"/>
    </row>
    <row r="918" customFormat="false" ht="12.75" hidden="false" customHeight="false" outlineLevel="0" collapsed="false">
      <c r="A918" s="81"/>
    </row>
    <row r="919" customFormat="false" ht="12.75" hidden="false" customHeight="false" outlineLevel="0" collapsed="false">
      <c r="A919" s="81"/>
    </row>
    <row r="920" customFormat="false" ht="12.75" hidden="false" customHeight="false" outlineLevel="0" collapsed="false">
      <c r="A920" s="81"/>
    </row>
    <row r="921" customFormat="false" ht="12.75" hidden="false" customHeight="false" outlineLevel="0" collapsed="false">
      <c r="A921" s="81"/>
    </row>
    <row r="922" customFormat="false" ht="12.75" hidden="false" customHeight="false" outlineLevel="0" collapsed="false">
      <c r="A922" s="81"/>
    </row>
    <row r="923" customFormat="false" ht="12.75" hidden="false" customHeight="false" outlineLevel="0" collapsed="false">
      <c r="A923" s="81"/>
    </row>
    <row r="924" customFormat="false" ht="12.75" hidden="false" customHeight="false" outlineLevel="0" collapsed="false">
      <c r="A924" s="81"/>
    </row>
    <row r="925" customFormat="false" ht="12.75" hidden="false" customHeight="false" outlineLevel="0" collapsed="false">
      <c r="A925" s="81"/>
    </row>
    <row r="926" customFormat="false" ht="12.75" hidden="false" customHeight="false" outlineLevel="0" collapsed="false">
      <c r="A926" s="81"/>
    </row>
    <row r="927" customFormat="false" ht="12.75" hidden="false" customHeight="false" outlineLevel="0" collapsed="false">
      <c r="A927" s="81"/>
    </row>
    <row r="928" customFormat="false" ht="12.75" hidden="false" customHeight="false" outlineLevel="0" collapsed="false">
      <c r="A928" s="81"/>
    </row>
    <row r="929" customFormat="false" ht="12.75" hidden="false" customHeight="false" outlineLevel="0" collapsed="false">
      <c r="A929" s="81"/>
    </row>
    <row r="930" customFormat="false" ht="12.75" hidden="false" customHeight="false" outlineLevel="0" collapsed="false">
      <c r="A930" s="81"/>
    </row>
    <row r="931" customFormat="false" ht="12.75" hidden="false" customHeight="false" outlineLevel="0" collapsed="false">
      <c r="A931" s="81"/>
    </row>
    <row r="932" customFormat="false" ht="12.75" hidden="false" customHeight="false" outlineLevel="0" collapsed="false">
      <c r="A932" s="81"/>
    </row>
    <row r="933" customFormat="false" ht="12.75" hidden="false" customHeight="false" outlineLevel="0" collapsed="false">
      <c r="A933" s="81"/>
    </row>
    <row r="934" customFormat="false" ht="12.75" hidden="false" customHeight="false" outlineLevel="0" collapsed="false">
      <c r="A934" s="81"/>
    </row>
    <row r="935" customFormat="false" ht="12.75" hidden="false" customHeight="false" outlineLevel="0" collapsed="false">
      <c r="A935" s="81"/>
    </row>
    <row r="936" customFormat="false" ht="12.75" hidden="false" customHeight="false" outlineLevel="0" collapsed="false">
      <c r="A936" s="81"/>
    </row>
    <row r="937" customFormat="false" ht="12.75" hidden="false" customHeight="false" outlineLevel="0" collapsed="false">
      <c r="A937" s="81"/>
    </row>
    <row r="938" customFormat="false" ht="12.75" hidden="false" customHeight="false" outlineLevel="0" collapsed="false">
      <c r="A938" s="81"/>
    </row>
    <row r="939" customFormat="false" ht="12.75" hidden="false" customHeight="false" outlineLevel="0" collapsed="false">
      <c r="A939" s="81"/>
    </row>
    <row r="940" customFormat="false" ht="12.75" hidden="false" customHeight="false" outlineLevel="0" collapsed="false">
      <c r="A940" s="81"/>
    </row>
    <row r="941" customFormat="false" ht="12.75" hidden="false" customHeight="false" outlineLevel="0" collapsed="false">
      <c r="A941" s="81"/>
    </row>
    <row r="942" customFormat="false" ht="12.75" hidden="false" customHeight="false" outlineLevel="0" collapsed="false">
      <c r="A942" s="81"/>
    </row>
    <row r="943" customFormat="false" ht="12.75" hidden="false" customHeight="false" outlineLevel="0" collapsed="false">
      <c r="A943" s="81"/>
    </row>
    <row r="944" customFormat="false" ht="12.75" hidden="false" customHeight="false" outlineLevel="0" collapsed="false">
      <c r="A944" s="81"/>
    </row>
    <row r="945" customFormat="false" ht="12.75" hidden="false" customHeight="false" outlineLevel="0" collapsed="false">
      <c r="A945" s="81"/>
    </row>
    <row r="946" customFormat="false" ht="12.75" hidden="false" customHeight="false" outlineLevel="0" collapsed="false">
      <c r="A946" s="81"/>
    </row>
    <row r="947" customFormat="false" ht="12.75" hidden="false" customHeight="false" outlineLevel="0" collapsed="false">
      <c r="A947" s="81"/>
    </row>
    <row r="948" customFormat="false" ht="12.75" hidden="false" customHeight="false" outlineLevel="0" collapsed="false">
      <c r="A948" s="81"/>
    </row>
    <row r="949" customFormat="false" ht="12.75" hidden="false" customHeight="false" outlineLevel="0" collapsed="false">
      <c r="A949" s="81"/>
    </row>
    <row r="950" customFormat="false" ht="12.75" hidden="false" customHeight="false" outlineLevel="0" collapsed="false">
      <c r="A950" s="81"/>
    </row>
    <row r="951" customFormat="false" ht="12.75" hidden="false" customHeight="false" outlineLevel="0" collapsed="false">
      <c r="A951" s="81"/>
    </row>
    <row r="952" customFormat="false" ht="12.75" hidden="false" customHeight="false" outlineLevel="0" collapsed="false">
      <c r="A952" s="81"/>
    </row>
    <row r="953" customFormat="false" ht="12.75" hidden="false" customHeight="false" outlineLevel="0" collapsed="false">
      <c r="A953" s="81"/>
    </row>
    <row r="954" customFormat="false" ht="12.75" hidden="false" customHeight="false" outlineLevel="0" collapsed="false">
      <c r="A954" s="81"/>
    </row>
    <row r="955" customFormat="false" ht="12.75" hidden="false" customHeight="false" outlineLevel="0" collapsed="false">
      <c r="A955" s="81"/>
    </row>
    <row r="956" customFormat="false" ht="12.75" hidden="false" customHeight="false" outlineLevel="0" collapsed="false">
      <c r="A956" s="81"/>
    </row>
    <row r="957" customFormat="false" ht="12.75" hidden="false" customHeight="false" outlineLevel="0" collapsed="false">
      <c r="A957" s="81"/>
    </row>
    <row r="958" customFormat="false" ht="12.75" hidden="false" customHeight="false" outlineLevel="0" collapsed="false">
      <c r="A958" s="81"/>
    </row>
    <row r="959" customFormat="false" ht="12.75" hidden="false" customHeight="false" outlineLevel="0" collapsed="false">
      <c r="A959" s="81"/>
    </row>
    <row r="960" customFormat="false" ht="12.75" hidden="false" customHeight="false" outlineLevel="0" collapsed="false">
      <c r="A960" s="81"/>
    </row>
    <row r="961" customFormat="false" ht="12.75" hidden="false" customHeight="false" outlineLevel="0" collapsed="false">
      <c r="A961" s="81"/>
    </row>
    <row r="962" customFormat="false" ht="12.75" hidden="false" customHeight="false" outlineLevel="0" collapsed="false">
      <c r="A962" s="81"/>
    </row>
    <row r="963" customFormat="false" ht="12.75" hidden="false" customHeight="false" outlineLevel="0" collapsed="false">
      <c r="A963" s="81"/>
    </row>
    <row r="964" customFormat="false" ht="12.75" hidden="false" customHeight="false" outlineLevel="0" collapsed="false">
      <c r="A964" s="81"/>
    </row>
    <row r="965" customFormat="false" ht="12.75" hidden="false" customHeight="false" outlineLevel="0" collapsed="false">
      <c r="A965" s="81"/>
    </row>
    <row r="966" customFormat="false" ht="12.75" hidden="false" customHeight="false" outlineLevel="0" collapsed="false">
      <c r="A966" s="81"/>
    </row>
    <row r="967" customFormat="false" ht="12.75" hidden="false" customHeight="false" outlineLevel="0" collapsed="false">
      <c r="A967" s="81"/>
    </row>
    <row r="968" customFormat="false" ht="12.75" hidden="false" customHeight="false" outlineLevel="0" collapsed="false">
      <c r="A968" s="81"/>
    </row>
    <row r="969" customFormat="false" ht="12.75" hidden="false" customHeight="false" outlineLevel="0" collapsed="false">
      <c r="A969" s="81"/>
    </row>
    <row r="970" customFormat="false" ht="12.75" hidden="false" customHeight="false" outlineLevel="0" collapsed="false">
      <c r="A970" s="81"/>
    </row>
    <row r="971" customFormat="false" ht="12.75" hidden="false" customHeight="false" outlineLevel="0" collapsed="false">
      <c r="A971" s="81"/>
    </row>
    <row r="972" customFormat="false" ht="12.75" hidden="false" customHeight="false" outlineLevel="0" collapsed="false">
      <c r="A972" s="81"/>
    </row>
    <row r="973" customFormat="false" ht="12.75" hidden="false" customHeight="false" outlineLevel="0" collapsed="false">
      <c r="A973" s="81"/>
    </row>
    <row r="974" customFormat="false" ht="12.75" hidden="false" customHeight="false" outlineLevel="0" collapsed="false">
      <c r="A974" s="81"/>
    </row>
    <row r="975" customFormat="false" ht="12.75" hidden="false" customHeight="false" outlineLevel="0" collapsed="false">
      <c r="A975" s="81"/>
    </row>
    <row r="976" customFormat="false" ht="12.75" hidden="false" customHeight="false" outlineLevel="0" collapsed="false">
      <c r="A976" s="81"/>
    </row>
    <row r="977" customFormat="false" ht="12.75" hidden="false" customHeight="false" outlineLevel="0" collapsed="false">
      <c r="A977" s="81"/>
    </row>
    <row r="978" customFormat="false" ht="12.75" hidden="false" customHeight="false" outlineLevel="0" collapsed="false">
      <c r="A978" s="81"/>
    </row>
    <row r="979" customFormat="false" ht="12.75" hidden="false" customHeight="false" outlineLevel="0" collapsed="false">
      <c r="A979" s="81"/>
    </row>
    <row r="980" customFormat="false" ht="12.75" hidden="false" customHeight="false" outlineLevel="0" collapsed="false">
      <c r="A980" s="81"/>
    </row>
    <row r="981" customFormat="false" ht="12.75" hidden="false" customHeight="false" outlineLevel="0" collapsed="false">
      <c r="A981" s="81"/>
    </row>
    <row r="982" customFormat="false" ht="12.75" hidden="false" customHeight="false" outlineLevel="0" collapsed="false">
      <c r="A982" s="81"/>
    </row>
    <row r="983" customFormat="false" ht="12.75" hidden="false" customHeight="false" outlineLevel="0" collapsed="false">
      <c r="A983" s="81"/>
    </row>
    <row r="984" customFormat="false" ht="12.75" hidden="false" customHeight="false" outlineLevel="0" collapsed="false">
      <c r="A984" s="81"/>
    </row>
    <row r="985" customFormat="false" ht="12.75" hidden="false" customHeight="false" outlineLevel="0" collapsed="false">
      <c r="A985" s="81"/>
    </row>
    <row r="986" customFormat="false" ht="12.75" hidden="false" customHeight="false" outlineLevel="0" collapsed="false">
      <c r="A986" s="81"/>
    </row>
    <row r="987" customFormat="false" ht="12.75" hidden="false" customHeight="false" outlineLevel="0" collapsed="false">
      <c r="A987" s="81"/>
    </row>
    <row r="988" customFormat="false" ht="12.75" hidden="false" customHeight="false" outlineLevel="0" collapsed="false">
      <c r="A988" s="81"/>
    </row>
    <row r="989" customFormat="false" ht="12.75" hidden="false" customHeight="false" outlineLevel="0" collapsed="false">
      <c r="A989" s="81"/>
    </row>
    <row r="990" customFormat="false" ht="12.75" hidden="false" customHeight="false" outlineLevel="0" collapsed="false">
      <c r="A990" s="81"/>
    </row>
    <row r="991" customFormat="false" ht="12.75" hidden="false" customHeight="false" outlineLevel="0" collapsed="false">
      <c r="A991" s="81"/>
    </row>
    <row r="992" customFormat="false" ht="12.75" hidden="false" customHeight="false" outlineLevel="0" collapsed="false">
      <c r="A992" s="81"/>
    </row>
    <row r="993" customFormat="false" ht="12.75" hidden="false" customHeight="false" outlineLevel="0" collapsed="false">
      <c r="A993" s="81"/>
    </row>
    <row r="994" customFormat="false" ht="12.75" hidden="false" customHeight="false" outlineLevel="0" collapsed="false">
      <c r="A994" s="81"/>
    </row>
    <row r="995" customFormat="false" ht="12.75" hidden="false" customHeight="false" outlineLevel="0" collapsed="false">
      <c r="A995" s="81"/>
    </row>
    <row r="996" customFormat="false" ht="12.75" hidden="false" customHeight="false" outlineLevel="0" collapsed="false">
      <c r="A996" s="81"/>
    </row>
    <row r="997" customFormat="false" ht="12.75" hidden="false" customHeight="false" outlineLevel="0" collapsed="false">
      <c r="A997" s="81"/>
    </row>
    <row r="998" customFormat="false" ht="12.75" hidden="false" customHeight="false" outlineLevel="0" collapsed="false">
      <c r="A998" s="81"/>
    </row>
    <row r="999" customFormat="false" ht="12.75" hidden="false" customHeight="false" outlineLevel="0" collapsed="false">
      <c r="A999" s="81"/>
    </row>
    <row r="1000" customFormat="false" ht="12.75" hidden="false" customHeight="false" outlineLevel="0" collapsed="false">
      <c r="A1000" s="81"/>
    </row>
    <row r="1001" customFormat="false" ht="12.75" hidden="false" customHeight="false" outlineLevel="0" collapsed="false">
      <c r="A1001" s="81"/>
    </row>
    <row r="1002" customFormat="false" ht="12.75" hidden="false" customHeight="false" outlineLevel="0" collapsed="false">
      <c r="A1002" s="81"/>
    </row>
    <row r="1003" customFormat="false" ht="12.75" hidden="false" customHeight="false" outlineLevel="0" collapsed="false">
      <c r="A1003" s="81"/>
    </row>
    <row r="1004" customFormat="false" ht="12.75" hidden="false" customHeight="false" outlineLevel="0" collapsed="false">
      <c r="A1004" s="81"/>
    </row>
    <row r="1005" customFormat="false" ht="12.75" hidden="false" customHeight="false" outlineLevel="0" collapsed="false">
      <c r="A1005" s="81"/>
    </row>
    <row r="1006" customFormat="false" ht="12.75" hidden="false" customHeight="false" outlineLevel="0" collapsed="false">
      <c r="A1006" s="81"/>
    </row>
    <row r="1007" customFormat="false" ht="12.75" hidden="false" customHeight="false" outlineLevel="0" collapsed="false">
      <c r="A1007" s="81"/>
    </row>
    <row r="1008" customFormat="false" ht="12.75" hidden="false" customHeight="false" outlineLevel="0" collapsed="false">
      <c r="A1008" s="81"/>
    </row>
    <row r="1009" customFormat="false" ht="12.75" hidden="false" customHeight="false" outlineLevel="0" collapsed="false">
      <c r="A1009" s="81"/>
    </row>
    <row r="1010" customFormat="false" ht="12.75" hidden="false" customHeight="false" outlineLevel="0" collapsed="false">
      <c r="A1010" s="81"/>
    </row>
    <row r="1011" customFormat="false" ht="12.75" hidden="false" customHeight="false" outlineLevel="0" collapsed="false">
      <c r="A1011" s="81"/>
    </row>
    <row r="1012" customFormat="false" ht="12.75" hidden="false" customHeight="false" outlineLevel="0" collapsed="false">
      <c r="A1012" s="81"/>
    </row>
    <row r="1013" customFormat="false" ht="12.75" hidden="false" customHeight="false" outlineLevel="0" collapsed="false">
      <c r="A1013" s="81"/>
    </row>
    <row r="1014" customFormat="false" ht="12.75" hidden="false" customHeight="false" outlineLevel="0" collapsed="false">
      <c r="A1014" s="81"/>
    </row>
    <row r="1015" customFormat="false" ht="12.75" hidden="false" customHeight="false" outlineLevel="0" collapsed="false">
      <c r="A1015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5-02T10:03:00Z</cp:lastPrinted>
  <dcterms:modified xsi:type="dcterms:W3CDTF">2010-05-03T11:01:21Z</dcterms:modified>
  <cp:revision>0</cp:revision>
  <dc:subject/>
  <dc:title/>
</cp:coreProperties>
</file>