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N$135</definedName>
    <definedName function="false" hidden="false" localSheetId="1" name="_xlnm.Print_Titles" vbProcedure="false">MŠ_tab!$5:$14</definedName>
    <definedName function="false" hidden="false" name="data5_10" vbProcedure="false">MŠ_tab!$I$18:$N$18</definedName>
    <definedName function="false" hidden="false" name="data5_20" vbProcedure="false">MŠ_tab!$I$20:$N$20</definedName>
    <definedName function="false" hidden="false" name="data5_31" vbProcedure="false">MŠ_tab!$I$22:$N$22</definedName>
    <definedName function="false" hidden="false" name="data5_32" vbProcedure="false">MŠ_tab!$I$23:$N$23</definedName>
    <definedName function="false" hidden="false" name="data5_41" vbProcedure="false">MŠ_tab!$I$25:$N$25</definedName>
    <definedName function="false" hidden="false" name="data5_42" vbProcedure="false">MŠ_tab!$I$26:$N$26</definedName>
    <definedName function="false" hidden="false" name="data5_51" vbProcedure="false">MŠ_tab!$I$28:$N$28</definedName>
    <definedName function="false" hidden="false" name="data5_52" vbProcedure="false">MŠ_tab!$I$29:$N$29</definedName>
    <definedName function="false" hidden="false" name="data5_53" vbProcedure="false">MŠ_tab!$I$30:$N$30</definedName>
    <definedName function="false" hidden="false" name="data5_61" vbProcedure="false">MŠ_tab!$I$32:$N$32</definedName>
    <definedName function="false" hidden="false" name="data5_62" vbProcedure="false">MŠ_tab!$I$33:$N$33</definedName>
    <definedName function="false" hidden="false" name="data5_71" vbProcedure="false">MŠ_tab!$I$35:$N$35</definedName>
    <definedName function="false" hidden="false" name="data5_72" vbProcedure="false">MŠ_tab!$I$36:$N$36</definedName>
    <definedName function="false" hidden="false" name="data5_80" vbProcedure="false">MŠ_tab!$I$38:$N$38</definedName>
    <definedName function="false" hidden="false" name="data6_10" vbProcedure="false">MŠ_tab!$I$42:$N$42</definedName>
    <definedName function="false" hidden="false" name="data6_20" vbProcedure="false">MŠ_tab!$I$44:$N$44</definedName>
    <definedName function="false" hidden="false" name="data6_31" vbProcedure="false">MŠ_tab!$I$46:$N$46</definedName>
    <definedName function="false" hidden="false" name="data6_32" vbProcedure="false">MŠ_tab!$I$47:$N$47</definedName>
    <definedName function="false" hidden="false" name="data6_41" vbProcedure="false">MŠ_tab!$I$49:$N$49</definedName>
    <definedName function="false" hidden="false" name="data6_42" vbProcedure="false">MŠ_tab!$I$50:$N$50</definedName>
    <definedName function="false" hidden="false" name="data6_51" vbProcedure="false">MŠ_tab!$I$52:$N$52</definedName>
    <definedName function="false" hidden="false" name="data6_52" vbProcedure="false">MŠ_tab!$I$53:$N$53</definedName>
    <definedName function="false" hidden="false" name="data6_53" vbProcedure="false">MŠ_tab!$I$54:$N$54</definedName>
    <definedName function="false" hidden="false" name="data6_61" vbProcedure="false">MŠ_tab!$I$56:$N$56</definedName>
    <definedName function="false" hidden="false" name="data6_62" vbProcedure="false">MŠ_tab!$I$57:$N$57</definedName>
    <definedName function="false" hidden="false" name="data6_71" vbProcedure="false">MŠ_tab!$I$59:$N$59</definedName>
    <definedName function="false" hidden="false" name="data6_72" vbProcedure="false">MŠ_tab!$I$60:$N$60</definedName>
    <definedName function="false" hidden="false" name="data6_80" vbProcedure="false">MŠ_tab!$I$62:$N$62</definedName>
    <definedName function="false" hidden="false" name="data6_prenos" vbProcedure="false">MŠ_tab!$I$42:$N$42,MŠ_tab!$I$44:$N$44,MŠ_tab!$I$46:$N$47,MŠ_tab!$I$49:$N$50,MŠ_tab!$I$52:$N$54,MŠ_tab!$I$56:$N$57,MŠ_tab!$I$59:$N$60,MŠ_tab!$I$62:$N$62</definedName>
    <definedName function="false" hidden="false" name="data7_10" vbProcedure="false">MŠ_tab!$I$66:$N$66</definedName>
    <definedName function="false" hidden="false" name="data7_20" vbProcedure="false">MŠ_tab!$I$68:$N$68</definedName>
    <definedName function="false" hidden="false" name="data7_31" vbProcedure="false">MŠ_tab!$I$70:$N$70</definedName>
    <definedName function="false" hidden="false" name="data7_32" vbProcedure="false">MŠ_tab!$I$71:$N$71</definedName>
    <definedName function="false" hidden="false" name="data7_41" vbProcedure="false">MŠ_tab!$I$73:$N$73</definedName>
    <definedName function="false" hidden="false" name="data7_42" vbProcedure="false">MŠ_tab!$I$74:$N$74</definedName>
    <definedName function="false" hidden="false" name="data7_51" vbProcedure="false">MŠ_tab!$I$76:$N$76</definedName>
    <definedName function="false" hidden="false" name="data7_52" vbProcedure="false">MŠ_tab!$I$77:$N$77</definedName>
    <definedName function="false" hidden="false" name="data7_53" vbProcedure="false">MŠ_tab!$I$78:$N$78</definedName>
    <definedName function="false" hidden="false" name="data7_61" vbProcedure="false">MŠ_tab!$I$80:$N$80</definedName>
    <definedName function="false" hidden="false" name="data7_62" vbProcedure="false">MŠ_tab!$I$81:$N$81</definedName>
    <definedName function="false" hidden="false" name="data7_71" vbProcedure="false">MŠ_tab!$I$83:$N$83</definedName>
    <definedName function="false" hidden="false" name="data7_72" vbProcedure="false">MŠ_tab!$I$84:$N$84</definedName>
    <definedName function="false" hidden="false" name="data7_80" vbProcedure="false">MŠ_tab!$I$86:$N$86</definedName>
    <definedName function="false" hidden="false" name="data7_prenos" vbProcedure="false">MŠ_tab!$I$66:$N$66,MŠ_tab!$I$68:$N$68,MŠ_tab!$I$70:$N$71,MŠ_tab!$I$73:$N$74,MŠ_tab!$I$76:$N$78,MŠ_tab!$I$80:$N$81,MŠ_tab!$I$83:$N$84,MŠ_tab!$I$86:$M$86,MŠ_tab!$M$86,MŠ_tab!$N$86</definedName>
    <definedName function="false" hidden="false" name="data8_10" vbProcedure="false">MŠ_tab!$I$90:$N$90</definedName>
    <definedName function="false" hidden="false" name="data8_20" vbProcedure="false">MŠ_tab!$I$92:$N$92</definedName>
    <definedName function="false" hidden="false" name="data8_31" vbProcedure="false">MŠ_tab!$I$94:$N$94</definedName>
    <definedName function="false" hidden="false" name="data8_32" vbProcedure="false">MŠ_tab!$I$95:$N$95</definedName>
    <definedName function="false" hidden="false" name="data8_41" vbProcedure="false">MŠ_tab!$I$97:$N$97</definedName>
    <definedName function="false" hidden="false" name="data8_42" vbProcedure="false">MŠ_tab!$I$98:$N$98</definedName>
    <definedName function="false" hidden="false" name="data8_51" vbProcedure="false">MŠ_tab!$I$100:$N$100</definedName>
    <definedName function="false" hidden="false" name="data8_52" vbProcedure="false">MŠ_tab!$I$101:$N$101</definedName>
    <definedName function="false" hidden="false" name="data8_53" vbProcedure="false">MŠ_tab!$I$102:$N$102</definedName>
    <definedName function="false" hidden="false" name="data8_61" vbProcedure="false">MŠ_tab!$I$104:$N$104</definedName>
    <definedName function="false" hidden="false" name="data8_62" vbProcedure="false">MŠ_tab!$I$105:$N$105</definedName>
    <definedName function="false" hidden="false" name="data8_71" vbProcedure="false">MŠ_tab!$I$107:$N$107</definedName>
    <definedName function="false" hidden="false" name="data8_72" vbProcedure="false">MŠ_tab!$I$108:$N$108</definedName>
    <definedName function="false" hidden="false" name="data8_80" vbProcedure="false">MŠ_tab!$I$110:$N$110</definedName>
    <definedName function="false" hidden="false" name="data8_prenos" vbProcedure="false">MŠ_tab!$I$90:$N$90,MŠ_tab!$I$92:$N$92,MŠ_tab!$I$94:$N$95,MŠ_tab!$I$97:$N$98,MŠ_tab!$I$100:$N$102,MŠ_tab!$I$104:$N$105,MŠ_tab!$I$107:$N$108,MŠ_tab!$I$110:$N$110</definedName>
    <definedName function="false" hidden="false" name="data9_10" vbProcedure="false">MŠ_tab!$I$114:$N$114</definedName>
    <definedName function="false" hidden="false" name="data9_20" vbProcedure="false">MŠ_tab!$I$116:$N$116</definedName>
    <definedName function="false" hidden="false" name="data9_31" vbProcedure="false">MŠ_tab!$I$118:$N$118</definedName>
    <definedName function="false" hidden="false" name="data9_32" vbProcedure="false">MŠ_tab!$I$119:$N$119</definedName>
    <definedName function="false" hidden="false" name="data9_41" vbProcedure="false">MŠ_tab!$I$121:$N$121</definedName>
    <definedName function="false" hidden="false" name="data9_42" vbProcedure="false">MŠ_tab!$I$122:$N$122</definedName>
    <definedName function="false" hidden="false" name="data9_51" vbProcedure="false">MŠ_tab!$I$124:$N$124</definedName>
    <definedName function="false" hidden="false" name="data9_52" vbProcedure="false">MŠ_tab!$I$125:$N$125</definedName>
    <definedName function="false" hidden="false" name="data9_53" vbProcedure="false">MŠ_tab!$I$126:$N$126</definedName>
    <definedName function="false" hidden="false" name="data9_61" vbProcedure="false">MŠ_tab!$I$128:$N$128</definedName>
    <definedName function="false" hidden="false" name="data9_62" vbProcedure="false">MŠ_tab!$I$129:$N$129</definedName>
    <definedName function="false" hidden="false" name="data9_71" vbProcedure="false">MŠ_tab!$I$131:$N$131</definedName>
    <definedName function="false" hidden="false" name="data9_72" vbProcedure="false">MŠ_tab!$I$132:$N$132</definedName>
    <definedName function="false" hidden="false" name="data9_80" vbProcedure="false">MŠ_tab!$I$134:$N$134</definedName>
    <definedName function="false" hidden="false" name="data9_prenos" vbProcedure="false">MŠ_tab!$I$114:$N$114,MŠ_tab!$I$116:$N$116,MŠ_tab!$I$118:$N$119,MŠ_tab!$I$121:$N$122,MŠ_tab!$I$124:$N$126,MŠ_tab!$I$128:$N$129,MŠ_tab!$I$131:$N$132,MŠ_tab!$I$134:$N$134</definedName>
    <definedName function="false" hidden="false" name="data_prenos" vbProcedure="false">MŠ_tab!$I$18:$N$18,MŠ_tab!$I$20:$N$20,MŠ_tab!$I$22:$N$23,MŠ_tab!$I$25:$N$26,MŠ_tab!$I$28:$N$30,MŠ_tab!$I$32:$N$33,MŠ_tab!$I$35:$N$36,MŠ_tab!$I$38:$N$38</definedName>
    <definedName function="false" hidden="false" name="oblast_krit" vbProcedure="false">MŠ_parametry!$B$20:$D$21</definedName>
    <definedName function="false" hidden="false" name="oblast_vyb" vbProcedure="false">ms!$A$1:$J$1352</definedName>
    <definedName function="false" hidden="false" localSheetId="3" name="Excel_BuiltIn__FilterDatabase" vbProcedure="false">ms!$A$1:$J$1352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8" uniqueCount="130">
  <si>
    <t xml:space="preserve">Vyk_d1a D1.1.17</t>
  </si>
  <si>
    <t xml:space="preserve">SŠ 2</t>
  </si>
  <si>
    <t xml:space="preserve">Sledované období:</t>
  </si>
  <si>
    <t xml:space="preserve">Zřizovatel:</t>
  </si>
  <si>
    <t xml:space="preserve">od</t>
  </si>
  <si>
    <t xml:space="preserve">do</t>
  </si>
  <si>
    <t xml:space="preserve">SŠ2:  </t>
  </si>
  <si>
    <t xml:space="preserve">všichni zřizovatelé</t>
  </si>
  <si>
    <t xml:space="preserve">Škola:</t>
  </si>
  <si>
    <t xml:space="preserve">všechny školy</t>
  </si>
  <si>
    <t xml:space="preserve">Území</t>
  </si>
  <si>
    <t xml:space="preserve">Učitelé (přepočtení na plně zaměstnané)</t>
  </si>
  <si>
    <t xml:space="preserve">střední vzdělávání</t>
  </si>
  <si>
    <t xml:space="preserve">z toho ve třídách/skupinách se speciálními vzdělávacími potřebami</t>
  </si>
  <si>
    <t xml:space="preserve">celkem</t>
  </si>
  <si>
    <t xml:space="preserve">z toho</t>
  </si>
  <si>
    <t xml:space="preserve">ženy</t>
  </si>
  <si>
    <t xml:space="preserve">bez
kvalifikace</t>
  </si>
  <si>
    <t xml:space="preserve">se spec. ped.kvalif.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D21</t>
  </si>
  <si>
    <t xml:space="preserve">rok</t>
  </si>
  <si>
    <t xml:space="preserve">zriz</t>
  </si>
  <si>
    <t xml:space="preserve">VSE</t>
  </si>
  <si>
    <t xml:space="preserve">vusc</t>
  </si>
  <si>
    <t xml:space="preserve">typ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_ ;[RED]\-#,##0.0\ ;&quot;– 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2"/>
      <color rgb="FF000080"/>
      <name val="Arial"/>
      <family val="2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62000</xdr:rowOff>
        </xdr:from>
        <xdr:to>
          <xdr:col>4</xdr:col>
          <xdr:colOff>37548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62000</xdr:rowOff>
        </xdr:from>
        <xdr:to>
          <xdr:col>2</xdr:col>
          <xdr:colOff>35424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62000</xdr:rowOff>
        </xdr:from>
        <xdr:to>
          <xdr:col>7</xdr:col>
          <xdr:colOff>44316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5</xdr:col>
      <xdr:colOff>674640</xdr:colOff>
      <xdr:row>2</xdr:row>
      <xdr:rowOff>28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>
        <row r="28">
          <cell r="H28" t="str">
            <v>Vzdělávání ve středních školách – učitelé (přepočtení na plně zaměstnané), z toho ženy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2" t="s">
        <v>0</v>
      </c>
    </row>
    <row r="4" customFormat="false" ht="16.5" hidden="false" customHeight="false" outlineLevel="0" collapsed="false">
      <c r="C4" s="3" t="str">
        <f aca="false">'[1]Střední školy'!$H$28</f>
        <v>Vzdělávání ve středních školách – učitelé (přepočtení na plně zaměstnané), z toho ženy</v>
      </c>
    </row>
    <row r="5" customFormat="false" ht="16.5" hidden="false" customHeight="false" outlineLevel="0" collapsed="false">
      <c r="C5" s="3"/>
    </row>
    <row r="6" customFormat="false" ht="15.75" hidden="false" customHeight="true" outlineLevel="0" collapsed="false">
      <c r="X6" s="4"/>
      <c r="Y6" s="4"/>
      <c r="Z6" s="4"/>
      <c r="AA6" s="4"/>
      <c r="AB6" s="4"/>
      <c r="AC6" s="4"/>
      <c r="AD6" s="4"/>
    </row>
    <row r="7" customFormat="false" ht="15.75" hidden="false" customHeight="true" outlineLevel="0" collapsed="false"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C8" s="5" t="s">
        <v>1</v>
      </c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C10" s="1" t="s">
        <v>2</v>
      </c>
      <c r="G10" s="1" t="s">
        <v>3</v>
      </c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C12" s="1" t="s">
        <v>4</v>
      </c>
      <c r="E12" s="1" t="s">
        <v>5</v>
      </c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8" ySplit="14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42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2.84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2" min="12" style="0" width="9.56"/>
    <col collapsed="false" customWidth="true" hidden="false" outlineLevel="0" max="14" min="13" style="0" width="9.28"/>
    <col collapsed="false" customWidth="true" hidden="false" outlineLevel="0" max="32" min="32" style="0" width="1.13"/>
    <col collapsed="false" customWidth="true" hidden="false" outlineLevel="0" max="34" min="33" style="0" width="1.7"/>
    <col collapsed="false" customWidth="true" hidden="false" outlineLevel="0" max="35" min="35" style="0" width="15.7"/>
    <col collapsed="false" customWidth="true" hidden="false" outlineLevel="0" max="36" min="36" style="0" width="6.28"/>
    <col collapsed="false" customWidth="true" hidden="false" outlineLevel="0" max="37" min="37" style="0" width="1.13"/>
    <col collapsed="false" customWidth="true" hidden="false" outlineLevel="0" max="41" min="38" style="0" width="12.7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4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4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true" outlineLevel="0" collapsed="false">
      <c r="A5" s="6"/>
      <c r="B5" s="6"/>
      <c r="C5" s="7" t="s">
        <v>6</v>
      </c>
      <c r="D5" s="8"/>
      <c r="E5" s="8"/>
      <c r="F5" s="9" t="str">
        <f aca="false">'[1]Střední školy'!$H$28</f>
        <v>Vzdělávání ve středních školách – učitelé (přepočtení na plně zaměstnané), z toho ženy</v>
      </c>
      <c r="G5" s="8"/>
      <c r="H5" s="8"/>
      <c r="I5" s="8"/>
      <c r="J5" s="8"/>
      <c r="K5" s="8"/>
      <c r="L5" s="8"/>
      <c r="M5" s="8"/>
      <c r="N5" s="9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3.75" hidden="false" customHeight="true" outlineLevel="0" collapsed="false">
      <c r="A6" s="6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4.25" hidden="false" customHeight="true" outlineLevel="0" collapsed="false">
      <c r="A7" s="6"/>
      <c r="B7" s="6"/>
      <c r="C7" s="9"/>
      <c r="D7" s="9"/>
      <c r="E7" s="9"/>
      <c r="F7" s="9" t="s">
        <v>3</v>
      </c>
      <c r="G7" s="10" t="s">
        <v>7</v>
      </c>
      <c r="H7" s="9"/>
      <c r="I7" s="9"/>
      <c r="J7" s="9"/>
      <c r="K7" s="9"/>
      <c r="L7" s="9"/>
      <c r="M7" s="9"/>
      <c r="N7" s="9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5" hidden="false" customHeight="true" outlineLevel="0" collapsed="false">
      <c r="A8" s="6"/>
      <c r="B8" s="6"/>
      <c r="C8" s="9"/>
      <c r="D8" s="9"/>
      <c r="E8" s="9"/>
      <c r="F8" s="9" t="s">
        <v>8</v>
      </c>
      <c r="G8" s="10" t="s">
        <v>9</v>
      </c>
      <c r="H8" s="9"/>
      <c r="I8" s="9"/>
      <c r="J8" s="9"/>
      <c r="K8" s="9"/>
      <c r="L8" s="9"/>
      <c r="M8" s="9"/>
      <c r="N8" s="9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6.75" hidden="false" customHeight="true" outlineLevel="0" collapsed="false">
      <c r="A9" s="6"/>
      <c r="B9" s="6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  <c r="N9" s="9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.75" hidden="false" customHeight="true" outlineLevel="0" collapsed="false">
      <c r="A10" s="6"/>
      <c r="B10" s="6"/>
      <c r="C10" s="12" t="s">
        <v>10</v>
      </c>
      <c r="D10" s="12"/>
      <c r="E10" s="12"/>
      <c r="F10" s="12"/>
      <c r="G10" s="12"/>
      <c r="H10" s="12"/>
      <c r="I10" s="13" t="s">
        <v>11</v>
      </c>
      <c r="J10" s="13"/>
      <c r="K10" s="13"/>
      <c r="L10" s="13"/>
      <c r="M10" s="13"/>
      <c r="N10" s="13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6.25" hidden="false" customHeight="true" outlineLevel="0" collapsed="false">
      <c r="A11" s="6"/>
      <c r="B11" s="6"/>
      <c r="C11" s="12"/>
      <c r="D11" s="12"/>
      <c r="E11" s="12"/>
      <c r="F11" s="12"/>
      <c r="G11" s="12"/>
      <c r="H11" s="12"/>
      <c r="I11" s="14" t="s">
        <v>12</v>
      </c>
      <c r="J11" s="14"/>
      <c r="K11" s="14"/>
      <c r="L11" s="15" t="s">
        <v>13</v>
      </c>
      <c r="M11" s="15"/>
      <c r="N11" s="15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1.25" hidden="false" customHeight="true" outlineLevel="0" collapsed="false">
      <c r="A12" s="6"/>
      <c r="B12" s="6"/>
      <c r="C12" s="12"/>
      <c r="D12" s="12"/>
      <c r="E12" s="12"/>
      <c r="F12" s="12"/>
      <c r="G12" s="12"/>
      <c r="H12" s="12"/>
      <c r="I12" s="16" t="s">
        <v>14</v>
      </c>
      <c r="J12" s="17" t="s">
        <v>15</v>
      </c>
      <c r="K12" s="17"/>
      <c r="L12" s="18" t="s">
        <v>14</v>
      </c>
      <c r="M12" s="19" t="s">
        <v>15</v>
      </c>
      <c r="N12" s="19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</row>
    <row r="13" customFormat="false" ht="9.75" hidden="false" customHeight="true" outlineLevel="0" collapsed="false">
      <c r="A13" s="6"/>
      <c r="B13" s="6"/>
      <c r="C13" s="12"/>
      <c r="D13" s="12"/>
      <c r="E13" s="12"/>
      <c r="F13" s="12"/>
      <c r="G13" s="12"/>
      <c r="H13" s="12"/>
      <c r="I13" s="16"/>
      <c r="J13" s="18" t="s">
        <v>16</v>
      </c>
      <c r="K13" s="18" t="s">
        <v>17</v>
      </c>
      <c r="L13" s="18"/>
      <c r="M13" s="18" t="s">
        <v>16</v>
      </c>
      <c r="N13" s="20" t="s">
        <v>18</v>
      </c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</row>
    <row r="14" customFormat="false" ht="15.75" hidden="false" customHeight="true" outlineLevel="0" collapsed="false">
      <c r="A14" s="6"/>
      <c r="B14" s="6"/>
      <c r="C14" s="12"/>
      <c r="D14" s="12"/>
      <c r="E14" s="12"/>
      <c r="F14" s="12"/>
      <c r="G14" s="12"/>
      <c r="H14" s="12"/>
      <c r="I14" s="16"/>
      <c r="J14" s="18"/>
      <c r="K14" s="18"/>
      <c r="L14" s="18"/>
      <c r="M14" s="18"/>
      <c r="N14" s="20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</row>
    <row r="15" customFormat="false" ht="15.75" hidden="false" customHeight="true" outlineLevel="0" collapsed="false">
      <c r="A15" s="6"/>
      <c r="B15" s="6"/>
      <c r="C15" s="21"/>
      <c r="D15" s="22"/>
      <c r="E15" s="22"/>
      <c r="F15" s="22"/>
      <c r="G15" s="22"/>
      <c r="H15" s="22"/>
      <c r="I15" s="23" t="s">
        <v>19</v>
      </c>
      <c r="J15" s="23"/>
      <c r="K15" s="23"/>
      <c r="L15" s="23"/>
      <c r="M15" s="23"/>
      <c r="N15" s="23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</row>
    <row r="16" customFormat="false" ht="15.75" hidden="false" customHeight="true" outlineLevel="0" collapsed="false">
      <c r="A16" s="6"/>
      <c r="B16" s="6"/>
      <c r="C16" s="24"/>
      <c r="D16" s="25" t="s">
        <v>20</v>
      </c>
      <c r="E16" s="25"/>
      <c r="F16" s="25"/>
      <c r="G16" s="26" t="s">
        <v>21</v>
      </c>
      <c r="H16" s="27"/>
      <c r="I16" s="28" t="n">
        <f aca="false">I17+I19+I21+I24+I27+I31+I34+I37</f>
        <v>47352.1</v>
      </c>
      <c r="J16" s="29" t="n">
        <f aca="false">J17+J19+J21+J24+J27+J31+J34+J37</f>
        <v>27428.2</v>
      </c>
      <c r="K16" s="29" t="n">
        <f aca="false">K17+K19+K21+K24+K27+K31+K34+K37</f>
        <v>7126.5</v>
      </c>
      <c r="L16" s="30" t="n">
        <f aca="false">L17+L19+L21+L24+L27+L31+L34+L37</f>
        <v>2862.8</v>
      </c>
      <c r="M16" s="31" t="n">
        <f aca="false">M17+M19+M21+M24+M27+M31+M34+M37</f>
        <v>1577.6</v>
      </c>
      <c r="N16" s="32" t="n">
        <f aca="false">N17+N19+N21+N24+N27+N31+N34+N37</f>
        <v>1200.8</v>
      </c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</row>
    <row r="17" customFormat="false" ht="15.75" hidden="false" customHeight="true" outlineLevel="0" collapsed="false">
      <c r="A17" s="6"/>
      <c r="B17" s="6"/>
      <c r="C17" s="33"/>
      <c r="D17" s="34" t="s">
        <v>22</v>
      </c>
      <c r="E17" s="34"/>
      <c r="F17" s="34"/>
      <c r="G17" s="35" t="s">
        <v>23</v>
      </c>
      <c r="H17" s="36"/>
      <c r="I17" s="37" t="n">
        <f aca="false">I18</f>
        <v>6176.2</v>
      </c>
      <c r="J17" s="38" t="n">
        <f aca="false">J18</f>
        <v>3822.4</v>
      </c>
      <c r="K17" s="38" t="n">
        <f aca="false">K18</f>
        <v>742.1</v>
      </c>
      <c r="L17" s="39" t="n">
        <f aca="false">L18</f>
        <v>273</v>
      </c>
      <c r="M17" s="40" t="n">
        <f aca="false">M18</f>
        <v>184.5</v>
      </c>
      <c r="N17" s="41" t="n">
        <f aca="false">N18</f>
        <v>94.6</v>
      </c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</row>
    <row r="18" customFormat="false" ht="15.75" hidden="false" customHeight="true" outlineLevel="0" collapsed="false">
      <c r="A18" s="6"/>
      <c r="B18" s="6"/>
      <c r="C18" s="42"/>
      <c r="D18" s="43"/>
      <c r="E18" s="43" t="s">
        <v>24</v>
      </c>
      <c r="F18" s="43"/>
      <c r="G18" s="44" t="s">
        <v>25</v>
      </c>
      <c r="H18" s="45"/>
      <c r="I18" s="46" t="n">
        <v>6176.2</v>
      </c>
      <c r="J18" s="47" t="n">
        <v>3822.4</v>
      </c>
      <c r="K18" s="47" t="n">
        <v>742.1</v>
      </c>
      <c r="L18" s="48" t="n">
        <v>273</v>
      </c>
      <c r="M18" s="49" t="n">
        <v>184.5</v>
      </c>
      <c r="N18" s="50" t="n">
        <v>94.6</v>
      </c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</row>
    <row r="19" customFormat="false" ht="15.75" hidden="false" customHeight="true" outlineLevel="0" collapsed="false">
      <c r="A19" s="6"/>
      <c r="B19" s="6"/>
      <c r="C19" s="51"/>
      <c r="D19" s="52" t="s">
        <v>26</v>
      </c>
      <c r="E19" s="52"/>
      <c r="F19" s="52"/>
      <c r="G19" s="53" t="s">
        <v>27</v>
      </c>
      <c r="H19" s="54"/>
      <c r="I19" s="55" t="n">
        <f aca="false">I20</f>
        <v>4139.2</v>
      </c>
      <c r="J19" s="56" t="n">
        <f aca="false">J20</f>
        <v>2389.3</v>
      </c>
      <c r="K19" s="56" t="n">
        <f aca="false">K20</f>
        <v>781.6</v>
      </c>
      <c r="L19" s="57" t="n">
        <f aca="false">L20</f>
        <v>233.9</v>
      </c>
      <c r="M19" s="58" t="n">
        <f aca="false">M20</f>
        <v>120.7</v>
      </c>
      <c r="N19" s="59" t="n">
        <f aca="false">N20</f>
        <v>94.5</v>
      </c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</row>
    <row r="20" customFormat="false" ht="15.75" hidden="false" customHeight="true" outlineLevel="0" collapsed="false">
      <c r="A20" s="6"/>
      <c r="B20" s="6"/>
      <c r="C20" s="60"/>
      <c r="D20" s="61"/>
      <c r="E20" s="61" t="s">
        <v>28</v>
      </c>
      <c r="F20" s="61"/>
      <c r="G20" s="62" t="s">
        <v>29</v>
      </c>
      <c r="H20" s="63"/>
      <c r="I20" s="46" t="n">
        <v>4139.2</v>
      </c>
      <c r="J20" s="47" t="n">
        <v>2389.3</v>
      </c>
      <c r="K20" s="47" t="n">
        <v>781.6</v>
      </c>
      <c r="L20" s="48" t="n">
        <v>233.9</v>
      </c>
      <c r="M20" s="49" t="n">
        <v>120.7</v>
      </c>
      <c r="N20" s="50" t="n">
        <v>94.5</v>
      </c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</row>
    <row r="21" customFormat="false" ht="15.75" hidden="false" customHeight="true" outlineLevel="0" collapsed="false">
      <c r="A21" s="6"/>
      <c r="B21" s="6"/>
      <c r="C21" s="51"/>
      <c r="D21" s="52" t="s">
        <v>30</v>
      </c>
      <c r="E21" s="52"/>
      <c r="F21" s="52"/>
      <c r="G21" s="53" t="s">
        <v>31</v>
      </c>
      <c r="H21" s="54"/>
      <c r="I21" s="55" t="n">
        <f aca="false">I22+I23</f>
        <v>5426.6</v>
      </c>
      <c r="J21" s="56" t="n">
        <f aca="false">J22+J23</f>
        <v>3046.6</v>
      </c>
      <c r="K21" s="56" t="n">
        <f aca="false">K22+K23</f>
        <v>806.5</v>
      </c>
      <c r="L21" s="57" t="n">
        <f aca="false">L22+L23</f>
        <v>288.7</v>
      </c>
      <c r="M21" s="58" t="n">
        <f aca="false">M22+M23</f>
        <v>169.5</v>
      </c>
      <c r="N21" s="59" t="n">
        <f aca="false">N22+N23</f>
        <v>115</v>
      </c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</row>
    <row r="22" customFormat="false" ht="15.75" hidden="false" customHeight="true" outlineLevel="0" collapsed="false">
      <c r="A22" s="6"/>
      <c r="B22" s="6"/>
      <c r="C22" s="60"/>
      <c r="D22" s="61"/>
      <c r="E22" s="61" t="s">
        <v>32</v>
      </c>
      <c r="F22" s="61"/>
      <c r="G22" s="62" t="s">
        <v>33</v>
      </c>
      <c r="H22" s="63"/>
      <c r="I22" s="64" t="n">
        <v>3131.2</v>
      </c>
      <c r="J22" s="65" t="n">
        <v>1714.1</v>
      </c>
      <c r="K22" s="65" t="n">
        <v>373</v>
      </c>
      <c r="L22" s="66" t="n">
        <v>152</v>
      </c>
      <c r="M22" s="67" t="n">
        <v>97.2</v>
      </c>
      <c r="N22" s="68" t="n">
        <v>65.5</v>
      </c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</row>
    <row r="23" customFormat="false" ht="15.75" hidden="false" customHeight="true" outlineLevel="0" collapsed="false">
      <c r="A23" s="6"/>
      <c r="B23" s="6"/>
      <c r="C23" s="60"/>
      <c r="D23" s="61"/>
      <c r="E23" s="61" t="s">
        <v>34</v>
      </c>
      <c r="F23" s="61"/>
      <c r="G23" s="62" t="s">
        <v>35</v>
      </c>
      <c r="H23" s="63"/>
      <c r="I23" s="46" t="n">
        <v>2295.4</v>
      </c>
      <c r="J23" s="47" t="n">
        <v>1332.5</v>
      </c>
      <c r="K23" s="47" t="n">
        <v>433.5</v>
      </c>
      <c r="L23" s="48" t="n">
        <v>136.7</v>
      </c>
      <c r="M23" s="49" t="n">
        <v>72.3</v>
      </c>
      <c r="N23" s="50" t="n">
        <v>49.5</v>
      </c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</row>
    <row r="24" customFormat="false" ht="15.75" hidden="false" customHeight="true" outlineLevel="0" collapsed="false">
      <c r="A24" s="6"/>
      <c r="B24" s="6"/>
      <c r="C24" s="51"/>
      <c r="D24" s="52" t="s">
        <v>36</v>
      </c>
      <c r="E24" s="52"/>
      <c r="F24" s="52"/>
      <c r="G24" s="53" t="s">
        <v>37</v>
      </c>
      <c r="H24" s="54"/>
      <c r="I24" s="55" t="n">
        <f aca="false">I25+I26</f>
        <v>4970.7</v>
      </c>
      <c r="J24" s="56" t="n">
        <f aca="false">J25+J26</f>
        <v>2820.8</v>
      </c>
      <c r="K24" s="56" t="n">
        <f aca="false">K25+K26</f>
        <v>1370.3</v>
      </c>
      <c r="L24" s="57" t="n">
        <f aca="false">L25+L26</f>
        <v>336.4</v>
      </c>
      <c r="M24" s="58" t="n">
        <f aca="false">M25+M26</f>
        <v>138.8</v>
      </c>
      <c r="N24" s="59" t="n">
        <f aca="false">N25+N26</f>
        <v>93.4</v>
      </c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</row>
    <row r="25" customFormat="false" ht="15.75" hidden="false" customHeight="true" outlineLevel="0" collapsed="false">
      <c r="A25" s="6"/>
      <c r="B25" s="6"/>
      <c r="C25" s="60"/>
      <c r="D25" s="61"/>
      <c r="E25" s="61" t="s">
        <v>38</v>
      </c>
      <c r="F25" s="61"/>
      <c r="G25" s="62" t="s">
        <v>39</v>
      </c>
      <c r="H25" s="63"/>
      <c r="I25" s="64" t="n">
        <v>1289.8</v>
      </c>
      <c r="J25" s="65" t="n">
        <v>709.9</v>
      </c>
      <c r="K25" s="65" t="n">
        <v>441.1</v>
      </c>
      <c r="L25" s="66" t="n">
        <v>60.1</v>
      </c>
      <c r="M25" s="67" t="n">
        <v>22.8</v>
      </c>
      <c r="N25" s="68" t="n">
        <v>12.4</v>
      </c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</row>
    <row r="26" customFormat="false" ht="15.75" hidden="false" customHeight="true" outlineLevel="0" collapsed="false">
      <c r="A26" s="6"/>
      <c r="B26" s="6"/>
      <c r="C26" s="60"/>
      <c r="D26" s="61"/>
      <c r="E26" s="61" t="s">
        <v>40</v>
      </c>
      <c r="F26" s="61"/>
      <c r="G26" s="62" t="s">
        <v>41</v>
      </c>
      <c r="H26" s="63"/>
      <c r="I26" s="46" t="n">
        <v>3680.9</v>
      </c>
      <c r="J26" s="47" t="n">
        <v>2110.9</v>
      </c>
      <c r="K26" s="47" t="n">
        <v>929.2</v>
      </c>
      <c r="L26" s="48" t="n">
        <v>276.3</v>
      </c>
      <c r="M26" s="49" t="n">
        <v>116</v>
      </c>
      <c r="N26" s="50" t="n">
        <v>81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</row>
    <row r="27" customFormat="false" ht="15.75" hidden="false" customHeight="true" outlineLevel="0" collapsed="false">
      <c r="A27" s="6"/>
      <c r="B27" s="6"/>
      <c r="C27" s="51"/>
      <c r="D27" s="52" t="s">
        <v>42</v>
      </c>
      <c r="E27" s="52"/>
      <c r="F27" s="52"/>
      <c r="G27" s="53" t="s">
        <v>43</v>
      </c>
      <c r="H27" s="54"/>
      <c r="I27" s="55" t="n">
        <f aca="false">I28+I29+I30</f>
        <v>6767.9</v>
      </c>
      <c r="J27" s="56" t="n">
        <f aca="false">J28+J29+J30</f>
        <v>3801.6</v>
      </c>
      <c r="K27" s="56" t="n">
        <f aca="false">K28+K29+K30</f>
        <v>1132.1</v>
      </c>
      <c r="L27" s="57" t="n">
        <f aca="false">L28+L29+L30</f>
        <v>381.5</v>
      </c>
      <c r="M27" s="58" t="n">
        <f aca="false">M28+M29+M30</f>
        <v>209.7</v>
      </c>
      <c r="N27" s="59" t="n">
        <f aca="false">N28+N29+N30</f>
        <v>182.7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</row>
    <row r="28" customFormat="false" ht="15.75" hidden="false" customHeight="true" outlineLevel="0" collapsed="false">
      <c r="A28" s="6"/>
      <c r="B28" s="6"/>
      <c r="C28" s="60"/>
      <c r="D28" s="61"/>
      <c r="E28" s="61" t="s">
        <v>44</v>
      </c>
      <c r="F28" s="61"/>
      <c r="G28" s="62" t="s">
        <v>45</v>
      </c>
      <c r="H28" s="63"/>
      <c r="I28" s="64" t="n">
        <v>1873.8</v>
      </c>
      <c r="J28" s="65" t="n">
        <v>1064.2</v>
      </c>
      <c r="K28" s="65" t="n">
        <v>316.8</v>
      </c>
      <c r="L28" s="66" t="n">
        <v>58.7</v>
      </c>
      <c r="M28" s="67" t="n">
        <v>30.1</v>
      </c>
      <c r="N28" s="68" t="n">
        <v>18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</row>
    <row r="29" customFormat="false" ht="15.75" hidden="false" customHeight="true" outlineLevel="0" collapsed="false">
      <c r="A29" s="6"/>
      <c r="B29" s="6"/>
      <c r="C29" s="60"/>
      <c r="D29" s="61"/>
      <c r="E29" s="61" t="s">
        <v>46</v>
      </c>
      <c r="F29" s="61"/>
      <c r="G29" s="62" t="s">
        <v>47</v>
      </c>
      <c r="H29" s="63"/>
      <c r="I29" s="64" t="n">
        <v>2560.8</v>
      </c>
      <c r="J29" s="65" t="n">
        <v>1402.1</v>
      </c>
      <c r="K29" s="65" t="n">
        <v>471.9</v>
      </c>
      <c r="L29" s="66" t="n">
        <v>214.6</v>
      </c>
      <c r="M29" s="67" t="n">
        <v>120.5</v>
      </c>
      <c r="N29" s="68" t="n">
        <v>101.5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</row>
    <row r="30" customFormat="false" ht="15.75" hidden="false" customHeight="true" outlineLevel="0" collapsed="false">
      <c r="A30" s="6"/>
      <c r="B30" s="6"/>
      <c r="C30" s="60"/>
      <c r="D30" s="61"/>
      <c r="E30" s="61" t="s">
        <v>48</v>
      </c>
      <c r="F30" s="61"/>
      <c r="G30" s="62" t="s">
        <v>49</v>
      </c>
      <c r="H30" s="63"/>
      <c r="I30" s="46" t="n">
        <v>2333.3</v>
      </c>
      <c r="J30" s="47" t="n">
        <v>1335.3</v>
      </c>
      <c r="K30" s="47" t="n">
        <v>343.4</v>
      </c>
      <c r="L30" s="48" t="n">
        <v>108.2</v>
      </c>
      <c r="M30" s="49" t="n">
        <v>59.1</v>
      </c>
      <c r="N30" s="50" t="n">
        <v>63.2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</row>
    <row r="31" customFormat="false" ht="15.75" hidden="false" customHeight="true" outlineLevel="0" collapsed="false">
      <c r="A31" s="6"/>
      <c r="B31" s="6"/>
      <c r="C31" s="51"/>
      <c r="D31" s="52" t="s">
        <v>50</v>
      </c>
      <c r="E31" s="52"/>
      <c r="F31" s="52"/>
      <c r="G31" s="53" t="s">
        <v>51</v>
      </c>
      <c r="H31" s="54"/>
      <c r="I31" s="55" t="n">
        <f aca="false">I32+I33</f>
        <v>7746</v>
      </c>
      <c r="J31" s="56" t="n">
        <f aca="false">J32+J33</f>
        <v>4451.6</v>
      </c>
      <c r="K31" s="56" t="n">
        <f aca="false">K32+K33</f>
        <v>878.1</v>
      </c>
      <c r="L31" s="57" t="n">
        <f aca="false">L32+L33</f>
        <v>431.1</v>
      </c>
      <c r="M31" s="58" t="n">
        <f aca="false">M32+M33</f>
        <v>259.1</v>
      </c>
      <c r="N31" s="59" t="n">
        <f aca="false">N32+N33</f>
        <v>207.9</v>
      </c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</row>
    <row r="32" customFormat="false" ht="15.75" hidden="false" customHeight="true" outlineLevel="0" collapsed="false">
      <c r="A32" s="6"/>
      <c r="B32" s="6"/>
      <c r="C32" s="60"/>
      <c r="D32" s="61"/>
      <c r="E32" s="61" t="s">
        <v>52</v>
      </c>
      <c r="F32" s="61"/>
      <c r="G32" s="62" t="s">
        <v>53</v>
      </c>
      <c r="H32" s="63"/>
      <c r="I32" s="64" t="n">
        <v>2397.1</v>
      </c>
      <c r="J32" s="65" t="n">
        <v>1329.8</v>
      </c>
      <c r="K32" s="65" t="n">
        <v>301.3</v>
      </c>
      <c r="L32" s="66" t="n">
        <v>104.9</v>
      </c>
      <c r="M32" s="67" t="n">
        <v>52.7</v>
      </c>
      <c r="N32" s="68" t="n">
        <v>57.5</v>
      </c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</row>
    <row r="33" customFormat="false" ht="15.75" hidden="false" customHeight="true" outlineLevel="0" collapsed="false">
      <c r="A33" s="6"/>
      <c r="B33" s="6"/>
      <c r="C33" s="60"/>
      <c r="D33" s="61"/>
      <c r="E33" s="61" t="s">
        <v>54</v>
      </c>
      <c r="F33" s="61"/>
      <c r="G33" s="62" t="s">
        <v>55</v>
      </c>
      <c r="H33" s="63"/>
      <c r="I33" s="46" t="n">
        <v>5348.9</v>
      </c>
      <c r="J33" s="47" t="n">
        <v>3121.8</v>
      </c>
      <c r="K33" s="47" t="n">
        <v>576.8</v>
      </c>
      <c r="L33" s="48" t="n">
        <v>326.2</v>
      </c>
      <c r="M33" s="49" t="n">
        <v>206.4</v>
      </c>
      <c r="N33" s="50" t="n">
        <v>150.4</v>
      </c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</row>
    <row r="34" customFormat="false" ht="15.75" hidden="false" customHeight="true" outlineLevel="0" collapsed="false">
      <c r="A34" s="6"/>
      <c r="B34" s="6"/>
      <c r="C34" s="51"/>
      <c r="D34" s="52" t="s">
        <v>56</v>
      </c>
      <c r="E34" s="52"/>
      <c r="F34" s="52"/>
      <c r="G34" s="53" t="s">
        <v>57</v>
      </c>
      <c r="H34" s="54"/>
      <c r="I34" s="55" t="n">
        <f aca="false">I35+I36</f>
        <v>6077</v>
      </c>
      <c r="J34" s="56" t="n">
        <f aca="false">J35+J36</f>
        <v>3392.1</v>
      </c>
      <c r="K34" s="56" t="n">
        <f aca="false">K35+K36</f>
        <v>689.5</v>
      </c>
      <c r="L34" s="57" t="n">
        <f aca="false">L35+L36</f>
        <v>455.7</v>
      </c>
      <c r="M34" s="58" t="n">
        <f aca="false">M35+M36</f>
        <v>223.2</v>
      </c>
      <c r="N34" s="59" t="n">
        <f aca="false">N35+N36</f>
        <v>202.2</v>
      </c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</row>
    <row r="35" customFormat="false" ht="15.75" hidden="false" customHeight="true" outlineLevel="0" collapsed="false">
      <c r="A35" s="6"/>
      <c r="B35" s="6"/>
      <c r="C35" s="60"/>
      <c r="D35" s="61"/>
      <c r="E35" s="61" t="s">
        <v>58</v>
      </c>
      <c r="F35" s="61"/>
      <c r="G35" s="62" t="s">
        <v>59</v>
      </c>
      <c r="H35" s="63"/>
      <c r="I35" s="64" t="n">
        <v>3129.1</v>
      </c>
      <c r="J35" s="65" t="n">
        <v>1770</v>
      </c>
      <c r="K35" s="65" t="n">
        <v>429.9</v>
      </c>
      <c r="L35" s="66" t="n">
        <v>209.9</v>
      </c>
      <c r="M35" s="67" t="n">
        <v>123.5</v>
      </c>
      <c r="N35" s="68" t="n">
        <v>83.5</v>
      </c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</row>
    <row r="36" customFormat="false" ht="15.75" hidden="false" customHeight="true" outlineLevel="0" collapsed="false">
      <c r="A36" s="6"/>
      <c r="B36" s="6"/>
      <c r="C36" s="60"/>
      <c r="D36" s="61"/>
      <c r="E36" s="61" t="s">
        <v>60</v>
      </c>
      <c r="F36" s="61"/>
      <c r="G36" s="62" t="s">
        <v>61</v>
      </c>
      <c r="H36" s="63"/>
      <c r="I36" s="46" t="n">
        <v>2947.9</v>
      </c>
      <c r="J36" s="47" t="n">
        <v>1622.1</v>
      </c>
      <c r="K36" s="47" t="n">
        <v>259.6</v>
      </c>
      <c r="L36" s="48" t="n">
        <v>245.8</v>
      </c>
      <c r="M36" s="49" t="n">
        <v>99.7</v>
      </c>
      <c r="N36" s="50" t="n">
        <v>118.7</v>
      </c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</row>
    <row r="37" customFormat="false" ht="15.75" hidden="false" customHeight="true" outlineLevel="0" collapsed="false">
      <c r="A37" s="6"/>
      <c r="B37" s="6"/>
      <c r="C37" s="51"/>
      <c r="D37" s="52" t="s">
        <v>62</v>
      </c>
      <c r="E37" s="52"/>
      <c r="F37" s="52"/>
      <c r="G37" s="53" t="s">
        <v>63</v>
      </c>
      <c r="H37" s="54"/>
      <c r="I37" s="55" t="n">
        <f aca="false">I38</f>
        <v>6048.5</v>
      </c>
      <c r="J37" s="56" t="n">
        <f aca="false">J38</f>
        <v>3703.8</v>
      </c>
      <c r="K37" s="56" t="n">
        <f aca="false">K38</f>
        <v>726.3</v>
      </c>
      <c r="L37" s="57" t="n">
        <f aca="false">L38</f>
        <v>462.5</v>
      </c>
      <c r="M37" s="58" t="n">
        <f aca="false">M38</f>
        <v>272.1</v>
      </c>
      <c r="N37" s="59" t="n">
        <f aca="false">N38</f>
        <v>210.5</v>
      </c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</row>
    <row r="38" customFormat="false" ht="15.75" hidden="false" customHeight="true" outlineLevel="0" collapsed="false">
      <c r="A38" s="6"/>
      <c r="B38" s="6"/>
      <c r="C38" s="42"/>
      <c r="D38" s="43"/>
      <c r="E38" s="43" t="s">
        <v>64</v>
      </c>
      <c r="F38" s="43"/>
      <c r="G38" s="44" t="s">
        <v>65</v>
      </c>
      <c r="H38" s="45"/>
      <c r="I38" s="46" t="n">
        <v>6048.5</v>
      </c>
      <c r="J38" s="47" t="n">
        <v>3703.8</v>
      </c>
      <c r="K38" s="47" t="n">
        <v>726.3</v>
      </c>
      <c r="L38" s="48" t="n">
        <v>462.5</v>
      </c>
      <c r="M38" s="49" t="n">
        <v>272.1</v>
      </c>
      <c r="N38" s="50" t="n">
        <v>210.5</v>
      </c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</row>
    <row r="39" customFormat="false" ht="15.75" hidden="false" customHeight="true" outlineLevel="0" collapsed="false">
      <c r="A39" s="6"/>
      <c r="B39" s="6"/>
      <c r="C39" s="21"/>
      <c r="D39" s="22"/>
      <c r="E39" s="22"/>
      <c r="F39" s="22"/>
      <c r="G39" s="22"/>
      <c r="H39" s="22"/>
      <c r="I39" s="23" t="s">
        <v>66</v>
      </c>
      <c r="J39" s="23"/>
      <c r="K39" s="23"/>
      <c r="L39" s="23"/>
      <c r="M39" s="23"/>
      <c r="N39" s="23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</row>
    <row r="40" customFormat="false" ht="15.75" hidden="false" customHeight="true" outlineLevel="0" collapsed="false">
      <c r="A40" s="6"/>
      <c r="B40" s="6"/>
      <c r="C40" s="24"/>
      <c r="D40" s="25" t="s">
        <v>20</v>
      </c>
      <c r="E40" s="25"/>
      <c r="F40" s="25"/>
      <c r="G40" s="26" t="s">
        <v>21</v>
      </c>
      <c r="H40" s="27"/>
      <c r="I40" s="28" t="n">
        <f aca="false">I41+I43+I45+I48+I51+I55+I58+I61</f>
        <v>47452</v>
      </c>
      <c r="J40" s="29" t="n">
        <f aca="false">J41+J43+J45+J48+J51+J55+J58+J61</f>
        <v>27691</v>
      </c>
      <c r="K40" s="29" t="n">
        <f aca="false">K41+K43+K45+K48+K51+K55+K58+K61</f>
        <v>7056</v>
      </c>
      <c r="L40" s="30" t="n">
        <f aca="false">L41+L43+L45+L48+L51+L55+L58+L61</f>
        <v>2798.2</v>
      </c>
      <c r="M40" s="31" t="n">
        <f aca="false">M41+M43+M45+M48+M51+M55+M58+M61</f>
        <v>1625.7</v>
      </c>
      <c r="N40" s="32" t="n">
        <f aca="false">N41+N43+N45+N48+N51+N55+N58+N61</f>
        <v>1218.8</v>
      </c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</row>
    <row r="41" customFormat="false" ht="15.75" hidden="false" customHeight="true" outlineLevel="0" collapsed="false">
      <c r="A41" s="6"/>
      <c r="B41" s="6"/>
      <c r="C41" s="33"/>
      <c r="D41" s="34" t="s">
        <v>22</v>
      </c>
      <c r="E41" s="34"/>
      <c r="F41" s="34"/>
      <c r="G41" s="35" t="s">
        <v>23</v>
      </c>
      <c r="H41" s="36"/>
      <c r="I41" s="37" t="n">
        <f aca="false">I42</f>
        <v>6124.2</v>
      </c>
      <c r="J41" s="38" t="n">
        <f aca="false">J42</f>
        <v>3837.6</v>
      </c>
      <c r="K41" s="38" t="n">
        <f aca="false">K42</f>
        <v>789.5</v>
      </c>
      <c r="L41" s="39" t="n">
        <f aca="false">L42</f>
        <v>279.8</v>
      </c>
      <c r="M41" s="40" t="n">
        <f aca="false">M42</f>
        <v>193.1</v>
      </c>
      <c r="N41" s="41" t="n">
        <f aca="false">N42</f>
        <v>120.2</v>
      </c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</row>
    <row r="42" customFormat="false" ht="15.75" hidden="false" customHeight="true" outlineLevel="0" collapsed="false">
      <c r="A42" s="6"/>
      <c r="B42" s="6"/>
      <c r="C42" s="42"/>
      <c r="D42" s="43"/>
      <c r="E42" s="43" t="s">
        <v>24</v>
      </c>
      <c r="F42" s="43"/>
      <c r="G42" s="44" t="s">
        <v>25</v>
      </c>
      <c r="H42" s="45"/>
      <c r="I42" s="46" t="n">
        <v>6124.2</v>
      </c>
      <c r="J42" s="47" t="n">
        <v>3837.6</v>
      </c>
      <c r="K42" s="47" t="n">
        <v>789.5</v>
      </c>
      <c r="L42" s="48" t="n">
        <v>279.8</v>
      </c>
      <c r="M42" s="49" t="n">
        <v>193.1</v>
      </c>
      <c r="N42" s="50" t="n">
        <v>120.2</v>
      </c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</row>
    <row r="43" customFormat="false" ht="15.75" hidden="false" customHeight="true" outlineLevel="0" collapsed="false">
      <c r="A43" s="6"/>
      <c r="B43" s="6"/>
      <c r="C43" s="51"/>
      <c r="D43" s="52" t="s">
        <v>26</v>
      </c>
      <c r="E43" s="52"/>
      <c r="F43" s="52"/>
      <c r="G43" s="53" t="s">
        <v>27</v>
      </c>
      <c r="H43" s="54"/>
      <c r="I43" s="55" t="n">
        <f aca="false">I44</f>
        <v>4199.4</v>
      </c>
      <c r="J43" s="56" t="n">
        <f aca="false">J44</f>
        <v>2430.3</v>
      </c>
      <c r="K43" s="56" t="n">
        <f aca="false">K44</f>
        <v>727.2</v>
      </c>
      <c r="L43" s="57" t="n">
        <f aca="false">L44</f>
        <v>267.4</v>
      </c>
      <c r="M43" s="58" t="n">
        <f aca="false">M44</f>
        <v>138.3</v>
      </c>
      <c r="N43" s="59" t="n">
        <f aca="false">N44</f>
        <v>70</v>
      </c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</row>
    <row r="44" customFormat="false" ht="15.75" hidden="false" customHeight="true" outlineLevel="0" collapsed="false">
      <c r="A44" s="6"/>
      <c r="B44" s="6"/>
      <c r="C44" s="60"/>
      <c r="D44" s="61"/>
      <c r="E44" s="61" t="s">
        <v>28</v>
      </c>
      <c r="F44" s="61"/>
      <c r="G44" s="62" t="s">
        <v>29</v>
      </c>
      <c r="H44" s="63"/>
      <c r="I44" s="46" t="n">
        <v>4199.4</v>
      </c>
      <c r="J44" s="47" t="n">
        <v>2430.3</v>
      </c>
      <c r="K44" s="47" t="n">
        <v>727.2</v>
      </c>
      <c r="L44" s="48" t="n">
        <v>267.4</v>
      </c>
      <c r="M44" s="49" t="n">
        <v>138.3</v>
      </c>
      <c r="N44" s="50" t="n">
        <v>70</v>
      </c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</row>
    <row r="45" customFormat="false" ht="15.75" hidden="false" customHeight="true" outlineLevel="0" collapsed="false">
      <c r="A45" s="6"/>
      <c r="B45" s="6"/>
      <c r="C45" s="51"/>
      <c r="D45" s="52" t="s">
        <v>30</v>
      </c>
      <c r="E45" s="52"/>
      <c r="F45" s="52"/>
      <c r="G45" s="53" t="s">
        <v>31</v>
      </c>
      <c r="H45" s="54"/>
      <c r="I45" s="55" t="n">
        <f aca="false">I46+I47</f>
        <v>5414.3</v>
      </c>
      <c r="J45" s="56" t="n">
        <f aca="false">J46+J47</f>
        <v>3089.1</v>
      </c>
      <c r="K45" s="56" t="n">
        <f aca="false">K46+K47</f>
        <v>766.9</v>
      </c>
      <c r="L45" s="57" t="n">
        <f aca="false">L46+L47</f>
        <v>242.6</v>
      </c>
      <c r="M45" s="58" t="n">
        <f aca="false">M46+M47</f>
        <v>144.1</v>
      </c>
      <c r="N45" s="59" t="n">
        <f aca="false">N46+N47</f>
        <v>96</v>
      </c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</row>
    <row r="46" customFormat="false" ht="15.75" hidden="false" customHeight="true" outlineLevel="0" collapsed="false">
      <c r="A46" s="6"/>
      <c r="B46" s="6"/>
      <c r="C46" s="60"/>
      <c r="D46" s="61"/>
      <c r="E46" s="61" t="s">
        <v>32</v>
      </c>
      <c r="F46" s="61"/>
      <c r="G46" s="62" t="s">
        <v>33</v>
      </c>
      <c r="H46" s="63"/>
      <c r="I46" s="64" t="n">
        <v>3085.7</v>
      </c>
      <c r="J46" s="65" t="n">
        <v>1736.3</v>
      </c>
      <c r="K46" s="65" t="n">
        <v>361.4</v>
      </c>
      <c r="L46" s="66" t="n">
        <v>133.4</v>
      </c>
      <c r="M46" s="67" t="n">
        <v>87.3</v>
      </c>
      <c r="N46" s="68" t="n">
        <v>56.3</v>
      </c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</row>
    <row r="47" customFormat="false" ht="15.75" hidden="false" customHeight="true" outlineLevel="0" collapsed="false">
      <c r="A47" s="6"/>
      <c r="B47" s="6"/>
      <c r="C47" s="60"/>
      <c r="D47" s="61"/>
      <c r="E47" s="61" t="s">
        <v>34</v>
      </c>
      <c r="F47" s="61"/>
      <c r="G47" s="62" t="s">
        <v>35</v>
      </c>
      <c r="H47" s="63"/>
      <c r="I47" s="46" t="n">
        <v>2328.6</v>
      </c>
      <c r="J47" s="47" t="n">
        <v>1352.8</v>
      </c>
      <c r="K47" s="47" t="n">
        <v>405.5</v>
      </c>
      <c r="L47" s="48" t="n">
        <v>109.2</v>
      </c>
      <c r="M47" s="49" t="n">
        <v>56.8</v>
      </c>
      <c r="N47" s="50" t="n">
        <v>39.7</v>
      </c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</row>
    <row r="48" customFormat="false" ht="15.75" hidden="false" customHeight="true" outlineLevel="0" collapsed="false">
      <c r="A48" s="6"/>
      <c r="B48" s="6"/>
      <c r="C48" s="51"/>
      <c r="D48" s="52" t="s">
        <v>36</v>
      </c>
      <c r="E48" s="52"/>
      <c r="F48" s="52"/>
      <c r="G48" s="53" t="s">
        <v>37</v>
      </c>
      <c r="H48" s="54"/>
      <c r="I48" s="55" t="n">
        <f aca="false">I49+I50</f>
        <v>4962.7</v>
      </c>
      <c r="J48" s="56" t="n">
        <f aca="false">J49+J50</f>
        <v>2807.8</v>
      </c>
      <c r="K48" s="56" t="n">
        <f aca="false">K49+K50</f>
        <v>1365.3</v>
      </c>
      <c r="L48" s="57" t="n">
        <f aca="false">L49+L50</f>
        <v>354</v>
      </c>
      <c r="M48" s="58" t="n">
        <f aca="false">M49+M50</f>
        <v>161.4</v>
      </c>
      <c r="N48" s="59" t="n">
        <f aca="false">N49+N50</f>
        <v>99.5</v>
      </c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</row>
    <row r="49" customFormat="false" ht="15.75" hidden="false" customHeight="true" outlineLevel="0" collapsed="false">
      <c r="A49" s="6"/>
      <c r="B49" s="6"/>
      <c r="C49" s="60"/>
      <c r="D49" s="61"/>
      <c r="E49" s="61" t="s">
        <v>38</v>
      </c>
      <c r="F49" s="61"/>
      <c r="G49" s="62" t="s">
        <v>39</v>
      </c>
      <c r="H49" s="63"/>
      <c r="I49" s="64" t="n">
        <v>1278.5</v>
      </c>
      <c r="J49" s="65" t="n">
        <v>699.4</v>
      </c>
      <c r="K49" s="65" t="n">
        <v>448.1</v>
      </c>
      <c r="L49" s="66" t="n">
        <v>62.8</v>
      </c>
      <c r="M49" s="67" t="n">
        <v>23.4</v>
      </c>
      <c r="N49" s="68" t="n">
        <v>16.1</v>
      </c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</row>
    <row r="50" customFormat="false" ht="15.75" hidden="false" customHeight="true" outlineLevel="0" collapsed="false">
      <c r="A50" s="6"/>
      <c r="B50" s="6"/>
      <c r="C50" s="60"/>
      <c r="D50" s="61"/>
      <c r="E50" s="61" t="s">
        <v>40</v>
      </c>
      <c r="F50" s="61"/>
      <c r="G50" s="62" t="s">
        <v>41</v>
      </c>
      <c r="H50" s="63"/>
      <c r="I50" s="46" t="n">
        <v>3684.2</v>
      </c>
      <c r="J50" s="47" t="n">
        <v>2108.4</v>
      </c>
      <c r="K50" s="47" t="n">
        <v>917.2</v>
      </c>
      <c r="L50" s="48" t="n">
        <v>291.2</v>
      </c>
      <c r="M50" s="49" t="n">
        <v>138</v>
      </c>
      <c r="N50" s="50" t="n">
        <v>83.4</v>
      </c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</row>
    <row r="51" customFormat="false" ht="15.75" hidden="false" customHeight="true" outlineLevel="0" collapsed="false">
      <c r="A51" s="6"/>
      <c r="B51" s="6"/>
      <c r="C51" s="51"/>
      <c r="D51" s="52" t="s">
        <v>42</v>
      </c>
      <c r="E51" s="52"/>
      <c r="F51" s="52"/>
      <c r="G51" s="53" t="s">
        <v>43</v>
      </c>
      <c r="H51" s="54"/>
      <c r="I51" s="55" t="n">
        <f aca="false">I52+I53+I54</f>
        <v>6838.2</v>
      </c>
      <c r="J51" s="56" t="n">
        <f aca="false">J52+J53+J54</f>
        <v>3810.2</v>
      </c>
      <c r="K51" s="56" t="n">
        <f aca="false">K52+K53+K54</f>
        <v>1131.9</v>
      </c>
      <c r="L51" s="57" t="n">
        <f aca="false">L52+L53+L54</f>
        <v>402.9</v>
      </c>
      <c r="M51" s="58" t="n">
        <f aca="false">M52+M53+M54</f>
        <v>220.3</v>
      </c>
      <c r="N51" s="59" t="n">
        <f aca="false">N52+N53+N54</f>
        <v>191.2</v>
      </c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</row>
    <row r="52" customFormat="false" ht="15.75" hidden="false" customHeight="true" outlineLevel="0" collapsed="false">
      <c r="A52" s="6"/>
      <c r="B52" s="6"/>
      <c r="C52" s="60"/>
      <c r="D52" s="61"/>
      <c r="E52" s="61" t="s">
        <v>44</v>
      </c>
      <c r="F52" s="61"/>
      <c r="G52" s="62" t="s">
        <v>45</v>
      </c>
      <c r="H52" s="63"/>
      <c r="I52" s="64" t="n">
        <v>1905</v>
      </c>
      <c r="J52" s="65" t="n">
        <v>1071.9</v>
      </c>
      <c r="K52" s="65" t="n">
        <v>306.8</v>
      </c>
      <c r="L52" s="66" t="n">
        <v>60.2</v>
      </c>
      <c r="M52" s="67" t="n">
        <v>24.8</v>
      </c>
      <c r="N52" s="68" t="n">
        <v>20.8</v>
      </c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</row>
    <row r="53" customFormat="false" ht="15.75" hidden="false" customHeight="true" outlineLevel="0" collapsed="false">
      <c r="A53" s="6"/>
      <c r="B53" s="6"/>
      <c r="C53" s="60"/>
      <c r="D53" s="61"/>
      <c r="E53" s="61" t="s">
        <v>46</v>
      </c>
      <c r="F53" s="61"/>
      <c r="G53" s="62" t="s">
        <v>47</v>
      </c>
      <c r="H53" s="63"/>
      <c r="I53" s="64" t="n">
        <v>2596</v>
      </c>
      <c r="J53" s="65" t="n">
        <v>1423.9</v>
      </c>
      <c r="K53" s="65" t="n">
        <v>448.2</v>
      </c>
      <c r="L53" s="66" t="n">
        <v>232.3</v>
      </c>
      <c r="M53" s="67" t="n">
        <v>133.2</v>
      </c>
      <c r="N53" s="68" t="n">
        <v>104.1</v>
      </c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</row>
    <row r="54" customFormat="false" ht="15.75" hidden="false" customHeight="true" outlineLevel="0" collapsed="false">
      <c r="A54" s="6"/>
      <c r="B54" s="6"/>
      <c r="C54" s="60"/>
      <c r="D54" s="61"/>
      <c r="E54" s="61" t="s">
        <v>48</v>
      </c>
      <c r="F54" s="61"/>
      <c r="G54" s="62" t="s">
        <v>49</v>
      </c>
      <c r="H54" s="63"/>
      <c r="I54" s="46" t="n">
        <v>2337.2</v>
      </c>
      <c r="J54" s="47" t="n">
        <v>1314.4</v>
      </c>
      <c r="K54" s="47" t="n">
        <v>376.9</v>
      </c>
      <c r="L54" s="48" t="n">
        <v>110.4</v>
      </c>
      <c r="M54" s="49" t="n">
        <v>62.3</v>
      </c>
      <c r="N54" s="50" t="n">
        <v>66.3</v>
      </c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</row>
    <row r="55" customFormat="false" ht="15.75" hidden="false" customHeight="true" outlineLevel="0" collapsed="false">
      <c r="A55" s="6"/>
      <c r="B55" s="6"/>
      <c r="C55" s="51"/>
      <c r="D55" s="52" t="s">
        <v>50</v>
      </c>
      <c r="E55" s="52"/>
      <c r="F55" s="52"/>
      <c r="G55" s="53" t="s">
        <v>51</v>
      </c>
      <c r="H55" s="54"/>
      <c r="I55" s="55" t="n">
        <f aca="false">I56+I57</f>
        <v>7817.4</v>
      </c>
      <c r="J55" s="56" t="n">
        <f aca="false">J56+J57</f>
        <v>4551.5</v>
      </c>
      <c r="K55" s="56" t="n">
        <f aca="false">K56+K57</f>
        <v>907.5</v>
      </c>
      <c r="L55" s="57" t="n">
        <f aca="false">L56+L57</f>
        <v>378.8</v>
      </c>
      <c r="M55" s="58" t="n">
        <f aca="false">M56+M57</f>
        <v>242.9</v>
      </c>
      <c r="N55" s="59" t="n">
        <f aca="false">N56+N57</f>
        <v>191.2</v>
      </c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</row>
    <row r="56" customFormat="false" ht="15.75" hidden="false" customHeight="true" outlineLevel="0" collapsed="false">
      <c r="A56" s="6"/>
      <c r="B56" s="6"/>
      <c r="C56" s="60"/>
      <c r="D56" s="61"/>
      <c r="E56" s="61" t="s">
        <v>52</v>
      </c>
      <c r="F56" s="61"/>
      <c r="G56" s="62" t="s">
        <v>53</v>
      </c>
      <c r="H56" s="63"/>
      <c r="I56" s="64" t="n">
        <v>2403.8</v>
      </c>
      <c r="J56" s="65" t="n">
        <v>1339.5</v>
      </c>
      <c r="K56" s="65" t="n">
        <v>322.2</v>
      </c>
      <c r="L56" s="66" t="n">
        <v>87</v>
      </c>
      <c r="M56" s="67" t="n">
        <v>49.3</v>
      </c>
      <c r="N56" s="68" t="n">
        <v>42.6</v>
      </c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</row>
    <row r="57" customFormat="false" ht="15.75" hidden="false" customHeight="true" outlineLevel="0" collapsed="false">
      <c r="A57" s="6"/>
      <c r="B57" s="6"/>
      <c r="C57" s="60"/>
      <c r="D57" s="61"/>
      <c r="E57" s="61" t="s">
        <v>54</v>
      </c>
      <c r="F57" s="61"/>
      <c r="G57" s="62" t="s">
        <v>55</v>
      </c>
      <c r="H57" s="63"/>
      <c r="I57" s="46" t="n">
        <v>5413.6</v>
      </c>
      <c r="J57" s="47" t="n">
        <v>3212</v>
      </c>
      <c r="K57" s="47" t="n">
        <v>585.3</v>
      </c>
      <c r="L57" s="48" t="n">
        <v>291.8</v>
      </c>
      <c r="M57" s="49" t="n">
        <v>193.6</v>
      </c>
      <c r="N57" s="50" t="n">
        <v>148.6</v>
      </c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</row>
    <row r="58" customFormat="false" ht="15.75" hidden="false" customHeight="true" outlineLevel="0" collapsed="false">
      <c r="A58" s="6"/>
      <c r="B58" s="6"/>
      <c r="C58" s="51"/>
      <c r="D58" s="52" t="s">
        <v>56</v>
      </c>
      <c r="E58" s="52"/>
      <c r="F58" s="52"/>
      <c r="G58" s="53" t="s">
        <v>57</v>
      </c>
      <c r="H58" s="54"/>
      <c r="I58" s="55" t="n">
        <f aca="false">I59+I60</f>
        <v>6021</v>
      </c>
      <c r="J58" s="56" t="n">
        <f aca="false">J59+J60</f>
        <v>3424.4</v>
      </c>
      <c r="K58" s="56" t="n">
        <f aca="false">K59+K60</f>
        <v>690</v>
      </c>
      <c r="L58" s="57" t="n">
        <f aca="false">L59+L60</f>
        <v>398.5</v>
      </c>
      <c r="M58" s="58" t="n">
        <f aca="false">M59+M60</f>
        <v>223.2</v>
      </c>
      <c r="N58" s="59" t="n">
        <f aca="false">N59+N60</f>
        <v>209.6</v>
      </c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</row>
    <row r="59" customFormat="false" ht="15.75" hidden="false" customHeight="true" outlineLevel="0" collapsed="false">
      <c r="A59" s="6"/>
      <c r="B59" s="6"/>
      <c r="C59" s="60"/>
      <c r="D59" s="61"/>
      <c r="E59" s="61" t="s">
        <v>58</v>
      </c>
      <c r="F59" s="61"/>
      <c r="G59" s="62" t="s">
        <v>59</v>
      </c>
      <c r="H59" s="63"/>
      <c r="I59" s="64" t="n">
        <v>3148.9</v>
      </c>
      <c r="J59" s="65" t="n">
        <v>1806</v>
      </c>
      <c r="K59" s="65" t="n">
        <v>372.5</v>
      </c>
      <c r="L59" s="66" t="n">
        <v>220.1</v>
      </c>
      <c r="M59" s="67" t="n">
        <v>134.4</v>
      </c>
      <c r="N59" s="68" t="n">
        <v>94.6</v>
      </c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</row>
    <row r="60" customFormat="false" ht="15.75" hidden="false" customHeight="true" outlineLevel="0" collapsed="false">
      <c r="A60" s="6"/>
      <c r="B60" s="6"/>
      <c r="C60" s="60"/>
      <c r="D60" s="61"/>
      <c r="E60" s="61" t="s">
        <v>60</v>
      </c>
      <c r="F60" s="61"/>
      <c r="G60" s="62" t="s">
        <v>61</v>
      </c>
      <c r="H60" s="63"/>
      <c r="I60" s="46" t="n">
        <v>2872.1</v>
      </c>
      <c r="J60" s="47" t="n">
        <v>1618.4</v>
      </c>
      <c r="K60" s="47" t="n">
        <v>317.5</v>
      </c>
      <c r="L60" s="48" t="n">
        <v>178.4</v>
      </c>
      <c r="M60" s="49" t="n">
        <v>88.8</v>
      </c>
      <c r="N60" s="50" t="n">
        <v>115</v>
      </c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</row>
    <row r="61" customFormat="false" ht="15.75" hidden="false" customHeight="true" outlineLevel="0" collapsed="false">
      <c r="A61" s="6"/>
      <c r="B61" s="6"/>
      <c r="C61" s="51"/>
      <c r="D61" s="52" t="s">
        <v>62</v>
      </c>
      <c r="E61" s="52"/>
      <c r="F61" s="52"/>
      <c r="G61" s="53" t="s">
        <v>63</v>
      </c>
      <c r="H61" s="54"/>
      <c r="I61" s="55" t="n">
        <f aca="false">I62</f>
        <v>6074.8</v>
      </c>
      <c r="J61" s="56" t="n">
        <f aca="false">J62</f>
        <v>3740.1</v>
      </c>
      <c r="K61" s="56" t="n">
        <f aca="false">K62</f>
        <v>677.7</v>
      </c>
      <c r="L61" s="57" t="n">
        <f aca="false">L62</f>
        <v>474.2</v>
      </c>
      <c r="M61" s="58" t="n">
        <f aca="false">M62</f>
        <v>302.4</v>
      </c>
      <c r="N61" s="59" t="n">
        <f aca="false">N62</f>
        <v>241.1</v>
      </c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</row>
    <row r="62" customFormat="false" ht="15.75" hidden="false" customHeight="true" outlineLevel="0" collapsed="false">
      <c r="A62" s="6"/>
      <c r="B62" s="6"/>
      <c r="C62" s="42"/>
      <c r="D62" s="43"/>
      <c r="E62" s="43" t="s">
        <v>64</v>
      </c>
      <c r="F62" s="43"/>
      <c r="G62" s="44" t="s">
        <v>65</v>
      </c>
      <c r="H62" s="45"/>
      <c r="I62" s="46" t="n">
        <v>6074.8</v>
      </c>
      <c r="J62" s="47" t="n">
        <v>3740.1</v>
      </c>
      <c r="K62" s="47" t="n">
        <v>677.7</v>
      </c>
      <c r="L62" s="48" t="n">
        <v>474.2</v>
      </c>
      <c r="M62" s="49" t="n">
        <v>302.4</v>
      </c>
      <c r="N62" s="50" t="n">
        <v>241.1</v>
      </c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</row>
    <row r="63" customFormat="false" ht="15.75" hidden="false" customHeight="true" outlineLevel="0" collapsed="false">
      <c r="A63" s="6"/>
      <c r="B63" s="6"/>
      <c r="C63" s="21"/>
      <c r="D63" s="22"/>
      <c r="E63" s="22"/>
      <c r="F63" s="22"/>
      <c r="G63" s="22"/>
      <c r="H63" s="22"/>
      <c r="I63" s="23" t="s">
        <v>67</v>
      </c>
      <c r="J63" s="23"/>
      <c r="K63" s="23"/>
      <c r="L63" s="23"/>
      <c r="M63" s="23"/>
      <c r="N63" s="23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</row>
    <row r="64" customFormat="false" ht="15.75" hidden="false" customHeight="true" outlineLevel="0" collapsed="false">
      <c r="A64" s="6"/>
      <c r="B64" s="6"/>
      <c r="C64" s="24"/>
      <c r="D64" s="25" t="s">
        <v>20</v>
      </c>
      <c r="E64" s="25"/>
      <c r="F64" s="25"/>
      <c r="G64" s="26" t="s">
        <v>21</v>
      </c>
      <c r="H64" s="27"/>
      <c r="I64" s="28" t="n">
        <f aca="false">I65+I67+I69+I72+I75+I79+I82+I85</f>
        <v>47124.3</v>
      </c>
      <c r="J64" s="29" t="n">
        <f aca="false">J65+J67+J69+J72+J75+J79+J82+J85</f>
        <v>27530.9</v>
      </c>
      <c r="K64" s="29" t="n">
        <f aca="false">K65+K67+K69+K72+K75+K79+K82+K85</f>
        <v>6849.8</v>
      </c>
      <c r="L64" s="30" t="n">
        <f aca="false">L65+L67+L69+L72+L75+L79+L82+L85</f>
        <v>2637.4</v>
      </c>
      <c r="M64" s="31" t="n">
        <f aca="false">M65+M67+M69+M72+M75+M79+M82+M85</f>
        <v>1526.8</v>
      </c>
      <c r="N64" s="32" t="n">
        <f aca="false">N65+N67+N69+N72+N75+N79+N82+N85</f>
        <v>1300.1</v>
      </c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</row>
    <row r="65" customFormat="false" ht="15.75" hidden="false" customHeight="true" outlineLevel="0" collapsed="false">
      <c r="A65" s="6"/>
      <c r="B65" s="6"/>
      <c r="C65" s="33"/>
      <c r="D65" s="34" t="s">
        <v>22</v>
      </c>
      <c r="E65" s="34"/>
      <c r="F65" s="34"/>
      <c r="G65" s="35" t="s">
        <v>23</v>
      </c>
      <c r="H65" s="36"/>
      <c r="I65" s="37" t="n">
        <f aca="false">I66</f>
        <v>6169.1</v>
      </c>
      <c r="J65" s="38" t="n">
        <f aca="false">J66</f>
        <v>3859</v>
      </c>
      <c r="K65" s="38" t="n">
        <f aca="false">K66</f>
        <v>812.2</v>
      </c>
      <c r="L65" s="39" t="n">
        <f aca="false">L66</f>
        <v>276.7</v>
      </c>
      <c r="M65" s="40" t="n">
        <f aca="false">M66</f>
        <v>185.4</v>
      </c>
      <c r="N65" s="41" t="n">
        <f aca="false">N66</f>
        <v>139.7</v>
      </c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</row>
    <row r="66" customFormat="false" ht="15.75" hidden="false" customHeight="true" outlineLevel="0" collapsed="false">
      <c r="A66" s="6"/>
      <c r="B66" s="6"/>
      <c r="C66" s="42"/>
      <c r="D66" s="43"/>
      <c r="E66" s="43" t="s">
        <v>24</v>
      </c>
      <c r="F66" s="43"/>
      <c r="G66" s="44" t="s">
        <v>25</v>
      </c>
      <c r="H66" s="45"/>
      <c r="I66" s="46" t="n">
        <v>6169.1</v>
      </c>
      <c r="J66" s="47" t="n">
        <v>3859</v>
      </c>
      <c r="K66" s="47" t="n">
        <v>812.2</v>
      </c>
      <c r="L66" s="48" t="n">
        <v>276.7</v>
      </c>
      <c r="M66" s="49" t="n">
        <v>185.4</v>
      </c>
      <c r="N66" s="50" t="n">
        <v>139.7</v>
      </c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</row>
    <row r="67" customFormat="false" ht="15.75" hidden="false" customHeight="true" outlineLevel="0" collapsed="false">
      <c r="A67" s="6"/>
      <c r="B67" s="6"/>
      <c r="C67" s="51"/>
      <c r="D67" s="52" t="s">
        <v>26</v>
      </c>
      <c r="E67" s="52"/>
      <c r="F67" s="52"/>
      <c r="G67" s="53" t="s">
        <v>27</v>
      </c>
      <c r="H67" s="54"/>
      <c r="I67" s="55" t="n">
        <f aca="false">I68</f>
        <v>4184.9</v>
      </c>
      <c r="J67" s="56" t="n">
        <f aca="false">J68</f>
        <v>2401.2</v>
      </c>
      <c r="K67" s="56" t="n">
        <f aca="false">K68</f>
        <v>722.4</v>
      </c>
      <c r="L67" s="57" t="n">
        <f aca="false">L68</f>
        <v>239.7</v>
      </c>
      <c r="M67" s="58" t="n">
        <f aca="false">M68</f>
        <v>130.8</v>
      </c>
      <c r="N67" s="59" t="n">
        <f aca="false">N68</f>
        <v>105</v>
      </c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</row>
    <row r="68" customFormat="false" ht="15.75" hidden="false" customHeight="true" outlineLevel="0" collapsed="false">
      <c r="A68" s="6"/>
      <c r="B68" s="6"/>
      <c r="C68" s="60"/>
      <c r="D68" s="61"/>
      <c r="E68" s="61" t="s">
        <v>28</v>
      </c>
      <c r="F68" s="61"/>
      <c r="G68" s="62" t="s">
        <v>29</v>
      </c>
      <c r="H68" s="63"/>
      <c r="I68" s="46" t="n">
        <v>4184.9</v>
      </c>
      <c r="J68" s="47" t="n">
        <v>2401.2</v>
      </c>
      <c r="K68" s="47" t="n">
        <v>722.4</v>
      </c>
      <c r="L68" s="48" t="n">
        <v>239.7</v>
      </c>
      <c r="M68" s="49" t="n">
        <v>130.8</v>
      </c>
      <c r="N68" s="50" t="n">
        <v>105</v>
      </c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</row>
    <row r="69" customFormat="false" ht="15.75" hidden="false" customHeight="true" outlineLevel="0" collapsed="false">
      <c r="A69" s="6"/>
      <c r="B69" s="6"/>
      <c r="C69" s="51"/>
      <c r="D69" s="52" t="s">
        <v>30</v>
      </c>
      <c r="E69" s="52"/>
      <c r="F69" s="52"/>
      <c r="G69" s="53" t="s">
        <v>31</v>
      </c>
      <c r="H69" s="54"/>
      <c r="I69" s="55" t="n">
        <f aca="false">I70+I71</f>
        <v>5357.1</v>
      </c>
      <c r="J69" s="56" t="n">
        <f aca="false">J70+J71</f>
        <v>3057.1</v>
      </c>
      <c r="K69" s="56" t="n">
        <f aca="false">K70+K71</f>
        <v>691.6</v>
      </c>
      <c r="L69" s="57" t="n">
        <f aca="false">L70+L71</f>
        <v>242.4</v>
      </c>
      <c r="M69" s="58" t="n">
        <f aca="false">M70+M71</f>
        <v>143.7</v>
      </c>
      <c r="N69" s="59" t="n">
        <f aca="false">N70+N71</f>
        <v>99.7</v>
      </c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</row>
    <row r="70" customFormat="false" ht="15.75" hidden="false" customHeight="true" outlineLevel="0" collapsed="false">
      <c r="A70" s="6"/>
      <c r="B70" s="6"/>
      <c r="C70" s="60"/>
      <c r="D70" s="61"/>
      <c r="E70" s="61" t="s">
        <v>32</v>
      </c>
      <c r="F70" s="61"/>
      <c r="G70" s="62" t="s">
        <v>33</v>
      </c>
      <c r="H70" s="63"/>
      <c r="I70" s="64" t="n">
        <v>3037</v>
      </c>
      <c r="J70" s="65" t="n">
        <v>1703.8</v>
      </c>
      <c r="K70" s="65" t="n">
        <v>315.5</v>
      </c>
      <c r="L70" s="66" t="n">
        <v>126.2</v>
      </c>
      <c r="M70" s="67" t="n">
        <v>81.6</v>
      </c>
      <c r="N70" s="68" t="n">
        <v>60.6</v>
      </c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</row>
    <row r="71" customFormat="false" ht="15.75" hidden="false" customHeight="true" outlineLevel="0" collapsed="false">
      <c r="A71" s="6"/>
      <c r="B71" s="6"/>
      <c r="C71" s="60"/>
      <c r="D71" s="61"/>
      <c r="E71" s="61" t="s">
        <v>34</v>
      </c>
      <c r="F71" s="61"/>
      <c r="G71" s="62" t="s">
        <v>35</v>
      </c>
      <c r="H71" s="63"/>
      <c r="I71" s="46" t="n">
        <v>2320.1</v>
      </c>
      <c r="J71" s="47" t="n">
        <v>1353.3</v>
      </c>
      <c r="K71" s="47" t="n">
        <v>376.1</v>
      </c>
      <c r="L71" s="48" t="n">
        <v>116.2</v>
      </c>
      <c r="M71" s="49" t="n">
        <v>62.1</v>
      </c>
      <c r="N71" s="50" t="n">
        <v>39.1</v>
      </c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</row>
    <row r="72" customFormat="false" ht="15.75" hidden="false" customHeight="true" outlineLevel="0" collapsed="false">
      <c r="A72" s="6"/>
      <c r="B72" s="6"/>
      <c r="C72" s="51"/>
      <c r="D72" s="52" t="s">
        <v>36</v>
      </c>
      <c r="E72" s="52"/>
      <c r="F72" s="52"/>
      <c r="G72" s="53" t="s">
        <v>37</v>
      </c>
      <c r="H72" s="54"/>
      <c r="I72" s="55" t="n">
        <f aca="false">I73+I74</f>
        <v>4922.1</v>
      </c>
      <c r="J72" s="56" t="n">
        <f aca="false">J73+J74</f>
        <v>2809.6</v>
      </c>
      <c r="K72" s="56" t="n">
        <f aca="false">K73+K74</f>
        <v>1343.7</v>
      </c>
      <c r="L72" s="57" t="n">
        <f aca="false">L73+L74</f>
        <v>316.6</v>
      </c>
      <c r="M72" s="58" t="n">
        <f aca="false">M73+M74</f>
        <v>146.6</v>
      </c>
      <c r="N72" s="59" t="n">
        <f aca="false">N73+N74</f>
        <v>105.4</v>
      </c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</row>
    <row r="73" customFormat="false" ht="15.75" hidden="false" customHeight="true" outlineLevel="0" collapsed="false">
      <c r="A73" s="6"/>
      <c r="B73" s="6"/>
      <c r="C73" s="60"/>
      <c r="D73" s="61"/>
      <c r="E73" s="61" t="s">
        <v>38</v>
      </c>
      <c r="F73" s="61"/>
      <c r="G73" s="62" t="s">
        <v>39</v>
      </c>
      <c r="H73" s="63"/>
      <c r="I73" s="64" t="n">
        <v>1288.6</v>
      </c>
      <c r="J73" s="65" t="n">
        <v>722.6</v>
      </c>
      <c r="K73" s="65" t="n">
        <v>442.3</v>
      </c>
      <c r="L73" s="66" t="n">
        <v>54.8</v>
      </c>
      <c r="M73" s="67" t="n">
        <v>19.4</v>
      </c>
      <c r="N73" s="68" t="n">
        <v>9.5</v>
      </c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</row>
    <row r="74" customFormat="false" ht="15.75" hidden="false" customHeight="true" outlineLevel="0" collapsed="false">
      <c r="A74" s="6"/>
      <c r="B74" s="6"/>
      <c r="C74" s="60"/>
      <c r="D74" s="61"/>
      <c r="E74" s="61" t="s">
        <v>40</v>
      </c>
      <c r="F74" s="61"/>
      <c r="G74" s="62" t="s">
        <v>41</v>
      </c>
      <c r="H74" s="63"/>
      <c r="I74" s="46" t="n">
        <v>3633.5</v>
      </c>
      <c r="J74" s="47" t="n">
        <v>2087</v>
      </c>
      <c r="K74" s="47" t="n">
        <v>901.4</v>
      </c>
      <c r="L74" s="48" t="n">
        <v>261.8</v>
      </c>
      <c r="M74" s="49" t="n">
        <v>127.2</v>
      </c>
      <c r="N74" s="50" t="n">
        <v>95.9</v>
      </c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</row>
    <row r="75" customFormat="false" ht="15.75" hidden="false" customHeight="true" outlineLevel="0" collapsed="false">
      <c r="A75" s="6"/>
      <c r="B75" s="6"/>
      <c r="C75" s="51"/>
      <c r="D75" s="52" t="s">
        <v>42</v>
      </c>
      <c r="E75" s="52"/>
      <c r="F75" s="52"/>
      <c r="G75" s="53" t="s">
        <v>43</v>
      </c>
      <c r="H75" s="54"/>
      <c r="I75" s="55" t="n">
        <f aca="false">I76+I77+I78</f>
        <v>6829.1</v>
      </c>
      <c r="J75" s="56" t="n">
        <f aca="false">J76+J77+J78</f>
        <v>3805.8</v>
      </c>
      <c r="K75" s="56" t="n">
        <f aca="false">K76+K77+K78</f>
        <v>1142.8</v>
      </c>
      <c r="L75" s="57" t="n">
        <f aca="false">L76+L77+L78</f>
        <v>384.1</v>
      </c>
      <c r="M75" s="58" t="n">
        <f aca="false">M76+M77+M78</f>
        <v>213.5</v>
      </c>
      <c r="N75" s="59" t="n">
        <f aca="false">N76+N77+N78</f>
        <v>218.8</v>
      </c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</row>
    <row r="76" customFormat="false" ht="15.75" hidden="false" customHeight="true" outlineLevel="0" collapsed="false">
      <c r="A76" s="6"/>
      <c r="B76" s="6"/>
      <c r="C76" s="60"/>
      <c r="D76" s="61"/>
      <c r="E76" s="61" t="s">
        <v>44</v>
      </c>
      <c r="F76" s="61"/>
      <c r="G76" s="62" t="s">
        <v>45</v>
      </c>
      <c r="H76" s="63"/>
      <c r="I76" s="64" t="n">
        <v>1892</v>
      </c>
      <c r="J76" s="65" t="n">
        <v>1067.4</v>
      </c>
      <c r="K76" s="65" t="n">
        <v>340.7</v>
      </c>
      <c r="L76" s="66" t="n">
        <v>64</v>
      </c>
      <c r="M76" s="67" t="n">
        <v>33.5</v>
      </c>
      <c r="N76" s="68" t="n">
        <v>30</v>
      </c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</row>
    <row r="77" customFormat="false" ht="15.75" hidden="false" customHeight="true" outlineLevel="0" collapsed="false">
      <c r="A77" s="6"/>
      <c r="B77" s="6"/>
      <c r="C77" s="60"/>
      <c r="D77" s="61"/>
      <c r="E77" s="61" t="s">
        <v>46</v>
      </c>
      <c r="F77" s="61"/>
      <c r="G77" s="62" t="s">
        <v>47</v>
      </c>
      <c r="H77" s="63"/>
      <c r="I77" s="64" t="n">
        <v>2615.1</v>
      </c>
      <c r="J77" s="65" t="n">
        <v>1440.8</v>
      </c>
      <c r="K77" s="65" t="n">
        <v>444</v>
      </c>
      <c r="L77" s="66" t="n">
        <v>222.4</v>
      </c>
      <c r="M77" s="67" t="n">
        <v>126.9</v>
      </c>
      <c r="N77" s="68" t="n">
        <v>124</v>
      </c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</row>
    <row r="78" customFormat="false" ht="15.75" hidden="false" customHeight="true" outlineLevel="0" collapsed="false">
      <c r="A78" s="6"/>
      <c r="B78" s="6"/>
      <c r="C78" s="60"/>
      <c r="D78" s="61"/>
      <c r="E78" s="61" t="s">
        <v>48</v>
      </c>
      <c r="F78" s="61"/>
      <c r="G78" s="62" t="s">
        <v>49</v>
      </c>
      <c r="H78" s="63"/>
      <c r="I78" s="46" t="n">
        <v>2322</v>
      </c>
      <c r="J78" s="47" t="n">
        <v>1297.6</v>
      </c>
      <c r="K78" s="47" t="n">
        <v>358.1</v>
      </c>
      <c r="L78" s="48" t="n">
        <v>97.7</v>
      </c>
      <c r="M78" s="49" t="n">
        <v>53.1</v>
      </c>
      <c r="N78" s="50" t="n">
        <v>64.8</v>
      </c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</row>
    <row r="79" customFormat="false" ht="15.75" hidden="false" customHeight="true" outlineLevel="0" collapsed="false">
      <c r="A79" s="6"/>
      <c r="B79" s="6"/>
      <c r="C79" s="51"/>
      <c r="D79" s="52" t="s">
        <v>50</v>
      </c>
      <c r="E79" s="52"/>
      <c r="F79" s="52"/>
      <c r="G79" s="53" t="s">
        <v>51</v>
      </c>
      <c r="H79" s="54"/>
      <c r="I79" s="55" t="n">
        <f aca="false">I80+I81</f>
        <v>7737.5</v>
      </c>
      <c r="J79" s="56" t="n">
        <f aca="false">J80+J81</f>
        <v>4517.5</v>
      </c>
      <c r="K79" s="56" t="n">
        <f aca="false">K80+K81</f>
        <v>874.5</v>
      </c>
      <c r="L79" s="57" t="n">
        <f aca="false">L80+L81</f>
        <v>426.4</v>
      </c>
      <c r="M79" s="58" t="n">
        <f aca="false">M80+M81</f>
        <v>278.1</v>
      </c>
      <c r="N79" s="59" t="n">
        <f aca="false">N80+N81</f>
        <v>231.3</v>
      </c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</row>
    <row r="80" customFormat="false" ht="15.75" hidden="false" customHeight="true" outlineLevel="0" collapsed="false">
      <c r="A80" s="6"/>
      <c r="B80" s="6"/>
      <c r="C80" s="60"/>
      <c r="D80" s="61"/>
      <c r="E80" s="61" t="s">
        <v>52</v>
      </c>
      <c r="F80" s="61"/>
      <c r="G80" s="62" t="s">
        <v>53</v>
      </c>
      <c r="H80" s="63"/>
      <c r="I80" s="64" t="n">
        <v>2381.6</v>
      </c>
      <c r="J80" s="65" t="n">
        <v>1321</v>
      </c>
      <c r="K80" s="65" t="n">
        <v>307.3</v>
      </c>
      <c r="L80" s="66" t="n">
        <v>104.4</v>
      </c>
      <c r="M80" s="67" t="n">
        <v>63.5</v>
      </c>
      <c r="N80" s="68" t="n">
        <v>50.1</v>
      </c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</row>
    <row r="81" customFormat="false" ht="15.75" hidden="false" customHeight="true" outlineLevel="0" collapsed="false">
      <c r="A81" s="6"/>
      <c r="B81" s="6"/>
      <c r="C81" s="60"/>
      <c r="D81" s="61"/>
      <c r="E81" s="61" t="s">
        <v>54</v>
      </c>
      <c r="F81" s="61"/>
      <c r="G81" s="62" t="s">
        <v>55</v>
      </c>
      <c r="H81" s="63"/>
      <c r="I81" s="46" t="n">
        <v>5355.9</v>
      </c>
      <c r="J81" s="47" t="n">
        <v>3196.5</v>
      </c>
      <c r="K81" s="47" t="n">
        <v>567.2</v>
      </c>
      <c r="L81" s="48" t="n">
        <v>322</v>
      </c>
      <c r="M81" s="49" t="n">
        <v>214.6</v>
      </c>
      <c r="N81" s="50" t="n">
        <v>181.2</v>
      </c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</row>
    <row r="82" customFormat="false" ht="15.75" hidden="false" customHeight="true" outlineLevel="0" collapsed="false">
      <c r="A82" s="6"/>
      <c r="B82" s="6"/>
      <c r="C82" s="51"/>
      <c r="D82" s="52" t="s">
        <v>56</v>
      </c>
      <c r="E82" s="52"/>
      <c r="F82" s="52"/>
      <c r="G82" s="53" t="s">
        <v>57</v>
      </c>
      <c r="H82" s="54"/>
      <c r="I82" s="55" t="n">
        <f aca="false">I83+I84</f>
        <v>5956.8</v>
      </c>
      <c r="J82" s="56" t="n">
        <f aca="false">J83+J84</f>
        <v>3385.7</v>
      </c>
      <c r="K82" s="56" t="n">
        <f aca="false">K83+K84</f>
        <v>636.1</v>
      </c>
      <c r="L82" s="57" t="n">
        <f aca="false">L83+L84</f>
        <v>391.4</v>
      </c>
      <c r="M82" s="58" t="n">
        <f aca="false">M83+M84</f>
        <v>224.4</v>
      </c>
      <c r="N82" s="59" t="n">
        <f aca="false">N83+N84</f>
        <v>214.9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</row>
    <row r="83" customFormat="false" ht="15.75" hidden="false" customHeight="true" outlineLevel="0" collapsed="false">
      <c r="A83" s="6"/>
      <c r="B83" s="6"/>
      <c r="C83" s="60"/>
      <c r="D83" s="61"/>
      <c r="E83" s="61" t="s">
        <v>58</v>
      </c>
      <c r="F83" s="61"/>
      <c r="G83" s="62" t="s">
        <v>59</v>
      </c>
      <c r="H83" s="63"/>
      <c r="I83" s="64" t="n">
        <v>3127.5</v>
      </c>
      <c r="J83" s="65" t="n">
        <v>1804.3</v>
      </c>
      <c r="K83" s="65" t="n">
        <v>370.4</v>
      </c>
      <c r="L83" s="66" t="n">
        <v>211</v>
      </c>
      <c r="M83" s="67" t="n">
        <v>135.9</v>
      </c>
      <c r="N83" s="68" t="n">
        <v>102.2</v>
      </c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</row>
    <row r="84" customFormat="false" ht="15.75" hidden="false" customHeight="true" outlineLevel="0" collapsed="false">
      <c r="A84" s="6"/>
      <c r="B84" s="6"/>
      <c r="C84" s="60"/>
      <c r="D84" s="61"/>
      <c r="E84" s="61" t="s">
        <v>60</v>
      </c>
      <c r="F84" s="61"/>
      <c r="G84" s="62" t="s">
        <v>61</v>
      </c>
      <c r="H84" s="63"/>
      <c r="I84" s="46" t="n">
        <v>2829.3</v>
      </c>
      <c r="J84" s="47" t="n">
        <v>1581.4</v>
      </c>
      <c r="K84" s="47" t="n">
        <v>265.7</v>
      </c>
      <c r="L84" s="48" t="n">
        <v>180.4</v>
      </c>
      <c r="M84" s="49" t="n">
        <v>88.5</v>
      </c>
      <c r="N84" s="50" t="n">
        <v>112.7</v>
      </c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</row>
    <row r="85" customFormat="false" ht="15.75" hidden="false" customHeight="true" outlineLevel="0" collapsed="false">
      <c r="A85" s="6"/>
      <c r="B85" s="6"/>
      <c r="C85" s="51"/>
      <c r="D85" s="52" t="s">
        <v>62</v>
      </c>
      <c r="E85" s="52"/>
      <c r="F85" s="52"/>
      <c r="G85" s="53" t="s">
        <v>63</v>
      </c>
      <c r="H85" s="54"/>
      <c r="I85" s="55" t="n">
        <f aca="false">I86</f>
        <v>5967.7</v>
      </c>
      <c r="J85" s="56" t="n">
        <f aca="false">J86</f>
        <v>3695</v>
      </c>
      <c r="K85" s="56" t="n">
        <f aca="false">K86</f>
        <v>626.5</v>
      </c>
      <c r="L85" s="57" t="n">
        <f aca="false">L86</f>
        <v>360.1</v>
      </c>
      <c r="M85" s="58" t="n">
        <f aca="false">M86</f>
        <v>204.3</v>
      </c>
      <c r="N85" s="59" t="n">
        <f aca="false">N86</f>
        <v>185.3</v>
      </c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</row>
    <row r="86" customFormat="false" ht="15.75" hidden="false" customHeight="true" outlineLevel="0" collapsed="false">
      <c r="A86" s="6"/>
      <c r="B86" s="6"/>
      <c r="C86" s="42"/>
      <c r="D86" s="43"/>
      <c r="E86" s="43" t="s">
        <v>64</v>
      </c>
      <c r="F86" s="43"/>
      <c r="G86" s="44" t="s">
        <v>65</v>
      </c>
      <c r="H86" s="45"/>
      <c r="I86" s="46" t="n">
        <v>5967.7</v>
      </c>
      <c r="J86" s="47" t="n">
        <v>3695</v>
      </c>
      <c r="K86" s="47" t="n">
        <v>626.5</v>
      </c>
      <c r="L86" s="48" t="n">
        <v>360.1</v>
      </c>
      <c r="M86" s="49" t="n">
        <v>204.3</v>
      </c>
      <c r="N86" s="50" t="n">
        <v>185.3</v>
      </c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</row>
    <row r="87" customFormat="false" ht="15.75" hidden="false" customHeight="true" outlineLevel="0" collapsed="false">
      <c r="A87" s="6"/>
      <c r="B87" s="6"/>
      <c r="C87" s="21"/>
      <c r="D87" s="22"/>
      <c r="E87" s="22"/>
      <c r="F87" s="22"/>
      <c r="G87" s="22"/>
      <c r="H87" s="22"/>
      <c r="I87" s="23" t="s">
        <v>68</v>
      </c>
      <c r="J87" s="23"/>
      <c r="K87" s="23"/>
      <c r="L87" s="23"/>
      <c r="M87" s="23"/>
      <c r="N87" s="23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</row>
    <row r="88" customFormat="false" ht="15.75" hidden="false" customHeight="true" outlineLevel="0" collapsed="false">
      <c r="A88" s="6"/>
      <c r="B88" s="6"/>
      <c r="C88" s="24"/>
      <c r="D88" s="25" t="s">
        <v>20</v>
      </c>
      <c r="E88" s="25"/>
      <c r="F88" s="25"/>
      <c r="G88" s="26" t="s">
        <v>21</v>
      </c>
      <c r="H88" s="27"/>
      <c r="I88" s="28" t="n">
        <f aca="false">I89+I91+I93+I96+I99+I103+I106+I109</f>
        <v>46734.9</v>
      </c>
      <c r="J88" s="29" t="n">
        <f aca="false">J89+J91+J93+J96+J99+J103+J106+J109</f>
        <v>27334.3</v>
      </c>
      <c r="K88" s="29" t="n">
        <f aca="false">K89+K91+K93+K96+K99+K103+K106+K109</f>
        <v>6428.3</v>
      </c>
      <c r="L88" s="30" t="n">
        <f aca="false">L89+L91+L93+L96+L99+L103+L106+L109</f>
        <v>2560.6</v>
      </c>
      <c r="M88" s="31" t="n">
        <f aca="false">M89+M91+M93+M96+M99+M103+M106+M109</f>
        <v>1516.2</v>
      </c>
      <c r="N88" s="32" t="n">
        <f aca="false">N89+N91+N93+N96+N99+N103+N106+N109</f>
        <v>1213.2</v>
      </c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</row>
    <row r="89" customFormat="false" ht="15.75" hidden="false" customHeight="true" outlineLevel="0" collapsed="false">
      <c r="A89" s="6"/>
      <c r="B89" s="6"/>
      <c r="C89" s="33"/>
      <c r="D89" s="34" t="s">
        <v>22</v>
      </c>
      <c r="E89" s="34"/>
      <c r="F89" s="34"/>
      <c r="G89" s="35" t="s">
        <v>23</v>
      </c>
      <c r="H89" s="36"/>
      <c r="I89" s="37" t="n">
        <f aca="false">I90</f>
        <v>6164.9</v>
      </c>
      <c r="J89" s="38" t="n">
        <f aca="false">J90</f>
        <v>3837.4</v>
      </c>
      <c r="K89" s="38" t="n">
        <f aca="false">K90</f>
        <v>802.1</v>
      </c>
      <c r="L89" s="39" t="n">
        <f aca="false">L90</f>
        <v>280</v>
      </c>
      <c r="M89" s="40" t="n">
        <f aca="false">M90</f>
        <v>193.8</v>
      </c>
      <c r="N89" s="41" t="n">
        <f aca="false">N90</f>
        <v>121.8</v>
      </c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</row>
    <row r="90" customFormat="false" ht="15.75" hidden="false" customHeight="true" outlineLevel="0" collapsed="false">
      <c r="A90" s="6"/>
      <c r="B90" s="6"/>
      <c r="C90" s="42"/>
      <c r="D90" s="43"/>
      <c r="E90" s="43" t="s">
        <v>24</v>
      </c>
      <c r="F90" s="43"/>
      <c r="G90" s="44" t="s">
        <v>25</v>
      </c>
      <c r="H90" s="45"/>
      <c r="I90" s="46" t="n">
        <v>6164.9</v>
      </c>
      <c r="J90" s="47" t="n">
        <v>3837.4</v>
      </c>
      <c r="K90" s="47" t="n">
        <v>802.1</v>
      </c>
      <c r="L90" s="48" t="n">
        <v>280</v>
      </c>
      <c r="M90" s="49" t="n">
        <v>193.8</v>
      </c>
      <c r="N90" s="50" t="n">
        <v>121.8</v>
      </c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</row>
    <row r="91" customFormat="false" ht="15.75" hidden="false" customHeight="true" outlineLevel="0" collapsed="false">
      <c r="A91" s="6"/>
      <c r="B91" s="6"/>
      <c r="C91" s="51"/>
      <c r="D91" s="52" t="s">
        <v>26</v>
      </c>
      <c r="E91" s="52"/>
      <c r="F91" s="52"/>
      <c r="G91" s="53" t="s">
        <v>27</v>
      </c>
      <c r="H91" s="54"/>
      <c r="I91" s="55" t="n">
        <f aca="false">I92</f>
        <v>4180.8</v>
      </c>
      <c r="J91" s="56" t="n">
        <f aca="false">J92</f>
        <v>2416.9</v>
      </c>
      <c r="K91" s="56" t="n">
        <f aca="false">K92</f>
        <v>674.7</v>
      </c>
      <c r="L91" s="57" t="n">
        <f aca="false">L92</f>
        <v>230.2</v>
      </c>
      <c r="M91" s="58" t="n">
        <f aca="false">M92</f>
        <v>129.9</v>
      </c>
      <c r="N91" s="59" t="n">
        <f aca="false">N92</f>
        <v>85.9</v>
      </c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</row>
    <row r="92" customFormat="false" ht="15.75" hidden="false" customHeight="true" outlineLevel="0" collapsed="false">
      <c r="A92" s="6"/>
      <c r="B92" s="6"/>
      <c r="C92" s="60"/>
      <c r="D92" s="61"/>
      <c r="E92" s="61" t="s">
        <v>28</v>
      </c>
      <c r="F92" s="61"/>
      <c r="G92" s="62" t="s">
        <v>29</v>
      </c>
      <c r="H92" s="63"/>
      <c r="I92" s="46" t="n">
        <v>4180.8</v>
      </c>
      <c r="J92" s="47" t="n">
        <v>2416.9</v>
      </c>
      <c r="K92" s="47" t="n">
        <v>674.7</v>
      </c>
      <c r="L92" s="48" t="n">
        <v>230.2</v>
      </c>
      <c r="M92" s="49" t="n">
        <v>129.9</v>
      </c>
      <c r="N92" s="50" t="n">
        <v>85.9</v>
      </c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</row>
    <row r="93" customFormat="false" ht="15.75" hidden="false" customHeight="true" outlineLevel="0" collapsed="false">
      <c r="A93" s="6"/>
      <c r="B93" s="6"/>
      <c r="C93" s="51"/>
      <c r="D93" s="52" t="s">
        <v>30</v>
      </c>
      <c r="E93" s="52"/>
      <c r="F93" s="52"/>
      <c r="G93" s="53" t="s">
        <v>31</v>
      </c>
      <c r="H93" s="54"/>
      <c r="I93" s="55" t="n">
        <f aca="false">I94+I95</f>
        <v>5245.2</v>
      </c>
      <c r="J93" s="56" t="n">
        <f aca="false">J94+J95</f>
        <v>3006.5</v>
      </c>
      <c r="K93" s="56" t="n">
        <f aca="false">K94+K95</f>
        <v>625.7</v>
      </c>
      <c r="L93" s="57" t="n">
        <f aca="false">L94+L95</f>
        <v>240.1</v>
      </c>
      <c r="M93" s="58" t="n">
        <f aca="false">M94+M95</f>
        <v>139.1</v>
      </c>
      <c r="N93" s="59" t="n">
        <f aca="false">N94+N95</f>
        <v>111.7</v>
      </c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</row>
    <row r="94" customFormat="false" ht="15.75" hidden="false" customHeight="true" outlineLevel="0" collapsed="false">
      <c r="A94" s="6"/>
      <c r="B94" s="6"/>
      <c r="C94" s="60"/>
      <c r="D94" s="61"/>
      <c r="E94" s="61" t="s">
        <v>32</v>
      </c>
      <c r="F94" s="61"/>
      <c r="G94" s="62" t="s">
        <v>33</v>
      </c>
      <c r="H94" s="63"/>
      <c r="I94" s="64" t="n">
        <v>2979.8</v>
      </c>
      <c r="J94" s="65" t="n">
        <v>1682.4</v>
      </c>
      <c r="K94" s="65" t="n">
        <v>294.9</v>
      </c>
      <c r="L94" s="66" t="n">
        <v>123.6</v>
      </c>
      <c r="M94" s="67" t="n">
        <v>77.7</v>
      </c>
      <c r="N94" s="68" t="n">
        <v>58.8</v>
      </c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</row>
    <row r="95" customFormat="false" ht="15.75" hidden="false" customHeight="true" outlineLevel="0" collapsed="false">
      <c r="A95" s="6"/>
      <c r="B95" s="6"/>
      <c r="C95" s="60"/>
      <c r="D95" s="61"/>
      <c r="E95" s="61" t="s">
        <v>34</v>
      </c>
      <c r="F95" s="61"/>
      <c r="G95" s="62" t="s">
        <v>35</v>
      </c>
      <c r="H95" s="63"/>
      <c r="I95" s="46" t="n">
        <v>2265.4</v>
      </c>
      <c r="J95" s="47" t="n">
        <v>1324.1</v>
      </c>
      <c r="K95" s="47" t="n">
        <v>330.8</v>
      </c>
      <c r="L95" s="48" t="n">
        <v>116.5</v>
      </c>
      <c r="M95" s="49" t="n">
        <v>61.4</v>
      </c>
      <c r="N95" s="50" t="n">
        <v>52.9</v>
      </c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</row>
    <row r="96" customFormat="false" ht="15.75" hidden="false" customHeight="true" outlineLevel="0" collapsed="false">
      <c r="A96" s="6"/>
      <c r="B96" s="6"/>
      <c r="C96" s="51"/>
      <c r="D96" s="52" t="s">
        <v>36</v>
      </c>
      <c r="E96" s="52"/>
      <c r="F96" s="52"/>
      <c r="G96" s="53" t="s">
        <v>37</v>
      </c>
      <c r="H96" s="54"/>
      <c r="I96" s="55" t="n">
        <f aca="false">I97+I98</f>
        <v>4886.4</v>
      </c>
      <c r="J96" s="56" t="n">
        <f aca="false">J97+J98</f>
        <v>2756.3</v>
      </c>
      <c r="K96" s="56" t="n">
        <f aca="false">K97+K98</f>
        <v>1265.8</v>
      </c>
      <c r="L96" s="57" t="n">
        <f aca="false">L97+L98</f>
        <v>300.3</v>
      </c>
      <c r="M96" s="58" t="n">
        <f aca="false">M97+M98</f>
        <v>144.3</v>
      </c>
      <c r="N96" s="59" t="n">
        <f aca="false">N97+N98</f>
        <v>91.8</v>
      </c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</row>
    <row r="97" customFormat="false" ht="15.75" hidden="false" customHeight="true" outlineLevel="0" collapsed="false">
      <c r="A97" s="6"/>
      <c r="B97" s="6"/>
      <c r="C97" s="60"/>
      <c r="D97" s="61"/>
      <c r="E97" s="61" t="s">
        <v>38</v>
      </c>
      <c r="F97" s="61"/>
      <c r="G97" s="62" t="s">
        <v>39</v>
      </c>
      <c r="H97" s="63"/>
      <c r="I97" s="64" t="n">
        <v>1261.6</v>
      </c>
      <c r="J97" s="65" t="n">
        <v>706.6</v>
      </c>
      <c r="K97" s="65" t="n">
        <v>421.1</v>
      </c>
      <c r="L97" s="66" t="n">
        <v>62.5</v>
      </c>
      <c r="M97" s="67" t="n">
        <v>23.3</v>
      </c>
      <c r="N97" s="68" t="n">
        <v>14.4</v>
      </c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</row>
    <row r="98" customFormat="false" ht="15.75" hidden="false" customHeight="true" outlineLevel="0" collapsed="false">
      <c r="A98" s="6"/>
      <c r="B98" s="6"/>
      <c r="C98" s="60"/>
      <c r="D98" s="61"/>
      <c r="E98" s="61" t="s">
        <v>40</v>
      </c>
      <c r="F98" s="61"/>
      <c r="G98" s="62" t="s">
        <v>41</v>
      </c>
      <c r="H98" s="63"/>
      <c r="I98" s="46" t="n">
        <v>3624.8</v>
      </c>
      <c r="J98" s="47" t="n">
        <v>2049.7</v>
      </c>
      <c r="K98" s="47" t="n">
        <v>844.7</v>
      </c>
      <c r="L98" s="48" t="n">
        <v>237.8</v>
      </c>
      <c r="M98" s="49" t="n">
        <v>121</v>
      </c>
      <c r="N98" s="50" t="n">
        <v>77.4</v>
      </c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</row>
    <row r="99" customFormat="false" ht="15.75" hidden="false" customHeight="true" outlineLevel="0" collapsed="false">
      <c r="A99" s="6"/>
      <c r="B99" s="6"/>
      <c r="C99" s="51"/>
      <c r="D99" s="52" t="s">
        <v>42</v>
      </c>
      <c r="E99" s="52"/>
      <c r="F99" s="52"/>
      <c r="G99" s="53" t="s">
        <v>43</v>
      </c>
      <c r="H99" s="54"/>
      <c r="I99" s="55" t="n">
        <f aca="false">I100+I101+I102</f>
        <v>6792.6</v>
      </c>
      <c r="J99" s="56" t="n">
        <f aca="false">J100+J101+J102</f>
        <v>3810</v>
      </c>
      <c r="K99" s="56" t="n">
        <f aca="false">K100+K101+K102</f>
        <v>1056.5</v>
      </c>
      <c r="L99" s="57" t="n">
        <f aca="false">L100+L101+L102</f>
        <v>388.2</v>
      </c>
      <c r="M99" s="58" t="n">
        <f aca="false">M100+M101+M102</f>
        <v>217.7</v>
      </c>
      <c r="N99" s="59" t="n">
        <f aca="false">N100+N101+N102</f>
        <v>200.5</v>
      </c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</row>
    <row r="100" customFormat="false" ht="15.75" hidden="false" customHeight="true" outlineLevel="0" collapsed="false">
      <c r="A100" s="6"/>
      <c r="B100" s="6"/>
      <c r="C100" s="60"/>
      <c r="D100" s="61"/>
      <c r="E100" s="61" t="s">
        <v>44</v>
      </c>
      <c r="F100" s="61"/>
      <c r="G100" s="62" t="s">
        <v>45</v>
      </c>
      <c r="H100" s="63"/>
      <c r="I100" s="64" t="n">
        <v>1871.8</v>
      </c>
      <c r="J100" s="65" t="n">
        <v>1071.6</v>
      </c>
      <c r="K100" s="65" t="n">
        <v>301.5</v>
      </c>
      <c r="L100" s="66" t="n">
        <v>65.6</v>
      </c>
      <c r="M100" s="67" t="n">
        <v>34.7</v>
      </c>
      <c r="N100" s="68" t="n">
        <v>23.3</v>
      </c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</row>
    <row r="101" customFormat="false" ht="15.75" hidden="false" customHeight="true" outlineLevel="0" collapsed="false">
      <c r="A101" s="6"/>
      <c r="B101" s="6"/>
      <c r="C101" s="60"/>
      <c r="D101" s="61"/>
      <c r="E101" s="61" t="s">
        <v>46</v>
      </c>
      <c r="F101" s="61"/>
      <c r="G101" s="62" t="s">
        <v>47</v>
      </c>
      <c r="H101" s="63"/>
      <c r="I101" s="64" t="n">
        <v>2616.6</v>
      </c>
      <c r="J101" s="65" t="n">
        <v>1445.4</v>
      </c>
      <c r="K101" s="65" t="n">
        <v>416.9</v>
      </c>
      <c r="L101" s="66" t="n">
        <v>221.8</v>
      </c>
      <c r="M101" s="67" t="n">
        <v>126.1</v>
      </c>
      <c r="N101" s="68" t="n">
        <v>117.6</v>
      </c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</row>
    <row r="102" customFormat="false" ht="15.75" hidden="false" customHeight="true" outlineLevel="0" collapsed="false">
      <c r="A102" s="6"/>
      <c r="B102" s="6"/>
      <c r="C102" s="60"/>
      <c r="D102" s="61"/>
      <c r="E102" s="61" t="s">
        <v>48</v>
      </c>
      <c r="F102" s="61"/>
      <c r="G102" s="62" t="s">
        <v>49</v>
      </c>
      <c r="H102" s="63"/>
      <c r="I102" s="46" t="n">
        <v>2304.2</v>
      </c>
      <c r="J102" s="47" t="n">
        <v>1293</v>
      </c>
      <c r="K102" s="47" t="n">
        <v>338.1</v>
      </c>
      <c r="L102" s="48" t="n">
        <v>100.8</v>
      </c>
      <c r="M102" s="49" t="n">
        <v>56.9</v>
      </c>
      <c r="N102" s="50" t="n">
        <v>59.6</v>
      </c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</row>
    <row r="103" customFormat="false" ht="15.75" hidden="false" customHeight="true" outlineLevel="0" collapsed="false">
      <c r="A103" s="6"/>
      <c r="B103" s="6"/>
      <c r="C103" s="51"/>
      <c r="D103" s="52" t="s">
        <v>50</v>
      </c>
      <c r="E103" s="52"/>
      <c r="F103" s="52"/>
      <c r="G103" s="53" t="s">
        <v>51</v>
      </c>
      <c r="H103" s="54"/>
      <c r="I103" s="55" t="n">
        <f aca="false">I104+I105</f>
        <v>7711.1</v>
      </c>
      <c r="J103" s="56" t="n">
        <f aca="false">J104+J105</f>
        <v>4496</v>
      </c>
      <c r="K103" s="56" t="n">
        <f aca="false">K104+K105</f>
        <v>845.2</v>
      </c>
      <c r="L103" s="57" t="n">
        <f aca="false">L104+L105</f>
        <v>428.8</v>
      </c>
      <c r="M103" s="58" t="n">
        <f aca="false">M104+M105</f>
        <v>285.6</v>
      </c>
      <c r="N103" s="59" t="n">
        <f aca="false">N104+N105</f>
        <v>221.4</v>
      </c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</row>
    <row r="104" customFormat="false" ht="15.75" hidden="false" customHeight="true" outlineLevel="0" collapsed="false">
      <c r="A104" s="6"/>
      <c r="B104" s="6"/>
      <c r="C104" s="60"/>
      <c r="D104" s="61"/>
      <c r="E104" s="61" t="s">
        <v>52</v>
      </c>
      <c r="F104" s="61"/>
      <c r="G104" s="62" t="s">
        <v>69</v>
      </c>
      <c r="H104" s="63"/>
      <c r="I104" s="64" t="n">
        <v>2379.9</v>
      </c>
      <c r="J104" s="65" t="n">
        <v>1322.1</v>
      </c>
      <c r="K104" s="65" t="n">
        <v>287.9</v>
      </c>
      <c r="L104" s="66" t="n">
        <v>95</v>
      </c>
      <c r="M104" s="67" t="n">
        <v>58.1</v>
      </c>
      <c r="N104" s="68" t="n">
        <v>51.4</v>
      </c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</row>
    <row r="105" customFormat="false" ht="15.75" hidden="false" customHeight="true" outlineLevel="0" collapsed="false">
      <c r="A105" s="6"/>
      <c r="B105" s="6"/>
      <c r="C105" s="60"/>
      <c r="D105" s="61"/>
      <c r="E105" s="61" t="s">
        <v>54</v>
      </c>
      <c r="F105" s="61"/>
      <c r="G105" s="62" t="s">
        <v>70</v>
      </c>
      <c r="H105" s="63"/>
      <c r="I105" s="46" t="n">
        <v>5331.2</v>
      </c>
      <c r="J105" s="47" t="n">
        <v>3173.9</v>
      </c>
      <c r="K105" s="47" t="n">
        <v>557.3</v>
      </c>
      <c r="L105" s="48" t="n">
        <v>333.8</v>
      </c>
      <c r="M105" s="49" t="n">
        <v>227.5</v>
      </c>
      <c r="N105" s="50" t="n">
        <v>170</v>
      </c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</row>
    <row r="106" customFormat="false" ht="15.75" hidden="false" customHeight="true" outlineLevel="0" collapsed="false">
      <c r="A106" s="6"/>
      <c r="B106" s="6"/>
      <c r="C106" s="51"/>
      <c r="D106" s="52" t="s">
        <v>56</v>
      </c>
      <c r="E106" s="52"/>
      <c r="F106" s="52"/>
      <c r="G106" s="53" t="s">
        <v>57</v>
      </c>
      <c r="H106" s="54"/>
      <c r="I106" s="55" t="n">
        <f aca="false">I107+I108</f>
        <v>5909.9</v>
      </c>
      <c r="J106" s="56" t="n">
        <f aca="false">J107+J108</f>
        <v>3376.2</v>
      </c>
      <c r="K106" s="56" t="n">
        <f aca="false">K107+K108</f>
        <v>619.2</v>
      </c>
      <c r="L106" s="57" t="n">
        <f aca="false">L107+L108</f>
        <v>386.3</v>
      </c>
      <c r="M106" s="58" t="n">
        <f aca="false">M107+M108</f>
        <v>221</v>
      </c>
      <c r="N106" s="59" t="n">
        <f aca="false">N107+N108</f>
        <v>206.9</v>
      </c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</row>
    <row r="107" customFormat="false" ht="15.75" hidden="false" customHeight="true" outlineLevel="0" collapsed="false">
      <c r="A107" s="6"/>
      <c r="B107" s="6"/>
      <c r="C107" s="60"/>
      <c r="D107" s="61"/>
      <c r="E107" s="61" t="s">
        <v>58</v>
      </c>
      <c r="F107" s="61"/>
      <c r="G107" s="62" t="s">
        <v>59</v>
      </c>
      <c r="H107" s="63"/>
      <c r="I107" s="64" t="n">
        <v>3085.6</v>
      </c>
      <c r="J107" s="65" t="n">
        <v>1802.4</v>
      </c>
      <c r="K107" s="65" t="n">
        <v>343</v>
      </c>
      <c r="L107" s="66" t="n">
        <v>218.7</v>
      </c>
      <c r="M107" s="67" t="n">
        <v>136.2</v>
      </c>
      <c r="N107" s="68" t="n">
        <v>105.8</v>
      </c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</row>
    <row r="108" customFormat="false" ht="15.75" hidden="false" customHeight="true" outlineLevel="0" collapsed="false">
      <c r="A108" s="6"/>
      <c r="B108" s="6"/>
      <c r="C108" s="60"/>
      <c r="D108" s="61"/>
      <c r="E108" s="61" t="s">
        <v>60</v>
      </c>
      <c r="F108" s="61"/>
      <c r="G108" s="62" t="s">
        <v>61</v>
      </c>
      <c r="H108" s="63"/>
      <c r="I108" s="46" t="n">
        <v>2824.3</v>
      </c>
      <c r="J108" s="47" t="n">
        <v>1573.8</v>
      </c>
      <c r="K108" s="47" t="n">
        <v>276.2</v>
      </c>
      <c r="L108" s="48" t="n">
        <v>167.6</v>
      </c>
      <c r="M108" s="49" t="n">
        <v>84.8</v>
      </c>
      <c r="N108" s="50" t="n">
        <v>101.1</v>
      </c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</row>
    <row r="109" customFormat="false" ht="15.75" hidden="false" customHeight="true" outlineLevel="0" collapsed="false">
      <c r="A109" s="6"/>
      <c r="B109" s="6"/>
      <c r="C109" s="51"/>
      <c r="D109" s="52" t="s">
        <v>62</v>
      </c>
      <c r="E109" s="52"/>
      <c r="F109" s="52"/>
      <c r="G109" s="53" t="s">
        <v>63</v>
      </c>
      <c r="H109" s="54"/>
      <c r="I109" s="55" t="n">
        <f aca="false">I110</f>
        <v>5844</v>
      </c>
      <c r="J109" s="56" t="n">
        <f aca="false">J110</f>
        <v>3635</v>
      </c>
      <c r="K109" s="56" t="n">
        <f aca="false">K110</f>
        <v>539.1</v>
      </c>
      <c r="L109" s="57" t="n">
        <f aca="false">L110</f>
        <v>306.7</v>
      </c>
      <c r="M109" s="58" t="n">
        <f aca="false">M110</f>
        <v>184.8</v>
      </c>
      <c r="N109" s="59" t="n">
        <f aca="false">N110</f>
        <v>173.2</v>
      </c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</row>
    <row r="110" customFormat="false" ht="15.75" hidden="false" customHeight="true" outlineLevel="0" collapsed="false">
      <c r="A110" s="6"/>
      <c r="B110" s="6"/>
      <c r="C110" s="42"/>
      <c r="D110" s="43"/>
      <c r="E110" s="43" t="s">
        <v>64</v>
      </c>
      <c r="F110" s="43"/>
      <c r="G110" s="44" t="s">
        <v>65</v>
      </c>
      <c r="H110" s="45"/>
      <c r="I110" s="46" t="n">
        <v>5844</v>
      </c>
      <c r="J110" s="47" t="n">
        <v>3635</v>
      </c>
      <c r="K110" s="47" t="n">
        <v>539.1</v>
      </c>
      <c r="L110" s="48" t="n">
        <v>306.7</v>
      </c>
      <c r="M110" s="49" t="n">
        <v>184.8</v>
      </c>
      <c r="N110" s="50" t="n">
        <v>173.2</v>
      </c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</row>
    <row r="111" customFormat="false" ht="15.75" hidden="false" customHeight="true" outlineLevel="0" collapsed="false">
      <c r="A111" s="6"/>
      <c r="B111" s="6"/>
      <c r="C111" s="21"/>
      <c r="D111" s="22"/>
      <c r="E111" s="22"/>
      <c r="F111" s="22"/>
      <c r="G111" s="22"/>
      <c r="H111" s="22"/>
      <c r="I111" s="23" t="s">
        <v>71</v>
      </c>
      <c r="J111" s="23"/>
      <c r="K111" s="23"/>
      <c r="L111" s="23"/>
      <c r="M111" s="23"/>
      <c r="N111" s="23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</row>
    <row r="112" customFormat="false" ht="15.75" hidden="false" customHeight="true" outlineLevel="0" collapsed="false">
      <c r="A112" s="6"/>
      <c r="B112" s="6"/>
      <c r="C112" s="24"/>
      <c r="D112" s="25" t="s">
        <v>20</v>
      </c>
      <c r="E112" s="25"/>
      <c r="F112" s="25"/>
      <c r="G112" s="26" t="s">
        <v>21</v>
      </c>
      <c r="H112" s="27"/>
      <c r="I112" s="28" t="n">
        <f aca="false">I113+I115+I117+I120+I123+I127+I130+I133</f>
        <v>46488.8</v>
      </c>
      <c r="J112" s="29" t="n">
        <f aca="false">J113+J115+J117+J120+J123+J127+J130+J133</f>
        <v>27242.9</v>
      </c>
      <c r="K112" s="29" t="n">
        <f aca="false">K113+K115+K117+K120+K123+K127+K130+K133</f>
        <v>6324.4</v>
      </c>
      <c r="L112" s="30" t="n">
        <f aca="false">L113+L115+L117+L120+L123+L127+L130+L133</f>
        <v>2542.1</v>
      </c>
      <c r="M112" s="31" t="n">
        <f aca="false">M113+M115+M117+M120+M123+M127+M130+M133</f>
        <v>1537</v>
      </c>
      <c r="N112" s="32" t="n">
        <f aca="false">N113+N115+N117+N120+N123+N127+N130+N133</f>
        <v>1320.7</v>
      </c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</row>
    <row r="113" customFormat="false" ht="15.75" hidden="false" customHeight="true" outlineLevel="0" collapsed="false">
      <c r="A113" s="6"/>
      <c r="B113" s="6"/>
      <c r="C113" s="33"/>
      <c r="D113" s="34" t="s">
        <v>22</v>
      </c>
      <c r="E113" s="34"/>
      <c r="F113" s="34"/>
      <c r="G113" s="35" t="s">
        <v>23</v>
      </c>
      <c r="H113" s="36"/>
      <c r="I113" s="37" t="n">
        <f aca="false">I114</f>
        <v>6071.2</v>
      </c>
      <c r="J113" s="38" t="n">
        <f aca="false">J114</f>
        <v>3800.4</v>
      </c>
      <c r="K113" s="38" t="n">
        <f aca="false">K114</f>
        <v>748.3</v>
      </c>
      <c r="L113" s="39" t="n">
        <f aca="false">L114</f>
        <v>289.8</v>
      </c>
      <c r="M113" s="40" t="n">
        <f aca="false">M114</f>
        <v>202.2</v>
      </c>
      <c r="N113" s="41" t="n">
        <f aca="false">N114</f>
        <v>163.7</v>
      </c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</row>
    <row r="114" customFormat="false" ht="15.75" hidden="false" customHeight="true" outlineLevel="0" collapsed="false">
      <c r="A114" s="6"/>
      <c r="B114" s="6"/>
      <c r="C114" s="42"/>
      <c r="D114" s="43"/>
      <c r="E114" s="43" t="s">
        <v>24</v>
      </c>
      <c r="F114" s="43"/>
      <c r="G114" s="44" t="s">
        <v>25</v>
      </c>
      <c r="H114" s="45"/>
      <c r="I114" s="46" t="n">
        <v>6071.2</v>
      </c>
      <c r="J114" s="47" t="n">
        <v>3800.4</v>
      </c>
      <c r="K114" s="47" t="n">
        <v>748.3</v>
      </c>
      <c r="L114" s="48" t="n">
        <v>289.8</v>
      </c>
      <c r="M114" s="49" t="n">
        <v>202.2</v>
      </c>
      <c r="N114" s="50" t="n">
        <v>163.7</v>
      </c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</row>
    <row r="115" customFormat="false" ht="15.75" hidden="false" customHeight="true" outlineLevel="0" collapsed="false">
      <c r="A115" s="6"/>
      <c r="B115" s="6"/>
      <c r="C115" s="51"/>
      <c r="D115" s="52" t="s">
        <v>26</v>
      </c>
      <c r="E115" s="52"/>
      <c r="F115" s="52"/>
      <c r="G115" s="53" t="s">
        <v>27</v>
      </c>
      <c r="H115" s="54"/>
      <c r="I115" s="55" t="n">
        <f aca="false">I116</f>
        <v>4245.6</v>
      </c>
      <c r="J115" s="56" t="n">
        <f aca="false">J116</f>
        <v>2474.3</v>
      </c>
      <c r="K115" s="56" t="n">
        <f aca="false">K116</f>
        <v>708.4</v>
      </c>
      <c r="L115" s="57" t="n">
        <f aca="false">L116</f>
        <v>226.1</v>
      </c>
      <c r="M115" s="58" t="n">
        <f aca="false">M116</f>
        <v>133.8</v>
      </c>
      <c r="N115" s="59" t="n">
        <f aca="false">N116</f>
        <v>103.1</v>
      </c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</row>
    <row r="116" customFormat="false" ht="15.75" hidden="false" customHeight="true" outlineLevel="0" collapsed="false">
      <c r="A116" s="6"/>
      <c r="B116" s="6"/>
      <c r="C116" s="60"/>
      <c r="D116" s="61"/>
      <c r="E116" s="61" t="s">
        <v>28</v>
      </c>
      <c r="F116" s="61"/>
      <c r="G116" s="62" t="s">
        <v>29</v>
      </c>
      <c r="H116" s="63"/>
      <c r="I116" s="46" t="n">
        <v>4245.6</v>
      </c>
      <c r="J116" s="47" t="n">
        <v>2474.3</v>
      </c>
      <c r="K116" s="47" t="n">
        <v>708.4</v>
      </c>
      <c r="L116" s="48" t="n">
        <v>226.1</v>
      </c>
      <c r="M116" s="49" t="n">
        <v>133.8</v>
      </c>
      <c r="N116" s="50" t="n">
        <v>103.1</v>
      </c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</row>
    <row r="117" customFormat="false" ht="15.75" hidden="false" customHeight="true" outlineLevel="0" collapsed="false">
      <c r="A117" s="6"/>
      <c r="B117" s="6"/>
      <c r="C117" s="51"/>
      <c r="D117" s="52" t="s">
        <v>30</v>
      </c>
      <c r="E117" s="52"/>
      <c r="F117" s="52"/>
      <c r="G117" s="53" t="s">
        <v>31</v>
      </c>
      <c r="H117" s="54"/>
      <c r="I117" s="55" t="n">
        <f aca="false">I118+I119</f>
        <v>5232.7</v>
      </c>
      <c r="J117" s="56" t="n">
        <f aca="false">J118+J119</f>
        <v>2999</v>
      </c>
      <c r="K117" s="56" t="n">
        <f aca="false">K118+K119</f>
        <v>635.5</v>
      </c>
      <c r="L117" s="57" t="n">
        <f aca="false">L118+L119</f>
        <v>239.9</v>
      </c>
      <c r="M117" s="58" t="n">
        <f aca="false">M118+M119</f>
        <v>141.1</v>
      </c>
      <c r="N117" s="59" t="n">
        <f aca="false">N118+N119</f>
        <v>128.2</v>
      </c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</row>
    <row r="118" customFormat="false" ht="15.75" hidden="false" customHeight="true" outlineLevel="0" collapsed="false">
      <c r="A118" s="6"/>
      <c r="B118" s="6"/>
      <c r="C118" s="60"/>
      <c r="D118" s="61"/>
      <c r="E118" s="61" t="s">
        <v>32</v>
      </c>
      <c r="F118" s="61"/>
      <c r="G118" s="62" t="s">
        <v>33</v>
      </c>
      <c r="H118" s="63"/>
      <c r="I118" s="64" t="n">
        <v>2984.7</v>
      </c>
      <c r="J118" s="65" t="n">
        <v>1677.7</v>
      </c>
      <c r="K118" s="65" t="n">
        <v>310.9</v>
      </c>
      <c r="L118" s="66" t="n">
        <v>126</v>
      </c>
      <c r="M118" s="67" t="n">
        <v>80.1</v>
      </c>
      <c r="N118" s="68" t="n">
        <v>70.1</v>
      </c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</row>
    <row r="119" customFormat="false" ht="15.75" hidden="false" customHeight="true" outlineLevel="0" collapsed="false">
      <c r="A119" s="6"/>
      <c r="B119" s="6"/>
      <c r="C119" s="60"/>
      <c r="D119" s="61"/>
      <c r="E119" s="61" t="s">
        <v>34</v>
      </c>
      <c r="F119" s="61"/>
      <c r="G119" s="62" t="s">
        <v>35</v>
      </c>
      <c r="H119" s="63"/>
      <c r="I119" s="46" t="n">
        <v>2248</v>
      </c>
      <c r="J119" s="47" t="n">
        <v>1321.3</v>
      </c>
      <c r="K119" s="47" t="n">
        <v>324.6</v>
      </c>
      <c r="L119" s="48" t="n">
        <v>113.9</v>
      </c>
      <c r="M119" s="49" t="n">
        <v>61</v>
      </c>
      <c r="N119" s="50" t="n">
        <v>58.1</v>
      </c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</row>
    <row r="120" customFormat="false" ht="15.75" hidden="false" customHeight="true" outlineLevel="0" collapsed="false">
      <c r="A120" s="6"/>
      <c r="B120" s="6"/>
      <c r="C120" s="51"/>
      <c r="D120" s="52" t="s">
        <v>36</v>
      </c>
      <c r="E120" s="52"/>
      <c r="F120" s="52"/>
      <c r="G120" s="53" t="s">
        <v>37</v>
      </c>
      <c r="H120" s="54"/>
      <c r="I120" s="55" t="n">
        <f aca="false">I121+I122</f>
        <v>4932.3</v>
      </c>
      <c r="J120" s="56" t="n">
        <f aca="false">J121+J122</f>
        <v>2829.9</v>
      </c>
      <c r="K120" s="56" t="n">
        <f aca="false">K121+K122</f>
        <v>1226.7</v>
      </c>
      <c r="L120" s="57" t="n">
        <f aca="false">L121+L122</f>
        <v>300.4</v>
      </c>
      <c r="M120" s="58" t="n">
        <f aca="false">M121+M122</f>
        <v>139.6</v>
      </c>
      <c r="N120" s="59" t="n">
        <f aca="false">N121+N122</f>
        <v>75.7</v>
      </c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</row>
    <row r="121" customFormat="false" ht="15.75" hidden="false" customHeight="true" outlineLevel="0" collapsed="false">
      <c r="A121" s="6"/>
      <c r="B121" s="6"/>
      <c r="C121" s="60"/>
      <c r="D121" s="61"/>
      <c r="E121" s="61" t="s">
        <v>38</v>
      </c>
      <c r="F121" s="61"/>
      <c r="G121" s="62" t="s">
        <v>39</v>
      </c>
      <c r="H121" s="63"/>
      <c r="I121" s="64" t="n">
        <v>1260.5</v>
      </c>
      <c r="J121" s="65" t="n">
        <v>719.3</v>
      </c>
      <c r="K121" s="65" t="n">
        <v>390.4</v>
      </c>
      <c r="L121" s="66" t="n">
        <v>58.3</v>
      </c>
      <c r="M121" s="67" t="n">
        <v>23.6</v>
      </c>
      <c r="N121" s="68" t="n">
        <v>9.4</v>
      </c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</row>
    <row r="122" customFormat="false" ht="15.75" hidden="false" customHeight="true" outlineLevel="0" collapsed="false">
      <c r="A122" s="6"/>
      <c r="B122" s="6"/>
      <c r="C122" s="60"/>
      <c r="D122" s="61"/>
      <c r="E122" s="61" t="s">
        <v>40</v>
      </c>
      <c r="F122" s="61"/>
      <c r="G122" s="62" t="s">
        <v>41</v>
      </c>
      <c r="H122" s="63"/>
      <c r="I122" s="46" t="n">
        <v>3671.8</v>
      </c>
      <c r="J122" s="47" t="n">
        <v>2110.6</v>
      </c>
      <c r="K122" s="47" t="n">
        <v>836.3</v>
      </c>
      <c r="L122" s="48" t="n">
        <v>242.1</v>
      </c>
      <c r="M122" s="49" t="n">
        <v>116</v>
      </c>
      <c r="N122" s="50" t="n">
        <v>66.3</v>
      </c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</row>
    <row r="123" customFormat="false" ht="15.75" hidden="false" customHeight="true" outlineLevel="0" collapsed="false">
      <c r="A123" s="6"/>
      <c r="B123" s="6"/>
      <c r="C123" s="51"/>
      <c r="D123" s="52" t="s">
        <v>42</v>
      </c>
      <c r="E123" s="52"/>
      <c r="F123" s="52"/>
      <c r="G123" s="53" t="s">
        <v>43</v>
      </c>
      <c r="H123" s="54"/>
      <c r="I123" s="55" t="n">
        <f aca="false">I124+I125+I126</f>
        <v>6745.4</v>
      </c>
      <c r="J123" s="56" t="n">
        <f aca="false">J124+J125+J126</f>
        <v>3782.4</v>
      </c>
      <c r="K123" s="56" t="n">
        <f aca="false">K124+K125+K126</f>
        <v>1043.7</v>
      </c>
      <c r="L123" s="57" t="n">
        <f aca="false">L124+L125+L126</f>
        <v>384.3</v>
      </c>
      <c r="M123" s="58" t="n">
        <f aca="false">M124+M125+M126</f>
        <v>213.6</v>
      </c>
      <c r="N123" s="59" t="n">
        <f aca="false">N124+N125+N126</f>
        <v>213.5</v>
      </c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</row>
    <row r="124" customFormat="false" ht="15.75" hidden="false" customHeight="true" outlineLevel="0" collapsed="false">
      <c r="A124" s="6"/>
      <c r="B124" s="6"/>
      <c r="C124" s="60"/>
      <c r="D124" s="61"/>
      <c r="E124" s="61" t="s">
        <v>44</v>
      </c>
      <c r="F124" s="61"/>
      <c r="G124" s="62" t="s">
        <v>45</v>
      </c>
      <c r="H124" s="63"/>
      <c r="I124" s="64" t="n">
        <v>1816.9</v>
      </c>
      <c r="J124" s="65" t="n">
        <v>1029.3</v>
      </c>
      <c r="K124" s="65" t="n">
        <v>271.3</v>
      </c>
      <c r="L124" s="66" t="n">
        <v>67.5</v>
      </c>
      <c r="M124" s="67" t="n">
        <v>31.5</v>
      </c>
      <c r="N124" s="68" t="n">
        <v>21.9</v>
      </c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</row>
    <row r="125" customFormat="false" ht="15.75" hidden="false" customHeight="true" outlineLevel="0" collapsed="false">
      <c r="A125" s="6"/>
      <c r="B125" s="6"/>
      <c r="C125" s="60"/>
      <c r="D125" s="61"/>
      <c r="E125" s="61" t="s">
        <v>46</v>
      </c>
      <c r="F125" s="61"/>
      <c r="G125" s="62" t="s">
        <v>47</v>
      </c>
      <c r="H125" s="63"/>
      <c r="I125" s="64" t="n">
        <v>2621.8</v>
      </c>
      <c r="J125" s="65" t="n">
        <v>1444.7</v>
      </c>
      <c r="K125" s="65" t="n">
        <v>430</v>
      </c>
      <c r="L125" s="66" t="n">
        <v>206.8</v>
      </c>
      <c r="M125" s="67" t="n">
        <v>121.2</v>
      </c>
      <c r="N125" s="68" t="n">
        <v>127</v>
      </c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</row>
    <row r="126" customFormat="false" ht="15.75" hidden="false" customHeight="true" outlineLevel="0" collapsed="false">
      <c r="A126" s="6"/>
      <c r="B126" s="6"/>
      <c r="C126" s="60"/>
      <c r="D126" s="61"/>
      <c r="E126" s="61" t="s">
        <v>48</v>
      </c>
      <c r="F126" s="61"/>
      <c r="G126" s="62" t="s">
        <v>49</v>
      </c>
      <c r="H126" s="63"/>
      <c r="I126" s="46" t="n">
        <v>2306.7</v>
      </c>
      <c r="J126" s="47" t="n">
        <v>1308.4</v>
      </c>
      <c r="K126" s="47" t="n">
        <v>342.4</v>
      </c>
      <c r="L126" s="48" t="n">
        <v>110</v>
      </c>
      <c r="M126" s="49" t="n">
        <v>60.9</v>
      </c>
      <c r="N126" s="50" t="n">
        <v>64.6</v>
      </c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</row>
    <row r="127" customFormat="false" ht="15.75" hidden="false" customHeight="true" outlineLevel="0" collapsed="false">
      <c r="A127" s="6"/>
      <c r="B127" s="6"/>
      <c r="C127" s="51"/>
      <c r="D127" s="52" t="s">
        <v>50</v>
      </c>
      <c r="E127" s="52"/>
      <c r="F127" s="52"/>
      <c r="G127" s="53" t="s">
        <v>51</v>
      </c>
      <c r="H127" s="54"/>
      <c r="I127" s="55" t="n">
        <f aca="false">I128+I129</f>
        <v>7694.1</v>
      </c>
      <c r="J127" s="56" t="n">
        <f aca="false">J128+J129</f>
        <v>4462.4</v>
      </c>
      <c r="K127" s="56" t="n">
        <f aca="false">K128+K129</f>
        <v>857.9</v>
      </c>
      <c r="L127" s="57" t="n">
        <f aca="false">L128+L129</f>
        <v>434.2</v>
      </c>
      <c r="M127" s="58" t="n">
        <f aca="false">M128+M129</f>
        <v>288.1</v>
      </c>
      <c r="N127" s="59" t="n">
        <f aca="false">N128+N129</f>
        <v>233.8</v>
      </c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</row>
    <row r="128" customFormat="false" ht="15.75" hidden="false" customHeight="true" outlineLevel="0" collapsed="false">
      <c r="A128" s="6"/>
      <c r="B128" s="6"/>
      <c r="C128" s="60"/>
      <c r="D128" s="61"/>
      <c r="E128" s="61" t="s">
        <v>52</v>
      </c>
      <c r="F128" s="61"/>
      <c r="G128" s="62" t="s">
        <v>69</v>
      </c>
      <c r="H128" s="63"/>
      <c r="I128" s="64" t="n">
        <v>2395.2</v>
      </c>
      <c r="J128" s="65" t="n">
        <v>1329.6</v>
      </c>
      <c r="K128" s="65" t="n">
        <v>291.4</v>
      </c>
      <c r="L128" s="66" t="n">
        <v>95.2</v>
      </c>
      <c r="M128" s="67" t="n">
        <v>59.5</v>
      </c>
      <c r="N128" s="68" t="n">
        <v>54</v>
      </c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</row>
    <row r="129" customFormat="false" ht="15.75" hidden="false" customHeight="true" outlineLevel="0" collapsed="false">
      <c r="A129" s="6"/>
      <c r="B129" s="6"/>
      <c r="C129" s="60"/>
      <c r="D129" s="61"/>
      <c r="E129" s="61" t="s">
        <v>54</v>
      </c>
      <c r="F129" s="61"/>
      <c r="G129" s="62" t="s">
        <v>70</v>
      </c>
      <c r="H129" s="63"/>
      <c r="I129" s="46" t="n">
        <v>5298.9</v>
      </c>
      <c r="J129" s="47" t="n">
        <v>3132.8</v>
      </c>
      <c r="K129" s="47" t="n">
        <v>566.5</v>
      </c>
      <c r="L129" s="48" t="n">
        <v>339</v>
      </c>
      <c r="M129" s="49" t="n">
        <v>228.6</v>
      </c>
      <c r="N129" s="50" t="n">
        <v>179.8</v>
      </c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</row>
    <row r="130" customFormat="false" ht="15.75" hidden="false" customHeight="true" outlineLevel="0" collapsed="false">
      <c r="A130" s="6"/>
      <c r="B130" s="6"/>
      <c r="C130" s="51"/>
      <c r="D130" s="52" t="s">
        <v>56</v>
      </c>
      <c r="E130" s="52"/>
      <c r="F130" s="52"/>
      <c r="G130" s="53" t="s">
        <v>57</v>
      </c>
      <c r="H130" s="54"/>
      <c r="I130" s="55" t="n">
        <f aca="false">I131+I132</f>
        <v>5856.3</v>
      </c>
      <c r="J130" s="56" t="n">
        <f aca="false">J131+J132</f>
        <v>3346.2</v>
      </c>
      <c r="K130" s="56" t="n">
        <f aca="false">K131+K132</f>
        <v>598</v>
      </c>
      <c r="L130" s="57" t="n">
        <f aca="false">L131+L132</f>
        <v>373.5</v>
      </c>
      <c r="M130" s="58" t="n">
        <f aca="false">M131+M132</f>
        <v>220.9</v>
      </c>
      <c r="N130" s="59" t="n">
        <f aca="false">N131+N132</f>
        <v>214.1</v>
      </c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</row>
    <row r="131" customFormat="false" ht="15.75" hidden="false" customHeight="true" outlineLevel="0" collapsed="false">
      <c r="A131" s="6"/>
      <c r="B131" s="6"/>
      <c r="C131" s="60"/>
      <c r="D131" s="61"/>
      <c r="E131" s="61" t="s">
        <v>58</v>
      </c>
      <c r="F131" s="61"/>
      <c r="G131" s="62" t="s">
        <v>59</v>
      </c>
      <c r="H131" s="63"/>
      <c r="I131" s="64" t="n">
        <v>3052.6</v>
      </c>
      <c r="J131" s="65" t="n">
        <v>1809</v>
      </c>
      <c r="K131" s="65" t="n">
        <v>335.2</v>
      </c>
      <c r="L131" s="66" t="n">
        <v>204.6</v>
      </c>
      <c r="M131" s="67" t="n">
        <v>137.4</v>
      </c>
      <c r="N131" s="68" t="n">
        <v>107.3</v>
      </c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</row>
    <row r="132" customFormat="false" ht="15.75" hidden="false" customHeight="true" outlineLevel="0" collapsed="false">
      <c r="A132" s="6"/>
      <c r="B132" s="6"/>
      <c r="C132" s="60"/>
      <c r="D132" s="61"/>
      <c r="E132" s="61" t="s">
        <v>60</v>
      </c>
      <c r="F132" s="61"/>
      <c r="G132" s="62" t="s">
        <v>61</v>
      </c>
      <c r="H132" s="63"/>
      <c r="I132" s="46" t="n">
        <v>2803.7</v>
      </c>
      <c r="J132" s="47" t="n">
        <v>1537.2</v>
      </c>
      <c r="K132" s="47" t="n">
        <v>262.8</v>
      </c>
      <c r="L132" s="48" t="n">
        <v>168.9</v>
      </c>
      <c r="M132" s="49" t="n">
        <v>83.5</v>
      </c>
      <c r="N132" s="50" t="n">
        <v>106.8</v>
      </c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</row>
    <row r="133" customFormat="false" ht="15.75" hidden="false" customHeight="true" outlineLevel="0" collapsed="false">
      <c r="A133" s="6"/>
      <c r="B133" s="6"/>
      <c r="C133" s="51"/>
      <c r="D133" s="52" t="s">
        <v>62</v>
      </c>
      <c r="E133" s="52"/>
      <c r="F133" s="52"/>
      <c r="G133" s="53" t="s">
        <v>63</v>
      </c>
      <c r="H133" s="54"/>
      <c r="I133" s="55" t="n">
        <f aca="false">I134</f>
        <v>5711.2</v>
      </c>
      <c r="J133" s="56" t="n">
        <f aca="false">J134</f>
        <v>3548.3</v>
      </c>
      <c r="K133" s="56" t="n">
        <f aca="false">K134</f>
        <v>505.9</v>
      </c>
      <c r="L133" s="57" t="n">
        <f aca="false">L134</f>
        <v>293.9</v>
      </c>
      <c r="M133" s="58" t="n">
        <f aca="false">M134</f>
        <v>197.7</v>
      </c>
      <c r="N133" s="59" t="n">
        <f aca="false">N134</f>
        <v>188.6</v>
      </c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</row>
    <row r="134" customFormat="false" ht="15.75" hidden="false" customHeight="true" outlineLevel="0" collapsed="false">
      <c r="A134" s="6"/>
      <c r="B134" s="6"/>
      <c r="C134" s="42"/>
      <c r="D134" s="43"/>
      <c r="E134" s="43" t="s">
        <v>64</v>
      </c>
      <c r="F134" s="43"/>
      <c r="G134" s="44" t="s">
        <v>65</v>
      </c>
      <c r="H134" s="45"/>
      <c r="I134" s="46" t="n">
        <v>5711.2</v>
      </c>
      <c r="J134" s="47" t="n">
        <v>3548.3</v>
      </c>
      <c r="K134" s="47" t="n">
        <v>505.9</v>
      </c>
      <c r="L134" s="48" t="n">
        <v>293.9</v>
      </c>
      <c r="M134" s="49" t="n">
        <v>197.7</v>
      </c>
      <c r="N134" s="50" t="n">
        <v>188.6</v>
      </c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</row>
    <row r="135" customFormat="false" ht="15.75" hidden="false" customHeight="false" outlineLevel="0" collapsed="false">
      <c r="A135" s="6"/>
      <c r="B135" s="6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70" t="s">
        <v>72</v>
      </c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</row>
  </sheetData>
  <mergeCells count="17">
    <mergeCell ref="C10:H14"/>
    <mergeCell ref="I10:N10"/>
    <mergeCell ref="I11:K11"/>
    <mergeCell ref="L11:N11"/>
    <mergeCell ref="I12:I14"/>
    <mergeCell ref="J12:K12"/>
    <mergeCell ref="L12:L14"/>
    <mergeCell ref="M12:N12"/>
    <mergeCell ref="J13:J14"/>
    <mergeCell ref="K13:K14"/>
    <mergeCell ref="M13:M14"/>
    <mergeCell ref="N13:N14"/>
    <mergeCell ref="I15:N15"/>
    <mergeCell ref="I39:N39"/>
    <mergeCell ref="I63:N63"/>
    <mergeCell ref="I87:N87"/>
    <mergeCell ref="I111:N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1" t="s">
        <v>73</v>
      </c>
      <c r="C4" s="0" t="s">
        <v>74</v>
      </c>
      <c r="E4" s="71" t="s">
        <v>75</v>
      </c>
      <c r="F4" s="0" t="s">
        <v>76</v>
      </c>
      <c r="H4" s="71" t="s">
        <v>77</v>
      </c>
      <c r="I4" s="0" t="s">
        <v>78</v>
      </c>
      <c r="K4" s="71" t="s">
        <v>79</v>
      </c>
      <c r="L4" s="0" t="s">
        <v>80</v>
      </c>
    </row>
    <row r="5" customFormat="false" ht="13.5" hidden="false" customHeight="true" outlineLevel="0" collapsed="false">
      <c r="B5" s="72" t="n">
        <v>5</v>
      </c>
      <c r="E5" s="72" t="n">
        <v>5</v>
      </c>
      <c r="H5" s="72" t="n">
        <v>1</v>
      </c>
      <c r="K5" s="72" t="n">
        <v>1</v>
      </c>
    </row>
    <row r="6" customFormat="false" ht="13.5" hidden="false" customHeight="true" outlineLevel="0" collapsed="false">
      <c r="B6" s="0" t="s">
        <v>81</v>
      </c>
      <c r="C6" s="73" t="s">
        <v>82</v>
      </c>
      <c r="E6" s="0" t="s">
        <v>81</v>
      </c>
      <c r="F6" s="73" t="s">
        <v>83</v>
      </c>
      <c r="H6" s="0" t="s">
        <v>7</v>
      </c>
      <c r="I6" s="73" t="str">
        <f aca="false">"VSE"</f>
        <v>VSE</v>
      </c>
      <c r="K6" s="0" t="s">
        <v>9</v>
      </c>
      <c r="L6" s="73" t="str">
        <f aca="false">"VSE"</f>
        <v>VSE</v>
      </c>
    </row>
    <row r="7" customFormat="false" ht="13.5" hidden="false" customHeight="true" outlineLevel="0" collapsed="false">
      <c r="B7" s="0" t="s">
        <v>84</v>
      </c>
      <c r="C7" s="73" t="s">
        <v>85</v>
      </c>
      <c r="E7" s="0" t="s">
        <v>84</v>
      </c>
      <c r="F7" s="73" t="s">
        <v>86</v>
      </c>
      <c r="H7" s="0" t="s">
        <v>87</v>
      </c>
      <c r="I7" s="73" t="str">
        <f aca="false">"1"</f>
        <v>1</v>
      </c>
      <c r="K7" s="0" t="s">
        <v>88</v>
      </c>
      <c r="L7" s="73" t="s">
        <v>89</v>
      </c>
    </row>
    <row r="8" customFormat="false" ht="13.5" hidden="false" customHeight="true" outlineLevel="0" collapsed="false">
      <c r="B8" s="0" t="s">
        <v>90</v>
      </c>
      <c r="C8" s="73" t="s">
        <v>91</v>
      </c>
      <c r="E8" s="0" t="s">
        <v>90</v>
      </c>
      <c r="F8" s="73" t="s">
        <v>92</v>
      </c>
      <c r="H8" s="0" t="s">
        <v>93</v>
      </c>
      <c r="I8" s="73" t="str">
        <f aca="false">"2"</f>
        <v>2</v>
      </c>
      <c r="K8" s="0" t="s">
        <v>94</v>
      </c>
      <c r="L8" s="73" t="s">
        <v>95</v>
      </c>
    </row>
    <row r="9" customFormat="false" ht="13.5" hidden="false" customHeight="true" outlineLevel="0" collapsed="false">
      <c r="B9" s="0" t="s">
        <v>96</v>
      </c>
      <c r="C9" s="73" t="s">
        <v>97</v>
      </c>
      <c r="E9" s="0" t="s">
        <v>96</v>
      </c>
      <c r="F9" s="73" t="s">
        <v>98</v>
      </c>
      <c r="H9" s="0" t="s">
        <v>99</v>
      </c>
      <c r="I9" s="73" t="str">
        <f aca="false">"7"</f>
        <v>7</v>
      </c>
      <c r="K9" s="0" t="s">
        <v>100</v>
      </c>
      <c r="L9" s="73"/>
    </row>
    <row r="10" customFormat="false" ht="13.5" hidden="false" customHeight="true" outlineLevel="0" collapsed="false">
      <c r="B10" s="0" t="s">
        <v>101</v>
      </c>
      <c r="C10" s="73" t="s">
        <v>102</v>
      </c>
      <c r="E10" s="0" t="s">
        <v>101</v>
      </c>
      <c r="F10" s="73" t="s">
        <v>103</v>
      </c>
      <c r="H10" s="0" t="s">
        <v>104</v>
      </c>
      <c r="I10" s="73" t="str">
        <f aca="false">"3"</f>
        <v>3</v>
      </c>
    </row>
    <row r="11" customFormat="false" ht="13.5" hidden="false" customHeight="true" outlineLevel="0" collapsed="false">
      <c r="H11" s="0" t="s">
        <v>105</v>
      </c>
      <c r="I11" s="73" t="str">
        <f aca="false">"5"</f>
        <v>5</v>
      </c>
    </row>
    <row r="12" customFormat="false" ht="13.5" hidden="false" customHeight="true" outlineLevel="0" collapsed="false">
      <c r="H12" s="0" t="s">
        <v>106</v>
      </c>
      <c r="I12" s="73" t="str">
        <f aca="false">"6"</f>
        <v>6</v>
      </c>
    </row>
    <row r="13" customFormat="false" ht="13.5" hidden="false" customHeight="true" outlineLevel="0" collapsed="false">
      <c r="H13" s="0" t="s">
        <v>107</v>
      </c>
      <c r="I13" s="73" t="str">
        <f aca="false">"1237"</f>
        <v>1237</v>
      </c>
    </row>
    <row r="14" customFormat="false" ht="13.5" hidden="false" customHeight="true" outlineLevel="0" collapsed="false">
      <c r="H14" s="0" t="s">
        <v>108</v>
      </c>
      <c r="I14" s="73" t="str">
        <f aca="false">"56"</f>
        <v>56</v>
      </c>
    </row>
    <row r="19" customFormat="false" ht="13.5" hidden="false" customHeight="true" outlineLevel="0" collapsed="false">
      <c r="B19" s="71" t="s">
        <v>109</v>
      </c>
      <c r="F19" s="0" t="s">
        <v>110</v>
      </c>
    </row>
    <row r="20" customFormat="false" ht="13.5" hidden="false" customHeight="true" outlineLevel="0" collapsed="false">
      <c r="B20" s="73" t="s">
        <v>111</v>
      </c>
      <c r="C20" s="73" t="s">
        <v>111</v>
      </c>
      <c r="D20" s="73" t="s">
        <v>112</v>
      </c>
      <c r="E20" s="73"/>
    </row>
    <row r="21" customFormat="false" ht="13.5" hidden="false" customHeight="true" outlineLevel="0" collapsed="false">
      <c r="B21" s="74" t="s">
        <v>82</v>
      </c>
      <c r="C21" s="74" t="s">
        <v>103</v>
      </c>
      <c r="D21" s="74" t="s">
        <v>113</v>
      </c>
      <c r="E21" s="74"/>
    </row>
    <row r="22" customFormat="false" ht="13.5" hidden="false" customHeight="true" outlineLevel="0" collapsed="false">
      <c r="B22" s="7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3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9.14"/>
  </cols>
  <sheetData>
    <row r="1" customFormat="false" ht="12.75" hidden="false" customHeight="false" outlineLevel="0" collapsed="false">
      <c r="A1" s="0" t="s">
        <v>111</v>
      </c>
      <c r="B1" s="0" t="s">
        <v>114</v>
      </c>
      <c r="C1" s="0" t="s">
        <v>112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</row>
    <row r="2" customFormat="false" ht="12.75" hidden="true" customHeight="false" outlineLevel="0" collapsed="false">
      <c r="A2" s="0" t="n">
        <v>5</v>
      </c>
      <c r="B2" s="0" t="s">
        <v>25</v>
      </c>
      <c r="C2" s="0" t="s">
        <v>122</v>
      </c>
      <c r="D2" s="0" t="s">
        <v>113</v>
      </c>
      <c r="E2" s="0" t="n">
        <v>33.9</v>
      </c>
      <c r="F2" s="0" t="n">
        <v>22.7</v>
      </c>
      <c r="G2" s="0" t="n">
        <v>17.9</v>
      </c>
      <c r="H2" s="0" t="n">
        <v>33.9</v>
      </c>
      <c r="I2" s="0" t="n">
        <v>22.7</v>
      </c>
      <c r="J2" s="0" t="n">
        <v>13.7</v>
      </c>
    </row>
    <row r="3" customFormat="false" ht="12.75" hidden="true" customHeight="false" outlineLevel="0" collapsed="false">
      <c r="A3" s="0" t="n">
        <v>5</v>
      </c>
      <c r="B3" s="0" t="s">
        <v>25</v>
      </c>
      <c r="C3" s="0" t="s">
        <v>123</v>
      </c>
      <c r="D3" s="0" t="s">
        <v>113</v>
      </c>
      <c r="E3" s="0" t="n">
        <v>20.2</v>
      </c>
      <c r="F3" s="0" t="n">
        <v>15.7</v>
      </c>
      <c r="G3" s="0" t="n">
        <v>3.6</v>
      </c>
      <c r="H3" s="0" t="n">
        <v>0</v>
      </c>
      <c r="I3" s="0" t="n">
        <v>0</v>
      </c>
      <c r="J3" s="0" t="n">
        <v>0</v>
      </c>
    </row>
    <row r="4" customFormat="false" ht="12.75" hidden="true" customHeight="false" outlineLevel="0" collapsed="false">
      <c r="A4" s="0" t="n">
        <v>5</v>
      </c>
      <c r="B4" s="0" t="s">
        <v>25</v>
      </c>
      <c r="C4" s="0" t="s">
        <v>124</v>
      </c>
      <c r="D4" s="0" t="s">
        <v>113</v>
      </c>
      <c r="E4" s="0" t="n">
        <v>75.5</v>
      </c>
      <c r="F4" s="0" t="n">
        <v>13.2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true" customHeight="false" outlineLevel="0" collapsed="false">
      <c r="A5" s="0" t="n">
        <v>5</v>
      </c>
      <c r="B5" s="0" t="s">
        <v>25</v>
      </c>
      <c r="C5" s="0" t="s">
        <v>125</v>
      </c>
      <c r="D5" s="0" t="s">
        <v>113</v>
      </c>
      <c r="E5" s="0" t="n">
        <v>1459.9</v>
      </c>
      <c r="F5" s="0" t="n">
        <v>855.5</v>
      </c>
      <c r="G5" s="0" t="n">
        <v>211.8</v>
      </c>
      <c r="H5" s="0" t="n">
        <v>29.3</v>
      </c>
      <c r="I5" s="0" t="n">
        <v>24.1</v>
      </c>
      <c r="J5" s="0" t="n">
        <v>10.3</v>
      </c>
    </row>
    <row r="6" customFormat="false" ht="12.75" hidden="true" customHeight="false" outlineLevel="0" collapsed="false">
      <c r="A6" s="0" t="n">
        <v>5</v>
      </c>
      <c r="B6" s="0" t="s">
        <v>25</v>
      </c>
      <c r="C6" s="0" t="s">
        <v>126</v>
      </c>
      <c r="D6" s="0" t="s">
        <v>113</v>
      </c>
      <c r="E6" s="0" t="n">
        <v>120.9</v>
      </c>
      <c r="F6" s="0" t="n">
        <v>91.2</v>
      </c>
      <c r="G6" s="0" t="n">
        <v>14.6</v>
      </c>
      <c r="H6" s="0" t="n">
        <v>3.6</v>
      </c>
      <c r="I6" s="0" t="n">
        <v>3.2</v>
      </c>
      <c r="J6" s="0" t="n">
        <v>0</v>
      </c>
    </row>
    <row r="7" customFormat="false" ht="12.75" hidden="true" customHeight="false" outlineLevel="0" collapsed="false">
      <c r="A7" s="0" t="n">
        <v>5</v>
      </c>
      <c r="B7" s="0" t="s">
        <v>25</v>
      </c>
      <c r="C7" s="0" t="s">
        <v>127</v>
      </c>
      <c r="D7" s="0" t="s">
        <v>113</v>
      </c>
      <c r="E7" s="0" t="n">
        <v>4465.8</v>
      </c>
      <c r="F7" s="0" t="n">
        <v>2824.1</v>
      </c>
      <c r="G7" s="0" t="n">
        <v>494.2</v>
      </c>
      <c r="H7" s="0" t="n">
        <v>206.2</v>
      </c>
      <c r="I7" s="0" t="n">
        <v>134.5</v>
      </c>
      <c r="J7" s="0" t="n">
        <v>70.6</v>
      </c>
    </row>
    <row r="8" customFormat="false" ht="12.75" hidden="true" customHeight="false" outlineLevel="0" collapsed="false">
      <c r="A8" s="0" t="n">
        <v>5</v>
      </c>
      <c r="B8" s="0" t="s">
        <v>29</v>
      </c>
      <c r="C8" s="0" t="s">
        <v>122</v>
      </c>
      <c r="D8" s="0" t="s">
        <v>113</v>
      </c>
      <c r="E8" s="0" t="n">
        <v>9.6</v>
      </c>
      <c r="F8" s="0" t="n">
        <v>1</v>
      </c>
      <c r="G8" s="0" t="n">
        <v>8.6</v>
      </c>
      <c r="H8" s="0" t="n">
        <v>9.6</v>
      </c>
      <c r="I8" s="0" t="n">
        <v>1</v>
      </c>
      <c r="J8" s="0" t="n">
        <v>1</v>
      </c>
    </row>
    <row r="9" customFormat="false" ht="12.75" hidden="true" customHeight="false" outlineLevel="0" collapsed="false">
      <c r="A9" s="0" t="n">
        <v>5</v>
      </c>
      <c r="B9" s="0" t="s">
        <v>29</v>
      </c>
      <c r="C9" s="0" t="s">
        <v>123</v>
      </c>
      <c r="D9" s="0" t="s">
        <v>113</v>
      </c>
      <c r="E9" s="0" t="n">
        <v>29.9</v>
      </c>
      <c r="F9" s="0" t="n">
        <v>22.7</v>
      </c>
      <c r="G9" s="0" t="n">
        <v>4</v>
      </c>
      <c r="H9" s="0" t="n">
        <v>0</v>
      </c>
      <c r="I9" s="0" t="n">
        <v>0</v>
      </c>
      <c r="J9" s="0" t="n">
        <v>0</v>
      </c>
    </row>
    <row r="10" customFormat="false" ht="12.75" hidden="true" customHeight="false" outlineLevel="0" collapsed="false">
      <c r="A10" s="0" t="n">
        <v>5</v>
      </c>
      <c r="B10" s="0" t="s">
        <v>29</v>
      </c>
      <c r="C10" s="0" t="s">
        <v>125</v>
      </c>
      <c r="D10" s="0" t="s">
        <v>113</v>
      </c>
      <c r="E10" s="0" t="n">
        <v>441.1</v>
      </c>
      <c r="F10" s="0" t="n">
        <v>242.3</v>
      </c>
      <c r="G10" s="0" t="n">
        <v>79.5</v>
      </c>
      <c r="H10" s="0" t="n">
        <v>14.8</v>
      </c>
      <c r="I10" s="0" t="n">
        <v>7</v>
      </c>
      <c r="J10" s="0" t="n">
        <v>7.3</v>
      </c>
    </row>
    <row r="11" customFormat="false" ht="12.75" hidden="true" customHeight="false" outlineLevel="0" collapsed="false">
      <c r="A11" s="0" t="n">
        <v>5</v>
      </c>
      <c r="B11" s="0" t="s">
        <v>29</v>
      </c>
      <c r="C11" s="0" t="s">
        <v>126</v>
      </c>
      <c r="D11" s="0" t="s">
        <v>113</v>
      </c>
      <c r="E11" s="0" t="n">
        <v>19.1</v>
      </c>
      <c r="F11" s="0" t="n">
        <v>12.7</v>
      </c>
      <c r="G11" s="0" t="n">
        <v>1.5</v>
      </c>
      <c r="H11" s="0" t="n">
        <v>2.9</v>
      </c>
      <c r="I11" s="0" t="n">
        <v>2.1</v>
      </c>
      <c r="J11" s="0" t="n">
        <v>1</v>
      </c>
    </row>
    <row r="12" customFormat="false" ht="12.75" hidden="true" customHeight="false" outlineLevel="0" collapsed="false">
      <c r="A12" s="0" t="n">
        <v>5</v>
      </c>
      <c r="B12" s="0" t="s">
        <v>29</v>
      </c>
      <c r="C12" s="0" t="s">
        <v>127</v>
      </c>
      <c r="D12" s="0" t="s">
        <v>113</v>
      </c>
      <c r="E12" s="0" t="n">
        <v>3639.5</v>
      </c>
      <c r="F12" s="0" t="n">
        <v>2110.6</v>
      </c>
      <c r="G12" s="0" t="n">
        <v>688</v>
      </c>
      <c r="H12" s="0" t="n">
        <v>206.6</v>
      </c>
      <c r="I12" s="0" t="n">
        <v>110.6</v>
      </c>
      <c r="J12" s="0" t="n">
        <v>85.2</v>
      </c>
    </row>
    <row r="13" customFormat="false" ht="12.75" hidden="true" customHeight="false" outlineLevel="0" collapsed="false">
      <c r="A13" s="0" t="n">
        <v>5</v>
      </c>
      <c r="B13" s="0" t="s">
        <v>33</v>
      </c>
      <c r="C13" s="0" t="s">
        <v>122</v>
      </c>
      <c r="D13" s="0" t="s">
        <v>113</v>
      </c>
      <c r="E13" s="0" t="n">
        <v>8</v>
      </c>
      <c r="F13" s="0" t="n">
        <v>6</v>
      </c>
      <c r="G13" s="0" t="n">
        <v>4</v>
      </c>
      <c r="H13" s="0" t="n">
        <v>8</v>
      </c>
      <c r="I13" s="0" t="n">
        <v>6</v>
      </c>
      <c r="J13" s="0" t="n">
        <v>6</v>
      </c>
    </row>
    <row r="14" customFormat="false" ht="12.75" hidden="true" customHeight="false" outlineLevel="0" collapsed="false">
      <c r="A14" s="0" t="n">
        <v>5</v>
      </c>
      <c r="B14" s="0" t="s">
        <v>33</v>
      </c>
      <c r="C14" s="0" t="s">
        <v>123</v>
      </c>
      <c r="D14" s="0" t="s">
        <v>113</v>
      </c>
      <c r="E14" s="0" t="n">
        <v>13.8</v>
      </c>
      <c r="F14" s="0" t="n">
        <v>8.3</v>
      </c>
      <c r="G14" s="0" t="n">
        <v>0.5</v>
      </c>
      <c r="H14" s="0" t="n">
        <v>0</v>
      </c>
      <c r="I14" s="0" t="n">
        <v>0</v>
      </c>
      <c r="J14" s="0" t="n">
        <v>0</v>
      </c>
    </row>
    <row r="15" customFormat="false" ht="12.75" hidden="true" customHeight="false" outlineLevel="0" collapsed="false">
      <c r="A15" s="0" t="n">
        <v>5</v>
      </c>
      <c r="B15" s="0" t="s">
        <v>33</v>
      </c>
      <c r="C15" s="0" t="s">
        <v>125</v>
      </c>
      <c r="D15" s="0" t="s">
        <v>113</v>
      </c>
      <c r="E15" s="0" t="n">
        <v>294.8</v>
      </c>
      <c r="F15" s="0" t="n">
        <v>175</v>
      </c>
      <c r="G15" s="0" t="n">
        <v>13.8</v>
      </c>
      <c r="H15" s="0" t="n">
        <v>1</v>
      </c>
      <c r="I15" s="0" t="n">
        <v>1</v>
      </c>
      <c r="J15" s="0" t="n">
        <v>1</v>
      </c>
    </row>
    <row r="16" customFormat="false" ht="12.75" hidden="true" customHeight="false" outlineLevel="0" collapsed="false">
      <c r="A16" s="0" t="n">
        <v>5</v>
      </c>
      <c r="B16" s="0" t="s">
        <v>33</v>
      </c>
      <c r="C16" s="0" t="s">
        <v>126</v>
      </c>
      <c r="D16" s="0" t="s">
        <v>113</v>
      </c>
      <c r="E16" s="0" t="n">
        <v>50.4</v>
      </c>
      <c r="F16" s="0" t="n">
        <v>35.5</v>
      </c>
      <c r="G16" s="0" t="n">
        <v>0</v>
      </c>
      <c r="H16" s="0" t="n">
        <v>0</v>
      </c>
      <c r="I16" s="0" t="n">
        <v>0</v>
      </c>
      <c r="J16" s="0" t="n">
        <v>0</v>
      </c>
    </row>
    <row r="17" customFormat="false" ht="12.75" hidden="true" customHeight="false" outlineLevel="0" collapsed="false">
      <c r="A17" s="0" t="n">
        <v>5</v>
      </c>
      <c r="B17" s="0" t="s">
        <v>33</v>
      </c>
      <c r="C17" s="0" t="s">
        <v>127</v>
      </c>
      <c r="D17" s="0" t="s">
        <v>113</v>
      </c>
      <c r="E17" s="0" t="n">
        <v>2764.2</v>
      </c>
      <c r="F17" s="0" t="n">
        <v>1489.3</v>
      </c>
      <c r="G17" s="0" t="n">
        <v>354.7</v>
      </c>
      <c r="H17" s="0" t="n">
        <v>143</v>
      </c>
      <c r="I17" s="0" t="n">
        <v>90.2</v>
      </c>
      <c r="J17" s="0" t="n">
        <v>58.5</v>
      </c>
    </row>
    <row r="18" customFormat="false" ht="12.75" hidden="true" customHeight="false" outlineLevel="0" collapsed="false">
      <c r="A18" s="0" t="n">
        <v>5</v>
      </c>
      <c r="B18" s="0" t="s">
        <v>35</v>
      </c>
      <c r="C18" s="0" t="s">
        <v>122</v>
      </c>
      <c r="D18" s="0" t="s">
        <v>113</v>
      </c>
      <c r="E18" s="0" t="n">
        <v>18</v>
      </c>
      <c r="F18" s="0" t="n">
        <v>3</v>
      </c>
      <c r="G18" s="0" t="n">
        <v>6</v>
      </c>
      <c r="H18" s="0" t="n">
        <v>18</v>
      </c>
      <c r="I18" s="0" t="n">
        <v>3</v>
      </c>
      <c r="J18" s="0" t="n">
        <v>4</v>
      </c>
    </row>
    <row r="19" customFormat="false" ht="12.75" hidden="true" customHeight="false" outlineLevel="0" collapsed="false">
      <c r="A19" s="0" t="n">
        <v>5</v>
      </c>
      <c r="B19" s="0" t="s">
        <v>35</v>
      </c>
      <c r="C19" s="0" t="s">
        <v>123</v>
      </c>
      <c r="D19" s="0" t="s">
        <v>113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</row>
    <row r="20" customFormat="false" ht="12.75" hidden="true" customHeight="false" outlineLevel="0" collapsed="false">
      <c r="A20" s="0" t="n">
        <v>5</v>
      </c>
      <c r="B20" s="0" t="s">
        <v>35</v>
      </c>
      <c r="C20" s="0" t="s">
        <v>125</v>
      </c>
      <c r="D20" s="0" t="s">
        <v>113</v>
      </c>
      <c r="E20" s="0" t="n">
        <v>144.7</v>
      </c>
      <c r="F20" s="0" t="n">
        <v>79.4</v>
      </c>
      <c r="G20" s="0" t="n">
        <v>12</v>
      </c>
      <c r="H20" s="0" t="n">
        <v>0</v>
      </c>
      <c r="I20" s="0" t="n">
        <v>0</v>
      </c>
      <c r="J20" s="0" t="n">
        <v>0</v>
      </c>
    </row>
    <row r="21" customFormat="false" ht="12.75" hidden="true" customHeight="false" outlineLevel="0" collapsed="false">
      <c r="A21" s="0" t="n">
        <v>5</v>
      </c>
      <c r="B21" s="0" t="s">
        <v>35</v>
      </c>
      <c r="C21" s="0" t="s">
        <v>126</v>
      </c>
      <c r="D21" s="0" t="s">
        <v>113</v>
      </c>
      <c r="E21" s="0" t="n">
        <v>47.6</v>
      </c>
      <c r="F21" s="0" t="n">
        <v>37.4</v>
      </c>
      <c r="G21" s="0" t="n">
        <v>5</v>
      </c>
      <c r="H21" s="0" t="n">
        <v>0</v>
      </c>
      <c r="I21" s="0" t="n">
        <v>0</v>
      </c>
      <c r="J21" s="0" t="n">
        <v>0</v>
      </c>
    </row>
    <row r="22" customFormat="false" ht="12.75" hidden="true" customHeight="false" outlineLevel="0" collapsed="false">
      <c r="A22" s="0" t="n">
        <v>5</v>
      </c>
      <c r="B22" s="0" t="s">
        <v>35</v>
      </c>
      <c r="C22" s="0" t="s">
        <v>127</v>
      </c>
      <c r="D22" s="0" t="s">
        <v>113</v>
      </c>
      <c r="E22" s="0" t="n">
        <v>2085.1</v>
      </c>
      <c r="F22" s="0" t="n">
        <v>1212.7</v>
      </c>
      <c r="G22" s="0" t="n">
        <v>410.5</v>
      </c>
      <c r="H22" s="0" t="n">
        <v>118.7</v>
      </c>
      <c r="I22" s="0" t="n">
        <v>69.3</v>
      </c>
      <c r="J22" s="0" t="n">
        <v>45.5</v>
      </c>
    </row>
    <row r="23" customFormat="false" ht="12.75" hidden="true" customHeight="false" outlineLevel="0" collapsed="false">
      <c r="A23" s="0" t="n">
        <v>5</v>
      </c>
      <c r="B23" s="0" t="s">
        <v>39</v>
      </c>
      <c r="C23" s="0" t="s">
        <v>122</v>
      </c>
      <c r="D23" s="0" t="s">
        <v>113</v>
      </c>
      <c r="E23" s="0" t="n">
        <v>2</v>
      </c>
      <c r="F23" s="0" t="n">
        <v>1</v>
      </c>
      <c r="G23" s="0" t="n">
        <v>2</v>
      </c>
      <c r="H23" s="0" t="n">
        <v>2</v>
      </c>
      <c r="I23" s="0" t="n">
        <v>1</v>
      </c>
      <c r="J23" s="0" t="n">
        <v>0</v>
      </c>
    </row>
    <row r="24" customFormat="false" ht="12.75" hidden="true" customHeight="false" outlineLevel="0" collapsed="false">
      <c r="A24" s="0" t="n">
        <v>5</v>
      </c>
      <c r="B24" s="0" t="s">
        <v>39</v>
      </c>
      <c r="C24" s="0" t="s">
        <v>123</v>
      </c>
      <c r="D24" s="0" t="s">
        <v>113</v>
      </c>
      <c r="E24" s="0" t="n">
        <v>2</v>
      </c>
      <c r="F24" s="0" t="n">
        <v>2</v>
      </c>
      <c r="G24" s="0" t="n">
        <v>0</v>
      </c>
      <c r="H24" s="0" t="n">
        <v>2</v>
      </c>
      <c r="I24" s="0" t="n">
        <v>2</v>
      </c>
      <c r="J24" s="0" t="n">
        <v>1</v>
      </c>
    </row>
    <row r="25" customFormat="false" ht="12.75" hidden="true" customHeight="false" outlineLevel="0" collapsed="false">
      <c r="A25" s="0" t="n">
        <v>5</v>
      </c>
      <c r="B25" s="0" t="s">
        <v>39</v>
      </c>
      <c r="C25" s="0" t="s">
        <v>125</v>
      </c>
      <c r="D25" s="0" t="s">
        <v>113</v>
      </c>
      <c r="E25" s="0" t="n">
        <v>94.7</v>
      </c>
      <c r="F25" s="0" t="n">
        <v>61.5</v>
      </c>
      <c r="G25" s="0" t="n">
        <v>37.4</v>
      </c>
      <c r="H25" s="0" t="n">
        <v>0</v>
      </c>
      <c r="I25" s="0" t="n">
        <v>0</v>
      </c>
      <c r="J25" s="0" t="n">
        <v>0</v>
      </c>
    </row>
    <row r="26" customFormat="false" ht="12.75" hidden="true" customHeight="false" outlineLevel="0" collapsed="false">
      <c r="A26" s="0" t="n">
        <v>5</v>
      </c>
      <c r="B26" s="0" t="s">
        <v>39</v>
      </c>
      <c r="C26" s="0" t="s">
        <v>127</v>
      </c>
      <c r="D26" s="0" t="s">
        <v>113</v>
      </c>
      <c r="E26" s="0" t="n">
        <v>1191.1</v>
      </c>
      <c r="F26" s="0" t="n">
        <v>645.4</v>
      </c>
      <c r="G26" s="0" t="n">
        <v>401.7</v>
      </c>
      <c r="H26" s="0" t="n">
        <v>56.1</v>
      </c>
      <c r="I26" s="0" t="n">
        <v>19.8</v>
      </c>
      <c r="J26" s="0" t="n">
        <v>11.4</v>
      </c>
    </row>
    <row r="27" customFormat="false" ht="12.75" hidden="true" customHeight="false" outlineLevel="0" collapsed="false">
      <c r="A27" s="0" t="n">
        <v>5</v>
      </c>
      <c r="B27" s="0" t="s">
        <v>41</v>
      </c>
      <c r="C27" s="0" t="s">
        <v>122</v>
      </c>
      <c r="D27" s="0" t="s">
        <v>113</v>
      </c>
      <c r="E27" s="0" t="n">
        <v>33.9</v>
      </c>
      <c r="F27" s="0" t="n">
        <v>11.3</v>
      </c>
      <c r="G27" s="0" t="n">
        <v>25.9</v>
      </c>
      <c r="H27" s="0" t="n">
        <v>28.8</v>
      </c>
      <c r="I27" s="0" t="n">
        <v>8.1</v>
      </c>
      <c r="J27" s="0" t="n">
        <v>5</v>
      </c>
    </row>
    <row r="28" customFormat="false" ht="12.75" hidden="true" customHeight="false" outlineLevel="0" collapsed="false">
      <c r="A28" s="0" t="n">
        <v>5</v>
      </c>
      <c r="B28" s="0" t="s">
        <v>41</v>
      </c>
      <c r="C28" s="0" t="s">
        <v>123</v>
      </c>
      <c r="D28" s="0" t="s">
        <v>113</v>
      </c>
      <c r="E28" s="0" t="n">
        <v>22.7</v>
      </c>
      <c r="F28" s="0" t="n">
        <v>14.4</v>
      </c>
      <c r="G28" s="0" t="n">
        <v>1.2</v>
      </c>
      <c r="H28" s="0" t="n">
        <v>0</v>
      </c>
      <c r="I28" s="0" t="n">
        <v>0</v>
      </c>
      <c r="J28" s="0" t="n">
        <v>0</v>
      </c>
    </row>
    <row r="29" customFormat="false" ht="12.75" hidden="true" customHeight="false" outlineLevel="0" collapsed="false">
      <c r="A29" s="0" t="n">
        <v>5</v>
      </c>
      <c r="B29" s="0" t="s">
        <v>41</v>
      </c>
      <c r="C29" s="0" t="s">
        <v>124</v>
      </c>
      <c r="D29" s="0" t="s">
        <v>113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</row>
    <row r="30" customFormat="false" ht="12.75" hidden="true" customHeight="false" outlineLevel="0" collapsed="false">
      <c r="A30" s="0" t="n">
        <v>5</v>
      </c>
      <c r="B30" s="0" t="s">
        <v>41</v>
      </c>
      <c r="C30" s="0" t="s">
        <v>125</v>
      </c>
      <c r="D30" s="0" t="s">
        <v>113</v>
      </c>
      <c r="E30" s="0" t="n">
        <v>429.9</v>
      </c>
      <c r="F30" s="0" t="n">
        <v>276.5</v>
      </c>
      <c r="G30" s="0" t="n">
        <v>80.5</v>
      </c>
      <c r="H30" s="0" t="n">
        <v>4</v>
      </c>
      <c r="I30" s="0" t="n">
        <v>1.6</v>
      </c>
      <c r="J30" s="0" t="n">
        <v>2.1</v>
      </c>
    </row>
    <row r="31" customFormat="false" ht="12.75" hidden="true" customHeight="false" outlineLevel="0" collapsed="false">
      <c r="A31" s="0" t="n">
        <v>5</v>
      </c>
      <c r="B31" s="0" t="s">
        <v>41</v>
      </c>
      <c r="C31" s="0" t="s">
        <v>126</v>
      </c>
      <c r="D31" s="0" t="s">
        <v>113</v>
      </c>
      <c r="E31" s="0" t="n">
        <v>38.5</v>
      </c>
      <c r="F31" s="0" t="n">
        <v>29.3</v>
      </c>
      <c r="G31" s="0" t="n">
        <v>6.8</v>
      </c>
      <c r="H31" s="0" t="n">
        <v>0</v>
      </c>
      <c r="I31" s="0" t="n">
        <v>0</v>
      </c>
      <c r="J31" s="0" t="n">
        <v>0</v>
      </c>
    </row>
    <row r="32" customFormat="false" ht="12.75" hidden="true" customHeight="false" outlineLevel="0" collapsed="false">
      <c r="A32" s="0" t="n">
        <v>5</v>
      </c>
      <c r="B32" s="0" t="s">
        <v>41</v>
      </c>
      <c r="C32" s="0" t="s">
        <v>127</v>
      </c>
      <c r="D32" s="0" t="s">
        <v>113</v>
      </c>
      <c r="E32" s="0" t="n">
        <v>3155.9</v>
      </c>
      <c r="F32" s="0" t="n">
        <v>1779.4</v>
      </c>
      <c r="G32" s="0" t="n">
        <v>814.8</v>
      </c>
      <c r="H32" s="0" t="n">
        <v>243.5</v>
      </c>
      <c r="I32" s="0" t="n">
        <v>106.3</v>
      </c>
      <c r="J32" s="0" t="n">
        <v>73.9</v>
      </c>
    </row>
    <row r="33" customFormat="false" ht="12.75" hidden="true" customHeight="false" outlineLevel="0" collapsed="false">
      <c r="A33" s="0" t="n">
        <v>5</v>
      </c>
      <c r="B33" s="0" t="s">
        <v>45</v>
      </c>
      <c r="C33" s="0" t="s">
        <v>122</v>
      </c>
      <c r="D33" s="0" t="s">
        <v>113</v>
      </c>
      <c r="E33" s="0" t="n">
        <v>3.8</v>
      </c>
      <c r="F33" s="0" t="n">
        <v>0</v>
      </c>
      <c r="G33" s="0" t="n">
        <v>2.8</v>
      </c>
      <c r="H33" s="0" t="n">
        <v>3.8</v>
      </c>
      <c r="I33" s="0" t="n">
        <v>0</v>
      </c>
      <c r="J33" s="0" t="n">
        <v>1</v>
      </c>
    </row>
    <row r="34" customFormat="false" ht="12.75" hidden="true" customHeight="false" outlineLevel="0" collapsed="false">
      <c r="A34" s="0" t="n">
        <v>5</v>
      </c>
      <c r="B34" s="0" t="s">
        <v>45</v>
      </c>
      <c r="C34" s="0" t="s">
        <v>123</v>
      </c>
      <c r="D34" s="0" t="s">
        <v>113</v>
      </c>
      <c r="E34" s="0" t="n">
        <v>12.6</v>
      </c>
      <c r="F34" s="0" t="n">
        <v>11</v>
      </c>
      <c r="G34" s="0" t="n">
        <v>4.3</v>
      </c>
      <c r="H34" s="0" t="n">
        <v>3.6</v>
      </c>
      <c r="I34" s="0" t="n">
        <v>3.6</v>
      </c>
      <c r="J34" s="0" t="n">
        <v>0.3</v>
      </c>
    </row>
    <row r="35" customFormat="false" ht="12.75" hidden="true" customHeight="false" outlineLevel="0" collapsed="false">
      <c r="A35" s="0" t="n">
        <v>5</v>
      </c>
      <c r="B35" s="0" t="s">
        <v>45</v>
      </c>
      <c r="C35" s="0" t="s">
        <v>125</v>
      </c>
      <c r="D35" s="0" t="s">
        <v>113</v>
      </c>
      <c r="E35" s="0" t="n">
        <v>199.7</v>
      </c>
      <c r="F35" s="0" t="n">
        <v>129.1</v>
      </c>
      <c r="G35" s="0" t="n">
        <v>29.9</v>
      </c>
      <c r="H35" s="0" t="n">
        <v>0</v>
      </c>
      <c r="I35" s="0" t="n">
        <v>0</v>
      </c>
      <c r="J35" s="0" t="n">
        <v>0</v>
      </c>
    </row>
    <row r="36" customFormat="false" ht="12.75" hidden="true" customHeight="false" outlineLevel="0" collapsed="false">
      <c r="A36" s="0" t="n">
        <v>5</v>
      </c>
      <c r="B36" s="0" t="s">
        <v>45</v>
      </c>
      <c r="C36" s="0" t="s">
        <v>126</v>
      </c>
      <c r="D36" s="0" t="s">
        <v>113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</row>
    <row r="37" customFormat="false" ht="12.75" hidden="true" customHeight="false" outlineLevel="0" collapsed="false">
      <c r="A37" s="0" t="n">
        <v>5</v>
      </c>
      <c r="B37" s="0" t="s">
        <v>45</v>
      </c>
      <c r="C37" s="0" t="s">
        <v>127</v>
      </c>
      <c r="D37" s="0" t="s">
        <v>113</v>
      </c>
      <c r="E37" s="0" t="n">
        <v>1657.7</v>
      </c>
      <c r="F37" s="0" t="n">
        <v>924.1</v>
      </c>
      <c r="G37" s="0" t="n">
        <v>279.8</v>
      </c>
      <c r="H37" s="0" t="n">
        <v>51.3</v>
      </c>
      <c r="I37" s="0" t="n">
        <v>26.5</v>
      </c>
      <c r="J37" s="0" t="n">
        <v>16.7</v>
      </c>
    </row>
    <row r="38" customFormat="false" ht="12.75" hidden="true" customHeight="false" outlineLevel="0" collapsed="false">
      <c r="A38" s="0" t="n">
        <v>5</v>
      </c>
      <c r="B38" s="0" t="s">
        <v>47</v>
      </c>
      <c r="C38" s="0" t="s">
        <v>122</v>
      </c>
      <c r="D38" s="0" t="s">
        <v>113</v>
      </c>
      <c r="E38" s="0" t="n">
        <v>21.7</v>
      </c>
      <c r="F38" s="0" t="n">
        <v>10</v>
      </c>
      <c r="G38" s="0" t="n">
        <v>6.9</v>
      </c>
      <c r="H38" s="0" t="n">
        <v>21.7</v>
      </c>
      <c r="I38" s="0" t="n">
        <v>10</v>
      </c>
      <c r="J38" s="0" t="n">
        <v>15.5</v>
      </c>
    </row>
    <row r="39" customFormat="false" ht="12.75" hidden="true" customHeight="false" outlineLevel="0" collapsed="false">
      <c r="A39" s="0" t="n">
        <v>5</v>
      </c>
      <c r="B39" s="0" t="s">
        <v>47</v>
      </c>
      <c r="C39" s="0" t="s">
        <v>123</v>
      </c>
      <c r="D39" s="0" t="s">
        <v>113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</row>
    <row r="40" customFormat="false" ht="12.75" hidden="true" customHeight="false" outlineLevel="0" collapsed="false">
      <c r="A40" s="0" t="n">
        <v>5</v>
      </c>
      <c r="B40" s="0" t="s">
        <v>47</v>
      </c>
      <c r="C40" s="0" t="s">
        <v>125</v>
      </c>
      <c r="D40" s="0" t="s">
        <v>113</v>
      </c>
      <c r="E40" s="0" t="n">
        <v>205.9</v>
      </c>
      <c r="F40" s="0" t="n">
        <v>134.5</v>
      </c>
      <c r="G40" s="0" t="n">
        <v>24</v>
      </c>
      <c r="H40" s="0" t="n">
        <v>0</v>
      </c>
      <c r="I40" s="0" t="n">
        <v>0</v>
      </c>
      <c r="J40" s="0" t="n">
        <v>0</v>
      </c>
    </row>
    <row r="41" customFormat="false" ht="12.75" hidden="true" customHeight="false" outlineLevel="0" collapsed="false">
      <c r="A41" s="0" t="n">
        <v>5</v>
      </c>
      <c r="B41" s="0" t="s">
        <v>47</v>
      </c>
      <c r="C41" s="0" t="s">
        <v>126</v>
      </c>
      <c r="D41" s="0" t="s">
        <v>113</v>
      </c>
      <c r="E41" s="0" t="n">
        <v>48.5</v>
      </c>
      <c r="F41" s="0" t="n">
        <v>31.9</v>
      </c>
      <c r="G41" s="0" t="n">
        <v>3.2</v>
      </c>
      <c r="H41" s="0" t="n">
        <v>0</v>
      </c>
      <c r="I41" s="0" t="n">
        <v>0</v>
      </c>
      <c r="J41" s="0" t="n">
        <v>0</v>
      </c>
    </row>
    <row r="42" customFormat="false" ht="12.75" hidden="true" customHeight="false" outlineLevel="0" collapsed="false">
      <c r="A42" s="0" t="n">
        <v>5</v>
      </c>
      <c r="B42" s="0" t="s">
        <v>47</v>
      </c>
      <c r="C42" s="0" t="s">
        <v>127</v>
      </c>
      <c r="D42" s="0" t="s">
        <v>113</v>
      </c>
      <c r="E42" s="0" t="n">
        <v>2284.7</v>
      </c>
      <c r="F42" s="0" t="n">
        <v>1225.7</v>
      </c>
      <c r="G42" s="0" t="n">
        <v>437.8</v>
      </c>
      <c r="H42" s="0" t="n">
        <v>192.9</v>
      </c>
      <c r="I42" s="0" t="n">
        <v>110.5</v>
      </c>
      <c r="J42" s="0" t="n">
        <v>86</v>
      </c>
    </row>
    <row r="43" customFormat="false" ht="12.75" hidden="true" customHeight="false" outlineLevel="0" collapsed="false">
      <c r="A43" s="0" t="n">
        <v>5</v>
      </c>
      <c r="B43" s="0" t="s">
        <v>49</v>
      </c>
      <c r="C43" s="0" t="s">
        <v>122</v>
      </c>
      <c r="D43" s="0" t="s">
        <v>113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</row>
    <row r="44" customFormat="false" ht="12.75" hidden="true" customHeight="false" outlineLevel="0" collapsed="false">
      <c r="A44" s="0" t="n">
        <v>5</v>
      </c>
      <c r="B44" s="0" t="s">
        <v>49</v>
      </c>
      <c r="C44" s="0" t="s">
        <v>123</v>
      </c>
      <c r="D44" s="0" t="s">
        <v>113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</row>
    <row r="45" customFormat="false" ht="12.75" hidden="true" customHeight="false" outlineLevel="0" collapsed="false">
      <c r="A45" s="0" t="n">
        <v>5</v>
      </c>
      <c r="B45" s="0" t="s">
        <v>49</v>
      </c>
      <c r="C45" s="0" t="s">
        <v>124</v>
      </c>
      <c r="D45" s="0" t="s">
        <v>113</v>
      </c>
      <c r="E45" s="0" t="n">
        <v>27</v>
      </c>
      <c r="F45" s="0" t="n">
        <v>17</v>
      </c>
      <c r="G45" s="0" t="n">
        <v>0</v>
      </c>
      <c r="H45" s="0" t="n">
        <v>0</v>
      </c>
      <c r="I45" s="0" t="n">
        <v>0</v>
      </c>
      <c r="J45" s="0" t="n">
        <v>0</v>
      </c>
    </row>
    <row r="46" customFormat="false" ht="12.75" hidden="true" customHeight="false" outlineLevel="0" collapsed="false">
      <c r="A46" s="0" t="n">
        <v>5</v>
      </c>
      <c r="B46" s="0" t="s">
        <v>49</v>
      </c>
      <c r="C46" s="0" t="s">
        <v>125</v>
      </c>
      <c r="D46" s="0" t="s">
        <v>113</v>
      </c>
      <c r="E46" s="0" t="n">
        <v>199.9</v>
      </c>
      <c r="F46" s="0" t="n">
        <v>146.1</v>
      </c>
      <c r="G46" s="0" t="n">
        <v>27.5</v>
      </c>
      <c r="H46" s="0" t="n">
        <v>1</v>
      </c>
      <c r="I46" s="0" t="n">
        <v>1</v>
      </c>
      <c r="J46" s="0" t="n">
        <v>1</v>
      </c>
    </row>
    <row r="47" customFormat="false" ht="12.75" hidden="true" customHeight="false" outlineLevel="0" collapsed="false">
      <c r="A47" s="0" t="n">
        <v>5</v>
      </c>
      <c r="B47" s="0" t="s">
        <v>49</v>
      </c>
      <c r="C47" s="0" t="s">
        <v>126</v>
      </c>
      <c r="D47" s="0" t="s">
        <v>113</v>
      </c>
      <c r="E47" s="0" t="n">
        <v>19.8</v>
      </c>
      <c r="F47" s="0" t="n">
        <v>12.7</v>
      </c>
      <c r="G47" s="0" t="n">
        <v>0</v>
      </c>
      <c r="H47" s="0" t="n">
        <v>0</v>
      </c>
      <c r="I47" s="0" t="n">
        <v>0</v>
      </c>
      <c r="J47" s="0" t="n">
        <v>0</v>
      </c>
    </row>
    <row r="48" customFormat="false" ht="12.75" hidden="true" customHeight="false" outlineLevel="0" collapsed="false">
      <c r="A48" s="0" t="n">
        <v>5</v>
      </c>
      <c r="B48" s="0" t="s">
        <v>49</v>
      </c>
      <c r="C48" s="0" t="s">
        <v>127</v>
      </c>
      <c r="D48" s="0" t="s">
        <v>113</v>
      </c>
      <c r="E48" s="0" t="n">
        <v>2086.6</v>
      </c>
      <c r="F48" s="0" t="n">
        <v>1159.5</v>
      </c>
      <c r="G48" s="0" t="n">
        <v>315.9</v>
      </c>
      <c r="H48" s="0" t="n">
        <v>107.2</v>
      </c>
      <c r="I48" s="0" t="n">
        <v>58.1</v>
      </c>
      <c r="J48" s="0" t="n">
        <v>62.2</v>
      </c>
    </row>
    <row r="49" customFormat="false" ht="12.75" hidden="true" customHeight="false" outlineLevel="0" collapsed="false">
      <c r="A49" s="0" t="n">
        <v>5</v>
      </c>
      <c r="B49" s="0" t="s">
        <v>53</v>
      </c>
      <c r="C49" s="0" t="s">
        <v>122</v>
      </c>
      <c r="D49" s="0" t="s">
        <v>113</v>
      </c>
      <c r="E49" s="0" t="n">
        <v>27.7</v>
      </c>
      <c r="F49" s="0" t="n">
        <v>22.7</v>
      </c>
      <c r="G49" s="0" t="n">
        <v>8.9</v>
      </c>
      <c r="H49" s="0" t="n">
        <v>27.6</v>
      </c>
      <c r="I49" s="0" t="n">
        <v>22.6</v>
      </c>
      <c r="J49" s="0" t="n">
        <v>19.7</v>
      </c>
    </row>
    <row r="50" customFormat="false" ht="12.75" hidden="true" customHeight="false" outlineLevel="0" collapsed="false">
      <c r="A50" s="0" t="n">
        <v>5</v>
      </c>
      <c r="B50" s="0" t="s">
        <v>53</v>
      </c>
      <c r="C50" s="0" t="s">
        <v>123</v>
      </c>
      <c r="D50" s="0" t="s">
        <v>113</v>
      </c>
      <c r="E50" s="0" t="n">
        <v>16</v>
      </c>
      <c r="F50" s="0" t="n">
        <v>12.2</v>
      </c>
      <c r="G50" s="0" t="n">
        <v>0.8</v>
      </c>
      <c r="H50" s="0" t="n">
        <v>0</v>
      </c>
      <c r="I50" s="0" t="n">
        <v>0</v>
      </c>
      <c r="J50" s="0" t="n">
        <v>0</v>
      </c>
    </row>
    <row r="51" customFormat="false" ht="12.75" hidden="true" customHeight="false" outlineLevel="0" collapsed="false">
      <c r="A51" s="0" t="n">
        <v>5</v>
      </c>
      <c r="B51" s="0" t="s">
        <v>53</v>
      </c>
      <c r="C51" s="0" t="s">
        <v>125</v>
      </c>
      <c r="D51" s="0" t="s">
        <v>113</v>
      </c>
      <c r="E51" s="0" t="n">
        <v>243.3</v>
      </c>
      <c r="F51" s="0" t="n">
        <v>180.6</v>
      </c>
      <c r="G51" s="0" t="n">
        <v>48.9</v>
      </c>
      <c r="H51" s="0" t="n">
        <v>0</v>
      </c>
      <c r="I51" s="0" t="n">
        <v>0</v>
      </c>
      <c r="J51" s="0" t="n">
        <v>0</v>
      </c>
    </row>
    <row r="52" customFormat="false" ht="12.75" hidden="true" customHeight="false" outlineLevel="0" collapsed="false">
      <c r="A52" s="0" t="n">
        <v>5</v>
      </c>
      <c r="B52" s="0" t="s">
        <v>53</v>
      </c>
      <c r="C52" s="0" t="s">
        <v>126</v>
      </c>
      <c r="D52" s="0" t="s">
        <v>113</v>
      </c>
      <c r="E52" s="0" t="n">
        <v>89.4</v>
      </c>
      <c r="F52" s="0" t="n">
        <v>62.4</v>
      </c>
      <c r="G52" s="0" t="n">
        <v>11.7</v>
      </c>
      <c r="H52" s="0" t="n">
        <v>0</v>
      </c>
      <c r="I52" s="0" t="n">
        <v>0</v>
      </c>
      <c r="J52" s="0" t="n">
        <v>0</v>
      </c>
    </row>
    <row r="53" customFormat="false" ht="12.75" hidden="true" customHeight="false" outlineLevel="0" collapsed="false">
      <c r="A53" s="0" t="n">
        <v>5</v>
      </c>
      <c r="B53" s="0" t="s">
        <v>53</v>
      </c>
      <c r="C53" s="0" t="s">
        <v>127</v>
      </c>
      <c r="D53" s="0" t="s">
        <v>113</v>
      </c>
      <c r="E53" s="0" t="n">
        <v>2020.7</v>
      </c>
      <c r="F53" s="0" t="n">
        <v>1051.9</v>
      </c>
      <c r="G53" s="0" t="n">
        <v>231</v>
      </c>
      <c r="H53" s="0" t="n">
        <v>77.3</v>
      </c>
      <c r="I53" s="0" t="n">
        <v>30.1</v>
      </c>
      <c r="J53" s="0" t="n">
        <v>37.8</v>
      </c>
    </row>
    <row r="54" customFormat="false" ht="12.75" hidden="true" customHeight="false" outlineLevel="0" collapsed="false">
      <c r="A54" s="0" t="n">
        <v>5</v>
      </c>
      <c r="B54" s="0" t="s">
        <v>55</v>
      </c>
      <c r="C54" s="0" t="s">
        <v>122</v>
      </c>
      <c r="D54" s="0" t="s">
        <v>113</v>
      </c>
      <c r="E54" s="0" t="n">
        <v>67.6</v>
      </c>
      <c r="F54" s="0" t="n">
        <v>46.8</v>
      </c>
      <c r="G54" s="0" t="n">
        <v>21.2</v>
      </c>
      <c r="H54" s="0" t="n">
        <v>67.2</v>
      </c>
      <c r="I54" s="0" t="n">
        <v>46.4</v>
      </c>
      <c r="J54" s="0" t="n">
        <v>26.4</v>
      </c>
    </row>
    <row r="55" customFormat="false" ht="12.75" hidden="true" customHeight="false" outlineLevel="0" collapsed="false">
      <c r="A55" s="0" t="n">
        <v>5</v>
      </c>
      <c r="B55" s="0" t="s">
        <v>55</v>
      </c>
      <c r="C55" s="0" t="s">
        <v>123</v>
      </c>
      <c r="D55" s="0" t="s">
        <v>113</v>
      </c>
      <c r="E55" s="0" t="n">
        <v>62</v>
      </c>
      <c r="F55" s="0" t="n">
        <v>37.4</v>
      </c>
      <c r="G55" s="0" t="n">
        <v>5.5</v>
      </c>
      <c r="H55" s="0" t="n">
        <v>0</v>
      </c>
      <c r="I55" s="0" t="n">
        <v>0</v>
      </c>
      <c r="J55" s="0" t="n">
        <v>0</v>
      </c>
    </row>
    <row r="56" customFormat="false" ht="12.75" hidden="true" customHeight="false" outlineLevel="0" collapsed="false">
      <c r="A56" s="0" t="n">
        <v>5</v>
      </c>
      <c r="B56" s="0" t="s">
        <v>55</v>
      </c>
      <c r="C56" s="0" t="s">
        <v>124</v>
      </c>
      <c r="D56" s="0" t="s">
        <v>113</v>
      </c>
      <c r="E56" s="0" t="n">
        <v>62.8</v>
      </c>
      <c r="F56" s="0" t="n">
        <v>12.1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2.75" hidden="true" customHeight="false" outlineLevel="0" collapsed="false">
      <c r="A57" s="0" t="n">
        <v>5</v>
      </c>
      <c r="B57" s="0" t="s">
        <v>55</v>
      </c>
      <c r="C57" s="0" t="s">
        <v>125</v>
      </c>
      <c r="D57" s="0" t="s">
        <v>113</v>
      </c>
      <c r="E57" s="0" t="n">
        <v>716</v>
      </c>
      <c r="F57" s="0" t="n">
        <v>482</v>
      </c>
      <c r="G57" s="0" t="n">
        <v>86.5</v>
      </c>
      <c r="H57" s="0" t="n">
        <v>22</v>
      </c>
      <c r="I57" s="0" t="n">
        <v>16</v>
      </c>
      <c r="J57" s="0" t="n">
        <v>5</v>
      </c>
    </row>
    <row r="58" customFormat="false" ht="12.75" hidden="true" customHeight="false" outlineLevel="0" collapsed="false">
      <c r="A58" s="0" t="n">
        <v>5</v>
      </c>
      <c r="B58" s="0" t="s">
        <v>55</v>
      </c>
      <c r="C58" s="0" t="s">
        <v>126</v>
      </c>
      <c r="D58" s="0" t="s">
        <v>113</v>
      </c>
      <c r="E58" s="0" t="n">
        <v>148.1</v>
      </c>
      <c r="F58" s="0" t="n">
        <v>113.2</v>
      </c>
      <c r="G58" s="0" t="n">
        <v>9.5</v>
      </c>
      <c r="H58" s="0" t="n">
        <v>0</v>
      </c>
      <c r="I58" s="0" t="n">
        <v>0</v>
      </c>
      <c r="J58" s="0" t="n">
        <v>0</v>
      </c>
    </row>
    <row r="59" customFormat="false" ht="12.75" hidden="true" customHeight="false" outlineLevel="0" collapsed="false">
      <c r="A59" s="0" t="n">
        <v>5</v>
      </c>
      <c r="B59" s="0" t="s">
        <v>55</v>
      </c>
      <c r="C59" s="0" t="s">
        <v>127</v>
      </c>
      <c r="D59" s="0" t="s">
        <v>113</v>
      </c>
      <c r="E59" s="0" t="n">
        <v>4292.4</v>
      </c>
      <c r="F59" s="0" t="n">
        <v>2430.3</v>
      </c>
      <c r="G59" s="0" t="n">
        <v>454.1</v>
      </c>
      <c r="H59" s="0" t="n">
        <v>237</v>
      </c>
      <c r="I59" s="0" t="n">
        <v>144</v>
      </c>
      <c r="J59" s="0" t="n">
        <v>119</v>
      </c>
    </row>
    <row r="60" customFormat="false" ht="12.75" hidden="true" customHeight="false" outlineLevel="0" collapsed="false">
      <c r="A60" s="0" t="n">
        <v>5</v>
      </c>
      <c r="B60" s="0" t="s">
        <v>59</v>
      </c>
      <c r="C60" s="0" t="s">
        <v>122</v>
      </c>
      <c r="D60" s="0" t="s">
        <v>113</v>
      </c>
      <c r="E60" s="0" t="n">
        <v>19.1</v>
      </c>
      <c r="F60" s="0" t="n">
        <v>4.6</v>
      </c>
      <c r="G60" s="0" t="n">
        <v>14.3</v>
      </c>
      <c r="H60" s="0" t="n">
        <v>19.1</v>
      </c>
      <c r="I60" s="0" t="n">
        <v>4.6</v>
      </c>
      <c r="J60" s="0" t="n">
        <v>4.8</v>
      </c>
    </row>
    <row r="61" customFormat="false" ht="12.75" hidden="true" customHeight="false" outlineLevel="0" collapsed="false">
      <c r="A61" s="0" t="n">
        <v>5</v>
      </c>
      <c r="B61" s="0" t="s">
        <v>59</v>
      </c>
      <c r="C61" s="0" t="s">
        <v>123</v>
      </c>
      <c r="D61" s="0" t="s">
        <v>113</v>
      </c>
      <c r="E61" s="0" t="n">
        <v>55.9</v>
      </c>
      <c r="F61" s="0" t="n">
        <v>32.4</v>
      </c>
      <c r="G61" s="0" t="n">
        <v>1.7</v>
      </c>
      <c r="H61" s="0" t="n">
        <v>0</v>
      </c>
      <c r="I61" s="0" t="n">
        <v>0</v>
      </c>
      <c r="J61" s="0" t="n">
        <v>0</v>
      </c>
    </row>
    <row r="62" customFormat="false" ht="12.75" hidden="true" customHeight="false" outlineLevel="0" collapsed="false">
      <c r="A62" s="0" t="n">
        <v>5</v>
      </c>
      <c r="B62" s="0" t="s">
        <v>59</v>
      </c>
      <c r="C62" s="0" t="s">
        <v>125</v>
      </c>
      <c r="D62" s="0" t="s">
        <v>113</v>
      </c>
      <c r="E62" s="0" t="n">
        <v>296.3</v>
      </c>
      <c r="F62" s="0" t="n">
        <v>208.1</v>
      </c>
      <c r="G62" s="0" t="n">
        <v>71.6</v>
      </c>
      <c r="H62" s="0" t="n">
        <v>31.9</v>
      </c>
      <c r="I62" s="0" t="n">
        <v>22.1</v>
      </c>
      <c r="J62" s="0" t="n">
        <v>11.7</v>
      </c>
    </row>
    <row r="63" customFormat="false" ht="12.75" hidden="true" customHeight="false" outlineLevel="0" collapsed="false">
      <c r="A63" s="0" t="n">
        <v>5</v>
      </c>
      <c r="B63" s="0" t="s">
        <v>59</v>
      </c>
      <c r="C63" s="0" t="s">
        <v>126</v>
      </c>
      <c r="D63" s="0" t="s">
        <v>113</v>
      </c>
      <c r="E63" s="0" t="n">
        <v>18.4</v>
      </c>
      <c r="F63" s="0" t="n">
        <v>14.7</v>
      </c>
      <c r="G63" s="0" t="n">
        <v>0.9</v>
      </c>
      <c r="H63" s="0" t="n">
        <v>0</v>
      </c>
      <c r="I63" s="0" t="n">
        <v>0</v>
      </c>
      <c r="J63" s="0" t="n">
        <v>0</v>
      </c>
    </row>
    <row r="64" customFormat="false" ht="12.75" hidden="true" customHeight="false" outlineLevel="0" collapsed="false">
      <c r="A64" s="0" t="n">
        <v>5</v>
      </c>
      <c r="B64" s="0" t="s">
        <v>59</v>
      </c>
      <c r="C64" s="0" t="s">
        <v>127</v>
      </c>
      <c r="D64" s="0" t="s">
        <v>113</v>
      </c>
      <c r="E64" s="0" t="n">
        <v>2739.4</v>
      </c>
      <c r="F64" s="0" t="n">
        <v>1510.2</v>
      </c>
      <c r="G64" s="0" t="n">
        <v>341.4</v>
      </c>
      <c r="H64" s="0" t="n">
        <v>158.9</v>
      </c>
      <c r="I64" s="0" t="n">
        <v>96.8</v>
      </c>
      <c r="J64" s="0" t="n">
        <v>67</v>
      </c>
    </row>
    <row r="65" customFormat="false" ht="12.75" hidden="true" customHeight="false" outlineLevel="0" collapsed="false">
      <c r="A65" s="0" t="n">
        <v>5</v>
      </c>
      <c r="B65" s="0" t="s">
        <v>61</v>
      </c>
      <c r="C65" s="0" t="s">
        <v>122</v>
      </c>
      <c r="D65" s="0" t="s">
        <v>113</v>
      </c>
      <c r="E65" s="0" t="n">
        <v>38.2</v>
      </c>
      <c r="F65" s="0" t="n">
        <v>15.4</v>
      </c>
      <c r="G65" s="0" t="n">
        <v>4</v>
      </c>
      <c r="H65" s="0" t="n">
        <v>38.2</v>
      </c>
      <c r="I65" s="0" t="n">
        <v>15.4</v>
      </c>
      <c r="J65" s="0" t="n">
        <v>22.4</v>
      </c>
    </row>
    <row r="66" customFormat="false" ht="12.75" hidden="true" customHeight="false" outlineLevel="0" collapsed="false">
      <c r="A66" s="0" t="n">
        <v>5</v>
      </c>
      <c r="B66" s="0" t="s">
        <v>61</v>
      </c>
      <c r="C66" s="0" t="s">
        <v>123</v>
      </c>
      <c r="D66" s="0" t="s">
        <v>113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</row>
    <row r="67" customFormat="false" ht="12.75" hidden="true" customHeight="false" outlineLevel="0" collapsed="false">
      <c r="A67" s="0" t="n">
        <v>5</v>
      </c>
      <c r="B67" s="0" t="s">
        <v>61</v>
      </c>
      <c r="C67" s="0" t="s">
        <v>124</v>
      </c>
      <c r="D67" s="0" t="s">
        <v>113</v>
      </c>
      <c r="E67" s="0" t="n">
        <v>22.5</v>
      </c>
      <c r="F67" s="0" t="n">
        <v>12.4</v>
      </c>
      <c r="G67" s="0" t="n">
        <v>0</v>
      </c>
      <c r="H67" s="0" t="n">
        <v>0</v>
      </c>
      <c r="I67" s="0" t="n">
        <v>0</v>
      </c>
      <c r="J67" s="0" t="n">
        <v>0</v>
      </c>
    </row>
    <row r="68" customFormat="false" ht="12.75" hidden="true" customHeight="false" outlineLevel="0" collapsed="false">
      <c r="A68" s="0" t="n">
        <v>5</v>
      </c>
      <c r="B68" s="0" t="s">
        <v>61</v>
      </c>
      <c r="C68" s="0" t="s">
        <v>125</v>
      </c>
      <c r="D68" s="0" t="s">
        <v>113</v>
      </c>
      <c r="E68" s="0" t="n">
        <v>316.8</v>
      </c>
      <c r="F68" s="0" t="n">
        <v>193.4</v>
      </c>
      <c r="G68" s="0" t="n">
        <v>22.2</v>
      </c>
      <c r="H68" s="0" t="n">
        <v>14</v>
      </c>
      <c r="I68" s="0" t="n">
        <v>9</v>
      </c>
      <c r="J68" s="0" t="n">
        <v>14</v>
      </c>
    </row>
    <row r="69" customFormat="false" ht="12.75" hidden="true" customHeight="false" outlineLevel="0" collapsed="false">
      <c r="A69" s="0" t="n">
        <v>5</v>
      </c>
      <c r="B69" s="0" t="s">
        <v>61</v>
      </c>
      <c r="C69" s="0" t="s">
        <v>126</v>
      </c>
      <c r="D69" s="0" t="s">
        <v>113</v>
      </c>
      <c r="E69" s="0" t="n">
        <v>60.1</v>
      </c>
      <c r="F69" s="0" t="n">
        <v>39.8</v>
      </c>
      <c r="G69" s="0" t="n">
        <v>4.5</v>
      </c>
      <c r="H69" s="0" t="n">
        <v>0</v>
      </c>
      <c r="I69" s="0" t="n">
        <v>0</v>
      </c>
      <c r="J69" s="0" t="n">
        <v>0</v>
      </c>
    </row>
    <row r="70" customFormat="false" ht="12.75" hidden="true" customHeight="false" outlineLevel="0" collapsed="false">
      <c r="A70" s="0" t="n">
        <v>5</v>
      </c>
      <c r="B70" s="0" t="s">
        <v>61</v>
      </c>
      <c r="C70" s="0" t="s">
        <v>127</v>
      </c>
      <c r="D70" s="0" t="s">
        <v>113</v>
      </c>
      <c r="E70" s="0" t="n">
        <v>2510.3</v>
      </c>
      <c r="F70" s="0" t="n">
        <v>1361.1</v>
      </c>
      <c r="G70" s="0" t="n">
        <v>228.9</v>
      </c>
      <c r="H70" s="0" t="n">
        <v>193.6</v>
      </c>
      <c r="I70" s="0" t="n">
        <v>75.3</v>
      </c>
      <c r="J70" s="0" t="n">
        <v>82.3</v>
      </c>
    </row>
    <row r="71" customFormat="false" ht="12.75" hidden="true" customHeight="false" outlineLevel="0" collapsed="false">
      <c r="A71" s="0" t="n">
        <v>5</v>
      </c>
      <c r="B71" s="0" t="s">
        <v>65</v>
      </c>
      <c r="C71" s="0" t="s">
        <v>122</v>
      </c>
      <c r="D71" s="0" t="s">
        <v>113</v>
      </c>
      <c r="E71" s="0" t="n">
        <v>13.7</v>
      </c>
      <c r="F71" s="0" t="n">
        <v>2</v>
      </c>
      <c r="G71" s="0" t="n">
        <v>4</v>
      </c>
      <c r="H71" s="0" t="n">
        <v>13.7</v>
      </c>
      <c r="I71" s="0" t="n">
        <v>2</v>
      </c>
      <c r="J71" s="0" t="n">
        <v>6</v>
      </c>
    </row>
    <row r="72" customFormat="false" ht="12.75" hidden="true" customHeight="false" outlineLevel="0" collapsed="false">
      <c r="A72" s="0" t="n">
        <v>5</v>
      </c>
      <c r="B72" s="0" t="s">
        <v>65</v>
      </c>
      <c r="C72" s="0" t="s">
        <v>123</v>
      </c>
      <c r="D72" s="0" t="s">
        <v>113</v>
      </c>
      <c r="E72" s="0" t="n">
        <v>15.8</v>
      </c>
      <c r="F72" s="0" t="n">
        <v>9.1</v>
      </c>
      <c r="G72" s="0" t="n">
        <v>0.9</v>
      </c>
      <c r="H72" s="0" t="n">
        <v>0</v>
      </c>
      <c r="I72" s="0" t="n">
        <v>0</v>
      </c>
      <c r="J72" s="0" t="n">
        <v>0</v>
      </c>
    </row>
    <row r="73" customFormat="false" ht="12.75" hidden="true" customHeight="false" outlineLevel="0" collapsed="false">
      <c r="A73" s="0" t="n">
        <v>5</v>
      </c>
      <c r="B73" s="0" t="s">
        <v>65</v>
      </c>
      <c r="C73" s="0" t="s">
        <v>124</v>
      </c>
      <c r="D73" s="0" t="s">
        <v>113</v>
      </c>
      <c r="E73" s="0" t="n">
        <v>7</v>
      </c>
      <c r="F73" s="0" t="n">
        <v>3.2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true" customHeight="false" outlineLevel="0" collapsed="false">
      <c r="A74" s="0" t="n">
        <v>5</v>
      </c>
      <c r="B74" s="0" t="s">
        <v>65</v>
      </c>
      <c r="C74" s="0" t="s">
        <v>125</v>
      </c>
      <c r="D74" s="0" t="s">
        <v>113</v>
      </c>
      <c r="E74" s="0" t="n">
        <v>684.4</v>
      </c>
      <c r="F74" s="0" t="n">
        <v>448.9</v>
      </c>
      <c r="G74" s="0" t="n">
        <v>89.4</v>
      </c>
      <c r="H74" s="0" t="n">
        <v>31.4</v>
      </c>
      <c r="I74" s="0" t="n">
        <v>15.6</v>
      </c>
      <c r="J74" s="0" t="n">
        <v>8.5</v>
      </c>
    </row>
    <row r="75" customFormat="false" ht="12.75" hidden="true" customHeight="false" outlineLevel="0" collapsed="false">
      <c r="A75" s="0" t="n">
        <v>5</v>
      </c>
      <c r="B75" s="0" t="s">
        <v>65</v>
      </c>
      <c r="C75" s="0" t="s">
        <v>126</v>
      </c>
      <c r="D75" s="0" t="s">
        <v>113</v>
      </c>
      <c r="E75" s="0" t="n">
        <v>64</v>
      </c>
      <c r="F75" s="0" t="n">
        <v>48</v>
      </c>
      <c r="G75" s="0" t="n">
        <v>5.9</v>
      </c>
      <c r="H75" s="0" t="n">
        <v>2.1</v>
      </c>
      <c r="I75" s="0" t="n">
        <v>2.1</v>
      </c>
      <c r="J75" s="0" t="n">
        <v>0.1</v>
      </c>
    </row>
    <row r="76" customFormat="false" ht="12.75" hidden="true" customHeight="false" outlineLevel="0" collapsed="false">
      <c r="A76" s="0" t="n">
        <v>5</v>
      </c>
      <c r="B76" s="0" t="s">
        <v>65</v>
      </c>
      <c r="C76" s="0" t="s">
        <v>127</v>
      </c>
      <c r="D76" s="0" t="s">
        <v>113</v>
      </c>
      <c r="E76" s="0" t="n">
        <v>5263.6</v>
      </c>
      <c r="F76" s="0" t="n">
        <v>3192.6</v>
      </c>
      <c r="G76" s="0" t="n">
        <v>626.1</v>
      </c>
      <c r="H76" s="0" t="n">
        <v>415.3</v>
      </c>
      <c r="I76" s="0" t="n">
        <v>252.4</v>
      </c>
      <c r="J76" s="0" t="n">
        <v>195.9</v>
      </c>
    </row>
    <row r="77" customFormat="false" ht="12.75" hidden="false" customHeight="false" outlineLevel="0" collapsed="false">
      <c r="A77" s="0" t="n">
        <v>5</v>
      </c>
      <c r="B77" s="0" t="s">
        <v>25</v>
      </c>
      <c r="C77" s="0" t="s">
        <v>113</v>
      </c>
      <c r="D77" s="0" t="s">
        <v>113</v>
      </c>
      <c r="E77" s="0" t="n">
        <v>6176.2</v>
      </c>
      <c r="F77" s="0" t="n">
        <v>3822.4</v>
      </c>
      <c r="G77" s="0" t="n">
        <v>742.1</v>
      </c>
      <c r="H77" s="0" t="n">
        <v>273</v>
      </c>
      <c r="I77" s="0" t="n">
        <v>184.5</v>
      </c>
      <c r="J77" s="0" t="n">
        <v>94.6</v>
      </c>
    </row>
    <row r="78" customFormat="false" ht="12.75" hidden="false" customHeight="false" outlineLevel="0" collapsed="false">
      <c r="A78" s="0" t="n">
        <v>5</v>
      </c>
      <c r="B78" s="0" t="s">
        <v>29</v>
      </c>
      <c r="C78" s="0" t="s">
        <v>113</v>
      </c>
      <c r="D78" s="0" t="s">
        <v>113</v>
      </c>
      <c r="E78" s="0" t="n">
        <v>4139.2</v>
      </c>
      <c r="F78" s="0" t="n">
        <v>2389.3</v>
      </c>
      <c r="G78" s="0" t="n">
        <v>781.6</v>
      </c>
      <c r="H78" s="0" t="n">
        <v>233.9</v>
      </c>
      <c r="I78" s="0" t="n">
        <v>120.7</v>
      </c>
      <c r="J78" s="0" t="n">
        <v>94.5</v>
      </c>
    </row>
    <row r="79" customFormat="false" ht="12.75" hidden="false" customHeight="false" outlineLevel="0" collapsed="false">
      <c r="A79" s="0" t="n">
        <v>5</v>
      </c>
      <c r="B79" s="0" t="s">
        <v>33</v>
      </c>
      <c r="C79" s="0" t="s">
        <v>113</v>
      </c>
      <c r="D79" s="0" t="s">
        <v>113</v>
      </c>
      <c r="E79" s="0" t="n">
        <v>3131.2</v>
      </c>
      <c r="F79" s="0" t="n">
        <v>1714.1</v>
      </c>
      <c r="G79" s="0" t="n">
        <v>373</v>
      </c>
      <c r="H79" s="0" t="n">
        <v>152</v>
      </c>
      <c r="I79" s="0" t="n">
        <v>97.2</v>
      </c>
      <c r="J79" s="0" t="n">
        <v>65.5</v>
      </c>
    </row>
    <row r="80" customFormat="false" ht="12.75" hidden="false" customHeight="false" outlineLevel="0" collapsed="false">
      <c r="A80" s="0" t="n">
        <v>5</v>
      </c>
      <c r="B80" s="0" t="s">
        <v>35</v>
      </c>
      <c r="C80" s="0" t="s">
        <v>113</v>
      </c>
      <c r="D80" s="0" t="s">
        <v>113</v>
      </c>
      <c r="E80" s="0" t="n">
        <v>2295.4</v>
      </c>
      <c r="F80" s="0" t="n">
        <v>1332.5</v>
      </c>
      <c r="G80" s="0" t="n">
        <v>433.5</v>
      </c>
      <c r="H80" s="0" t="n">
        <v>136.7</v>
      </c>
      <c r="I80" s="0" t="n">
        <v>72.3</v>
      </c>
      <c r="J80" s="0" t="n">
        <v>49.5</v>
      </c>
    </row>
    <row r="81" customFormat="false" ht="12.75" hidden="false" customHeight="false" outlineLevel="0" collapsed="false">
      <c r="A81" s="0" t="n">
        <v>5</v>
      </c>
      <c r="B81" s="0" t="s">
        <v>39</v>
      </c>
      <c r="C81" s="0" t="s">
        <v>113</v>
      </c>
      <c r="D81" s="0" t="s">
        <v>113</v>
      </c>
      <c r="E81" s="0" t="n">
        <v>1289.8</v>
      </c>
      <c r="F81" s="0" t="n">
        <v>709.9</v>
      </c>
      <c r="G81" s="0" t="n">
        <v>441.1</v>
      </c>
      <c r="H81" s="0" t="n">
        <v>60.1</v>
      </c>
      <c r="I81" s="0" t="n">
        <v>22.8</v>
      </c>
      <c r="J81" s="0" t="n">
        <v>12.4</v>
      </c>
    </row>
    <row r="82" customFormat="false" ht="12.75" hidden="false" customHeight="false" outlineLevel="0" collapsed="false">
      <c r="A82" s="0" t="n">
        <v>5</v>
      </c>
      <c r="B82" s="0" t="s">
        <v>41</v>
      </c>
      <c r="C82" s="0" t="s">
        <v>113</v>
      </c>
      <c r="D82" s="0" t="s">
        <v>113</v>
      </c>
      <c r="E82" s="0" t="n">
        <v>3680.9</v>
      </c>
      <c r="F82" s="0" t="n">
        <v>2110.9</v>
      </c>
      <c r="G82" s="0" t="n">
        <v>929.2</v>
      </c>
      <c r="H82" s="0" t="n">
        <v>276.3</v>
      </c>
      <c r="I82" s="0" t="n">
        <v>116</v>
      </c>
      <c r="J82" s="0" t="n">
        <v>81</v>
      </c>
    </row>
    <row r="83" customFormat="false" ht="12.75" hidden="false" customHeight="false" outlineLevel="0" collapsed="false">
      <c r="A83" s="0" t="n">
        <v>5</v>
      </c>
      <c r="B83" s="0" t="s">
        <v>45</v>
      </c>
      <c r="C83" s="0" t="s">
        <v>113</v>
      </c>
      <c r="D83" s="0" t="s">
        <v>113</v>
      </c>
      <c r="E83" s="0" t="n">
        <v>1873.8</v>
      </c>
      <c r="F83" s="0" t="n">
        <v>1064.2</v>
      </c>
      <c r="G83" s="0" t="n">
        <v>316.8</v>
      </c>
      <c r="H83" s="0" t="n">
        <v>58.7</v>
      </c>
      <c r="I83" s="0" t="n">
        <v>30.1</v>
      </c>
      <c r="J83" s="0" t="n">
        <v>18</v>
      </c>
    </row>
    <row r="84" customFormat="false" ht="12.75" hidden="false" customHeight="false" outlineLevel="0" collapsed="false">
      <c r="A84" s="0" t="n">
        <v>5</v>
      </c>
      <c r="B84" s="0" t="s">
        <v>47</v>
      </c>
      <c r="C84" s="0" t="s">
        <v>113</v>
      </c>
      <c r="D84" s="0" t="s">
        <v>113</v>
      </c>
      <c r="E84" s="0" t="n">
        <v>2560.8</v>
      </c>
      <c r="F84" s="0" t="n">
        <v>1402.1</v>
      </c>
      <c r="G84" s="0" t="n">
        <v>471.9</v>
      </c>
      <c r="H84" s="0" t="n">
        <v>214.6</v>
      </c>
      <c r="I84" s="0" t="n">
        <v>120.5</v>
      </c>
      <c r="J84" s="0" t="n">
        <v>101.5</v>
      </c>
    </row>
    <row r="85" customFormat="false" ht="12.75" hidden="false" customHeight="false" outlineLevel="0" collapsed="false">
      <c r="A85" s="0" t="n">
        <v>5</v>
      </c>
      <c r="B85" s="0" t="s">
        <v>49</v>
      </c>
      <c r="C85" s="0" t="s">
        <v>113</v>
      </c>
      <c r="D85" s="0" t="s">
        <v>113</v>
      </c>
      <c r="E85" s="0" t="n">
        <v>2333.3</v>
      </c>
      <c r="F85" s="0" t="n">
        <v>1335.3</v>
      </c>
      <c r="G85" s="0" t="n">
        <v>343.4</v>
      </c>
      <c r="H85" s="0" t="n">
        <v>108.2</v>
      </c>
      <c r="I85" s="0" t="n">
        <v>59.1</v>
      </c>
      <c r="J85" s="0" t="n">
        <v>63.2</v>
      </c>
    </row>
    <row r="86" customFormat="false" ht="12.75" hidden="false" customHeight="false" outlineLevel="0" collapsed="false">
      <c r="A86" s="0" t="n">
        <v>5</v>
      </c>
      <c r="B86" s="0" t="s">
        <v>53</v>
      </c>
      <c r="C86" s="0" t="s">
        <v>113</v>
      </c>
      <c r="D86" s="0" t="s">
        <v>113</v>
      </c>
      <c r="E86" s="0" t="n">
        <v>2397.1</v>
      </c>
      <c r="F86" s="0" t="n">
        <v>1329.8</v>
      </c>
      <c r="G86" s="0" t="n">
        <v>301.3</v>
      </c>
      <c r="H86" s="0" t="n">
        <v>104.9</v>
      </c>
      <c r="I86" s="0" t="n">
        <v>52.7</v>
      </c>
      <c r="J86" s="0" t="n">
        <v>57.5</v>
      </c>
    </row>
    <row r="87" customFormat="false" ht="12.75" hidden="false" customHeight="false" outlineLevel="0" collapsed="false">
      <c r="A87" s="0" t="n">
        <v>5</v>
      </c>
      <c r="B87" s="0" t="s">
        <v>55</v>
      </c>
      <c r="C87" s="0" t="s">
        <v>113</v>
      </c>
      <c r="D87" s="0" t="s">
        <v>113</v>
      </c>
      <c r="E87" s="0" t="n">
        <v>5348.9</v>
      </c>
      <c r="F87" s="0" t="n">
        <v>3121.8</v>
      </c>
      <c r="G87" s="0" t="n">
        <v>576.8</v>
      </c>
      <c r="H87" s="0" t="n">
        <v>326.2</v>
      </c>
      <c r="I87" s="0" t="n">
        <v>206.4</v>
      </c>
      <c r="J87" s="0" t="n">
        <v>150.4</v>
      </c>
    </row>
    <row r="88" customFormat="false" ht="12.75" hidden="false" customHeight="false" outlineLevel="0" collapsed="false">
      <c r="A88" s="0" t="n">
        <v>5</v>
      </c>
      <c r="B88" s="0" t="s">
        <v>59</v>
      </c>
      <c r="C88" s="0" t="s">
        <v>113</v>
      </c>
      <c r="D88" s="0" t="s">
        <v>113</v>
      </c>
      <c r="E88" s="0" t="n">
        <v>3129.1</v>
      </c>
      <c r="F88" s="0" t="n">
        <v>1770</v>
      </c>
      <c r="G88" s="0" t="n">
        <v>429.9</v>
      </c>
      <c r="H88" s="0" t="n">
        <v>209.9</v>
      </c>
      <c r="I88" s="0" t="n">
        <v>123.5</v>
      </c>
      <c r="J88" s="0" t="n">
        <v>83.5</v>
      </c>
    </row>
    <row r="89" customFormat="false" ht="12.75" hidden="false" customHeight="false" outlineLevel="0" collapsed="false">
      <c r="A89" s="0" t="n">
        <v>5</v>
      </c>
      <c r="B89" s="0" t="s">
        <v>61</v>
      </c>
      <c r="C89" s="0" t="s">
        <v>113</v>
      </c>
      <c r="D89" s="0" t="s">
        <v>113</v>
      </c>
      <c r="E89" s="0" t="n">
        <v>2947.9</v>
      </c>
      <c r="F89" s="0" t="n">
        <v>1622.1</v>
      </c>
      <c r="G89" s="0" t="n">
        <v>259.6</v>
      </c>
      <c r="H89" s="0" t="n">
        <v>245.8</v>
      </c>
      <c r="I89" s="0" t="n">
        <v>99.7</v>
      </c>
      <c r="J89" s="0" t="n">
        <v>118.7</v>
      </c>
    </row>
    <row r="90" customFormat="false" ht="12.75" hidden="false" customHeight="false" outlineLevel="0" collapsed="false">
      <c r="A90" s="0" t="n">
        <v>5</v>
      </c>
      <c r="B90" s="0" t="s">
        <v>65</v>
      </c>
      <c r="C90" s="0" t="s">
        <v>113</v>
      </c>
      <c r="D90" s="0" t="s">
        <v>113</v>
      </c>
      <c r="E90" s="0" t="n">
        <v>6048.5</v>
      </c>
      <c r="F90" s="0" t="n">
        <v>3703.8</v>
      </c>
      <c r="G90" s="0" t="n">
        <v>726.3</v>
      </c>
      <c r="H90" s="0" t="n">
        <v>462.5</v>
      </c>
      <c r="I90" s="0" t="n">
        <v>272.1</v>
      </c>
      <c r="J90" s="0" t="n">
        <v>210.5</v>
      </c>
    </row>
    <row r="91" customFormat="false" ht="12.75" hidden="true" customHeight="false" outlineLevel="0" collapsed="false">
      <c r="A91" s="0" t="n">
        <v>5</v>
      </c>
      <c r="B91" s="0" t="s">
        <v>25</v>
      </c>
      <c r="C91" s="0" t="s">
        <v>128</v>
      </c>
      <c r="D91" s="0" t="s">
        <v>113</v>
      </c>
      <c r="E91" s="0" t="n">
        <v>4595.4</v>
      </c>
      <c r="F91" s="0" t="n">
        <v>2875.7</v>
      </c>
      <c r="G91" s="0" t="n">
        <v>515.7</v>
      </c>
      <c r="H91" s="0" t="n">
        <v>240.1</v>
      </c>
      <c r="I91" s="0" t="n">
        <v>157.2</v>
      </c>
      <c r="J91" s="0" t="n">
        <v>84.3</v>
      </c>
    </row>
    <row r="92" customFormat="false" ht="12.75" hidden="true" customHeight="false" outlineLevel="0" collapsed="false">
      <c r="A92" s="0" t="n">
        <v>5</v>
      </c>
      <c r="B92" s="0" t="s">
        <v>29</v>
      </c>
      <c r="C92" s="0" t="s">
        <v>128</v>
      </c>
      <c r="D92" s="0" t="s">
        <v>113</v>
      </c>
      <c r="E92" s="0" t="n">
        <v>3679</v>
      </c>
      <c r="F92" s="0" t="n">
        <v>2134.3</v>
      </c>
      <c r="G92" s="0" t="n">
        <v>700.6</v>
      </c>
      <c r="H92" s="0" t="n">
        <v>216.2</v>
      </c>
      <c r="I92" s="0" t="n">
        <v>111.6</v>
      </c>
      <c r="J92" s="0" t="n">
        <v>86.2</v>
      </c>
    </row>
    <row r="93" customFormat="false" ht="12.75" hidden="true" customHeight="false" outlineLevel="0" collapsed="false">
      <c r="A93" s="0" t="n">
        <v>5</v>
      </c>
      <c r="B93" s="0" t="s">
        <v>33</v>
      </c>
      <c r="C93" s="0" t="s">
        <v>128</v>
      </c>
      <c r="D93" s="0" t="s">
        <v>113</v>
      </c>
      <c r="E93" s="0" t="n">
        <v>2786</v>
      </c>
      <c r="F93" s="0" t="n">
        <v>1503.6</v>
      </c>
      <c r="G93" s="0" t="n">
        <v>359.2</v>
      </c>
      <c r="H93" s="0" t="n">
        <v>151</v>
      </c>
      <c r="I93" s="0" t="n">
        <v>96.2</v>
      </c>
      <c r="J93" s="0" t="n">
        <v>64.5</v>
      </c>
    </row>
    <row r="94" customFormat="false" ht="12.75" hidden="true" customHeight="false" outlineLevel="0" collapsed="false">
      <c r="A94" s="0" t="n">
        <v>5</v>
      </c>
      <c r="B94" s="0" t="s">
        <v>35</v>
      </c>
      <c r="C94" s="0" t="s">
        <v>128</v>
      </c>
      <c r="D94" s="0" t="s">
        <v>113</v>
      </c>
      <c r="E94" s="0" t="n">
        <v>2103.1</v>
      </c>
      <c r="F94" s="0" t="n">
        <v>1215.7</v>
      </c>
      <c r="G94" s="0" t="n">
        <v>416.5</v>
      </c>
      <c r="H94" s="0" t="n">
        <v>136.7</v>
      </c>
      <c r="I94" s="0" t="n">
        <v>72.3</v>
      </c>
      <c r="J94" s="0" t="n">
        <v>49.5</v>
      </c>
    </row>
    <row r="95" customFormat="false" ht="12.75" hidden="true" customHeight="false" outlineLevel="0" collapsed="false">
      <c r="A95" s="0" t="n">
        <v>5</v>
      </c>
      <c r="B95" s="0" t="s">
        <v>39</v>
      </c>
      <c r="C95" s="0" t="s">
        <v>128</v>
      </c>
      <c r="D95" s="0" t="s">
        <v>113</v>
      </c>
      <c r="E95" s="0" t="n">
        <v>1195.1</v>
      </c>
      <c r="F95" s="0" t="n">
        <v>648.4</v>
      </c>
      <c r="G95" s="0" t="n">
        <v>403.7</v>
      </c>
      <c r="H95" s="0" t="n">
        <v>60.1</v>
      </c>
      <c r="I95" s="0" t="n">
        <v>22.8</v>
      </c>
      <c r="J95" s="0" t="n">
        <v>12.4</v>
      </c>
    </row>
    <row r="96" customFormat="false" ht="12.75" hidden="true" customHeight="false" outlineLevel="0" collapsed="false">
      <c r="A96" s="0" t="n">
        <v>5</v>
      </c>
      <c r="B96" s="0" t="s">
        <v>41</v>
      </c>
      <c r="C96" s="0" t="s">
        <v>128</v>
      </c>
      <c r="D96" s="0" t="s">
        <v>113</v>
      </c>
      <c r="E96" s="0" t="n">
        <v>3212.5</v>
      </c>
      <c r="F96" s="0" t="n">
        <v>1805.1</v>
      </c>
      <c r="G96" s="0" t="n">
        <v>841.9</v>
      </c>
      <c r="H96" s="0" t="n">
        <v>272.3</v>
      </c>
      <c r="I96" s="0" t="n">
        <v>114.4</v>
      </c>
      <c r="J96" s="0" t="n">
        <v>78.9</v>
      </c>
    </row>
    <row r="97" customFormat="false" ht="12.75" hidden="true" customHeight="false" outlineLevel="0" collapsed="false">
      <c r="A97" s="0" t="n">
        <v>5</v>
      </c>
      <c r="B97" s="0" t="s">
        <v>45</v>
      </c>
      <c r="C97" s="0" t="s">
        <v>128</v>
      </c>
      <c r="D97" s="0" t="s">
        <v>113</v>
      </c>
      <c r="E97" s="0" t="n">
        <v>1674.1</v>
      </c>
      <c r="F97" s="0" t="n">
        <v>935.1</v>
      </c>
      <c r="G97" s="0" t="n">
        <v>286.9</v>
      </c>
      <c r="H97" s="0" t="n">
        <v>58.7</v>
      </c>
      <c r="I97" s="0" t="n">
        <v>30.1</v>
      </c>
      <c r="J97" s="0" t="n">
        <v>18</v>
      </c>
    </row>
    <row r="98" customFormat="false" ht="12.75" hidden="true" customHeight="false" outlineLevel="0" collapsed="false">
      <c r="A98" s="0" t="n">
        <v>5</v>
      </c>
      <c r="B98" s="0" t="s">
        <v>47</v>
      </c>
      <c r="C98" s="0" t="s">
        <v>128</v>
      </c>
      <c r="D98" s="0" t="s">
        <v>113</v>
      </c>
      <c r="E98" s="0" t="n">
        <v>2306.4</v>
      </c>
      <c r="F98" s="0" t="n">
        <v>1235.7</v>
      </c>
      <c r="G98" s="0" t="n">
        <v>444.7</v>
      </c>
      <c r="H98" s="0" t="n">
        <v>214.6</v>
      </c>
      <c r="I98" s="0" t="n">
        <v>120.5</v>
      </c>
      <c r="J98" s="0" t="n">
        <v>101.5</v>
      </c>
    </row>
    <row r="99" customFormat="false" ht="12.75" hidden="true" customHeight="false" outlineLevel="0" collapsed="false">
      <c r="A99" s="0" t="n">
        <v>5</v>
      </c>
      <c r="B99" s="0" t="s">
        <v>49</v>
      </c>
      <c r="C99" s="0" t="s">
        <v>128</v>
      </c>
      <c r="D99" s="0" t="s">
        <v>113</v>
      </c>
      <c r="E99" s="0" t="n">
        <v>2113.6</v>
      </c>
      <c r="F99" s="0" t="n">
        <v>1176.5</v>
      </c>
      <c r="G99" s="0" t="n">
        <v>315.9</v>
      </c>
      <c r="H99" s="0" t="n">
        <v>107.2</v>
      </c>
      <c r="I99" s="0" t="n">
        <v>58.1</v>
      </c>
      <c r="J99" s="0" t="n">
        <v>62.2</v>
      </c>
    </row>
    <row r="100" customFormat="false" ht="12.75" hidden="true" customHeight="false" outlineLevel="0" collapsed="false">
      <c r="A100" s="0" t="n">
        <v>5</v>
      </c>
      <c r="B100" s="0" t="s">
        <v>53</v>
      </c>
      <c r="C100" s="0" t="s">
        <v>128</v>
      </c>
      <c r="D100" s="0" t="s">
        <v>113</v>
      </c>
      <c r="E100" s="0" t="n">
        <v>2064.4</v>
      </c>
      <c r="F100" s="0" t="n">
        <v>1086.8</v>
      </c>
      <c r="G100" s="0" t="n">
        <v>240.7</v>
      </c>
      <c r="H100" s="0" t="n">
        <v>104.9</v>
      </c>
      <c r="I100" s="0" t="n">
        <v>52.7</v>
      </c>
      <c r="J100" s="0" t="n">
        <v>57.5</v>
      </c>
    </row>
    <row r="101" customFormat="false" ht="12.75" hidden="true" customHeight="false" outlineLevel="0" collapsed="false">
      <c r="A101" s="0" t="n">
        <v>5</v>
      </c>
      <c r="B101" s="0" t="s">
        <v>55</v>
      </c>
      <c r="C101" s="0" t="s">
        <v>128</v>
      </c>
      <c r="D101" s="0" t="s">
        <v>113</v>
      </c>
      <c r="E101" s="0" t="n">
        <v>4484.8</v>
      </c>
      <c r="F101" s="0" t="n">
        <v>2526.6</v>
      </c>
      <c r="G101" s="0" t="n">
        <v>480.8</v>
      </c>
      <c r="H101" s="0" t="n">
        <v>304.2</v>
      </c>
      <c r="I101" s="0" t="n">
        <v>190.4</v>
      </c>
      <c r="J101" s="0" t="n">
        <v>145.4</v>
      </c>
    </row>
    <row r="102" customFormat="false" ht="12.75" hidden="true" customHeight="false" outlineLevel="0" collapsed="false">
      <c r="A102" s="0" t="n">
        <v>5</v>
      </c>
      <c r="B102" s="0" t="s">
        <v>59</v>
      </c>
      <c r="C102" s="0" t="s">
        <v>128</v>
      </c>
      <c r="D102" s="0" t="s">
        <v>113</v>
      </c>
      <c r="E102" s="0" t="n">
        <v>2814.4</v>
      </c>
      <c r="F102" s="0" t="n">
        <v>1547.2</v>
      </c>
      <c r="G102" s="0" t="n">
        <v>357.4</v>
      </c>
      <c r="H102" s="0" t="n">
        <v>178</v>
      </c>
      <c r="I102" s="0" t="n">
        <v>101.4</v>
      </c>
      <c r="J102" s="0" t="n">
        <v>71.8</v>
      </c>
    </row>
    <row r="103" customFormat="false" ht="12.75" hidden="true" customHeight="false" outlineLevel="0" collapsed="false">
      <c r="A103" s="0" t="n">
        <v>5</v>
      </c>
      <c r="B103" s="0" t="s">
        <v>61</v>
      </c>
      <c r="C103" s="0" t="s">
        <v>128</v>
      </c>
      <c r="D103" s="0" t="s">
        <v>113</v>
      </c>
      <c r="E103" s="0" t="n">
        <v>2571</v>
      </c>
      <c r="F103" s="0" t="n">
        <v>1388.9</v>
      </c>
      <c r="G103" s="0" t="n">
        <v>232.9</v>
      </c>
      <c r="H103" s="0" t="n">
        <v>231.8</v>
      </c>
      <c r="I103" s="0" t="n">
        <v>90.7</v>
      </c>
      <c r="J103" s="0" t="n">
        <v>104.7</v>
      </c>
    </row>
    <row r="104" customFormat="false" ht="12.75" hidden="true" customHeight="false" outlineLevel="0" collapsed="false">
      <c r="A104" s="0" t="n">
        <v>5</v>
      </c>
      <c r="B104" s="0" t="s">
        <v>65</v>
      </c>
      <c r="C104" s="0" t="s">
        <v>128</v>
      </c>
      <c r="D104" s="0" t="s">
        <v>113</v>
      </c>
      <c r="E104" s="0" t="n">
        <v>5300.1</v>
      </c>
      <c r="F104" s="0" t="n">
        <v>3206.9</v>
      </c>
      <c r="G104" s="0" t="n">
        <v>631</v>
      </c>
      <c r="H104" s="0" t="n">
        <v>429</v>
      </c>
      <c r="I104" s="0" t="n">
        <v>254.4</v>
      </c>
      <c r="J104" s="0" t="n">
        <v>201.9</v>
      </c>
    </row>
    <row r="105" customFormat="false" ht="12.75" hidden="true" customHeight="false" outlineLevel="0" collapsed="false">
      <c r="A105" s="0" t="n">
        <v>5</v>
      </c>
      <c r="B105" s="0" t="s">
        <v>25</v>
      </c>
      <c r="C105" s="0" t="s">
        <v>129</v>
      </c>
      <c r="D105" s="0" t="s">
        <v>113</v>
      </c>
      <c r="E105" s="0" t="n">
        <v>1580.8</v>
      </c>
      <c r="F105" s="0" t="n">
        <v>946.7</v>
      </c>
      <c r="G105" s="0" t="n">
        <v>226.4</v>
      </c>
      <c r="H105" s="0" t="n">
        <v>32.9</v>
      </c>
      <c r="I105" s="0" t="n">
        <v>27.3</v>
      </c>
      <c r="J105" s="0" t="n">
        <v>10.3</v>
      </c>
    </row>
    <row r="106" customFormat="false" ht="12.75" hidden="true" customHeight="false" outlineLevel="0" collapsed="false">
      <c r="A106" s="0" t="n">
        <v>5</v>
      </c>
      <c r="B106" s="0" t="s">
        <v>29</v>
      </c>
      <c r="C106" s="0" t="s">
        <v>129</v>
      </c>
      <c r="D106" s="0" t="s">
        <v>113</v>
      </c>
      <c r="E106" s="0" t="n">
        <v>460.2</v>
      </c>
      <c r="F106" s="0" t="n">
        <v>255</v>
      </c>
      <c r="G106" s="0" t="n">
        <v>81</v>
      </c>
      <c r="H106" s="0" t="n">
        <v>17.7</v>
      </c>
      <c r="I106" s="0" t="n">
        <v>9.1</v>
      </c>
      <c r="J106" s="0" t="n">
        <v>8.3</v>
      </c>
    </row>
    <row r="107" customFormat="false" ht="12.75" hidden="true" customHeight="false" outlineLevel="0" collapsed="false">
      <c r="A107" s="0" t="n">
        <v>5</v>
      </c>
      <c r="B107" s="0" t="s">
        <v>33</v>
      </c>
      <c r="C107" s="0" t="s">
        <v>129</v>
      </c>
      <c r="D107" s="0" t="s">
        <v>113</v>
      </c>
      <c r="E107" s="0" t="n">
        <v>345.2</v>
      </c>
      <c r="F107" s="0" t="n">
        <v>210.5</v>
      </c>
      <c r="G107" s="0" t="n">
        <v>13.8</v>
      </c>
      <c r="H107" s="0" t="n">
        <v>1</v>
      </c>
      <c r="I107" s="0" t="n">
        <v>1</v>
      </c>
      <c r="J107" s="0" t="n">
        <v>1</v>
      </c>
    </row>
    <row r="108" customFormat="false" ht="12.75" hidden="true" customHeight="false" outlineLevel="0" collapsed="false">
      <c r="A108" s="0" t="n">
        <v>5</v>
      </c>
      <c r="B108" s="0" t="s">
        <v>35</v>
      </c>
      <c r="C108" s="0" t="s">
        <v>129</v>
      </c>
      <c r="D108" s="0" t="s">
        <v>113</v>
      </c>
      <c r="E108" s="0" t="n">
        <v>192.3</v>
      </c>
      <c r="F108" s="0" t="n">
        <v>116.8</v>
      </c>
      <c r="G108" s="0" t="n">
        <v>17</v>
      </c>
      <c r="H108" s="0" t="n">
        <v>0</v>
      </c>
      <c r="I108" s="0" t="n">
        <v>0</v>
      </c>
      <c r="J108" s="0" t="n">
        <v>0</v>
      </c>
    </row>
    <row r="109" customFormat="false" ht="12.75" hidden="true" customHeight="false" outlineLevel="0" collapsed="false">
      <c r="A109" s="0" t="n">
        <v>5</v>
      </c>
      <c r="B109" s="0" t="s">
        <v>39</v>
      </c>
      <c r="C109" s="0" t="s">
        <v>129</v>
      </c>
      <c r="D109" s="0" t="s">
        <v>113</v>
      </c>
      <c r="E109" s="0" t="n">
        <v>94.7</v>
      </c>
      <c r="F109" s="0" t="n">
        <v>61.5</v>
      </c>
      <c r="G109" s="0" t="n">
        <v>37.4</v>
      </c>
      <c r="H109" s="0" t="n">
        <v>0</v>
      </c>
      <c r="I109" s="0" t="n">
        <v>0</v>
      </c>
      <c r="J109" s="0" t="n">
        <v>0</v>
      </c>
    </row>
    <row r="110" customFormat="false" ht="12.75" hidden="true" customHeight="false" outlineLevel="0" collapsed="false">
      <c r="A110" s="0" t="n">
        <v>5</v>
      </c>
      <c r="B110" s="0" t="s">
        <v>41</v>
      </c>
      <c r="C110" s="0" t="s">
        <v>129</v>
      </c>
      <c r="D110" s="0" t="s">
        <v>113</v>
      </c>
      <c r="E110" s="0" t="n">
        <v>468.4</v>
      </c>
      <c r="F110" s="0" t="n">
        <v>305.8</v>
      </c>
      <c r="G110" s="0" t="n">
        <v>87.3</v>
      </c>
      <c r="H110" s="0" t="n">
        <v>4</v>
      </c>
      <c r="I110" s="0" t="n">
        <v>1.6</v>
      </c>
      <c r="J110" s="0" t="n">
        <v>2.1</v>
      </c>
    </row>
    <row r="111" customFormat="false" ht="12.75" hidden="true" customHeight="false" outlineLevel="0" collapsed="false">
      <c r="A111" s="0" t="n">
        <v>5</v>
      </c>
      <c r="B111" s="0" t="s">
        <v>45</v>
      </c>
      <c r="C111" s="0" t="s">
        <v>129</v>
      </c>
      <c r="D111" s="0" t="s">
        <v>113</v>
      </c>
      <c r="E111" s="0" t="n">
        <v>199.7</v>
      </c>
      <c r="F111" s="0" t="n">
        <v>129.1</v>
      </c>
      <c r="G111" s="0" t="n">
        <v>29.9</v>
      </c>
      <c r="H111" s="0" t="n">
        <v>0</v>
      </c>
      <c r="I111" s="0" t="n">
        <v>0</v>
      </c>
      <c r="J111" s="0" t="n">
        <v>0</v>
      </c>
    </row>
    <row r="112" customFormat="false" ht="12.75" hidden="true" customHeight="false" outlineLevel="0" collapsed="false">
      <c r="A112" s="0" t="n">
        <v>5</v>
      </c>
      <c r="B112" s="0" t="s">
        <v>47</v>
      </c>
      <c r="C112" s="0" t="s">
        <v>129</v>
      </c>
      <c r="D112" s="0" t="s">
        <v>113</v>
      </c>
      <c r="E112" s="0" t="n">
        <v>254.4</v>
      </c>
      <c r="F112" s="0" t="n">
        <v>166.4</v>
      </c>
      <c r="G112" s="0" t="n">
        <v>27.2</v>
      </c>
      <c r="H112" s="0" t="n">
        <v>0</v>
      </c>
      <c r="I112" s="0" t="n">
        <v>0</v>
      </c>
      <c r="J112" s="0" t="n">
        <v>0</v>
      </c>
    </row>
    <row r="113" customFormat="false" ht="12.75" hidden="true" customHeight="false" outlineLevel="0" collapsed="false">
      <c r="A113" s="0" t="n">
        <v>5</v>
      </c>
      <c r="B113" s="0" t="s">
        <v>49</v>
      </c>
      <c r="C113" s="0" t="s">
        <v>129</v>
      </c>
      <c r="D113" s="0" t="s">
        <v>113</v>
      </c>
      <c r="E113" s="0" t="n">
        <v>219.7</v>
      </c>
      <c r="F113" s="0" t="n">
        <v>158.8</v>
      </c>
      <c r="G113" s="0" t="n">
        <v>27.5</v>
      </c>
      <c r="H113" s="0" t="n">
        <v>1</v>
      </c>
      <c r="I113" s="0" t="n">
        <v>1</v>
      </c>
      <c r="J113" s="0" t="n">
        <v>1</v>
      </c>
    </row>
    <row r="114" customFormat="false" ht="12.75" hidden="true" customHeight="false" outlineLevel="0" collapsed="false">
      <c r="A114" s="0" t="n">
        <v>5</v>
      </c>
      <c r="B114" s="0" t="s">
        <v>53</v>
      </c>
      <c r="C114" s="0" t="s">
        <v>129</v>
      </c>
      <c r="D114" s="0" t="s">
        <v>113</v>
      </c>
      <c r="E114" s="0" t="n">
        <v>332.7</v>
      </c>
      <c r="F114" s="0" t="n">
        <v>243</v>
      </c>
      <c r="G114" s="0" t="n">
        <v>60.6</v>
      </c>
      <c r="H114" s="0" t="n">
        <v>0</v>
      </c>
      <c r="I114" s="0" t="n">
        <v>0</v>
      </c>
      <c r="J114" s="0" t="n">
        <v>0</v>
      </c>
    </row>
    <row r="115" customFormat="false" ht="12.75" hidden="true" customHeight="false" outlineLevel="0" collapsed="false">
      <c r="A115" s="0" t="n">
        <v>5</v>
      </c>
      <c r="B115" s="0" t="s">
        <v>55</v>
      </c>
      <c r="C115" s="0" t="s">
        <v>129</v>
      </c>
      <c r="D115" s="0" t="s">
        <v>113</v>
      </c>
      <c r="E115" s="0" t="n">
        <v>864.1</v>
      </c>
      <c r="F115" s="0" t="n">
        <v>595.2</v>
      </c>
      <c r="G115" s="0" t="n">
        <v>96</v>
      </c>
      <c r="H115" s="0" t="n">
        <v>22</v>
      </c>
      <c r="I115" s="0" t="n">
        <v>16</v>
      </c>
      <c r="J115" s="0" t="n">
        <v>5</v>
      </c>
    </row>
    <row r="116" customFormat="false" ht="12.75" hidden="true" customHeight="false" outlineLevel="0" collapsed="false">
      <c r="A116" s="0" t="n">
        <v>5</v>
      </c>
      <c r="B116" s="0" t="s">
        <v>59</v>
      </c>
      <c r="C116" s="0" t="s">
        <v>129</v>
      </c>
      <c r="D116" s="0" t="s">
        <v>113</v>
      </c>
      <c r="E116" s="0" t="n">
        <v>314.7</v>
      </c>
      <c r="F116" s="0" t="n">
        <v>222.8</v>
      </c>
      <c r="G116" s="0" t="n">
        <v>72.5</v>
      </c>
      <c r="H116" s="0" t="n">
        <v>31.9</v>
      </c>
      <c r="I116" s="0" t="n">
        <v>22.1</v>
      </c>
      <c r="J116" s="0" t="n">
        <v>11.7</v>
      </c>
    </row>
    <row r="117" customFormat="false" ht="12.75" hidden="true" customHeight="false" outlineLevel="0" collapsed="false">
      <c r="A117" s="0" t="n">
        <v>5</v>
      </c>
      <c r="B117" s="0" t="s">
        <v>61</v>
      </c>
      <c r="C117" s="0" t="s">
        <v>129</v>
      </c>
      <c r="D117" s="0" t="s">
        <v>113</v>
      </c>
      <c r="E117" s="0" t="n">
        <v>376.9</v>
      </c>
      <c r="F117" s="0" t="n">
        <v>233.2</v>
      </c>
      <c r="G117" s="0" t="n">
        <v>26.7</v>
      </c>
      <c r="H117" s="0" t="n">
        <v>14</v>
      </c>
      <c r="I117" s="0" t="n">
        <v>9</v>
      </c>
      <c r="J117" s="0" t="n">
        <v>14</v>
      </c>
    </row>
    <row r="118" customFormat="false" ht="12.75" hidden="true" customHeight="false" outlineLevel="0" collapsed="false">
      <c r="A118" s="0" t="n">
        <v>5</v>
      </c>
      <c r="B118" s="0" t="s">
        <v>65</v>
      </c>
      <c r="C118" s="0" t="s">
        <v>129</v>
      </c>
      <c r="D118" s="0" t="s">
        <v>113</v>
      </c>
      <c r="E118" s="0" t="n">
        <v>748.4</v>
      </c>
      <c r="F118" s="0" t="n">
        <v>496.9</v>
      </c>
      <c r="G118" s="0" t="n">
        <v>95.3</v>
      </c>
      <c r="H118" s="0" t="n">
        <v>33.5</v>
      </c>
      <c r="I118" s="0" t="n">
        <v>17.7</v>
      </c>
      <c r="J118" s="0" t="n">
        <v>8.6</v>
      </c>
    </row>
    <row r="119" customFormat="false" ht="12.75" hidden="true" customHeight="false" outlineLevel="0" collapsed="false">
      <c r="A119" s="0" t="n">
        <v>6</v>
      </c>
      <c r="B119" s="0" t="s">
        <v>25</v>
      </c>
      <c r="C119" s="0" t="s">
        <v>122</v>
      </c>
      <c r="D119" s="0" t="s">
        <v>113</v>
      </c>
      <c r="E119" s="0" t="n">
        <v>44.9</v>
      </c>
      <c r="F119" s="0" t="n">
        <v>30.8</v>
      </c>
      <c r="G119" s="0" t="n">
        <v>7</v>
      </c>
      <c r="H119" s="0" t="n">
        <v>44.9</v>
      </c>
      <c r="I119" s="0" t="n">
        <v>30.8</v>
      </c>
      <c r="J119" s="0" t="n">
        <v>21.9</v>
      </c>
    </row>
    <row r="120" customFormat="false" ht="12.75" hidden="true" customHeight="false" outlineLevel="0" collapsed="false">
      <c r="A120" s="0" t="n">
        <v>6</v>
      </c>
      <c r="B120" s="0" t="s">
        <v>25</v>
      </c>
      <c r="C120" s="0" t="s">
        <v>123</v>
      </c>
      <c r="D120" s="0" t="s">
        <v>113</v>
      </c>
      <c r="E120" s="0" t="n">
        <v>20.7</v>
      </c>
      <c r="F120" s="0" t="n">
        <v>14.6</v>
      </c>
      <c r="G120" s="0" t="n">
        <v>3.2</v>
      </c>
      <c r="H120" s="0" t="n">
        <v>0</v>
      </c>
      <c r="I120" s="0" t="n">
        <v>0</v>
      </c>
      <c r="J120" s="0" t="n">
        <v>0</v>
      </c>
    </row>
    <row r="121" customFormat="false" ht="12.75" hidden="true" customHeight="false" outlineLevel="0" collapsed="false">
      <c r="A121" s="0" t="n">
        <v>6</v>
      </c>
      <c r="B121" s="0" t="s">
        <v>25</v>
      </c>
      <c r="C121" s="0" t="s">
        <v>124</v>
      </c>
      <c r="D121" s="0" t="s">
        <v>113</v>
      </c>
      <c r="E121" s="0" t="n">
        <v>5.1</v>
      </c>
      <c r="F121" s="0" t="n">
        <v>3.8</v>
      </c>
      <c r="G121" s="0" t="n">
        <v>0</v>
      </c>
      <c r="H121" s="0" t="n">
        <v>0</v>
      </c>
      <c r="I121" s="0" t="n">
        <v>0</v>
      </c>
      <c r="J121" s="0" t="n">
        <v>0</v>
      </c>
    </row>
    <row r="122" customFormat="false" ht="12.75" hidden="true" customHeight="false" outlineLevel="0" collapsed="false">
      <c r="A122" s="0" t="n">
        <v>6</v>
      </c>
      <c r="B122" s="0" t="s">
        <v>25</v>
      </c>
      <c r="C122" s="0" t="s">
        <v>125</v>
      </c>
      <c r="D122" s="0" t="s">
        <v>113</v>
      </c>
      <c r="E122" s="0" t="n">
        <v>1495.8</v>
      </c>
      <c r="F122" s="0" t="n">
        <v>873.7</v>
      </c>
      <c r="G122" s="0" t="n">
        <v>239.5</v>
      </c>
      <c r="H122" s="0" t="n">
        <v>30.9</v>
      </c>
      <c r="I122" s="0" t="n">
        <v>25.1</v>
      </c>
      <c r="J122" s="0" t="n">
        <v>11.7</v>
      </c>
    </row>
    <row r="123" customFormat="false" ht="12.75" hidden="true" customHeight="false" outlineLevel="0" collapsed="false">
      <c r="A123" s="0" t="n">
        <v>6</v>
      </c>
      <c r="B123" s="0" t="s">
        <v>25</v>
      </c>
      <c r="C123" s="0" t="s">
        <v>126</v>
      </c>
      <c r="D123" s="0" t="s">
        <v>113</v>
      </c>
      <c r="E123" s="0" t="n">
        <v>127</v>
      </c>
      <c r="F123" s="0" t="n">
        <v>97.1</v>
      </c>
      <c r="G123" s="0" t="n">
        <v>17.8</v>
      </c>
      <c r="H123" s="0" t="n">
        <v>5.6</v>
      </c>
      <c r="I123" s="0" t="n">
        <v>5.1</v>
      </c>
      <c r="J123" s="0" t="n">
        <v>1</v>
      </c>
    </row>
    <row r="124" customFormat="false" ht="12.75" hidden="true" customHeight="false" outlineLevel="0" collapsed="false">
      <c r="A124" s="0" t="n">
        <v>6</v>
      </c>
      <c r="B124" s="0" t="s">
        <v>25</v>
      </c>
      <c r="C124" s="0" t="s">
        <v>127</v>
      </c>
      <c r="D124" s="0" t="s">
        <v>113</v>
      </c>
      <c r="E124" s="0" t="n">
        <v>4430.7</v>
      </c>
      <c r="F124" s="0" t="n">
        <v>2817.6</v>
      </c>
      <c r="G124" s="0" t="n">
        <v>522</v>
      </c>
      <c r="H124" s="0" t="n">
        <v>198.4</v>
      </c>
      <c r="I124" s="0" t="n">
        <v>132.1</v>
      </c>
      <c r="J124" s="0" t="n">
        <v>85.6</v>
      </c>
    </row>
    <row r="125" customFormat="false" ht="12.75" hidden="true" customHeight="false" outlineLevel="0" collapsed="false">
      <c r="A125" s="0" t="n">
        <v>6</v>
      </c>
      <c r="B125" s="0" t="s">
        <v>29</v>
      </c>
      <c r="C125" s="0" t="s">
        <v>122</v>
      </c>
      <c r="D125" s="0" t="s">
        <v>113</v>
      </c>
      <c r="E125" s="0" t="n">
        <v>9.5</v>
      </c>
      <c r="F125" s="0" t="n">
        <v>1</v>
      </c>
      <c r="G125" s="0" t="n">
        <v>9.2</v>
      </c>
      <c r="H125" s="0" t="n">
        <v>9.5</v>
      </c>
      <c r="I125" s="0" t="n">
        <v>1</v>
      </c>
      <c r="J125" s="0" t="n">
        <v>2</v>
      </c>
    </row>
    <row r="126" customFormat="false" ht="12.75" hidden="true" customHeight="false" outlineLevel="0" collapsed="false">
      <c r="A126" s="0" t="n">
        <v>6</v>
      </c>
      <c r="B126" s="0" t="s">
        <v>29</v>
      </c>
      <c r="C126" s="0" t="s">
        <v>123</v>
      </c>
      <c r="D126" s="0" t="s">
        <v>113</v>
      </c>
      <c r="E126" s="0" t="n">
        <v>30.9</v>
      </c>
      <c r="F126" s="0" t="n">
        <v>20.6</v>
      </c>
      <c r="G126" s="0" t="n">
        <v>3.5</v>
      </c>
      <c r="H126" s="0" t="n">
        <v>0</v>
      </c>
      <c r="I126" s="0" t="n">
        <v>0</v>
      </c>
      <c r="J126" s="0" t="n">
        <v>0</v>
      </c>
    </row>
    <row r="127" customFormat="false" ht="12.75" hidden="true" customHeight="false" outlineLevel="0" collapsed="false">
      <c r="A127" s="0" t="n">
        <v>6</v>
      </c>
      <c r="B127" s="0" t="s">
        <v>29</v>
      </c>
      <c r="C127" s="0" t="s">
        <v>125</v>
      </c>
      <c r="D127" s="0" t="s">
        <v>113</v>
      </c>
      <c r="E127" s="0" t="n">
        <v>506.4</v>
      </c>
      <c r="F127" s="0" t="n">
        <v>289.6</v>
      </c>
      <c r="G127" s="0" t="n">
        <v>84.7</v>
      </c>
      <c r="H127" s="0" t="n">
        <v>9.8</v>
      </c>
      <c r="I127" s="0" t="n">
        <v>5.9</v>
      </c>
      <c r="J127" s="0" t="n">
        <v>7.9</v>
      </c>
    </row>
    <row r="128" customFormat="false" ht="12.75" hidden="true" customHeight="false" outlineLevel="0" collapsed="false">
      <c r="A128" s="0" t="n">
        <v>6</v>
      </c>
      <c r="B128" s="0" t="s">
        <v>29</v>
      </c>
      <c r="C128" s="0" t="s">
        <v>126</v>
      </c>
      <c r="D128" s="0" t="s">
        <v>113</v>
      </c>
      <c r="E128" s="0" t="n">
        <v>19.6</v>
      </c>
      <c r="F128" s="0" t="n">
        <v>12.9</v>
      </c>
      <c r="G128" s="0" t="n">
        <v>3</v>
      </c>
      <c r="H128" s="0" t="n">
        <v>3</v>
      </c>
      <c r="I128" s="0" t="n">
        <v>2.1</v>
      </c>
      <c r="J128" s="0" t="n">
        <v>1</v>
      </c>
    </row>
    <row r="129" customFormat="false" ht="12.75" hidden="true" customHeight="false" outlineLevel="0" collapsed="false">
      <c r="A129" s="0" t="n">
        <v>6</v>
      </c>
      <c r="B129" s="0" t="s">
        <v>29</v>
      </c>
      <c r="C129" s="0" t="s">
        <v>127</v>
      </c>
      <c r="D129" s="0" t="s">
        <v>113</v>
      </c>
      <c r="E129" s="0" t="n">
        <v>3633</v>
      </c>
      <c r="F129" s="0" t="n">
        <v>2106.2</v>
      </c>
      <c r="G129" s="0" t="n">
        <v>626.8</v>
      </c>
      <c r="H129" s="0" t="n">
        <v>245.1</v>
      </c>
      <c r="I129" s="0" t="n">
        <v>129.3</v>
      </c>
      <c r="J129" s="0" t="n">
        <v>59.1</v>
      </c>
    </row>
    <row r="130" customFormat="false" ht="12.75" hidden="true" customHeight="false" outlineLevel="0" collapsed="false">
      <c r="A130" s="0" t="n">
        <v>6</v>
      </c>
      <c r="B130" s="0" t="s">
        <v>33</v>
      </c>
      <c r="C130" s="0" t="s">
        <v>122</v>
      </c>
      <c r="D130" s="0" t="s">
        <v>113</v>
      </c>
      <c r="E130" s="0" t="n">
        <v>6</v>
      </c>
      <c r="F130" s="0" t="n">
        <v>4</v>
      </c>
      <c r="G130" s="0" t="n">
        <v>4</v>
      </c>
      <c r="H130" s="0" t="n">
        <v>6</v>
      </c>
      <c r="I130" s="0" t="n">
        <v>4</v>
      </c>
      <c r="J130" s="0" t="n">
        <v>4</v>
      </c>
    </row>
    <row r="131" customFormat="false" ht="12.75" hidden="true" customHeight="false" outlineLevel="0" collapsed="false">
      <c r="A131" s="0" t="n">
        <v>6</v>
      </c>
      <c r="B131" s="0" t="s">
        <v>33</v>
      </c>
      <c r="C131" s="0" t="s">
        <v>123</v>
      </c>
      <c r="D131" s="0" t="s">
        <v>113</v>
      </c>
      <c r="E131" s="0" t="n">
        <v>29.8</v>
      </c>
      <c r="F131" s="0" t="n">
        <v>17.9</v>
      </c>
      <c r="G131" s="0" t="n">
        <v>1.1</v>
      </c>
      <c r="H131" s="0" t="n">
        <v>2.5</v>
      </c>
      <c r="I131" s="0" t="n">
        <v>1.7</v>
      </c>
      <c r="J131" s="0" t="n">
        <v>1</v>
      </c>
    </row>
    <row r="132" customFormat="false" ht="12.75" hidden="true" customHeight="false" outlineLevel="0" collapsed="false">
      <c r="A132" s="0" t="n">
        <v>6</v>
      </c>
      <c r="B132" s="0" t="s">
        <v>33</v>
      </c>
      <c r="C132" s="0" t="s">
        <v>125</v>
      </c>
      <c r="D132" s="0" t="s">
        <v>113</v>
      </c>
      <c r="E132" s="0" t="n">
        <v>269.6</v>
      </c>
      <c r="F132" s="0" t="n">
        <v>170</v>
      </c>
      <c r="G132" s="0" t="n">
        <v>12.3</v>
      </c>
      <c r="H132" s="0" t="n">
        <v>1</v>
      </c>
      <c r="I132" s="0" t="n">
        <v>1</v>
      </c>
      <c r="J132" s="0" t="n">
        <v>1</v>
      </c>
    </row>
    <row r="133" customFormat="false" ht="12.75" hidden="true" customHeight="false" outlineLevel="0" collapsed="false">
      <c r="A133" s="0" t="n">
        <v>6</v>
      </c>
      <c r="B133" s="0" t="s">
        <v>33</v>
      </c>
      <c r="C133" s="0" t="s">
        <v>126</v>
      </c>
      <c r="D133" s="0" t="s">
        <v>113</v>
      </c>
      <c r="E133" s="0" t="n">
        <v>52.6</v>
      </c>
      <c r="F133" s="0" t="n">
        <v>40</v>
      </c>
      <c r="G133" s="0" t="n">
        <v>2</v>
      </c>
      <c r="H133" s="0" t="n">
        <v>2</v>
      </c>
      <c r="I133" s="0" t="n">
        <v>2</v>
      </c>
      <c r="J133" s="0" t="n">
        <v>0</v>
      </c>
    </row>
    <row r="134" customFormat="false" ht="12.75" hidden="true" customHeight="false" outlineLevel="0" collapsed="false">
      <c r="A134" s="0" t="n">
        <v>6</v>
      </c>
      <c r="B134" s="0" t="s">
        <v>33</v>
      </c>
      <c r="C134" s="0" t="s">
        <v>127</v>
      </c>
      <c r="D134" s="0" t="s">
        <v>113</v>
      </c>
      <c r="E134" s="0" t="n">
        <v>2727.7</v>
      </c>
      <c r="F134" s="0" t="n">
        <v>1504.4</v>
      </c>
      <c r="G134" s="0" t="n">
        <v>342</v>
      </c>
      <c r="H134" s="0" t="n">
        <v>121.9</v>
      </c>
      <c r="I134" s="0" t="n">
        <v>78.6</v>
      </c>
      <c r="J134" s="0" t="n">
        <v>50.3</v>
      </c>
    </row>
    <row r="135" customFormat="false" ht="12.75" hidden="true" customHeight="false" outlineLevel="0" collapsed="false">
      <c r="A135" s="0" t="n">
        <v>6</v>
      </c>
      <c r="B135" s="0" t="s">
        <v>35</v>
      </c>
      <c r="C135" s="0" t="s">
        <v>122</v>
      </c>
      <c r="D135" s="0" t="s">
        <v>113</v>
      </c>
      <c r="E135" s="0" t="n">
        <v>20</v>
      </c>
      <c r="F135" s="0" t="n">
        <v>3</v>
      </c>
      <c r="G135" s="0" t="n">
        <v>7</v>
      </c>
      <c r="H135" s="0" t="n">
        <v>20</v>
      </c>
      <c r="I135" s="0" t="n">
        <v>3</v>
      </c>
      <c r="J135" s="0" t="n">
        <v>5</v>
      </c>
    </row>
    <row r="136" customFormat="false" ht="12.75" hidden="true" customHeight="false" outlineLevel="0" collapsed="false">
      <c r="A136" s="0" t="n">
        <v>6</v>
      </c>
      <c r="B136" s="0" t="s">
        <v>35</v>
      </c>
      <c r="C136" s="0" t="s">
        <v>123</v>
      </c>
      <c r="D136" s="0" t="s">
        <v>113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</row>
    <row r="137" customFormat="false" ht="12.75" hidden="true" customHeight="false" outlineLevel="0" collapsed="false">
      <c r="A137" s="0" t="n">
        <v>6</v>
      </c>
      <c r="B137" s="0" t="s">
        <v>35</v>
      </c>
      <c r="C137" s="0" t="s">
        <v>125</v>
      </c>
      <c r="D137" s="0" t="s">
        <v>113</v>
      </c>
      <c r="E137" s="0" t="n">
        <v>155</v>
      </c>
      <c r="F137" s="0" t="n">
        <v>85.7</v>
      </c>
      <c r="G137" s="0" t="n">
        <v>12.8</v>
      </c>
      <c r="H137" s="0" t="n">
        <v>0</v>
      </c>
      <c r="I137" s="0" t="n">
        <v>0</v>
      </c>
      <c r="J137" s="0" t="n">
        <v>0</v>
      </c>
    </row>
    <row r="138" customFormat="false" ht="12.75" hidden="true" customHeight="false" outlineLevel="0" collapsed="false">
      <c r="A138" s="0" t="n">
        <v>6</v>
      </c>
      <c r="B138" s="0" t="s">
        <v>35</v>
      </c>
      <c r="C138" s="0" t="s">
        <v>126</v>
      </c>
      <c r="D138" s="0" t="s">
        <v>113</v>
      </c>
      <c r="E138" s="0" t="n">
        <v>52.2</v>
      </c>
      <c r="F138" s="0" t="n">
        <v>38.2</v>
      </c>
      <c r="G138" s="0" t="n">
        <v>4.7</v>
      </c>
      <c r="H138" s="0" t="n">
        <v>0</v>
      </c>
      <c r="I138" s="0" t="n">
        <v>0</v>
      </c>
      <c r="J138" s="0" t="n">
        <v>0</v>
      </c>
    </row>
    <row r="139" customFormat="false" ht="12.75" hidden="true" customHeight="false" outlineLevel="0" collapsed="false">
      <c r="A139" s="0" t="n">
        <v>6</v>
      </c>
      <c r="B139" s="0" t="s">
        <v>35</v>
      </c>
      <c r="C139" s="0" t="s">
        <v>127</v>
      </c>
      <c r="D139" s="0" t="s">
        <v>113</v>
      </c>
      <c r="E139" s="0" t="n">
        <v>2101.4</v>
      </c>
      <c r="F139" s="0" t="n">
        <v>1225.9</v>
      </c>
      <c r="G139" s="0" t="n">
        <v>381</v>
      </c>
      <c r="H139" s="0" t="n">
        <v>89.2</v>
      </c>
      <c r="I139" s="0" t="n">
        <v>53.8</v>
      </c>
      <c r="J139" s="0" t="n">
        <v>34.7</v>
      </c>
    </row>
    <row r="140" customFormat="false" ht="12.75" hidden="true" customHeight="false" outlineLevel="0" collapsed="false">
      <c r="A140" s="0" t="n">
        <v>6</v>
      </c>
      <c r="B140" s="0" t="s">
        <v>39</v>
      </c>
      <c r="C140" s="0" t="s">
        <v>122</v>
      </c>
      <c r="D140" s="0" t="s">
        <v>113</v>
      </c>
      <c r="E140" s="0" t="n">
        <v>4</v>
      </c>
      <c r="F140" s="0" t="n">
        <v>2</v>
      </c>
      <c r="G140" s="0" t="n">
        <v>1</v>
      </c>
      <c r="H140" s="0" t="n">
        <v>4</v>
      </c>
      <c r="I140" s="0" t="n">
        <v>0</v>
      </c>
      <c r="J140" s="0" t="n">
        <v>2</v>
      </c>
    </row>
    <row r="141" customFormat="false" ht="12.75" hidden="true" customHeight="false" outlineLevel="0" collapsed="false">
      <c r="A141" s="0" t="n">
        <v>6</v>
      </c>
      <c r="B141" s="0" t="s">
        <v>39</v>
      </c>
      <c r="C141" s="0" t="s">
        <v>123</v>
      </c>
      <c r="D141" s="0" t="s">
        <v>113</v>
      </c>
      <c r="E141" s="0" t="n">
        <v>3</v>
      </c>
      <c r="F141" s="0" t="n">
        <v>1</v>
      </c>
      <c r="G141" s="0" t="n">
        <v>0</v>
      </c>
      <c r="H141" s="0" t="n">
        <v>3</v>
      </c>
      <c r="I141" s="0" t="n">
        <v>1</v>
      </c>
      <c r="J141" s="0" t="n">
        <v>3</v>
      </c>
    </row>
    <row r="142" customFormat="false" ht="12.75" hidden="true" customHeight="false" outlineLevel="0" collapsed="false">
      <c r="A142" s="0" t="n">
        <v>6</v>
      </c>
      <c r="B142" s="0" t="s">
        <v>39</v>
      </c>
      <c r="C142" s="0" t="s">
        <v>125</v>
      </c>
      <c r="D142" s="0" t="s">
        <v>113</v>
      </c>
      <c r="E142" s="0" t="n">
        <v>99.3</v>
      </c>
      <c r="F142" s="0" t="n">
        <v>66.7</v>
      </c>
      <c r="G142" s="0" t="n">
        <v>41.6</v>
      </c>
      <c r="H142" s="0" t="n">
        <v>0</v>
      </c>
      <c r="I142" s="0" t="n">
        <v>0</v>
      </c>
      <c r="J142" s="0" t="n">
        <v>0</v>
      </c>
    </row>
    <row r="143" customFormat="false" ht="12.75" hidden="true" customHeight="false" outlineLevel="0" collapsed="false">
      <c r="A143" s="0" t="n">
        <v>6</v>
      </c>
      <c r="B143" s="0" t="s">
        <v>39</v>
      </c>
      <c r="C143" s="0" t="s">
        <v>127</v>
      </c>
      <c r="D143" s="0" t="s">
        <v>113</v>
      </c>
      <c r="E143" s="0" t="n">
        <v>1172.2</v>
      </c>
      <c r="F143" s="0" t="n">
        <v>629.7</v>
      </c>
      <c r="G143" s="0" t="n">
        <v>405.5</v>
      </c>
      <c r="H143" s="0" t="n">
        <v>55.8</v>
      </c>
      <c r="I143" s="0" t="n">
        <v>22.4</v>
      </c>
      <c r="J143" s="0" t="n">
        <v>11.1</v>
      </c>
    </row>
    <row r="144" customFormat="false" ht="12.75" hidden="true" customHeight="false" outlineLevel="0" collapsed="false">
      <c r="A144" s="0" t="n">
        <v>6</v>
      </c>
      <c r="B144" s="0" t="s">
        <v>41</v>
      </c>
      <c r="C144" s="0" t="s">
        <v>122</v>
      </c>
      <c r="D144" s="0" t="s">
        <v>113</v>
      </c>
      <c r="E144" s="0" t="n">
        <v>33.3</v>
      </c>
      <c r="F144" s="0" t="n">
        <v>11.4</v>
      </c>
      <c r="G144" s="0" t="n">
        <v>24.9</v>
      </c>
      <c r="H144" s="0" t="n">
        <v>33.3</v>
      </c>
      <c r="I144" s="0" t="n">
        <v>11.4</v>
      </c>
      <c r="J144" s="0" t="n">
        <v>8.9</v>
      </c>
    </row>
    <row r="145" customFormat="false" ht="12.75" hidden="true" customHeight="false" outlineLevel="0" collapsed="false">
      <c r="A145" s="0" t="n">
        <v>6</v>
      </c>
      <c r="B145" s="0" t="s">
        <v>41</v>
      </c>
      <c r="C145" s="0" t="s">
        <v>123</v>
      </c>
      <c r="D145" s="0" t="s">
        <v>113</v>
      </c>
      <c r="E145" s="0" t="n">
        <v>23.7</v>
      </c>
      <c r="F145" s="0" t="n">
        <v>15.5</v>
      </c>
      <c r="G145" s="0" t="n">
        <v>2</v>
      </c>
      <c r="H145" s="0" t="n">
        <v>0</v>
      </c>
      <c r="I145" s="0" t="n">
        <v>0</v>
      </c>
      <c r="J145" s="0" t="n">
        <v>0</v>
      </c>
    </row>
    <row r="146" customFormat="false" ht="12.75" hidden="true" customHeight="false" outlineLevel="0" collapsed="false">
      <c r="A146" s="0" t="n">
        <v>6</v>
      </c>
      <c r="B146" s="0" t="s">
        <v>41</v>
      </c>
      <c r="C146" s="0" t="s">
        <v>124</v>
      </c>
      <c r="D146" s="0" t="s">
        <v>113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</row>
    <row r="147" customFormat="false" ht="12.75" hidden="true" customHeight="false" outlineLevel="0" collapsed="false">
      <c r="A147" s="0" t="n">
        <v>6</v>
      </c>
      <c r="B147" s="0" t="s">
        <v>41</v>
      </c>
      <c r="C147" s="0" t="s">
        <v>125</v>
      </c>
      <c r="D147" s="0" t="s">
        <v>113</v>
      </c>
      <c r="E147" s="0" t="n">
        <v>446.4</v>
      </c>
      <c r="F147" s="0" t="n">
        <v>274.9</v>
      </c>
      <c r="G147" s="0" t="n">
        <v>108.7</v>
      </c>
      <c r="H147" s="0" t="n">
        <v>4.9</v>
      </c>
      <c r="I147" s="0" t="n">
        <v>3</v>
      </c>
      <c r="J147" s="0" t="n">
        <v>1.6</v>
      </c>
    </row>
    <row r="148" customFormat="false" ht="12.75" hidden="true" customHeight="false" outlineLevel="0" collapsed="false">
      <c r="A148" s="0" t="n">
        <v>6</v>
      </c>
      <c r="B148" s="0" t="s">
        <v>41</v>
      </c>
      <c r="C148" s="0" t="s">
        <v>126</v>
      </c>
      <c r="D148" s="0" t="s">
        <v>113</v>
      </c>
      <c r="E148" s="0" t="n">
        <v>40</v>
      </c>
      <c r="F148" s="0" t="n">
        <v>27.9</v>
      </c>
      <c r="G148" s="0" t="n">
        <v>7.7</v>
      </c>
      <c r="H148" s="0" t="n">
        <v>0</v>
      </c>
      <c r="I148" s="0" t="n">
        <v>0</v>
      </c>
      <c r="J148" s="0" t="n">
        <v>0</v>
      </c>
    </row>
    <row r="149" customFormat="false" ht="12.75" hidden="true" customHeight="false" outlineLevel="0" collapsed="false">
      <c r="A149" s="0" t="n">
        <v>6</v>
      </c>
      <c r="B149" s="0" t="s">
        <v>41</v>
      </c>
      <c r="C149" s="0" t="s">
        <v>127</v>
      </c>
      <c r="D149" s="0" t="s">
        <v>113</v>
      </c>
      <c r="E149" s="0" t="n">
        <v>3140.8</v>
      </c>
      <c r="F149" s="0" t="n">
        <v>1778.7</v>
      </c>
      <c r="G149" s="0" t="n">
        <v>773.9</v>
      </c>
      <c r="H149" s="0" t="n">
        <v>253</v>
      </c>
      <c r="I149" s="0" t="n">
        <v>123.6</v>
      </c>
      <c r="J149" s="0" t="n">
        <v>72.9</v>
      </c>
    </row>
    <row r="150" customFormat="false" ht="12.75" hidden="true" customHeight="false" outlineLevel="0" collapsed="false">
      <c r="A150" s="0" t="n">
        <v>6</v>
      </c>
      <c r="B150" s="0" t="s">
        <v>45</v>
      </c>
      <c r="C150" s="0" t="s">
        <v>122</v>
      </c>
      <c r="D150" s="0" t="s">
        <v>113</v>
      </c>
      <c r="E150" s="0" t="n">
        <v>3.8</v>
      </c>
      <c r="F150" s="0" t="n">
        <v>0</v>
      </c>
      <c r="G150" s="0" t="n">
        <v>2.8</v>
      </c>
      <c r="H150" s="0" t="n">
        <v>3.8</v>
      </c>
      <c r="I150" s="0" t="n">
        <v>0</v>
      </c>
      <c r="J150" s="0" t="n">
        <v>1</v>
      </c>
    </row>
    <row r="151" customFormat="false" ht="12.75" hidden="true" customHeight="false" outlineLevel="0" collapsed="false">
      <c r="A151" s="0" t="n">
        <v>6</v>
      </c>
      <c r="B151" s="0" t="s">
        <v>45</v>
      </c>
      <c r="C151" s="0" t="s">
        <v>123</v>
      </c>
      <c r="D151" s="0" t="s">
        <v>113</v>
      </c>
      <c r="E151" s="0" t="n">
        <v>13.6</v>
      </c>
      <c r="F151" s="0" t="n">
        <v>11.1</v>
      </c>
      <c r="G151" s="0" t="n">
        <v>1</v>
      </c>
      <c r="H151" s="0" t="n">
        <v>2.7</v>
      </c>
      <c r="I151" s="0" t="n">
        <v>2.7</v>
      </c>
      <c r="J151" s="0" t="n">
        <v>0.7</v>
      </c>
    </row>
    <row r="152" customFormat="false" ht="12.75" hidden="true" customHeight="false" outlineLevel="0" collapsed="false">
      <c r="A152" s="0" t="n">
        <v>6</v>
      </c>
      <c r="B152" s="0" t="s">
        <v>45</v>
      </c>
      <c r="C152" s="0" t="s">
        <v>125</v>
      </c>
      <c r="D152" s="0" t="s">
        <v>113</v>
      </c>
      <c r="E152" s="0" t="n">
        <v>210.6</v>
      </c>
      <c r="F152" s="0" t="n">
        <v>140.4</v>
      </c>
      <c r="G152" s="0" t="n">
        <v>37.3</v>
      </c>
      <c r="H152" s="0" t="n">
        <v>0</v>
      </c>
      <c r="I152" s="0" t="n">
        <v>0</v>
      </c>
      <c r="J152" s="0" t="n">
        <v>0</v>
      </c>
    </row>
    <row r="153" customFormat="false" ht="12.75" hidden="true" customHeight="false" outlineLevel="0" collapsed="false">
      <c r="A153" s="0" t="n">
        <v>6</v>
      </c>
      <c r="B153" s="0" t="s">
        <v>45</v>
      </c>
      <c r="C153" s="0" t="s">
        <v>126</v>
      </c>
      <c r="D153" s="0" t="s">
        <v>113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</row>
    <row r="154" customFormat="false" ht="12.75" hidden="true" customHeight="false" outlineLevel="0" collapsed="false">
      <c r="A154" s="0" t="n">
        <v>6</v>
      </c>
      <c r="B154" s="0" t="s">
        <v>45</v>
      </c>
      <c r="C154" s="0" t="s">
        <v>127</v>
      </c>
      <c r="D154" s="0" t="s">
        <v>113</v>
      </c>
      <c r="E154" s="0" t="n">
        <v>1677</v>
      </c>
      <c r="F154" s="0" t="n">
        <v>920.4</v>
      </c>
      <c r="G154" s="0" t="n">
        <v>265.7</v>
      </c>
      <c r="H154" s="0" t="n">
        <v>53.7</v>
      </c>
      <c r="I154" s="0" t="n">
        <v>22.1</v>
      </c>
      <c r="J154" s="0" t="n">
        <v>19.1</v>
      </c>
    </row>
    <row r="155" customFormat="false" ht="12.75" hidden="true" customHeight="false" outlineLevel="0" collapsed="false">
      <c r="A155" s="0" t="n">
        <v>6</v>
      </c>
      <c r="B155" s="0" t="s">
        <v>47</v>
      </c>
      <c r="C155" s="0" t="s">
        <v>122</v>
      </c>
      <c r="D155" s="0" t="s">
        <v>113</v>
      </c>
      <c r="E155" s="0" t="n">
        <v>22.2</v>
      </c>
      <c r="F155" s="0" t="n">
        <v>10.5</v>
      </c>
      <c r="G155" s="0" t="n">
        <v>6</v>
      </c>
      <c r="H155" s="0" t="n">
        <v>22.2</v>
      </c>
      <c r="I155" s="0" t="n">
        <v>10.5</v>
      </c>
      <c r="J155" s="0" t="n">
        <v>13.9</v>
      </c>
    </row>
    <row r="156" customFormat="false" ht="12.75" hidden="true" customHeight="false" outlineLevel="0" collapsed="false">
      <c r="A156" s="0" t="n">
        <v>6</v>
      </c>
      <c r="B156" s="0" t="s">
        <v>47</v>
      </c>
      <c r="C156" s="0" t="s">
        <v>123</v>
      </c>
      <c r="D156" s="0" t="s">
        <v>113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</row>
    <row r="157" customFormat="false" ht="12.75" hidden="true" customHeight="false" outlineLevel="0" collapsed="false">
      <c r="A157" s="0" t="n">
        <v>6</v>
      </c>
      <c r="B157" s="0" t="s">
        <v>47</v>
      </c>
      <c r="C157" s="0" t="s">
        <v>125</v>
      </c>
      <c r="D157" s="0" t="s">
        <v>113</v>
      </c>
      <c r="E157" s="0" t="n">
        <v>233.1</v>
      </c>
      <c r="F157" s="0" t="n">
        <v>150.7</v>
      </c>
      <c r="G157" s="0" t="n">
        <v>24.3</v>
      </c>
      <c r="H157" s="0" t="n">
        <v>1.3</v>
      </c>
      <c r="I157" s="0" t="n">
        <v>1.1</v>
      </c>
      <c r="J157" s="0" t="n">
        <v>1.1</v>
      </c>
    </row>
    <row r="158" customFormat="false" ht="12.75" hidden="true" customHeight="false" outlineLevel="0" collapsed="false">
      <c r="A158" s="0" t="n">
        <v>6</v>
      </c>
      <c r="B158" s="0" t="s">
        <v>47</v>
      </c>
      <c r="C158" s="0" t="s">
        <v>126</v>
      </c>
      <c r="D158" s="0" t="s">
        <v>113</v>
      </c>
      <c r="E158" s="0" t="n">
        <v>50.2</v>
      </c>
      <c r="F158" s="0" t="n">
        <v>32.1</v>
      </c>
      <c r="G158" s="0" t="n">
        <v>3.5</v>
      </c>
      <c r="H158" s="0" t="n">
        <v>0</v>
      </c>
      <c r="I158" s="0" t="n">
        <v>0</v>
      </c>
      <c r="J158" s="0" t="n">
        <v>0</v>
      </c>
    </row>
    <row r="159" customFormat="false" ht="12.75" hidden="true" customHeight="false" outlineLevel="0" collapsed="false">
      <c r="A159" s="0" t="n">
        <v>6</v>
      </c>
      <c r="B159" s="0" t="s">
        <v>47</v>
      </c>
      <c r="C159" s="0" t="s">
        <v>127</v>
      </c>
      <c r="D159" s="0" t="s">
        <v>113</v>
      </c>
      <c r="E159" s="0" t="n">
        <v>2290.5</v>
      </c>
      <c r="F159" s="0" t="n">
        <v>1230.6</v>
      </c>
      <c r="G159" s="0" t="n">
        <v>414.4</v>
      </c>
      <c r="H159" s="0" t="n">
        <v>208.8</v>
      </c>
      <c r="I159" s="0" t="n">
        <v>121.6</v>
      </c>
      <c r="J159" s="0" t="n">
        <v>89.1</v>
      </c>
    </row>
    <row r="160" customFormat="false" ht="12.75" hidden="true" customHeight="false" outlineLevel="0" collapsed="false">
      <c r="A160" s="0" t="n">
        <v>6</v>
      </c>
      <c r="B160" s="0" t="s">
        <v>49</v>
      </c>
      <c r="C160" s="0" t="s">
        <v>122</v>
      </c>
      <c r="D160" s="0" t="s">
        <v>113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</row>
    <row r="161" customFormat="false" ht="12.75" hidden="true" customHeight="false" outlineLevel="0" collapsed="false">
      <c r="A161" s="0" t="n">
        <v>6</v>
      </c>
      <c r="B161" s="0" t="s">
        <v>49</v>
      </c>
      <c r="C161" s="0" t="s">
        <v>123</v>
      </c>
      <c r="D161" s="0" t="s">
        <v>113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</row>
    <row r="162" customFormat="false" ht="12.75" hidden="true" customHeight="false" outlineLevel="0" collapsed="false">
      <c r="A162" s="0" t="n">
        <v>6</v>
      </c>
      <c r="B162" s="0" t="s">
        <v>49</v>
      </c>
      <c r="C162" s="0" t="s">
        <v>124</v>
      </c>
      <c r="D162" s="0" t="s">
        <v>113</v>
      </c>
      <c r="E162" s="0" t="n">
        <v>28</v>
      </c>
      <c r="F162" s="0" t="n">
        <v>18</v>
      </c>
      <c r="G162" s="0" t="n">
        <v>0</v>
      </c>
      <c r="H162" s="0" t="n">
        <v>0</v>
      </c>
      <c r="I162" s="0" t="n">
        <v>0</v>
      </c>
      <c r="J162" s="0" t="n">
        <v>0</v>
      </c>
    </row>
    <row r="163" customFormat="false" ht="12.75" hidden="true" customHeight="false" outlineLevel="0" collapsed="false">
      <c r="A163" s="0" t="n">
        <v>6</v>
      </c>
      <c r="B163" s="0" t="s">
        <v>49</v>
      </c>
      <c r="C163" s="0" t="s">
        <v>125</v>
      </c>
      <c r="D163" s="0" t="s">
        <v>113</v>
      </c>
      <c r="E163" s="0" t="n">
        <v>214.7</v>
      </c>
      <c r="F163" s="0" t="n">
        <v>142.5</v>
      </c>
      <c r="G163" s="0" t="n">
        <v>40.5</v>
      </c>
      <c r="H163" s="0" t="n">
        <v>2</v>
      </c>
      <c r="I163" s="0" t="n">
        <v>2</v>
      </c>
      <c r="J163" s="0" t="n">
        <v>2</v>
      </c>
    </row>
    <row r="164" customFormat="false" ht="12.75" hidden="true" customHeight="false" outlineLevel="0" collapsed="false">
      <c r="A164" s="0" t="n">
        <v>6</v>
      </c>
      <c r="B164" s="0" t="s">
        <v>49</v>
      </c>
      <c r="C164" s="0" t="s">
        <v>126</v>
      </c>
      <c r="D164" s="0" t="s">
        <v>113</v>
      </c>
      <c r="E164" s="0" t="n">
        <v>23.3</v>
      </c>
      <c r="F164" s="0" t="n">
        <v>17.7</v>
      </c>
      <c r="G164" s="0" t="n">
        <v>0</v>
      </c>
      <c r="H164" s="0" t="n">
        <v>0</v>
      </c>
      <c r="I164" s="0" t="n">
        <v>0</v>
      </c>
      <c r="J164" s="0" t="n">
        <v>0</v>
      </c>
    </row>
    <row r="165" customFormat="false" ht="12.75" hidden="true" customHeight="false" outlineLevel="0" collapsed="false">
      <c r="A165" s="0" t="n">
        <v>6</v>
      </c>
      <c r="B165" s="0" t="s">
        <v>49</v>
      </c>
      <c r="C165" s="0" t="s">
        <v>127</v>
      </c>
      <c r="D165" s="0" t="s">
        <v>113</v>
      </c>
      <c r="E165" s="0" t="n">
        <v>2071.2</v>
      </c>
      <c r="F165" s="0" t="n">
        <v>1136.2</v>
      </c>
      <c r="G165" s="0" t="n">
        <v>336.4</v>
      </c>
      <c r="H165" s="0" t="n">
        <v>108.4</v>
      </c>
      <c r="I165" s="0" t="n">
        <v>60.3</v>
      </c>
      <c r="J165" s="0" t="n">
        <v>64.3</v>
      </c>
    </row>
    <row r="166" customFormat="false" ht="12.75" hidden="true" customHeight="false" outlineLevel="0" collapsed="false">
      <c r="A166" s="0" t="n">
        <v>6</v>
      </c>
      <c r="B166" s="0" t="s">
        <v>53</v>
      </c>
      <c r="C166" s="0" t="s">
        <v>122</v>
      </c>
      <c r="D166" s="0" t="s">
        <v>113</v>
      </c>
      <c r="E166" s="0" t="n">
        <v>28.5</v>
      </c>
      <c r="F166" s="0" t="n">
        <v>22.3</v>
      </c>
      <c r="G166" s="0" t="n">
        <v>14.6</v>
      </c>
      <c r="H166" s="0" t="n">
        <v>27.3</v>
      </c>
      <c r="I166" s="0" t="n">
        <v>21.1</v>
      </c>
      <c r="J166" s="0" t="n">
        <v>16.3</v>
      </c>
    </row>
    <row r="167" customFormat="false" ht="12.75" hidden="true" customHeight="false" outlineLevel="0" collapsed="false">
      <c r="A167" s="0" t="n">
        <v>6</v>
      </c>
      <c r="B167" s="0" t="s">
        <v>53</v>
      </c>
      <c r="C167" s="0" t="s">
        <v>123</v>
      </c>
      <c r="D167" s="0" t="s">
        <v>113</v>
      </c>
      <c r="E167" s="0" t="n">
        <v>13.9</v>
      </c>
      <c r="F167" s="0" t="n">
        <v>10.2</v>
      </c>
      <c r="G167" s="0" t="n">
        <v>3.8</v>
      </c>
      <c r="H167" s="0" t="n">
        <v>0</v>
      </c>
      <c r="I167" s="0" t="n">
        <v>0</v>
      </c>
      <c r="J167" s="0" t="n">
        <v>0</v>
      </c>
    </row>
    <row r="168" customFormat="false" ht="12.75" hidden="true" customHeight="false" outlineLevel="0" collapsed="false">
      <c r="A168" s="0" t="n">
        <v>6</v>
      </c>
      <c r="B168" s="0" t="s">
        <v>53</v>
      </c>
      <c r="C168" s="0" t="s">
        <v>125</v>
      </c>
      <c r="D168" s="0" t="s">
        <v>113</v>
      </c>
      <c r="E168" s="0" t="n">
        <v>242</v>
      </c>
      <c r="F168" s="0" t="n">
        <v>175.6</v>
      </c>
      <c r="G168" s="0" t="n">
        <v>31.7</v>
      </c>
      <c r="H168" s="0" t="n">
        <v>0</v>
      </c>
      <c r="I168" s="0" t="n">
        <v>0</v>
      </c>
      <c r="J168" s="0" t="n">
        <v>0</v>
      </c>
    </row>
    <row r="169" customFormat="false" ht="12.75" hidden="true" customHeight="false" outlineLevel="0" collapsed="false">
      <c r="A169" s="0" t="n">
        <v>6</v>
      </c>
      <c r="B169" s="0" t="s">
        <v>53</v>
      </c>
      <c r="C169" s="0" t="s">
        <v>126</v>
      </c>
      <c r="D169" s="0" t="s">
        <v>113</v>
      </c>
      <c r="E169" s="0" t="n">
        <v>88.7</v>
      </c>
      <c r="F169" s="0" t="n">
        <v>62.1</v>
      </c>
      <c r="G169" s="0" t="n">
        <v>12.7</v>
      </c>
      <c r="H169" s="0" t="n">
        <v>0</v>
      </c>
      <c r="I169" s="0" t="n">
        <v>0</v>
      </c>
      <c r="J169" s="0" t="n">
        <v>0</v>
      </c>
    </row>
    <row r="170" customFormat="false" ht="12.75" hidden="true" customHeight="false" outlineLevel="0" collapsed="false">
      <c r="A170" s="0" t="n">
        <v>6</v>
      </c>
      <c r="B170" s="0" t="s">
        <v>53</v>
      </c>
      <c r="C170" s="0" t="s">
        <v>127</v>
      </c>
      <c r="D170" s="0" t="s">
        <v>113</v>
      </c>
      <c r="E170" s="0" t="n">
        <v>2030.7</v>
      </c>
      <c r="F170" s="0" t="n">
        <v>1069.3</v>
      </c>
      <c r="G170" s="0" t="n">
        <v>259.4</v>
      </c>
      <c r="H170" s="0" t="n">
        <v>59.7</v>
      </c>
      <c r="I170" s="0" t="n">
        <v>28.2</v>
      </c>
      <c r="J170" s="0" t="n">
        <v>26.3</v>
      </c>
    </row>
    <row r="171" customFormat="false" ht="12.75" hidden="true" customHeight="false" outlineLevel="0" collapsed="false">
      <c r="A171" s="0" t="n">
        <v>6</v>
      </c>
      <c r="B171" s="0" t="s">
        <v>55</v>
      </c>
      <c r="C171" s="0" t="s">
        <v>122</v>
      </c>
      <c r="D171" s="0" t="s">
        <v>113</v>
      </c>
      <c r="E171" s="0" t="n">
        <v>69.9</v>
      </c>
      <c r="F171" s="0" t="n">
        <v>50.6</v>
      </c>
      <c r="G171" s="0" t="n">
        <v>25.8</v>
      </c>
      <c r="H171" s="0" t="n">
        <v>69.9</v>
      </c>
      <c r="I171" s="0" t="n">
        <v>50.6</v>
      </c>
      <c r="J171" s="0" t="n">
        <v>40.2</v>
      </c>
    </row>
    <row r="172" customFormat="false" ht="12.75" hidden="true" customHeight="false" outlineLevel="0" collapsed="false">
      <c r="A172" s="0" t="n">
        <v>6</v>
      </c>
      <c r="B172" s="0" t="s">
        <v>55</v>
      </c>
      <c r="C172" s="0" t="s">
        <v>123</v>
      </c>
      <c r="D172" s="0" t="s">
        <v>113</v>
      </c>
      <c r="E172" s="0" t="n">
        <v>63.7</v>
      </c>
      <c r="F172" s="0" t="n">
        <v>39.7</v>
      </c>
      <c r="G172" s="0" t="n">
        <v>3.4</v>
      </c>
      <c r="H172" s="0" t="n">
        <v>0</v>
      </c>
      <c r="I172" s="0" t="n">
        <v>0</v>
      </c>
      <c r="J172" s="0" t="n">
        <v>0</v>
      </c>
    </row>
    <row r="173" customFormat="false" ht="12.75" hidden="true" customHeight="false" outlineLevel="0" collapsed="false">
      <c r="A173" s="0" t="n">
        <v>6</v>
      </c>
      <c r="B173" s="0" t="s">
        <v>55</v>
      </c>
      <c r="C173" s="0" t="s">
        <v>124</v>
      </c>
      <c r="D173" s="0" t="s">
        <v>113</v>
      </c>
      <c r="E173" s="0" t="n">
        <v>3.8</v>
      </c>
      <c r="F173" s="0" t="n">
        <v>2.9</v>
      </c>
      <c r="G173" s="0" t="n">
        <v>0</v>
      </c>
      <c r="H173" s="0" t="n">
        <v>0</v>
      </c>
      <c r="I173" s="0" t="n">
        <v>0</v>
      </c>
      <c r="J173" s="0" t="n">
        <v>0</v>
      </c>
    </row>
    <row r="174" customFormat="false" ht="12.75" hidden="true" customHeight="false" outlineLevel="0" collapsed="false">
      <c r="A174" s="0" t="n">
        <v>6</v>
      </c>
      <c r="B174" s="0" t="s">
        <v>55</v>
      </c>
      <c r="C174" s="0" t="s">
        <v>125</v>
      </c>
      <c r="D174" s="0" t="s">
        <v>113</v>
      </c>
      <c r="E174" s="0" t="n">
        <v>718.6</v>
      </c>
      <c r="F174" s="0" t="n">
        <v>480.9</v>
      </c>
      <c r="G174" s="0" t="n">
        <v>80.2</v>
      </c>
      <c r="H174" s="0" t="n">
        <v>24</v>
      </c>
      <c r="I174" s="0" t="n">
        <v>16</v>
      </c>
      <c r="J174" s="0" t="n">
        <v>5</v>
      </c>
    </row>
    <row r="175" customFormat="false" ht="12.75" hidden="true" customHeight="false" outlineLevel="0" collapsed="false">
      <c r="A175" s="0" t="n">
        <v>6</v>
      </c>
      <c r="B175" s="0" t="s">
        <v>55</v>
      </c>
      <c r="C175" s="0" t="s">
        <v>126</v>
      </c>
      <c r="D175" s="0" t="s">
        <v>113</v>
      </c>
      <c r="E175" s="0" t="n">
        <v>153.3</v>
      </c>
      <c r="F175" s="0" t="n">
        <v>117.6</v>
      </c>
      <c r="G175" s="0" t="n">
        <v>13.8</v>
      </c>
      <c r="H175" s="0" t="n">
        <v>0</v>
      </c>
      <c r="I175" s="0" t="n">
        <v>0</v>
      </c>
      <c r="J175" s="0" t="n">
        <v>0</v>
      </c>
    </row>
    <row r="176" customFormat="false" ht="12.75" hidden="true" customHeight="false" outlineLevel="0" collapsed="false">
      <c r="A176" s="0" t="n">
        <v>6</v>
      </c>
      <c r="B176" s="0" t="s">
        <v>55</v>
      </c>
      <c r="C176" s="0" t="s">
        <v>127</v>
      </c>
      <c r="D176" s="0" t="s">
        <v>113</v>
      </c>
      <c r="E176" s="0" t="n">
        <v>4404.3</v>
      </c>
      <c r="F176" s="0" t="n">
        <v>2520.3</v>
      </c>
      <c r="G176" s="0" t="n">
        <v>462.1</v>
      </c>
      <c r="H176" s="0" t="n">
        <v>197.9</v>
      </c>
      <c r="I176" s="0" t="n">
        <v>127</v>
      </c>
      <c r="J176" s="0" t="n">
        <v>103.4</v>
      </c>
    </row>
    <row r="177" customFormat="false" ht="12.75" hidden="true" customHeight="false" outlineLevel="0" collapsed="false">
      <c r="A177" s="0" t="n">
        <v>6</v>
      </c>
      <c r="B177" s="0" t="s">
        <v>59</v>
      </c>
      <c r="C177" s="0" t="s">
        <v>122</v>
      </c>
      <c r="D177" s="0" t="s">
        <v>113</v>
      </c>
      <c r="E177" s="0" t="n">
        <v>14</v>
      </c>
      <c r="F177" s="0" t="n">
        <v>3.6</v>
      </c>
      <c r="G177" s="0" t="n">
        <v>5.6</v>
      </c>
      <c r="H177" s="0" t="n">
        <v>14</v>
      </c>
      <c r="I177" s="0" t="n">
        <v>3.6</v>
      </c>
      <c r="J177" s="0" t="n">
        <v>3.4</v>
      </c>
    </row>
    <row r="178" customFormat="false" ht="12.75" hidden="true" customHeight="false" outlineLevel="0" collapsed="false">
      <c r="A178" s="0" t="n">
        <v>6</v>
      </c>
      <c r="B178" s="0" t="s">
        <v>59</v>
      </c>
      <c r="C178" s="0" t="s">
        <v>123</v>
      </c>
      <c r="D178" s="0" t="s">
        <v>113</v>
      </c>
      <c r="E178" s="0" t="n">
        <v>56.2</v>
      </c>
      <c r="F178" s="0" t="n">
        <v>34.5</v>
      </c>
      <c r="G178" s="0" t="n">
        <v>1.2</v>
      </c>
      <c r="H178" s="0" t="n">
        <v>0</v>
      </c>
      <c r="I178" s="0" t="n">
        <v>0</v>
      </c>
      <c r="J178" s="0" t="n">
        <v>0</v>
      </c>
    </row>
    <row r="179" customFormat="false" ht="12.75" hidden="true" customHeight="false" outlineLevel="0" collapsed="false">
      <c r="A179" s="0" t="n">
        <v>6</v>
      </c>
      <c r="B179" s="0" t="s">
        <v>59</v>
      </c>
      <c r="C179" s="0" t="s">
        <v>125</v>
      </c>
      <c r="D179" s="0" t="s">
        <v>113</v>
      </c>
      <c r="E179" s="0" t="n">
        <v>310.6</v>
      </c>
      <c r="F179" s="0" t="n">
        <v>219.1</v>
      </c>
      <c r="G179" s="0" t="n">
        <v>49.1</v>
      </c>
      <c r="H179" s="0" t="n">
        <v>31.8</v>
      </c>
      <c r="I179" s="0" t="n">
        <v>22.2</v>
      </c>
      <c r="J179" s="0" t="n">
        <v>13.6</v>
      </c>
    </row>
    <row r="180" customFormat="false" ht="12.75" hidden="true" customHeight="false" outlineLevel="0" collapsed="false">
      <c r="A180" s="0" t="n">
        <v>6</v>
      </c>
      <c r="B180" s="0" t="s">
        <v>59</v>
      </c>
      <c r="C180" s="0" t="s">
        <v>126</v>
      </c>
      <c r="D180" s="0" t="s">
        <v>113</v>
      </c>
      <c r="E180" s="0" t="n">
        <v>18.9</v>
      </c>
      <c r="F180" s="0" t="n">
        <v>15.2</v>
      </c>
      <c r="G180" s="0" t="n">
        <v>0.2</v>
      </c>
      <c r="H180" s="0" t="n">
        <v>0</v>
      </c>
      <c r="I180" s="0" t="n">
        <v>0</v>
      </c>
      <c r="J180" s="0" t="n">
        <v>0</v>
      </c>
    </row>
    <row r="181" customFormat="false" ht="12.75" hidden="true" customHeight="false" outlineLevel="0" collapsed="false">
      <c r="A181" s="0" t="n">
        <v>6</v>
      </c>
      <c r="B181" s="0" t="s">
        <v>59</v>
      </c>
      <c r="C181" s="0" t="s">
        <v>127</v>
      </c>
      <c r="D181" s="0" t="s">
        <v>113</v>
      </c>
      <c r="E181" s="0" t="n">
        <v>2749.2</v>
      </c>
      <c r="F181" s="0" t="n">
        <v>1533.6</v>
      </c>
      <c r="G181" s="0" t="n">
        <v>316.4</v>
      </c>
      <c r="H181" s="0" t="n">
        <v>174.3</v>
      </c>
      <c r="I181" s="0" t="n">
        <v>108.6</v>
      </c>
      <c r="J181" s="0" t="n">
        <v>77.6</v>
      </c>
    </row>
    <row r="182" customFormat="false" ht="12.75" hidden="true" customHeight="false" outlineLevel="0" collapsed="false">
      <c r="A182" s="0" t="n">
        <v>6</v>
      </c>
      <c r="B182" s="0" t="s">
        <v>61</v>
      </c>
      <c r="C182" s="0" t="s">
        <v>122</v>
      </c>
      <c r="D182" s="0" t="s">
        <v>113</v>
      </c>
      <c r="E182" s="0" t="n">
        <v>41</v>
      </c>
      <c r="F182" s="0" t="n">
        <v>16.8</v>
      </c>
      <c r="G182" s="0" t="n">
        <v>16.6</v>
      </c>
      <c r="H182" s="0" t="n">
        <v>41</v>
      </c>
      <c r="I182" s="0" t="n">
        <v>16.8</v>
      </c>
      <c r="J182" s="0" t="n">
        <v>24.4</v>
      </c>
    </row>
    <row r="183" customFormat="false" ht="12.75" hidden="true" customHeight="false" outlineLevel="0" collapsed="false">
      <c r="A183" s="0" t="n">
        <v>6</v>
      </c>
      <c r="B183" s="0" t="s">
        <v>61</v>
      </c>
      <c r="C183" s="0" t="s">
        <v>123</v>
      </c>
      <c r="D183" s="0" t="s">
        <v>113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</row>
    <row r="184" customFormat="false" ht="12.75" hidden="true" customHeight="false" outlineLevel="0" collapsed="false">
      <c r="A184" s="0" t="n">
        <v>6</v>
      </c>
      <c r="B184" s="0" t="s">
        <v>61</v>
      </c>
      <c r="C184" s="0" t="s">
        <v>124</v>
      </c>
      <c r="D184" s="0" t="s">
        <v>113</v>
      </c>
      <c r="E184" s="0" t="n">
        <v>26</v>
      </c>
      <c r="F184" s="0" t="n">
        <v>14</v>
      </c>
      <c r="G184" s="0" t="n">
        <v>0</v>
      </c>
      <c r="H184" s="0" t="n">
        <v>0</v>
      </c>
      <c r="I184" s="0" t="n">
        <v>0</v>
      </c>
      <c r="J184" s="0" t="n">
        <v>0</v>
      </c>
    </row>
    <row r="185" customFormat="false" ht="12.75" hidden="true" customHeight="false" outlineLevel="0" collapsed="false">
      <c r="A185" s="0" t="n">
        <v>6</v>
      </c>
      <c r="B185" s="0" t="s">
        <v>61</v>
      </c>
      <c r="C185" s="0" t="s">
        <v>125</v>
      </c>
      <c r="D185" s="0" t="s">
        <v>113</v>
      </c>
      <c r="E185" s="0" t="n">
        <v>305.5</v>
      </c>
      <c r="F185" s="0" t="n">
        <v>186.9</v>
      </c>
      <c r="G185" s="0" t="n">
        <v>18.5</v>
      </c>
      <c r="H185" s="0" t="n">
        <v>15</v>
      </c>
      <c r="I185" s="0" t="n">
        <v>10</v>
      </c>
      <c r="J185" s="0" t="n">
        <v>15</v>
      </c>
    </row>
    <row r="186" customFormat="false" ht="12.75" hidden="true" customHeight="false" outlineLevel="0" collapsed="false">
      <c r="A186" s="0" t="n">
        <v>6</v>
      </c>
      <c r="B186" s="0" t="s">
        <v>61</v>
      </c>
      <c r="C186" s="0" t="s">
        <v>126</v>
      </c>
      <c r="D186" s="0" t="s">
        <v>113</v>
      </c>
      <c r="E186" s="0" t="n">
        <v>67.2</v>
      </c>
      <c r="F186" s="0" t="n">
        <v>42.9</v>
      </c>
      <c r="G186" s="0" t="n">
        <v>4.6</v>
      </c>
      <c r="H186" s="0" t="n">
        <v>0</v>
      </c>
      <c r="I186" s="0" t="n">
        <v>0</v>
      </c>
      <c r="J186" s="0" t="n">
        <v>0</v>
      </c>
    </row>
    <row r="187" customFormat="false" ht="12.75" hidden="true" customHeight="false" outlineLevel="0" collapsed="false">
      <c r="A187" s="0" t="n">
        <v>6</v>
      </c>
      <c r="B187" s="0" t="s">
        <v>61</v>
      </c>
      <c r="C187" s="0" t="s">
        <v>127</v>
      </c>
      <c r="D187" s="0" t="s">
        <v>113</v>
      </c>
      <c r="E187" s="0" t="n">
        <v>2432.4</v>
      </c>
      <c r="F187" s="0" t="n">
        <v>1357.8</v>
      </c>
      <c r="G187" s="0" t="n">
        <v>277.8</v>
      </c>
      <c r="H187" s="0" t="n">
        <v>122.4</v>
      </c>
      <c r="I187" s="0" t="n">
        <v>62</v>
      </c>
      <c r="J187" s="0" t="n">
        <v>75.6</v>
      </c>
    </row>
    <row r="188" customFormat="false" ht="12.75" hidden="true" customHeight="false" outlineLevel="0" collapsed="false">
      <c r="A188" s="0" t="n">
        <v>6</v>
      </c>
      <c r="B188" s="0" t="s">
        <v>65</v>
      </c>
      <c r="C188" s="0" t="s">
        <v>122</v>
      </c>
      <c r="D188" s="0" t="s">
        <v>113</v>
      </c>
      <c r="E188" s="0" t="n">
        <v>11.9</v>
      </c>
      <c r="F188" s="0" t="n">
        <v>2.2</v>
      </c>
      <c r="G188" s="0" t="n">
        <v>4</v>
      </c>
      <c r="H188" s="0" t="n">
        <v>11.9</v>
      </c>
      <c r="I188" s="0" t="n">
        <v>2.2</v>
      </c>
      <c r="J188" s="0" t="n">
        <v>7.7</v>
      </c>
    </row>
    <row r="189" customFormat="false" ht="12.75" hidden="true" customHeight="false" outlineLevel="0" collapsed="false">
      <c r="A189" s="0" t="n">
        <v>6</v>
      </c>
      <c r="B189" s="0" t="s">
        <v>65</v>
      </c>
      <c r="C189" s="0" t="s">
        <v>123</v>
      </c>
      <c r="D189" s="0" t="s">
        <v>113</v>
      </c>
      <c r="E189" s="0" t="n">
        <v>16.6</v>
      </c>
      <c r="F189" s="0" t="n">
        <v>9.5</v>
      </c>
      <c r="G189" s="0" t="n">
        <v>0.7</v>
      </c>
      <c r="H189" s="0" t="n">
        <v>0</v>
      </c>
      <c r="I189" s="0" t="n">
        <v>0</v>
      </c>
      <c r="J189" s="0" t="n">
        <v>0</v>
      </c>
    </row>
    <row r="190" customFormat="false" ht="12.75" hidden="true" customHeight="false" outlineLevel="0" collapsed="false">
      <c r="A190" s="0" t="n">
        <v>6</v>
      </c>
      <c r="B190" s="0" t="s">
        <v>65</v>
      </c>
      <c r="C190" s="0" t="s">
        <v>124</v>
      </c>
      <c r="D190" s="0" t="s">
        <v>113</v>
      </c>
      <c r="E190" s="0" t="n">
        <v>6.8</v>
      </c>
      <c r="F190" s="0" t="n">
        <v>2.1</v>
      </c>
      <c r="G190" s="0" t="n">
        <v>0</v>
      </c>
      <c r="H190" s="0" t="n">
        <v>0</v>
      </c>
      <c r="I190" s="0" t="n">
        <v>0</v>
      </c>
      <c r="J190" s="0" t="n">
        <v>0</v>
      </c>
    </row>
    <row r="191" customFormat="false" ht="12.75" hidden="true" customHeight="false" outlineLevel="0" collapsed="false">
      <c r="A191" s="0" t="n">
        <v>6</v>
      </c>
      <c r="B191" s="0" t="s">
        <v>65</v>
      </c>
      <c r="C191" s="0" t="s">
        <v>125</v>
      </c>
      <c r="D191" s="0" t="s">
        <v>113</v>
      </c>
      <c r="E191" s="0" t="n">
        <v>707.6</v>
      </c>
      <c r="F191" s="0" t="n">
        <v>461.5</v>
      </c>
      <c r="G191" s="0" t="n">
        <v>108.6</v>
      </c>
      <c r="H191" s="0" t="n">
        <v>29.3</v>
      </c>
      <c r="I191" s="0" t="n">
        <v>15.9</v>
      </c>
      <c r="J191" s="0" t="n">
        <v>1</v>
      </c>
    </row>
    <row r="192" customFormat="false" ht="12.75" hidden="true" customHeight="false" outlineLevel="0" collapsed="false">
      <c r="A192" s="0" t="n">
        <v>6</v>
      </c>
      <c r="B192" s="0" t="s">
        <v>65</v>
      </c>
      <c r="C192" s="0" t="s">
        <v>126</v>
      </c>
      <c r="D192" s="0" t="s">
        <v>113</v>
      </c>
      <c r="E192" s="0" t="n">
        <v>46.5</v>
      </c>
      <c r="F192" s="0" t="n">
        <v>37.9</v>
      </c>
      <c r="G192" s="0" t="n">
        <v>4.4</v>
      </c>
      <c r="H192" s="0" t="n">
        <v>2.1</v>
      </c>
      <c r="I192" s="0" t="n">
        <v>2.1</v>
      </c>
      <c r="J192" s="0" t="n">
        <v>0</v>
      </c>
    </row>
    <row r="193" customFormat="false" ht="12.75" hidden="true" customHeight="false" outlineLevel="0" collapsed="false">
      <c r="A193" s="0" t="n">
        <v>6</v>
      </c>
      <c r="B193" s="0" t="s">
        <v>65</v>
      </c>
      <c r="C193" s="0" t="s">
        <v>127</v>
      </c>
      <c r="D193" s="0" t="s">
        <v>113</v>
      </c>
      <c r="E193" s="0" t="n">
        <v>5285.4</v>
      </c>
      <c r="F193" s="0" t="n">
        <v>3226.9</v>
      </c>
      <c r="G193" s="0" t="n">
        <v>560</v>
      </c>
      <c r="H193" s="0" t="n">
        <v>430.9</v>
      </c>
      <c r="I193" s="0" t="n">
        <v>282.2</v>
      </c>
      <c r="J193" s="0" t="n">
        <v>232.4</v>
      </c>
    </row>
    <row r="194" customFormat="false" ht="12.75" hidden="false" customHeight="false" outlineLevel="0" collapsed="false">
      <c r="A194" s="0" t="n">
        <v>6</v>
      </c>
      <c r="B194" s="0" t="s">
        <v>25</v>
      </c>
      <c r="C194" s="0" t="s">
        <v>113</v>
      </c>
      <c r="D194" s="0" t="s">
        <v>113</v>
      </c>
      <c r="E194" s="0" t="n">
        <v>6124.2</v>
      </c>
      <c r="F194" s="0" t="n">
        <v>3837.6</v>
      </c>
      <c r="G194" s="0" t="n">
        <v>789.5</v>
      </c>
      <c r="H194" s="0" t="n">
        <v>279.8</v>
      </c>
      <c r="I194" s="0" t="n">
        <v>193.1</v>
      </c>
      <c r="J194" s="0" t="n">
        <v>120.2</v>
      </c>
    </row>
    <row r="195" customFormat="false" ht="12.75" hidden="false" customHeight="false" outlineLevel="0" collapsed="false">
      <c r="A195" s="0" t="n">
        <v>6</v>
      </c>
      <c r="B195" s="0" t="s">
        <v>29</v>
      </c>
      <c r="C195" s="0" t="s">
        <v>113</v>
      </c>
      <c r="D195" s="0" t="s">
        <v>113</v>
      </c>
      <c r="E195" s="0" t="n">
        <v>4199.4</v>
      </c>
      <c r="F195" s="0" t="n">
        <v>2430.3</v>
      </c>
      <c r="G195" s="0" t="n">
        <v>727.2</v>
      </c>
      <c r="H195" s="0" t="n">
        <v>267.4</v>
      </c>
      <c r="I195" s="0" t="n">
        <v>138.3</v>
      </c>
      <c r="J195" s="0" t="n">
        <v>70</v>
      </c>
    </row>
    <row r="196" customFormat="false" ht="12.75" hidden="false" customHeight="false" outlineLevel="0" collapsed="false">
      <c r="A196" s="0" t="n">
        <v>6</v>
      </c>
      <c r="B196" s="0" t="s">
        <v>33</v>
      </c>
      <c r="C196" s="0" t="s">
        <v>113</v>
      </c>
      <c r="D196" s="0" t="s">
        <v>113</v>
      </c>
      <c r="E196" s="0" t="n">
        <v>3085.7</v>
      </c>
      <c r="F196" s="0" t="n">
        <v>1736.3</v>
      </c>
      <c r="G196" s="0" t="n">
        <v>361.4</v>
      </c>
      <c r="H196" s="0" t="n">
        <v>133.4</v>
      </c>
      <c r="I196" s="0" t="n">
        <v>87.3</v>
      </c>
      <c r="J196" s="0" t="n">
        <v>56.3</v>
      </c>
    </row>
    <row r="197" customFormat="false" ht="12.75" hidden="false" customHeight="false" outlineLevel="0" collapsed="false">
      <c r="A197" s="0" t="n">
        <v>6</v>
      </c>
      <c r="B197" s="0" t="s">
        <v>35</v>
      </c>
      <c r="C197" s="0" t="s">
        <v>113</v>
      </c>
      <c r="D197" s="0" t="s">
        <v>113</v>
      </c>
      <c r="E197" s="0" t="n">
        <v>2328.6</v>
      </c>
      <c r="F197" s="0" t="n">
        <v>1352.8</v>
      </c>
      <c r="G197" s="0" t="n">
        <v>405.5</v>
      </c>
      <c r="H197" s="0" t="n">
        <v>109.2</v>
      </c>
      <c r="I197" s="0" t="n">
        <v>56.8</v>
      </c>
      <c r="J197" s="0" t="n">
        <v>39.7</v>
      </c>
    </row>
    <row r="198" customFormat="false" ht="12.75" hidden="false" customHeight="false" outlineLevel="0" collapsed="false">
      <c r="A198" s="0" t="n">
        <v>6</v>
      </c>
      <c r="B198" s="0" t="s">
        <v>39</v>
      </c>
      <c r="C198" s="0" t="s">
        <v>113</v>
      </c>
      <c r="D198" s="0" t="s">
        <v>113</v>
      </c>
      <c r="E198" s="0" t="n">
        <v>1278.5</v>
      </c>
      <c r="F198" s="0" t="n">
        <v>699.4</v>
      </c>
      <c r="G198" s="0" t="n">
        <v>448.1</v>
      </c>
      <c r="H198" s="0" t="n">
        <v>62.8</v>
      </c>
      <c r="I198" s="0" t="n">
        <v>23.4</v>
      </c>
      <c r="J198" s="0" t="n">
        <v>16.1</v>
      </c>
    </row>
    <row r="199" customFormat="false" ht="12.75" hidden="false" customHeight="false" outlineLevel="0" collapsed="false">
      <c r="A199" s="0" t="n">
        <v>6</v>
      </c>
      <c r="B199" s="0" t="s">
        <v>41</v>
      </c>
      <c r="C199" s="0" t="s">
        <v>113</v>
      </c>
      <c r="D199" s="0" t="s">
        <v>113</v>
      </c>
      <c r="E199" s="0" t="n">
        <v>3684.2</v>
      </c>
      <c r="F199" s="0" t="n">
        <v>2108.4</v>
      </c>
      <c r="G199" s="0" t="n">
        <v>917.2</v>
      </c>
      <c r="H199" s="0" t="n">
        <v>291.2</v>
      </c>
      <c r="I199" s="0" t="n">
        <v>138</v>
      </c>
      <c r="J199" s="0" t="n">
        <v>83.4</v>
      </c>
    </row>
    <row r="200" customFormat="false" ht="12.75" hidden="false" customHeight="false" outlineLevel="0" collapsed="false">
      <c r="A200" s="0" t="n">
        <v>6</v>
      </c>
      <c r="B200" s="0" t="s">
        <v>45</v>
      </c>
      <c r="C200" s="0" t="s">
        <v>113</v>
      </c>
      <c r="D200" s="0" t="s">
        <v>113</v>
      </c>
      <c r="E200" s="0" t="n">
        <v>1905</v>
      </c>
      <c r="F200" s="0" t="n">
        <v>1071.9</v>
      </c>
      <c r="G200" s="0" t="n">
        <v>306.8</v>
      </c>
      <c r="H200" s="0" t="n">
        <v>60.2</v>
      </c>
      <c r="I200" s="0" t="n">
        <v>24.8</v>
      </c>
      <c r="J200" s="0" t="n">
        <v>20.8</v>
      </c>
    </row>
    <row r="201" customFormat="false" ht="12.75" hidden="false" customHeight="false" outlineLevel="0" collapsed="false">
      <c r="A201" s="0" t="n">
        <v>6</v>
      </c>
      <c r="B201" s="0" t="s">
        <v>47</v>
      </c>
      <c r="C201" s="0" t="s">
        <v>113</v>
      </c>
      <c r="D201" s="0" t="s">
        <v>113</v>
      </c>
      <c r="E201" s="0" t="n">
        <v>2596</v>
      </c>
      <c r="F201" s="0" t="n">
        <v>1423.9</v>
      </c>
      <c r="G201" s="0" t="n">
        <v>448.2</v>
      </c>
      <c r="H201" s="0" t="n">
        <v>232.3</v>
      </c>
      <c r="I201" s="0" t="n">
        <v>133.2</v>
      </c>
      <c r="J201" s="0" t="n">
        <v>104.1</v>
      </c>
    </row>
    <row r="202" customFormat="false" ht="12.75" hidden="false" customHeight="false" outlineLevel="0" collapsed="false">
      <c r="A202" s="0" t="n">
        <v>6</v>
      </c>
      <c r="B202" s="0" t="s">
        <v>49</v>
      </c>
      <c r="C202" s="0" t="s">
        <v>113</v>
      </c>
      <c r="D202" s="0" t="s">
        <v>113</v>
      </c>
      <c r="E202" s="0" t="n">
        <v>2337.2</v>
      </c>
      <c r="F202" s="0" t="n">
        <v>1314.4</v>
      </c>
      <c r="G202" s="0" t="n">
        <v>376.9</v>
      </c>
      <c r="H202" s="0" t="n">
        <v>110.4</v>
      </c>
      <c r="I202" s="0" t="n">
        <v>62.3</v>
      </c>
      <c r="J202" s="0" t="n">
        <v>66.3</v>
      </c>
    </row>
    <row r="203" customFormat="false" ht="12.75" hidden="false" customHeight="false" outlineLevel="0" collapsed="false">
      <c r="A203" s="0" t="n">
        <v>6</v>
      </c>
      <c r="B203" s="0" t="s">
        <v>53</v>
      </c>
      <c r="C203" s="0" t="s">
        <v>113</v>
      </c>
      <c r="D203" s="0" t="s">
        <v>113</v>
      </c>
      <c r="E203" s="0" t="n">
        <v>2403.8</v>
      </c>
      <c r="F203" s="0" t="n">
        <v>1339.5</v>
      </c>
      <c r="G203" s="0" t="n">
        <v>322.2</v>
      </c>
      <c r="H203" s="0" t="n">
        <v>87</v>
      </c>
      <c r="I203" s="0" t="n">
        <v>49.3</v>
      </c>
      <c r="J203" s="0" t="n">
        <v>42.6</v>
      </c>
    </row>
    <row r="204" customFormat="false" ht="12.75" hidden="false" customHeight="false" outlineLevel="0" collapsed="false">
      <c r="A204" s="0" t="n">
        <v>6</v>
      </c>
      <c r="B204" s="0" t="s">
        <v>55</v>
      </c>
      <c r="C204" s="0" t="s">
        <v>113</v>
      </c>
      <c r="D204" s="0" t="s">
        <v>113</v>
      </c>
      <c r="E204" s="0" t="n">
        <v>5413.6</v>
      </c>
      <c r="F204" s="0" t="n">
        <v>3212</v>
      </c>
      <c r="G204" s="0" t="n">
        <v>585.3</v>
      </c>
      <c r="H204" s="0" t="n">
        <v>291.8</v>
      </c>
      <c r="I204" s="0" t="n">
        <v>193.6</v>
      </c>
      <c r="J204" s="0" t="n">
        <v>148.6</v>
      </c>
    </row>
    <row r="205" customFormat="false" ht="12.75" hidden="false" customHeight="false" outlineLevel="0" collapsed="false">
      <c r="A205" s="0" t="n">
        <v>6</v>
      </c>
      <c r="B205" s="0" t="s">
        <v>59</v>
      </c>
      <c r="C205" s="0" t="s">
        <v>113</v>
      </c>
      <c r="D205" s="0" t="s">
        <v>113</v>
      </c>
      <c r="E205" s="0" t="n">
        <v>3148.9</v>
      </c>
      <c r="F205" s="0" t="n">
        <v>1806</v>
      </c>
      <c r="G205" s="0" t="n">
        <v>372.5</v>
      </c>
      <c r="H205" s="0" t="n">
        <v>220.1</v>
      </c>
      <c r="I205" s="0" t="n">
        <v>134.4</v>
      </c>
      <c r="J205" s="0" t="n">
        <v>94.6</v>
      </c>
    </row>
    <row r="206" customFormat="false" ht="12.75" hidden="false" customHeight="false" outlineLevel="0" collapsed="false">
      <c r="A206" s="0" t="n">
        <v>6</v>
      </c>
      <c r="B206" s="0" t="s">
        <v>61</v>
      </c>
      <c r="C206" s="0" t="s">
        <v>113</v>
      </c>
      <c r="D206" s="0" t="s">
        <v>113</v>
      </c>
      <c r="E206" s="0" t="n">
        <v>2872.1</v>
      </c>
      <c r="F206" s="0" t="n">
        <v>1618.4</v>
      </c>
      <c r="G206" s="0" t="n">
        <v>317.5</v>
      </c>
      <c r="H206" s="0" t="n">
        <v>178.4</v>
      </c>
      <c r="I206" s="0" t="n">
        <v>88.8</v>
      </c>
      <c r="J206" s="0" t="n">
        <v>115</v>
      </c>
    </row>
    <row r="207" customFormat="false" ht="12.75" hidden="false" customHeight="false" outlineLevel="0" collapsed="false">
      <c r="A207" s="0" t="n">
        <v>6</v>
      </c>
      <c r="B207" s="0" t="s">
        <v>65</v>
      </c>
      <c r="C207" s="0" t="s">
        <v>113</v>
      </c>
      <c r="D207" s="0" t="s">
        <v>113</v>
      </c>
      <c r="E207" s="0" t="n">
        <v>6074.8</v>
      </c>
      <c r="F207" s="0" t="n">
        <v>3740.1</v>
      </c>
      <c r="G207" s="0" t="n">
        <v>677.7</v>
      </c>
      <c r="H207" s="0" t="n">
        <v>474.2</v>
      </c>
      <c r="I207" s="0" t="n">
        <v>302.4</v>
      </c>
      <c r="J207" s="0" t="n">
        <v>241.1</v>
      </c>
    </row>
    <row r="208" customFormat="false" ht="12.75" hidden="true" customHeight="false" outlineLevel="0" collapsed="false">
      <c r="A208" s="0" t="n">
        <v>6</v>
      </c>
      <c r="B208" s="0" t="s">
        <v>25</v>
      </c>
      <c r="C208" s="0" t="s">
        <v>128</v>
      </c>
      <c r="D208" s="0" t="s">
        <v>113</v>
      </c>
      <c r="E208" s="0" t="n">
        <v>4501.4</v>
      </c>
      <c r="F208" s="0" t="n">
        <v>2866.8</v>
      </c>
      <c r="G208" s="0" t="n">
        <v>532.2</v>
      </c>
      <c r="H208" s="0" t="n">
        <v>243.3</v>
      </c>
      <c r="I208" s="0" t="n">
        <v>162.9</v>
      </c>
      <c r="J208" s="0" t="n">
        <v>107.5</v>
      </c>
    </row>
    <row r="209" customFormat="false" ht="12.75" hidden="true" customHeight="false" outlineLevel="0" collapsed="false">
      <c r="A209" s="0" t="n">
        <v>6</v>
      </c>
      <c r="B209" s="0" t="s">
        <v>29</v>
      </c>
      <c r="C209" s="0" t="s">
        <v>128</v>
      </c>
      <c r="D209" s="0" t="s">
        <v>113</v>
      </c>
      <c r="E209" s="0" t="n">
        <v>3673.4</v>
      </c>
      <c r="F209" s="0" t="n">
        <v>2127.8</v>
      </c>
      <c r="G209" s="0" t="n">
        <v>639.5</v>
      </c>
      <c r="H209" s="0" t="n">
        <v>254.6</v>
      </c>
      <c r="I209" s="0" t="n">
        <v>130.3</v>
      </c>
      <c r="J209" s="0" t="n">
        <v>61.1</v>
      </c>
    </row>
    <row r="210" customFormat="false" ht="12.75" hidden="true" customHeight="false" outlineLevel="0" collapsed="false">
      <c r="A210" s="0" t="n">
        <v>6</v>
      </c>
      <c r="B210" s="0" t="s">
        <v>33</v>
      </c>
      <c r="C210" s="0" t="s">
        <v>128</v>
      </c>
      <c r="D210" s="0" t="s">
        <v>113</v>
      </c>
      <c r="E210" s="0" t="n">
        <v>2763.5</v>
      </c>
      <c r="F210" s="0" t="n">
        <v>1526.3</v>
      </c>
      <c r="G210" s="0" t="n">
        <v>347.1</v>
      </c>
      <c r="H210" s="0" t="n">
        <v>130.4</v>
      </c>
      <c r="I210" s="0" t="n">
        <v>84.3</v>
      </c>
      <c r="J210" s="0" t="n">
        <v>55.3</v>
      </c>
    </row>
    <row r="211" customFormat="false" ht="12.75" hidden="true" customHeight="false" outlineLevel="0" collapsed="false">
      <c r="A211" s="0" t="n">
        <v>6</v>
      </c>
      <c r="B211" s="0" t="s">
        <v>35</v>
      </c>
      <c r="C211" s="0" t="s">
        <v>128</v>
      </c>
      <c r="D211" s="0" t="s">
        <v>113</v>
      </c>
      <c r="E211" s="0" t="n">
        <v>2121.4</v>
      </c>
      <c r="F211" s="0" t="n">
        <v>1228.9</v>
      </c>
      <c r="G211" s="0" t="n">
        <v>388</v>
      </c>
      <c r="H211" s="0" t="n">
        <v>109.2</v>
      </c>
      <c r="I211" s="0" t="n">
        <v>56.8</v>
      </c>
      <c r="J211" s="0" t="n">
        <v>39.7</v>
      </c>
    </row>
    <row r="212" customFormat="false" ht="12.75" hidden="true" customHeight="false" outlineLevel="0" collapsed="false">
      <c r="A212" s="0" t="n">
        <v>6</v>
      </c>
      <c r="B212" s="0" t="s">
        <v>39</v>
      </c>
      <c r="C212" s="0" t="s">
        <v>128</v>
      </c>
      <c r="D212" s="0" t="s">
        <v>113</v>
      </c>
      <c r="E212" s="0" t="n">
        <v>1179.2</v>
      </c>
      <c r="F212" s="0" t="n">
        <v>632.7</v>
      </c>
      <c r="G212" s="0" t="n">
        <v>406.5</v>
      </c>
      <c r="H212" s="0" t="n">
        <v>62.8</v>
      </c>
      <c r="I212" s="0" t="n">
        <v>23.4</v>
      </c>
      <c r="J212" s="0" t="n">
        <v>16.1</v>
      </c>
    </row>
    <row r="213" customFormat="false" ht="12.75" hidden="true" customHeight="false" outlineLevel="0" collapsed="false">
      <c r="A213" s="0" t="n">
        <v>6</v>
      </c>
      <c r="B213" s="0" t="s">
        <v>41</v>
      </c>
      <c r="C213" s="0" t="s">
        <v>128</v>
      </c>
      <c r="D213" s="0" t="s">
        <v>113</v>
      </c>
      <c r="E213" s="0" t="n">
        <v>3197.8</v>
      </c>
      <c r="F213" s="0" t="n">
        <v>1805.6</v>
      </c>
      <c r="G213" s="0" t="n">
        <v>800.8</v>
      </c>
      <c r="H213" s="0" t="n">
        <v>286.3</v>
      </c>
      <c r="I213" s="0" t="n">
        <v>135</v>
      </c>
      <c r="J213" s="0" t="n">
        <v>81.8</v>
      </c>
    </row>
    <row r="214" customFormat="false" ht="12.75" hidden="true" customHeight="false" outlineLevel="0" collapsed="false">
      <c r="A214" s="0" t="n">
        <v>6</v>
      </c>
      <c r="B214" s="0" t="s">
        <v>45</v>
      </c>
      <c r="C214" s="0" t="s">
        <v>128</v>
      </c>
      <c r="D214" s="0" t="s">
        <v>113</v>
      </c>
      <c r="E214" s="0" t="n">
        <v>1694.4</v>
      </c>
      <c r="F214" s="0" t="n">
        <v>931.5</v>
      </c>
      <c r="G214" s="0" t="n">
        <v>269.5</v>
      </c>
      <c r="H214" s="0" t="n">
        <v>60.2</v>
      </c>
      <c r="I214" s="0" t="n">
        <v>24.8</v>
      </c>
      <c r="J214" s="0" t="n">
        <v>20.8</v>
      </c>
    </row>
    <row r="215" customFormat="false" ht="12.75" hidden="true" customHeight="false" outlineLevel="0" collapsed="false">
      <c r="A215" s="0" t="n">
        <v>6</v>
      </c>
      <c r="B215" s="0" t="s">
        <v>47</v>
      </c>
      <c r="C215" s="0" t="s">
        <v>128</v>
      </c>
      <c r="D215" s="0" t="s">
        <v>113</v>
      </c>
      <c r="E215" s="0" t="n">
        <v>2312.7</v>
      </c>
      <c r="F215" s="0" t="n">
        <v>1241.1</v>
      </c>
      <c r="G215" s="0" t="n">
        <v>420.4</v>
      </c>
      <c r="H215" s="0" t="n">
        <v>231</v>
      </c>
      <c r="I215" s="0" t="n">
        <v>132.1</v>
      </c>
      <c r="J215" s="0" t="n">
        <v>103</v>
      </c>
    </row>
    <row r="216" customFormat="false" ht="12.75" hidden="true" customHeight="false" outlineLevel="0" collapsed="false">
      <c r="A216" s="0" t="n">
        <v>6</v>
      </c>
      <c r="B216" s="0" t="s">
        <v>49</v>
      </c>
      <c r="C216" s="0" t="s">
        <v>128</v>
      </c>
      <c r="D216" s="0" t="s">
        <v>113</v>
      </c>
      <c r="E216" s="0" t="n">
        <v>2099.2</v>
      </c>
      <c r="F216" s="0" t="n">
        <v>1154.2</v>
      </c>
      <c r="G216" s="0" t="n">
        <v>336.4</v>
      </c>
      <c r="H216" s="0" t="n">
        <v>108.4</v>
      </c>
      <c r="I216" s="0" t="n">
        <v>60.3</v>
      </c>
      <c r="J216" s="0" t="n">
        <v>64.3</v>
      </c>
    </row>
    <row r="217" customFormat="false" ht="12.75" hidden="true" customHeight="false" outlineLevel="0" collapsed="false">
      <c r="A217" s="0" t="n">
        <v>6</v>
      </c>
      <c r="B217" s="0" t="s">
        <v>53</v>
      </c>
      <c r="C217" s="0" t="s">
        <v>128</v>
      </c>
      <c r="D217" s="0" t="s">
        <v>113</v>
      </c>
      <c r="E217" s="0" t="n">
        <v>2073.1</v>
      </c>
      <c r="F217" s="0" t="n">
        <v>1101.8</v>
      </c>
      <c r="G217" s="0" t="n">
        <v>277.8</v>
      </c>
      <c r="H217" s="0" t="n">
        <v>87</v>
      </c>
      <c r="I217" s="0" t="n">
        <v>49.3</v>
      </c>
      <c r="J217" s="0" t="n">
        <v>42.6</v>
      </c>
    </row>
    <row r="218" customFormat="false" ht="12.75" hidden="true" customHeight="false" outlineLevel="0" collapsed="false">
      <c r="A218" s="0" t="n">
        <v>6</v>
      </c>
      <c r="B218" s="0" t="s">
        <v>55</v>
      </c>
      <c r="C218" s="0" t="s">
        <v>128</v>
      </c>
      <c r="D218" s="0" t="s">
        <v>113</v>
      </c>
      <c r="E218" s="0" t="n">
        <v>4541.7</v>
      </c>
      <c r="F218" s="0" t="n">
        <v>2613.5</v>
      </c>
      <c r="G218" s="0" t="n">
        <v>491.3</v>
      </c>
      <c r="H218" s="0" t="n">
        <v>267.8</v>
      </c>
      <c r="I218" s="0" t="n">
        <v>177.6</v>
      </c>
      <c r="J218" s="0" t="n">
        <v>143.6</v>
      </c>
    </row>
    <row r="219" customFormat="false" ht="12.75" hidden="true" customHeight="false" outlineLevel="0" collapsed="false">
      <c r="A219" s="0" t="n">
        <v>6</v>
      </c>
      <c r="B219" s="0" t="s">
        <v>59</v>
      </c>
      <c r="C219" s="0" t="s">
        <v>128</v>
      </c>
      <c r="D219" s="0" t="s">
        <v>113</v>
      </c>
      <c r="E219" s="0" t="n">
        <v>2819.4</v>
      </c>
      <c r="F219" s="0" t="n">
        <v>1571.7</v>
      </c>
      <c r="G219" s="0" t="n">
        <v>323.2</v>
      </c>
      <c r="H219" s="0" t="n">
        <v>188.3</v>
      </c>
      <c r="I219" s="0" t="n">
        <v>112.2</v>
      </c>
      <c r="J219" s="0" t="n">
        <v>81</v>
      </c>
    </row>
    <row r="220" customFormat="false" ht="12.75" hidden="true" customHeight="false" outlineLevel="0" collapsed="false">
      <c r="A220" s="0" t="n">
        <v>6</v>
      </c>
      <c r="B220" s="0" t="s">
        <v>61</v>
      </c>
      <c r="C220" s="0" t="s">
        <v>128</v>
      </c>
      <c r="D220" s="0" t="s">
        <v>113</v>
      </c>
      <c r="E220" s="0" t="n">
        <v>2499.4</v>
      </c>
      <c r="F220" s="0" t="n">
        <v>1388.6</v>
      </c>
      <c r="G220" s="0" t="n">
        <v>294.4</v>
      </c>
      <c r="H220" s="0" t="n">
        <v>163.4</v>
      </c>
      <c r="I220" s="0" t="n">
        <v>78.8</v>
      </c>
      <c r="J220" s="0" t="n">
        <v>100</v>
      </c>
    </row>
    <row r="221" customFormat="false" ht="12.75" hidden="true" customHeight="false" outlineLevel="0" collapsed="false">
      <c r="A221" s="0" t="n">
        <v>6</v>
      </c>
      <c r="B221" s="0" t="s">
        <v>65</v>
      </c>
      <c r="C221" s="0" t="s">
        <v>128</v>
      </c>
      <c r="D221" s="0" t="s">
        <v>113</v>
      </c>
      <c r="E221" s="0" t="n">
        <v>5320.7</v>
      </c>
      <c r="F221" s="0" t="n">
        <v>3240.7</v>
      </c>
      <c r="G221" s="0" t="n">
        <v>564.7</v>
      </c>
      <c r="H221" s="0" t="n">
        <v>442.8</v>
      </c>
      <c r="I221" s="0" t="n">
        <v>284.4</v>
      </c>
      <c r="J221" s="0" t="n">
        <v>240.1</v>
      </c>
    </row>
    <row r="222" customFormat="false" ht="12.75" hidden="true" customHeight="false" outlineLevel="0" collapsed="false">
      <c r="A222" s="0" t="n">
        <v>6</v>
      </c>
      <c r="B222" s="0" t="s">
        <v>25</v>
      </c>
      <c r="C222" s="0" t="s">
        <v>129</v>
      </c>
      <c r="D222" s="0" t="s">
        <v>113</v>
      </c>
      <c r="E222" s="0" t="n">
        <v>1622.8</v>
      </c>
      <c r="F222" s="0" t="n">
        <v>970.8</v>
      </c>
      <c r="G222" s="0" t="n">
        <v>257.3</v>
      </c>
      <c r="H222" s="0" t="n">
        <v>36.5</v>
      </c>
      <c r="I222" s="0" t="n">
        <v>30.2</v>
      </c>
      <c r="J222" s="0" t="n">
        <v>12.7</v>
      </c>
    </row>
    <row r="223" customFormat="false" ht="12.75" hidden="true" customHeight="false" outlineLevel="0" collapsed="false">
      <c r="A223" s="0" t="n">
        <v>6</v>
      </c>
      <c r="B223" s="0" t="s">
        <v>29</v>
      </c>
      <c r="C223" s="0" t="s">
        <v>129</v>
      </c>
      <c r="D223" s="0" t="s">
        <v>113</v>
      </c>
      <c r="E223" s="0" t="n">
        <v>526</v>
      </c>
      <c r="F223" s="0" t="n">
        <v>302.5</v>
      </c>
      <c r="G223" s="0" t="n">
        <v>87.7</v>
      </c>
      <c r="H223" s="0" t="n">
        <v>12.8</v>
      </c>
      <c r="I223" s="0" t="n">
        <v>8</v>
      </c>
      <c r="J223" s="0" t="n">
        <v>8.9</v>
      </c>
    </row>
    <row r="224" customFormat="false" ht="12.75" hidden="true" customHeight="false" outlineLevel="0" collapsed="false">
      <c r="A224" s="0" t="n">
        <v>6</v>
      </c>
      <c r="B224" s="0" t="s">
        <v>33</v>
      </c>
      <c r="C224" s="0" t="s">
        <v>129</v>
      </c>
      <c r="D224" s="0" t="s">
        <v>113</v>
      </c>
      <c r="E224" s="0" t="n">
        <v>322.2</v>
      </c>
      <c r="F224" s="0" t="n">
        <v>210</v>
      </c>
      <c r="G224" s="0" t="n">
        <v>14.3</v>
      </c>
      <c r="H224" s="0" t="n">
        <v>3</v>
      </c>
      <c r="I224" s="0" t="n">
        <v>3</v>
      </c>
      <c r="J224" s="0" t="n">
        <v>1</v>
      </c>
    </row>
    <row r="225" customFormat="false" ht="12.75" hidden="true" customHeight="false" outlineLevel="0" collapsed="false">
      <c r="A225" s="0" t="n">
        <v>6</v>
      </c>
      <c r="B225" s="0" t="s">
        <v>35</v>
      </c>
      <c r="C225" s="0" t="s">
        <v>129</v>
      </c>
      <c r="D225" s="0" t="s">
        <v>113</v>
      </c>
      <c r="E225" s="0" t="n">
        <v>207.2</v>
      </c>
      <c r="F225" s="0" t="n">
        <v>123.9</v>
      </c>
      <c r="G225" s="0" t="n">
        <v>17.5</v>
      </c>
      <c r="H225" s="0" t="n">
        <v>0</v>
      </c>
      <c r="I225" s="0" t="n">
        <v>0</v>
      </c>
      <c r="J225" s="0" t="n">
        <v>0</v>
      </c>
    </row>
    <row r="226" customFormat="false" ht="12.75" hidden="true" customHeight="false" outlineLevel="0" collapsed="false">
      <c r="A226" s="0" t="n">
        <v>6</v>
      </c>
      <c r="B226" s="0" t="s">
        <v>39</v>
      </c>
      <c r="C226" s="0" t="s">
        <v>129</v>
      </c>
      <c r="D226" s="0" t="s">
        <v>113</v>
      </c>
      <c r="E226" s="0" t="n">
        <v>99.3</v>
      </c>
      <c r="F226" s="0" t="n">
        <v>66.7</v>
      </c>
      <c r="G226" s="0" t="n">
        <v>41.6</v>
      </c>
      <c r="H226" s="0" t="n">
        <v>0</v>
      </c>
      <c r="I226" s="0" t="n">
        <v>0</v>
      </c>
      <c r="J226" s="0" t="n">
        <v>0</v>
      </c>
    </row>
    <row r="227" customFormat="false" ht="12.75" hidden="true" customHeight="false" outlineLevel="0" collapsed="false">
      <c r="A227" s="0" t="n">
        <v>6</v>
      </c>
      <c r="B227" s="0" t="s">
        <v>41</v>
      </c>
      <c r="C227" s="0" t="s">
        <v>129</v>
      </c>
      <c r="D227" s="0" t="s">
        <v>113</v>
      </c>
      <c r="E227" s="0" t="n">
        <v>486.4</v>
      </c>
      <c r="F227" s="0" t="n">
        <v>302.8</v>
      </c>
      <c r="G227" s="0" t="n">
        <v>116.4</v>
      </c>
      <c r="H227" s="0" t="n">
        <v>4.9</v>
      </c>
      <c r="I227" s="0" t="n">
        <v>3</v>
      </c>
      <c r="J227" s="0" t="n">
        <v>1.6</v>
      </c>
    </row>
    <row r="228" customFormat="false" ht="12.75" hidden="true" customHeight="false" outlineLevel="0" collapsed="false">
      <c r="A228" s="0" t="n">
        <v>6</v>
      </c>
      <c r="B228" s="0" t="s">
        <v>45</v>
      </c>
      <c r="C228" s="0" t="s">
        <v>129</v>
      </c>
      <c r="D228" s="0" t="s">
        <v>113</v>
      </c>
      <c r="E228" s="0" t="n">
        <v>210.6</v>
      </c>
      <c r="F228" s="0" t="n">
        <v>140.4</v>
      </c>
      <c r="G228" s="0" t="n">
        <v>37.3</v>
      </c>
      <c r="H228" s="0" t="n">
        <v>0</v>
      </c>
      <c r="I228" s="0" t="n">
        <v>0</v>
      </c>
      <c r="J228" s="0" t="n">
        <v>0</v>
      </c>
    </row>
    <row r="229" customFormat="false" ht="12.75" hidden="true" customHeight="false" outlineLevel="0" collapsed="false">
      <c r="A229" s="0" t="n">
        <v>6</v>
      </c>
      <c r="B229" s="0" t="s">
        <v>47</v>
      </c>
      <c r="C229" s="0" t="s">
        <v>129</v>
      </c>
      <c r="D229" s="0" t="s">
        <v>113</v>
      </c>
      <c r="E229" s="0" t="n">
        <v>283.3</v>
      </c>
      <c r="F229" s="0" t="n">
        <v>182.8</v>
      </c>
      <c r="G229" s="0" t="n">
        <v>27.8</v>
      </c>
      <c r="H229" s="0" t="n">
        <v>1.3</v>
      </c>
      <c r="I229" s="0" t="n">
        <v>1.1</v>
      </c>
      <c r="J229" s="0" t="n">
        <v>1.1</v>
      </c>
    </row>
    <row r="230" customFormat="false" ht="12.75" hidden="true" customHeight="false" outlineLevel="0" collapsed="false">
      <c r="A230" s="0" t="n">
        <v>6</v>
      </c>
      <c r="B230" s="0" t="s">
        <v>49</v>
      </c>
      <c r="C230" s="0" t="s">
        <v>129</v>
      </c>
      <c r="D230" s="0" t="s">
        <v>113</v>
      </c>
      <c r="E230" s="0" t="n">
        <v>238</v>
      </c>
      <c r="F230" s="0" t="n">
        <v>160.2</v>
      </c>
      <c r="G230" s="0" t="n">
        <v>40.5</v>
      </c>
      <c r="H230" s="0" t="n">
        <v>2</v>
      </c>
      <c r="I230" s="0" t="n">
        <v>2</v>
      </c>
      <c r="J230" s="0" t="n">
        <v>2</v>
      </c>
    </row>
    <row r="231" customFormat="false" ht="12.75" hidden="true" customHeight="false" outlineLevel="0" collapsed="false">
      <c r="A231" s="0" t="n">
        <v>6</v>
      </c>
      <c r="B231" s="0" t="s">
        <v>53</v>
      </c>
      <c r="C231" s="0" t="s">
        <v>129</v>
      </c>
      <c r="D231" s="0" t="s">
        <v>113</v>
      </c>
      <c r="E231" s="0" t="n">
        <v>330.7</v>
      </c>
      <c r="F231" s="0" t="n">
        <v>237.7</v>
      </c>
      <c r="G231" s="0" t="n">
        <v>44.4</v>
      </c>
      <c r="H231" s="0" t="n">
        <v>0</v>
      </c>
      <c r="I231" s="0" t="n">
        <v>0</v>
      </c>
      <c r="J231" s="0" t="n">
        <v>0</v>
      </c>
    </row>
    <row r="232" customFormat="false" ht="12.75" hidden="true" customHeight="false" outlineLevel="0" collapsed="false">
      <c r="A232" s="0" t="n">
        <v>6</v>
      </c>
      <c r="B232" s="0" t="s">
        <v>55</v>
      </c>
      <c r="C232" s="0" t="s">
        <v>129</v>
      </c>
      <c r="D232" s="0" t="s">
        <v>113</v>
      </c>
      <c r="E232" s="0" t="n">
        <v>871.9</v>
      </c>
      <c r="F232" s="0" t="n">
        <v>598.5</v>
      </c>
      <c r="G232" s="0" t="n">
        <v>94</v>
      </c>
      <c r="H232" s="0" t="n">
        <v>24</v>
      </c>
      <c r="I232" s="0" t="n">
        <v>16</v>
      </c>
      <c r="J232" s="0" t="n">
        <v>5</v>
      </c>
    </row>
    <row r="233" customFormat="false" ht="12.75" hidden="true" customHeight="false" outlineLevel="0" collapsed="false">
      <c r="A233" s="0" t="n">
        <v>6</v>
      </c>
      <c r="B233" s="0" t="s">
        <v>59</v>
      </c>
      <c r="C233" s="0" t="s">
        <v>129</v>
      </c>
      <c r="D233" s="0" t="s">
        <v>113</v>
      </c>
      <c r="E233" s="0" t="n">
        <v>329.5</v>
      </c>
      <c r="F233" s="0" t="n">
        <v>234.3</v>
      </c>
      <c r="G233" s="0" t="n">
        <v>49.3</v>
      </c>
      <c r="H233" s="0" t="n">
        <v>31.8</v>
      </c>
      <c r="I233" s="0" t="n">
        <v>22.2</v>
      </c>
      <c r="J233" s="0" t="n">
        <v>13.6</v>
      </c>
    </row>
    <row r="234" customFormat="false" ht="12.75" hidden="true" customHeight="false" outlineLevel="0" collapsed="false">
      <c r="A234" s="0" t="n">
        <v>6</v>
      </c>
      <c r="B234" s="0" t="s">
        <v>61</v>
      </c>
      <c r="C234" s="0" t="s">
        <v>129</v>
      </c>
      <c r="D234" s="0" t="s">
        <v>113</v>
      </c>
      <c r="E234" s="0" t="n">
        <v>372.7</v>
      </c>
      <c r="F234" s="0" t="n">
        <v>229.8</v>
      </c>
      <c r="G234" s="0" t="n">
        <v>23.1</v>
      </c>
      <c r="H234" s="0" t="n">
        <v>15</v>
      </c>
      <c r="I234" s="0" t="n">
        <v>10</v>
      </c>
      <c r="J234" s="0" t="n">
        <v>15</v>
      </c>
    </row>
    <row r="235" customFormat="false" ht="12.75" hidden="true" customHeight="false" outlineLevel="0" collapsed="false">
      <c r="A235" s="0" t="n">
        <v>6</v>
      </c>
      <c r="B235" s="0" t="s">
        <v>65</v>
      </c>
      <c r="C235" s="0" t="s">
        <v>129</v>
      </c>
      <c r="D235" s="0" t="s">
        <v>113</v>
      </c>
      <c r="E235" s="0" t="n">
        <v>754.1</v>
      </c>
      <c r="F235" s="0" t="n">
        <v>499.4</v>
      </c>
      <c r="G235" s="0" t="n">
        <v>113</v>
      </c>
      <c r="H235" s="0" t="n">
        <v>31.4</v>
      </c>
      <c r="I235" s="0" t="n">
        <v>18</v>
      </c>
      <c r="J235" s="0" t="n">
        <v>1</v>
      </c>
    </row>
    <row r="236" customFormat="false" ht="12.75" hidden="true" customHeight="false" outlineLevel="0" collapsed="false">
      <c r="A236" s="0" t="n">
        <v>7</v>
      </c>
      <c r="B236" s="0" t="s">
        <v>25</v>
      </c>
      <c r="C236" s="0" t="s">
        <v>122</v>
      </c>
      <c r="D236" s="0" t="s">
        <v>113</v>
      </c>
      <c r="E236" s="0" t="n">
        <v>57.8</v>
      </c>
      <c r="F236" s="0" t="n">
        <v>36.9</v>
      </c>
      <c r="G236" s="0" t="n">
        <v>10</v>
      </c>
      <c r="H236" s="0" t="n">
        <v>57.8</v>
      </c>
      <c r="I236" s="0" t="n">
        <v>36.9</v>
      </c>
      <c r="J236" s="0" t="n">
        <v>40.7</v>
      </c>
    </row>
    <row r="237" customFormat="false" ht="12.75" hidden="true" customHeight="false" outlineLevel="0" collapsed="false">
      <c r="A237" s="0" t="n">
        <v>7</v>
      </c>
      <c r="B237" s="0" t="s">
        <v>25</v>
      </c>
      <c r="C237" s="0" t="s">
        <v>123</v>
      </c>
      <c r="D237" s="0" t="s">
        <v>113</v>
      </c>
      <c r="E237" s="0" t="n">
        <v>20</v>
      </c>
      <c r="F237" s="0" t="n">
        <v>15</v>
      </c>
      <c r="G237" s="0" t="n">
        <v>3.8</v>
      </c>
      <c r="H237" s="0" t="n">
        <v>0</v>
      </c>
      <c r="I237" s="0" t="n">
        <v>0</v>
      </c>
      <c r="J237" s="0" t="n">
        <v>0</v>
      </c>
    </row>
    <row r="238" customFormat="false" ht="12.75" hidden="true" customHeight="false" outlineLevel="0" collapsed="false">
      <c r="A238" s="0" t="n">
        <v>7</v>
      </c>
      <c r="B238" s="0" t="s">
        <v>25</v>
      </c>
      <c r="C238" s="0" t="s">
        <v>124</v>
      </c>
      <c r="D238" s="0" t="s">
        <v>113</v>
      </c>
      <c r="E238" s="0" t="n">
        <v>65</v>
      </c>
      <c r="F238" s="0" t="n">
        <v>7</v>
      </c>
      <c r="G238" s="0" t="n">
        <v>13</v>
      </c>
      <c r="H238" s="0" t="n">
        <v>0</v>
      </c>
      <c r="I238" s="0" t="n">
        <v>0</v>
      </c>
      <c r="J238" s="0" t="n">
        <v>0</v>
      </c>
    </row>
    <row r="239" customFormat="false" ht="12.75" hidden="true" customHeight="false" outlineLevel="0" collapsed="false">
      <c r="A239" s="0" t="n">
        <v>7</v>
      </c>
      <c r="B239" s="0" t="s">
        <v>25</v>
      </c>
      <c r="C239" s="0" t="s">
        <v>125</v>
      </c>
      <c r="D239" s="0" t="s">
        <v>113</v>
      </c>
      <c r="E239" s="0" t="n">
        <v>1496.7</v>
      </c>
      <c r="F239" s="0" t="n">
        <v>898.3</v>
      </c>
      <c r="G239" s="0" t="n">
        <v>254.4</v>
      </c>
      <c r="H239" s="0" t="n">
        <v>26.5</v>
      </c>
      <c r="I239" s="0" t="n">
        <v>20.5</v>
      </c>
      <c r="J239" s="0" t="n">
        <v>8.6</v>
      </c>
    </row>
    <row r="240" customFormat="false" ht="12.75" hidden="true" customHeight="false" outlineLevel="0" collapsed="false">
      <c r="A240" s="0" t="n">
        <v>7</v>
      </c>
      <c r="B240" s="0" t="s">
        <v>25</v>
      </c>
      <c r="C240" s="0" t="s">
        <v>126</v>
      </c>
      <c r="D240" s="0" t="s">
        <v>113</v>
      </c>
      <c r="E240" s="0" t="n">
        <v>122.1</v>
      </c>
      <c r="F240" s="0" t="n">
        <v>91.9</v>
      </c>
      <c r="G240" s="0" t="n">
        <v>12.7</v>
      </c>
      <c r="H240" s="0" t="n">
        <v>5.5</v>
      </c>
      <c r="I240" s="0" t="n">
        <v>5.4</v>
      </c>
      <c r="J240" s="0" t="n">
        <v>2.7</v>
      </c>
    </row>
    <row r="241" customFormat="false" ht="12.75" hidden="true" customHeight="false" outlineLevel="0" collapsed="false">
      <c r="A241" s="0" t="n">
        <v>7</v>
      </c>
      <c r="B241" s="0" t="s">
        <v>25</v>
      </c>
      <c r="C241" s="0" t="s">
        <v>127</v>
      </c>
      <c r="D241" s="0" t="s">
        <v>113</v>
      </c>
      <c r="E241" s="0" t="n">
        <v>4407.5</v>
      </c>
      <c r="F241" s="0" t="n">
        <v>2809.9</v>
      </c>
      <c r="G241" s="0" t="n">
        <v>518.3</v>
      </c>
      <c r="H241" s="0" t="n">
        <v>186.9</v>
      </c>
      <c r="I241" s="0" t="n">
        <v>122.6</v>
      </c>
      <c r="J241" s="0" t="n">
        <v>87.7</v>
      </c>
    </row>
    <row r="242" customFormat="false" ht="12.75" hidden="true" customHeight="false" outlineLevel="0" collapsed="false">
      <c r="A242" s="0" t="n">
        <v>7</v>
      </c>
      <c r="B242" s="0" t="s">
        <v>29</v>
      </c>
      <c r="C242" s="0" t="s">
        <v>122</v>
      </c>
      <c r="D242" s="0" t="s">
        <v>113</v>
      </c>
      <c r="E242" s="0" t="n">
        <v>9.7</v>
      </c>
      <c r="F242" s="0" t="n">
        <v>1</v>
      </c>
      <c r="G242" s="0" t="n">
        <v>9.4</v>
      </c>
      <c r="H242" s="0" t="n">
        <v>9.7</v>
      </c>
      <c r="I242" s="0" t="n">
        <v>1</v>
      </c>
      <c r="J242" s="0" t="n">
        <v>1</v>
      </c>
    </row>
    <row r="243" customFormat="false" ht="12.75" hidden="true" customHeight="false" outlineLevel="0" collapsed="false">
      <c r="A243" s="0" t="n">
        <v>7</v>
      </c>
      <c r="B243" s="0" t="s">
        <v>29</v>
      </c>
      <c r="C243" s="0" t="s">
        <v>123</v>
      </c>
      <c r="D243" s="0" t="s">
        <v>113</v>
      </c>
      <c r="E243" s="0" t="n">
        <v>34.4</v>
      </c>
      <c r="F243" s="0" t="n">
        <v>22.1</v>
      </c>
      <c r="G243" s="0" t="n">
        <v>3.9</v>
      </c>
      <c r="H243" s="0" t="n">
        <v>1.3</v>
      </c>
      <c r="I243" s="0" t="n">
        <v>1.3</v>
      </c>
      <c r="J243" s="0" t="n">
        <v>1.2</v>
      </c>
    </row>
    <row r="244" customFormat="false" ht="12.75" hidden="true" customHeight="false" outlineLevel="0" collapsed="false">
      <c r="A244" s="0" t="n">
        <v>7</v>
      </c>
      <c r="B244" s="0" t="s">
        <v>29</v>
      </c>
      <c r="C244" s="0" t="s">
        <v>125</v>
      </c>
      <c r="D244" s="0" t="s">
        <v>113</v>
      </c>
      <c r="E244" s="0" t="n">
        <v>518.8</v>
      </c>
      <c r="F244" s="0" t="n">
        <v>281.5</v>
      </c>
      <c r="G244" s="0" t="n">
        <v>107.4</v>
      </c>
      <c r="H244" s="0" t="n">
        <v>13.3</v>
      </c>
      <c r="I244" s="0" t="n">
        <v>6</v>
      </c>
      <c r="J244" s="0" t="n">
        <v>6.4</v>
      </c>
    </row>
    <row r="245" customFormat="false" ht="12.75" hidden="true" customHeight="false" outlineLevel="0" collapsed="false">
      <c r="A245" s="0" t="n">
        <v>7</v>
      </c>
      <c r="B245" s="0" t="s">
        <v>29</v>
      </c>
      <c r="C245" s="0" t="s">
        <v>126</v>
      </c>
      <c r="D245" s="0" t="s">
        <v>113</v>
      </c>
      <c r="E245" s="0" t="n">
        <v>20</v>
      </c>
      <c r="F245" s="0" t="n">
        <v>13.3</v>
      </c>
      <c r="G245" s="0" t="n">
        <v>1.9</v>
      </c>
      <c r="H245" s="0" t="n">
        <v>3</v>
      </c>
      <c r="I245" s="0" t="n">
        <v>2.3</v>
      </c>
      <c r="J245" s="0" t="n">
        <v>2.4</v>
      </c>
    </row>
    <row r="246" customFormat="false" ht="12.75" hidden="true" customHeight="false" outlineLevel="0" collapsed="false">
      <c r="A246" s="0" t="n">
        <v>7</v>
      </c>
      <c r="B246" s="0" t="s">
        <v>29</v>
      </c>
      <c r="C246" s="0" t="s">
        <v>127</v>
      </c>
      <c r="D246" s="0" t="s">
        <v>113</v>
      </c>
      <c r="E246" s="0" t="n">
        <v>3602</v>
      </c>
      <c r="F246" s="0" t="n">
        <v>2083.3</v>
      </c>
      <c r="G246" s="0" t="n">
        <v>599.8</v>
      </c>
      <c r="H246" s="0" t="n">
        <v>212.4</v>
      </c>
      <c r="I246" s="0" t="n">
        <v>120.2</v>
      </c>
      <c r="J246" s="0" t="n">
        <v>94</v>
      </c>
    </row>
    <row r="247" customFormat="false" ht="12.75" hidden="true" customHeight="false" outlineLevel="0" collapsed="false">
      <c r="A247" s="0" t="n">
        <v>7</v>
      </c>
      <c r="B247" s="0" t="s">
        <v>33</v>
      </c>
      <c r="C247" s="0" t="s">
        <v>122</v>
      </c>
      <c r="D247" s="0" t="s">
        <v>113</v>
      </c>
      <c r="E247" s="0" t="n">
        <v>6</v>
      </c>
      <c r="F247" s="0" t="n">
        <v>4</v>
      </c>
      <c r="G247" s="0" t="n">
        <v>5</v>
      </c>
      <c r="H247" s="0" t="n">
        <v>6</v>
      </c>
      <c r="I247" s="0" t="n">
        <v>4</v>
      </c>
      <c r="J247" s="0" t="n">
        <v>4</v>
      </c>
    </row>
    <row r="248" customFormat="false" ht="12.75" hidden="true" customHeight="false" outlineLevel="0" collapsed="false">
      <c r="A248" s="0" t="n">
        <v>7</v>
      </c>
      <c r="B248" s="0" t="s">
        <v>33</v>
      </c>
      <c r="C248" s="0" t="s">
        <v>123</v>
      </c>
      <c r="D248" s="0" t="s">
        <v>113</v>
      </c>
      <c r="E248" s="0" t="n">
        <v>28.3</v>
      </c>
      <c r="F248" s="0" t="n">
        <v>17</v>
      </c>
      <c r="G248" s="0" t="n">
        <v>0.9</v>
      </c>
      <c r="H248" s="0" t="n">
        <v>2.6</v>
      </c>
      <c r="I248" s="0" t="n">
        <v>1.8</v>
      </c>
      <c r="J248" s="0" t="n">
        <v>0.1</v>
      </c>
    </row>
    <row r="249" customFormat="false" ht="12.75" hidden="true" customHeight="false" outlineLevel="0" collapsed="false">
      <c r="A249" s="0" t="n">
        <v>7</v>
      </c>
      <c r="B249" s="0" t="s">
        <v>33</v>
      </c>
      <c r="C249" s="0" t="s">
        <v>125</v>
      </c>
      <c r="D249" s="0" t="s">
        <v>113</v>
      </c>
      <c r="E249" s="0" t="n">
        <v>267.8</v>
      </c>
      <c r="F249" s="0" t="n">
        <v>164.9</v>
      </c>
      <c r="G249" s="0" t="n">
        <v>12.4</v>
      </c>
      <c r="H249" s="0" t="n">
        <v>1</v>
      </c>
      <c r="I249" s="0" t="n">
        <v>1</v>
      </c>
      <c r="J249" s="0" t="n">
        <v>1</v>
      </c>
    </row>
    <row r="250" customFormat="false" ht="12.75" hidden="true" customHeight="false" outlineLevel="0" collapsed="false">
      <c r="A250" s="0" t="n">
        <v>7</v>
      </c>
      <c r="B250" s="0" t="s">
        <v>33</v>
      </c>
      <c r="C250" s="0" t="s">
        <v>126</v>
      </c>
      <c r="D250" s="0" t="s">
        <v>113</v>
      </c>
      <c r="E250" s="0" t="n">
        <v>53.7</v>
      </c>
      <c r="F250" s="0" t="n">
        <v>40.9</v>
      </c>
      <c r="G250" s="0" t="n">
        <v>3</v>
      </c>
      <c r="H250" s="0" t="n">
        <v>3</v>
      </c>
      <c r="I250" s="0" t="n">
        <v>3</v>
      </c>
      <c r="J250" s="0" t="n">
        <v>0</v>
      </c>
    </row>
    <row r="251" customFormat="false" ht="12.75" hidden="true" customHeight="false" outlineLevel="0" collapsed="false">
      <c r="A251" s="0" t="n">
        <v>7</v>
      </c>
      <c r="B251" s="0" t="s">
        <v>33</v>
      </c>
      <c r="C251" s="0" t="s">
        <v>127</v>
      </c>
      <c r="D251" s="0" t="s">
        <v>113</v>
      </c>
      <c r="E251" s="0" t="n">
        <v>2681.2</v>
      </c>
      <c r="F251" s="0" t="n">
        <v>1477</v>
      </c>
      <c r="G251" s="0" t="n">
        <v>294.2</v>
      </c>
      <c r="H251" s="0" t="n">
        <v>113.6</v>
      </c>
      <c r="I251" s="0" t="n">
        <v>71.8</v>
      </c>
      <c r="J251" s="0" t="n">
        <v>55.5</v>
      </c>
    </row>
    <row r="252" customFormat="false" ht="12.75" hidden="true" customHeight="false" outlineLevel="0" collapsed="false">
      <c r="A252" s="0" t="n">
        <v>7</v>
      </c>
      <c r="B252" s="0" t="s">
        <v>35</v>
      </c>
      <c r="C252" s="0" t="s">
        <v>122</v>
      </c>
      <c r="D252" s="0" t="s">
        <v>113</v>
      </c>
      <c r="E252" s="0" t="n">
        <v>20</v>
      </c>
      <c r="F252" s="0" t="n">
        <v>3</v>
      </c>
      <c r="G252" s="0" t="n">
        <v>12</v>
      </c>
      <c r="H252" s="0" t="n">
        <v>20</v>
      </c>
      <c r="I252" s="0" t="n">
        <v>3</v>
      </c>
      <c r="J252" s="0" t="n">
        <v>4</v>
      </c>
    </row>
    <row r="253" customFormat="false" ht="12.75" hidden="true" customHeight="false" outlineLevel="0" collapsed="false">
      <c r="A253" s="0" t="n">
        <v>7</v>
      </c>
      <c r="B253" s="0" t="s">
        <v>35</v>
      </c>
      <c r="C253" s="0" t="s">
        <v>123</v>
      </c>
      <c r="D253" s="0" t="s">
        <v>113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</row>
    <row r="254" customFormat="false" ht="12.75" hidden="true" customHeight="false" outlineLevel="0" collapsed="false">
      <c r="A254" s="0" t="n">
        <v>7</v>
      </c>
      <c r="B254" s="0" t="s">
        <v>35</v>
      </c>
      <c r="C254" s="0" t="s">
        <v>125</v>
      </c>
      <c r="D254" s="0" t="s">
        <v>113</v>
      </c>
      <c r="E254" s="0" t="n">
        <v>149.7</v>
      </c>
      <c r="F254" s="0" t="n">
        <v>85.9</v>
      </c>
      <c r="G254" s="0" t="n">
        <v>9.3</v>
      </c>
      <c r="H254" s="0" t="n">
        <v>0</v>
      </c>
      <c r="I254" s="0" t="n">
        <v>0</v>
      </c>
      <c r="J254" s="0" t="n">
        <v>0</v>
      </c>
    </row>
    <row r="255" customFormat="false" ht="12.75" hidden="true" customHeight="false" outlineLevel="0" collapsed="false">
      <c r="A255" s="0" t="n">
        <v>7</v>
      </c>
      <c r="B255" s="0" t="s">
        <v>35</v>
      </c>
      <c r="C255" s="0" t="s">
        <v>126</v>
      </c>
      <c r="D255" s="0" t="s">
        <v>113</v>
      </c>
      <c r="E255" s="0" t="n">
        <v>52.8</v>
      </c>
      <c r="F255" s="0" t="n">
        <v>40.8</v>
      </c>
      <c r="G255" s="0" t="n">
        <v>6.2</v>
      </c>
      <c r="H255" s="0" t="n">
        <v>0</v>
      </c>
      <c r="I255" s="0" t="n">
        <v>0</v>
      </c>
      <c r="J255" s="0" t="n">
        <v>0</v>
      </c>
    </row>
    <row r="256" customFormat="false" ht="12.75" hidden="true" customHeight="false" outlineLevel="0" collapsed="false">
      <c r="A256" s="0" t="n">
        <v>7</v>
      </c>
      <c r="B256" s="0" t="s">
        <v>35</v>
      </c>
      <c r="C256" s="0" t="s">
        <v>127</v>
      </c>
      <c r="D256" s="0" t="s">
        <v>113</v>
      </c>
      <c r="E256" s="0" t="n">
        <v>2097.6</v>
      </c>
      <c r="F256" s="0" t="n">
        <v>1223.6</v>
      </c>
      <c r="G256" s="0" t="n">
        <v>348.6</v>
      </c>
      <c r="H256" s="0" t="n">
        <v>96.2</v>
      </c>
      <c r="I256" s="0" t="n">
        <v>59.1</v>
      </c>
      <c r="J256" s="0" t="n">
        <v>35.1</v>
      </c>
    </row>
    <row r="257" customFormat="false" ht="12.75" hidden="true" customHeight="false" outlineLevel="0" collapsed="false">
      <c r="A257" s="0" t="n">
        <v>7</v>
      </c>
      <c r="B257" s="0" t="s">
        <v>39</v>
      </c>
      <c r="C257" s="0" t="s">
        <v>122</v>
      </c>
      <c r="D257" s="0" t="s">
        <v>113</v>
      </c>
      <c r="E257" s="0" t="n">
        <v>4</v>
      </c>
      <c r="F257" s="0" t="n">
        <v>2</v>
      </c>
      <c r="G257" s="0" t="n">
        <v>0</v>
      </c>
      <c r="H257" s="0" t="n">
        <v>4</v>
      </c>
      <c r="I257" s="0" t="n">
        <v>2</v>
      </c>
      <c r="J257" s="0" t="n">
        <v>0.9</v>
      </c>
    </row>
    <row r="258" customFormat="false" ht="12.75" hidden="true" customHeight="false" outlineLevel="0" collapsed="false">
      <c r="A258" s="0" t="n">
        <v>7</v>
      </c>
      <c r="B258" s="0" t="s">
        <v>39</v>
      </c>
      <c r="C258" s="0" t="s">
        <v>123</v>
      </c>
      <c r="D258" s="0" t="s">
        <v>113</v>
      </c>
      <c r="E258" s="0" t="n">
        <v>3</v>
      </c>
      <c r="F258" s="0" t="n">
        <v>1</v>
      </c>
      <c r="G258" s="0" t="n">
        <v>0</v>
      </c>
      <c r="H258" s="0" t="n">
        <v>3</v>
      </c>
      <c r="I258" s="0" t="n">
        <v>1</v>
      </c>
      <c r="J258" s="0" t="n">
        <v>3</v>
      </c>
    </row>
    <row r="259" customFormat="false" ht="12.75" hidden="true" customHeight="false" outlineLevel="0" collapsed="false">
      <c r="A259" s="0" t="n">
        <v>7</v>
      </c>
      <c r="B259" s="0" t="s">
        <v>39</v>
      </c>
      <c r="C259" s="0" t="s">
        <v>125</v>
      </c>
      <c r="D259" s="0" t="s">
        <v>113</v>
      </c>
      <c r="E259" s="0" t="n">
        <v>112.2</v>
      </c>
      <c r="F259" s="0" t="n">
        <v>69.3</v>
      </c>
      <c r="G259" s="0" t="n">
        <v>37.4</v>
      </c>
      <c r="H259" s="0" t="n">
        <v>0</v>
      </c>
      <c r="I259" s="0" t="n">
        <v>0</v>
      </c>
      <c r="J259" s="0" t="n">
        <v>0</v>
      </c>
    </row>
    <row r="260" customFormat="false" ht="12.75" hidden="true" customHeight="false" outlineLevel="0" collapsed="false">
      <c r="A260" s="0" t="n">
        <v>7</v>
      </c>
      <c r="B260" s="0" t="s">
        <v>39</v>
      </c>
      <c r="C260" s="0" t="s">
        <v>127</v>
      </c>
      <c r="D260" s="0" t="s">
        <v>113</v>
      </c>
      <c r="E260" s="0" t="n">
        <v>1169.4</v>
      </c>
      <c r="F260" s="0" t="n">
        <v>650.3</v>
      </c>
      <c r="G260" s="0" t="n">
        <v>404.9</v>
      </c>
      <c r="H260" s="0" t="n">
        <v>47.8</v>
      </c>
      <c r="I260" s="0" t="n">
        <v>16.4</v>
      </c>
      <c r="J260" s="0" t="n">
        <v>5.6</v>
      </c>
    </row>
    <row r="261" customFormat="false" ht="12.75" hidden="true" customHeight="false" outlineLevel="0" collapsed="false">
      <c r="A261" s="0" t="n">
        <v>7</v>
      </c>
      <c r="B261" s="0" t="s">
        <v>41</v>
      </c>
      <c r="C261" s="0" t="s">
        <v>122</v>
      </c>
      <c r="D261" s="0" t="s">
        <v>113</v>
      </c>
      <c r="E261" s="0" t="n">
        <v>33</v>
      </c>
      <c r="F261" s="0" t="n">
        <v>11.5</v>
      </c>
      <c r="G261" s="0" t="n">
        <v>17.9</v>
      </c>
      <c r="H261" s="0" t="n">
        <v>33</v>
      </c>
      <c r="I261" s="0" t="n">
        <v>11.5</v>
      </c>
      <c r="J261" s="0" t="n">
        <v>11.3</v>
      </c>
    </row>
    <row r="262" customFormat="false" ht="12.75" hidden="true" customHeight="false" outlineLevel="0" collapsed="false">
      <c r="A262" s="0" t="n">
        <v>7</v>
      </c>
      <c r="B262" s="0" t="s">
        <v>41</v>
      </c>
      <c r="C262" s="0" t="s">
        <v>123</v>
      </c>
      <c r="D262" s="0" t="s">
        <v>113</v>
      </c>
      <c r="E262" s="0" t="n">
        <v>24.9</v>
      </c>
      <c r="F262" s="0" t="n">
        <v>15</v>
      </c>
      <c r="G262" s="0" t="n">
        <v>1.1</v>
      </c>
      <c r="H262" s="0" t="n">
        <v>0</v>
      </c>
      <c r="I262" s="0" t="n">
        <v>0</v>
      </c>
      <c r="J262" s="0" t="n">
        <v>0</v>
      </c>
    </row>
    <row r="263" customFormat="false" ht="12.75" hidden="true" customHeight="false" outlineLevel="0" collapsed="false">
      <c r="A263" s="0" t="n">
        <v>7</v>
      </c>
      <c r="B263" s="0" t="s">
        <v>41</v>
      </c>
      <c r="C263" s="0" t="s">
        <v>124</v>
      </c>
      <c r="D263" s="0" t="s">
        <v>113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</row>
    <row r="264" customFormat="false" ht="12.75" hidden="true" customHeight="false" outlineLevel="0" collapsed="false">
      <c r="A264" s="0" t="n">
        <v>7</v>
      </c>
      <c r="B264" s="0" t="s">
        <v>41</v>
      </c>
      <c r="C264" s="0" t="s">
        <v>125</v>
      </c>
      <c r="D264" s="0" t="s">
        <v>113</v>
      </c>
      <c r="E264" s="0" t="n">
        <v>427.1</v>
      </c>
      <c r="F264" s="0" t="n">
        <v>265.4</v>
      </c>
      <c r="G264" s="0" t="n">
        <v>97.6</v>
      </c>
      <c r="H264" s="0" t="n">
        <v>3.7</v>
      </c>
      <c r="I264" s="0" t="n">
        <v>1.9</v>
      </c>
      <c r="J264" s="0" t="n">
        <v>1.9</v>
      </c>
    </row>
    <row r="265" customFormat="false" ht="12.75" hidden="true" customHeight="false" outlineLevel="0" collapsed="false">
      <c r="A265" s="0" t="n">
        <v>7</v>
      </c>
      <c r="B265" s="0" t="s">
        <v>41</v>
      </c>
      <c r="C265" s="0" t="s">
        <v>126</v>
      </c>
      <c r="D265" s="0" t="s">
        <v>113</v>
      </c>
      <c r="E265" s="0" t="n">
        <v>39.9</v>
      </c>
      <c r="F265" s="0" t="n">
        <v>28.7</v>
      </c>
      <c r="G265" s="0" t="n">
        <v>7</v>
      </c>
      <c r="H265" s="0" t="n">
        <v>0</v>
      </c>
      <c r="I265" s="0" t="n">
        <v>0</v>
      </c>
      <c r="J265" s="0" t="n">
        <v>0</v>
      </c>
    </row>
    <row r="266" customFormat="false" ht="12.75" hidden="true" customHeight="false" outlineLevel="0" collapsed="false">
      <c r="A266" s="0" t="n">
        <v>7</v>
      </c>
      <c r="B266" s="0" t="s">
        <v>41</v>
      </c>
      <c r="C266" s="0" t="s">
        <v>127</v>
      </c>
      <c r="D266" s="0" t="s">
        <v>113</v>
      </c>
      <c r="E266" s="0" t="n">
        <v>3108.6</v>
      </c>
      <c r="F266" s="0" t="n">
        <v>1766.4</v>
      </c>
      <c r="G266" s="0" t="n">
        <v>777.8</v>
      </c>
      <c r="H266" s="0" t="n">
        <v>225.1</v>
      </c>
      <c r="I266" s="0" t="n">
        <v>113.8</v>
      </c>
      <c r="J266" s="0" t="n">
        <v>82.7</v>
      </c>
    </row>
    <row r="267" customFormat="false" ht="12.75" hidden="true" customHeight="false" outlineLevel="0" collapsed="false">
      <c r="A267" s="0" t="n">
        <v>7</v>
      </c>
      <c r="B267" s="0" t="s">
        <v>45</v>
      </c>
      <c r="C267" s="0" t="s">
        <v>122</v>
      </c>
      <c r="D267" s="0" t="s">
        <v>113</v>
      </c>
      <c r="E267" s="0" t="n">
        <v>3.8</v>
      </c>
      <c r="F267" s="0" t="n">
        <v>0</v>
      </c>
      <c r="G267" s="0" t="n">
        <v>2.8</v>
      </c>
      <c r="H267" s="0" t="n">
        <v>3.8</v>
      </c>
      <c r="I267" s="0" t="n">
        <v>0</v>
      </c>
      <c r="J267" s="0" t="n">
        <v>1</v>
      </c>
    </row>
    <row r="268" customFormat="false" ht="12.75" hidden="true" customHeight="false" outlineLevel="0" collapsed="false">
      <c r="A268" s="0" t="n">
        <v>7</v>
      </c>
      <c r="B268" s="0" t="s">
        <v>45</v>
      </c>
      <c r="C268" s="0" t="s">
        <v>123</v>
      </c>
      <c r="D268" s="0" t="s">
        <v>113</v>
      </c>
      <c r="E268" s="0" t="n">
        <v>14.8</v>
      </c>
      <c r="F268" s="0" t="n">
        <v>11</v>
      </c>
      <c r="G268" s="0" t="n">
        <v>2.7</v>
      </c>
      <c r="H268" s="0" t="n">
        <v>2.7</v>
      </c>
      <c r="I268" s="0" t="n">
        <v>2.5</v>
      </c>
      <c r="J268" s="0" t="n">
        <v>0.5</v>
      </c>
    </row>
    <row r="269" customFormat="false" ht="12.75" hidden="true" customHeight="false" outlineLevel="0" collapsed="false">
      <c r="A269" s="0" t="n">
        <v>7</v>
      </c>
      <c r="B269" s="0" t="s">
        <v>45</v>
      </c>
      <c r="C269" s="0" t="s">
        <v>125</v>
      </c>
      <c r="D269" s="0" t="s">
        <v>113</v>
      </c>
      <c r="E269" s="0" t="n">
        <v>180.8</v>
      </c>
      <c r="F269" s="0" t="n">
        <v>120.1</v>
      </c>
      <c r="G269" s="0" t="n">
        <v>36.7</v>
      </c>
      <c r="H269" s="0" t="n">
        <v>0</v>
      </c>
      <c r="I269" s="0" t="n">
        <v>0</v>
      </c>
      <c r="J269" s="0" t="n">
        <v>0</v>
      </c>
    </row>
    <row r="270" customFormat="false" ht="12.75" hidden="true" customHeight="false" outlineLevel="0" collapsed="false">
      <c r="A270" s="0" t="n">
        <v>7</v>
      </c>
      <c r="B270" s="0" t="s">
        <v>45</v>
      </c>
      <c r="C270" s="0" t="s">
        <v>126</v>
      </c>
      <c r="D270" s="0" t="s">
        <v>113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</row>
    <row r="271" customFormat="false" ht="12.75" hidden="true" customHeight="false" outlineLevel="0" collapsed="false">
      <c r="A271" s="0" t="n">
        <v>7</v>
      </c>
      <c r="B271" s="0" t="s">
        <v>45</v>
      </c>
      <c r="C271" s="0" t="s">
        <v>127</v>
      </c>
      <c r="D271" s="0" t="s">
        <v>113</v>
      </c>
      <c r="E271" s="0" t="n">
        <v>1692.6</v>
      </c>
      <c r="F271" s="0" t="n">
        <v>936.3</v>
      </c>
      <c r="G271" s="0" t="n">
        <v>298.5</v>
      </c>
      <c r="H271" s="0" t="n">
        <v>57.5</v>
      </c>
      <c r="I271" s="0" t="n">
        <v>31</v>
      </c>
      <c r="J271" s="0" t="n">
        <v>28.5</v>
      </c>
    </row>
    <row r="272" customFormat="false" ht="12.75" hidden="true" customHeight="false" outlineLevel="0" collapsed="false">
      <c r="A272" s="0" t="n">
        <v>7</v>
      </c>
      <c r="B272" s="0" t="s">
        <v>47</v>
      </c>
      <c r="C272" s="0" t="s">
        <v>122</v>
      </c>
      <c r="D272" s="0" t="s">
        <v>113</v>
      </c>
      <c r="E272" s="0" t="n">
        <v>23.7</v>
      </c>
      <c r="F272" s="0" t="n">
        <v>10.9</v>
      </c>
      <c r="G272" s="0" t="n">
        <v>5.7</v>
      </c>
      <c r="H272" s="0" t="n">
        <v>23.7</v>
      </c>
      <c r="I272" s="0" t="n">
        <v>10.9</v>
      </c>
      <c r="J272" s="0" t="n">
        <v>13.8</v>
      </c>
    </row>
    <row r="273" customFormat="false" ht="12.75" hidden="true" customHeight="false" outlineLevel="0" collapsed="false">
      <c r="A273" s="0" t="n">
        <v>7</v>
      </c>
      <c r="B273" s="0" t="s">
        <v>47</v>
      </c>
      <c r="C273" s="0" t="s">
        <v>123</v>
      </c>
      <c r="D273" s="0" t="s">
        <v>113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</row>
    <row r="274" customFormat="false" ht="12.75" hidden="true" customHeight="false" outlineLevel="0" collapsed="false">
      <c r="A274" s="0" t="n">
        <v>7</v>
      </c>
      <c r="B274" s="0" t="s">
        <v>47</v>
      </c>
      <c r="C274" s="0" t="s">
        <v>125</v>
      </c>
      <c r="D274" s="0" t="s">
        <v>113</v>
      </c>
      <c r="E274" s="0" t="n">
        <v>249.4</v>
      </c>
      <c r="F274" s="0" t="n">
        <v>156.5</v>
      </c>
      <c r="G274" s="0" t="n">
        <v>24.5</v>
      </c>
      <c r="H274" s="0" t="n">
        <v>1.4</v>
      </c>
      <c r="I274" s="0" t="n">
        <v>1.2</v>
      </c>
      <c r="J274" s="0" t="n">
        <v>1.2</v>
      </c>
    </row>
    <row r="275" customFormat="false" ht="12.75" hidden="true" customHeight="false" outlineLevel="0" collapsed="false">
      <c r="A275" s="0" t="n">
        <v>7</v>
      </c>
      <c r="B275" s="0" t="s">
        <v>47</v>
      </c>
      <c r="C275" s="0" t="s">
        <v>126</v>
      </c>
      <c r="D275" s="0" t="s">
        <v>113</v>
      </c>
      <c r="E275" s="0" t="n">
        <v>60.9</v>
      </c>
      <c r="F275" s="0" t="n">
        <v>41.1</v>
      </c>
      <c r="G275" s="0" t="n">
        <v>4.7</v>
      </c>
      <c r="H275" s="0" t="n">
        <v>0</v>
      </c>
      <c r="I275" s="0" t="n">
        <v>0</v>
      </c>
      <c r="J275" s="0" t="n">
        <v>0</v>
      </c>
    </row>
    <row r="276" customFormat="false" ht="12.75" hidden="true" customHeight="false" outlineLevel="0" collapsed="false">
      <c r="A276" s="0" t="n">
        <v>7</v>
      </c>
      <c r="B276" s="0" t="s">
        <v>47</v>
      </c>
      <c r="C276" s="0" t="s">
        <v>127</v>
      </c>
      <c r="D276" s="0" t="s">
        <v>113</v>
      </c>
      <c r="E276" s="0" t="n">
        <v>2281.1</v>
      </c>
      <c r="F276" s="0" t="n">
        <v>1232.3</v>
      </c>
      <c r="G276" s="0" t="n">
        <v>409.1</v>
      </c>
      <c r="H276" s="0" t="n">
        <v>197.3</v>
      </c>
      <c r="I276" s="0" t="n">
        <v>114.8</v>
      </c>
      <c r="J276" s="0" t="n">
        <v>109</v>
      </c>
    </row>
    <row r="277" customFormat="false" ht="12.75" hidden="true" customHeight="false" outlineLevel="0" collapsed="false">
      <c r="A277" s="0" t="n">
        <v>7</v>
      </c>
      <c r="B277" s="0" t="s">
        <v>49</v>
      </c>
      <c r="C277" s="0" t="s">
        <v>122</v>
      </c>
      <c r="D277" s="0" t="s">
        <v>113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</row>
    <row r="278" customFormat="false" ht="12.75" hidden="true" customHeight="false" outlineLevel="0" collapsed="false">
      <c r="A278" s="0" t="n">
        <v>7</v>
      </c>
      <c r="B278" s="0" t="s">
        <v>49</v>
      </c>
      <c r="C278" s="0" t="s">
        <v>123</v>
      </c>
      <c r="D278" s="0" t="s">
        <v>113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</row>
    <row r="279" customFormat="false" ht="12.75" hidden="true" customHeight="false" outlineLevel="0" collapsed="false">
      <c r="A279" s="0" t="n">
        <v>7</v>
      </c>
      <c r="B279" s="0" t="s">
        <v>49</v>
      </c>
      <c r="C279" s="0" t="s">
        <v>124</v>
      </c>
      <c r="D279" s="0" t="s">
        <v>113</v>
      </c>
      <c r="E279" s="0" t="n">
        <v>27</v>
      </c>
      <c r="F279" s="0" t="n">
        <v>16</v>
      </c>
      <c r="G279" s="0" t="n">
        <v>0</v>
      </c>
      <c r="H279" s="0" t="n">
        <v>0</v>
      </c>
      <c r="I279" s="0" t="n">
        <v>0</v>
      </c>
      <c r="J279" s="0" t="n">
        <v>0</v>
      </c>
    </row>
    <row r="280" customFormat="false" ht="12.75" hidden="true" customHeight="false" outlineLevel="0" collapsed="false">
      <c r="A280" s="0" t="n">
        <v>7</v>
      </c>
      <c r="B280" s="0" t="s">
        <v>49</v>
      </c>
      <c r="C280" s="0" t="s">
        <v>125</v>
      </c>
      <c r="D280" s="0" t="s">
        <v>113</v>
      </c>
      <c r="E280" s="0" t="n">
        <v>225</v>
      </c>
      <c r="F280" s="0" t="n">
        <v>151.6</v>
      </c>
      <c r="G280" s="0" t="n">
        <v>40</v>
      </c>
      <c r="H280" s="0" t="n">
        <v>2</v>
      </c>
      <c r="I280" s="0" t="n">
        <v>2</v>
      </c>
      <c r="J280" s="0" t="n">
        <v>2</v>
      </c>
    </row>
    <row r="281" customFormat="false" ht="12.75" hidden="true" customHeight="false" outlineLevel="0" collapsed="false">
      <c r="A281" s="0" t="n">
        <v>7</v>
      </c>
      <c r="B281" s="0" t="s">
        <v>49</v>
      </c>
      <c r="C281" s="0" t="s">
        <v>126</v>
      </c>
      <c r="D281" s="0" t="s">
        <v>113</v>
      </c>
      <c r="E281" s="0" t="n">
        <v>25</v>
      </c>
      <c r="F281" s="0" t="n">
        <v>17</v>
      </c>
      <c r="G281" s="0" t="n">
        <v>0</v>
      </c>
      <c r="H281" s="0" t="n">
        <v>0</v>
      </c>
      <c r="I281" s="0" t="n">
        <v>0</v>
      </c>
      <c r="J281" s="0" t="n">
        <v>0</v>
      </c>
    </row>
    <row r="282" customFormat="false" ht="12.75" hidden="true" customHeight="false" outlineLevel="0" collapsed="false">
      <c r="A282" s="0" t="n">
        <v>7</v>
      </c>
      <c r="B282" s="0" t="s">
        <v>49</v>
      </c>
      <c r="C282" s="0" t="s">
        <v>127</v>
      </c>
      <c r="D282" s="0" t="s">
        <v>113</v>
      </c>
      <c r="E282" s="0" t="n">
        <v>2045</v>
      </c>
      <c r="F282" s="0" t="n">
        <v>1113</v>
      </c>
      <c r="G282" s="0" t="n">
        <v>318.1</v>
      </c>
      <c r="H282" s="0" t="n">
        <v>95.7</v>
      </c>
      <c r="I282" s="0" t="n">
        <v>51.1</v>
      </c>
      <c r="J282" s="0" t="n">
        <v>62.8</v>
      </c>
    </row>
    <row r="283" customFormat="false" ht="12.75" hidden="true" customHeight="false" outlineLevel="0" collapsed="false">
      <c r="A283" s="0" t="n">
        <v>7</v>
      </c>
      <c r="B283" s="0" t="s">
        <v>53</v>
      </c>
      <c r="C283" s="0" t="s">
        <v>122</v>
      </c>
      <c r="D283" s="0" t="s">
        <v>113</v>
      </c>
      <c r="E283" s="0" t="n">
        <v>27.5</v>
      </c>
      <c r="F283" s="0" t="n">
        <v>22</v>
      </c>
      <c r="G283" s="0" t="n">
        <v>11.3</v>
      </c>
      <c r="H283" s="0" t="n">
        <v>27.5</v>
      </c>
      <c r="I283" s="0" t="n">
        <v>22</v>
      </c>
      <c r="J283" s="0" t="n">
        <v>21.1</v>
      </c>
    </row>
    <row r="284" customFormat="false" ht="12.75" hidden="true" customHeight="false" outlineLevel="0" collapsed="false">
      <c r="A284" s="0" t="n">
        <v>7</v>
      </c>
      <c r="B284" s="0" t="s">
        <v>53</v>
      </c>
      <c r="C284" s="0" t="s">
        <v>123</v>
      </c>
      <c r="D284" s="0" t="s">
        <v>113</v>
      </c>
      <c r="E284" s="0" t="n">
        <v>13.8</v>
      </c>
      <c r="F284" s="0" t="n">
        <v>10</v>
      </c>
      <c r="G284" s="0" t="n">
        <v>4.9</v>
      </c>
      <c r="H284" s="0" t="n">
        <v>0</v>
      </c>
      <c r="I284" s="0" t="n">
        <v>0</v>
      </c>
      <c r="J284" s="0" t="n">
        <v>0</v>
      </c>
    </row>
    <row r="285" customFormat="false" ht="12.75" hidden="true" customHeight="false" outlineLevel="0" collapsed="false">
      <c r="A285" s="0" t="n">
        <v>7</v>
      </c>
      <c r="B285" s="0" t="s">
        <v>53</v>
      </c>
      <c r="C285" s="0" t="s">
        <v>125</v>
      </c>
      <c r="D285" s="0" t="s">
        <v>113</v>
      </c>
      <c r="E285" s="0" t="n">
        <v>219.5</v>
      </c>
      <c r="F285" s="0" t="n">
        <v>158.8</v>
      </c>
      <c r="G285" s="0" t="n">
        <v>31.6</v>
      </c>
      <c r="H285" s="0" t="n">
        <v>0</v>
      </c>
      <c r="I285" s="0" t="n">
        <v>0</v>
      </c>
      <c r="J285" s="0" t="n">
        <v>0</v>
      </c>
    </row>
    <row r="286" customFormat="false" ht="12.75" hidden="true" customHeight="false" outlineLevel="0" collapsed="false">
      <c r="A286" s="0" t="n">
        <v>7</v>
      </c>
      <c r="B286" s="0" t="s">
        <v>53</v>
      </c>
      <c r="C286" s="0" t="s">
        <v>126</v>
      </c>
      <c r="D286" s="0" t="s">
        <v>113</v>
      </c>
      <c r="E286" s="0" t="n">
        <v>88.8</v>
      </c>
      <c r="F286" s="0" t="n">
        <v>60.8</v>
      </c>
      <c r="G286" s="0" t="n">
        <v>15</v>
      </c>
      <c r="H286" s="0" t="n">
        <v>0</v>
      </c>
      <c r="I286" s="0" t="n">
        <v>0</v>
      </c>
      <c r="J286" s="0" t="n">
        <v>0</v>
      </c>
    </row>
    <row r="287" customFormat="false" ht="12.75" hidden="true" customHeight="false" outlineLevel="0" collapsed="false">
      <c r="A287" s="0" t="n">
        <v>7</v>
      </c>
      <c r="B287" s="0" t="s">
        <v>53</v>
      </c>
      <c r="C287" s="0" t="s">
        <v>127</v>
      </c>
      <c r="D287" s="0" t="s">
        <v>113</v>
      </c>
      <c r="E287" s="0" t="n">
        <v>2032</v>
      </c>
      <c r="F287" s="0" t="n">
        <v>1069.4</v>
      </c>
      <c r="G287" s="0" t="n">
        <v>244.5</v>
      </c>
      <c r="H287" s="0" t="n">
        <v>76.9</v>
      </c>
      <c r="I287" s="0" t="n">
        <v>41.5</v>
      </c>
      <c r="J287" s="0" t="n">
        <v>29</v>
      </c>
    </row>
    <row r="288" customFormat="false" ht="12.75" hidden="true" customHeight="false" outlineLevel="0" collapsed="false">
      <c r="A288" s="0" t="n">
        <v>7</v>
      </c>
      <c r="B288" s="0" t="s">
        <v>55</v>
      </c>
      <c r="C288" s="0" t="s">
        <v>122</v>
      </c>
      <c r="D288" s="0" t="s">
        <v>113</v>
      </c>
      <c r="E288" s="0" t="n">
        <v>72.7</v>
      </c>
      <c r="F288" s="0" t="n">
        <v>53.4</v>
      </c>
      <c r="G288" s="0" t="n">
        <v>24.9</v>
      </c>
      <c r="H288" s="0" t="n">
        <v>72.7</v>
      </c>
      <c r="I288" s="0" t="n">
        <v>53.4</v>
      </c>
      <c r="J288" s="0" t="n">
        <v>47.5</v>
      </c>
    </row>
    <row r="289" customFormat="false" ht="12.75" hidden="true" customHeight="false" outlineLevel="0" collapsed="false">
      <c r="A289" s="0" t="n">
        <v>7</v>
      </c>
      <c r="B289" s="0" t="s">
        <v>55</v>
      </c>
      <c r="C289" s="0" t="s">
        <v>123</v>
      </c>
      <c r="D289" s="0" t="s">
        <v>113</v>
      </c>
      <c r="E289" s="0" t="n">
        <v>63.3</v>
      </c>
      <c r="F289" s="0" t="n">
        <v>38.7</v>
      </c>
      <c r="G289" s="0" t="n">
        <v>5.9</v>
      </c>
      <c r="H289" s="0" t="n">
        <v>0</v>
      </c>
      <c r="I289" s="0" t="n">
        <v>0</v>
      </c>
      <c r="J289" s="0" t="n">
        <v>0</v>
      </c>
    </row>
    <row r="290" customFormat="false" ht="12.75" hidden="true" customHeight="false" outlineLevel="0" collapsed="false">
      <c r="A290" s="0" t="n">
        <v>7</v>
      </c>
      <c r="B290" s="0" t="s">
        <v>55</v>
      </c>
      <c r="C290" s="0" t="s">
        <v>124</v>
      </c>
      <c r="D290" s="0" t="s">
        <v>113</v>
      </c>
      <c r="E290" s="0" t="n">
        <v>8.5</v>
      </c>
      <c r="F290" s="0" t="n">
        <v>5</v>
      </c>
      <c r="G290" s="0" t="n">
        <v>0</v>
      </c>
      <c r="H290" s="0" t="n">
        <v>0</v>
      </c>
      <c r="I290" s="0" t="n">
        <v>0</v>
      </c>
      <c r="J290" s="0" t="n">
        <v>0</v>
      </c>
    </row>
    <row r="291" customFormat="false" ht="12.75" hidden="true" customHeight="false" outlineLevel="0" collapsed="false">
      <c r="A291" s="0" t="n">
        <v>7</v>
      </c>
      <c r="B291" s="0" t="s">
        <v>55</v>
      </c>
      <c r="C291" s="0" t="s">
        <v>125</v>
      </c>
      <c r="D291" s="0" t="s">
        <v>113</v>
      </c>
      <c r="E291" s="0" t="n">
        <v>715.5</v>
      </c>
      <c r="F291" s="0" t="n">
        <v>477.2</v>
      </c>
      <c r="G291" s="0" t="n">
        <v>89.1</v>
      </c>
      <c r="H291" s="0" t="n">
        <v>25.1</v>
      </c>
      <c r="I291" s="0" t="n">
        <v>12.8</v>
      </c>
      <c r="J291" s="0" t="n">
        <v>3</v>
      </c>
    </row>
    <row r="292" customFormat="false" ht="12.75" hidden="true" customHeight="false" outlineLevel="0" collapsed="false">
      <c r="A292" s="0" t="n">
        <v>7</v>
      </c>
      <c r="B292" s="0" t="s">
        <v>55</v>
      </c>
      <c r="C292" s="0" t="s">
        <v>126</v>
      </c>
      <c r="D292" s="0" t="s">
        <v>113</v>
      </c>
      <c r="E292" s="0" t="n">
        <v>151.1</v>
      </c>
      <c r="F292" s="0" t="n">
        <v>115.2</v>
      </c>
      <c r="G292" s="0" t="n">
        <v>18.2</v>
      </c>
      <c r="H292" s="0" t="n">
        <v>0</v>
      </c>
      <c r="I292" s="0" t="n">
        <v>0</v>
      </c>
      <c r="J292" s="0" t="n">
        <v>0</v>
      </c>
    </row>
    <row r="293" customFormat="false" ht="12.75" hidden="true" customHeight="false" outlineLevel="0" collapsed="false">
      <c r="A293" s="0" t="n">
        <v>7</v>
      </c>
      <c r="B293" s="0" t="s">
        <v>55</v>
      </c>
      <c r="C293" s="0" t="s">
        <v>127</v>
      </c>
      <c r="D293" s="0" t="s">
        <v>113</v>
      </c>
      <c r="E293" s="0" t="n">
        <v>4344.8</v>
      </c>
      <c r="F293" s="0" t="n">
        <v>2507</v>
      </c>
      <c r="G293" s="0" t="n">
        <v>429.1</v>
      </c>
      <c r="H293" s="0" t="n">
        <v>224.2</v>
      </c>
      <c r="I293" s="0" t="n">
        <v>148.4</v>
      </c>
      <c r="J293" s="0" t="n">
        <v>130.7</v>
      </c>
    </row>
    <row r="294" customFormat="false" ht="12.75" hidden="true" customHeight="false" outlineLevel="0" collapsed="false">
      <c r="A294" s="0" t="n">
        <v>7</v>
      </c>
      <c r="B294" s="0" t="s">
        <v>59</v>
      </c>
      <c r="C294" s="0" t="s">
        <v>122</v>
      </c>
      <c r="D294" s="0" t="s">
        <v>113</v>
      </c>
      <c r="E294" s="0" t="n">
        <v>12.1</v>
      </c>
      <c r="F294" s="0" t="n">
        <v>2.5</v>
      </c>
      <c r="G294" s="0" t="n">
        <v>5.6</v>
      </c>
      <c r="H294" s="0" t="n">
        <v>12.1</v>
      </c>
      <c r="I294" s="0" t="n">
        <v>2.5</v>
      </c>
      <c r="J294" s="0" t="n">
        <v>6.5</v>
      </c>
    </row>
    <row r="295" customFormat="false" ht="12.75" hidden="true" customHeight="false" outlineLevel="0" collapsed="false">
      <c r="A295" s="0" t="n">
        <v>7</v>
      </c>
      <c r="B295" s="0" t="s">
        <v>59</v>
      </c>
      <c r="C295" s="0" t="s">
        <v>123</v>
      </c>
      <c r="D295" s="0" t="s">
        <v>113</v>
      </c>
      <c r="E295" s="0" t="n">
        <v>54.9</v>
      </c>
      <c r="F295" s="0" t="n">
        <v>33.9</v>
      </c>
      <c r="G295" s="0" t="n">
        <v>2.7</v>
      </c>
      <c r="H295" s="0" t="n">
        <v>0</v>
      </c>
      <c r="I295" s="0" t="n">
        <v>0</v>
      </c>
      <c r="J295" s="0" t="n">
        <v>0</v>
      </c>
    </row>
    <row r="296" customFormat="false" ht="12.75" hidden="true" customHeight="false" outlineLevel="0" collapsed="false">
      <c r="A296" s="0" t="n">
        <v>7</v>
      </c>
      <c r="B296" s="0" t="s">
        <v>59</v>
      </c>
      <c r="C296" s="0" t="s">
        <v>125</v>
      </c>
      <c r="D296" s="0" t="s">
        <v>113</v>
      </c>
      <c r="E296" s="0" t="n">
        <v>304.5</v>
      </c>
      <c r="F296" s="0" t="n">
        <v>204.3</v>
      </c>
      <c r="G296" s="0" t="n">
        <v>50.7</v>
      </c>
      <c r="H296" s="0" t="n">
        <v>28</v>
      </c>
      <c r="I296" s="0" t="n">
        <v>24.5</v>
      </c>
      <c r="J296" s="0" t="n">
        <v>15.3</v>
      </c>
    </row>
    <row r="297" customFormat="false" ht="12.75" hidden="true" customHeight="false" outlineLevel="0" collapsed="false">
      <c r="A297" s="0" t="n">
        <v>7</v>
      </c>
      <c r="B297" s="0" t="s">
        <v>59</v>
      </c>
      <c r="C297" s="0" t="s">
        <v>126</v>
      </c>
      <c r="D297" s="0" t="s">
        <v>113</v>
      </c>
      <c r="E297" s="0" t="n">
        <v>34.8</v>
      </c>
      <c r="F297" s="0" t="n">
        <v>25.4</v>
      </c>
      <c r="G297" s="0" t="n">
        <v>0.2</v>
      </c>
      <c r="H297" s="0" t="n">
        <v>0</v>
      </c>
      <c r="I297" s="0" t="n">
        <v>0</v>
      </c>
      <c r="J297" s="0" t="n">
        <v>0</v>
      </c>
    </row>
    <row r="298" customFormat="false" ht="12.75" hidden="true" customHeight="false" outlineLevel="0" collapsed="false">
      <c r="A298" s="0" t="n">
        <v>7</v>
      </c>
      <c r="B298" s="0" t="s">
        <v>59</v>
      </c>
      <c r="C298" s="0" t="s">
        <v>127</v>
      </c>
      <c r="D298" s="0" t="s">
        <v>113</v>
      </c>
      <c r="E298" s="0" t="n">
        <v>2721.2</v>
      </c>
      <c r="F298" s="0" t="n">
        <v>1538.2</v>
      </c>
      <c r="G298" s="0" t="n">
        <v>311.2</v>
      </c>
      <c r="H298" s="0" t="n">
        <v>170.9</v>
      </c>
      <c r="I298" s="0" t="n">
        <v>108.9</v>
      </c>
      <c r="J298" s="0" t="n">
        <v>80.4</v>
      </c>
    </row>
    <row r="299" customFormat="false" ht="12.75" hidden="true" customHeight="false" outlineLevel="0" collapsed="false">
      <c r="A299" s="0" t="n">
        <v>7</v>
      </c>
      <c r="B299" s="0" t="s">
        <v>61</v>
      </c>
      <c r="C299" s="0" t="s">
        <v>122</v>
      </c>
      <c r="D299" s="0" t="s">
        <v>113</v>
      </c>
      <c r="E299" s="0" t="n">
        <v>41.8</v>
      </c>
      <c r="F299" s="0" t="n">
        <v>17</v>
      </c>
      <c r="G299" s="0" t="n">
        <v>3.4</v>
      </c>
      <c r="H299" s="0" t="n">
        <v>41.8</v>
      </c>
      <c r="I299" s="0" t="n">
        <v>17</v>
      </c>
      <c r="J299" s="0" t="n">
        <v>28.8</v>
      </c>
    </row>
    <row r="300" customFormat="false" ht="12.75" hidden="true" customHeight="false" outlineLevel="0" collapsed="false">
      <c r="A300" s="0" t="n">
        <v>7</v>
      </c>
      <c r="B300" s="0" t="s">
        <v>61</v>
      </c>
      <c r="C300" s="0" t="s">
        <v>123</v>
      </c>
      <c r="D300" s="0" t="s">
        <v>113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</row>
    <row r="301" customFormat="false" ht="12.75" hidden="true" customHeight="false" outlineLevel="0" collapsed="false">
      <c r="A301" s="0" t="n">
        <v>7</v>
      </c>
      <c r="B301" s="0" t="s">
        <v>61</v>
      </c>
      <c r="C301" s="0" t="s">
        <v>124</v>
      </c>
      <c r="D301" s="0" t="s">
        <v>113</v>
      </c>
      <c r="E301" s="0" t="n">
        <v>27</v>
      </c>
      <c r="F301" s="0" t="n">
        <v>14</v>
      </c>
      <c r="G301" s="0" t="n">
        <v>0</v>
      </c>
      <c r="H301" s="0" t="n">
        <v>0</v>
      </c>
      <c r="I301" s="0" t="n">
        <v>0</v>
      </c>
      <c r="J301" s="0" t="n">
        <v>0</v>
      </c>
    </row>
    <row r="302" customFormat="false" ht="12.75" hidden="true" customHeight="false" outlineLevel="0" collapsed="false">
      <c r="A302" s="0" t="n">
        <v>7</v>
      </c>
      <c r="B302" s="0" t="s">
        <v>61</v>
      </c>
      <c r="C302" s="0" t="s">
        <v>125</v>
      </c>
      <c r="D302" s="0" t="s">
        <v>113</v>
      </c>
      <c r="E302" s="0" t="n">
        <v>305.3</v>
      </c>
      <c r="F302" s="0" t="n">
        <v>187.4</v>
      </c>
      <c r="G302" s="0" t="n">
        <v>20.3</v>
      </c>
      <c r="H302" s="0" t="n">
        <v>16.6</v>
      </c>
      <c r="I302" s="0" t="n">
        <v>10.1</v>
      </c>
      <c r="J302" s="0" t="n">
        <v>13.6</v>
      </c>
    </row>
    <row r="303" customFormat="false" ht="12.75" hidden="true" customHeight="false" outlineLevel="0" collapsed="false">
      <c r="A303" s="0" t="n">
        <v>7</v>
      </c>
      <c r="B303" s="0" t="s">
        <v>61</v>
      </c>
      <c r="C303" s="0" t="s">
        <v>126</v>
      </c>
      <c r="D303" s="0" t="s">
        <v>113</v>
      </c>
      <c r="E303" s="0" t="n">
        <v>56.7</v>
      </c>
      <c r="F303" s="0" t="n">
        <v>35</v>
      </c>
      <c r="G303" s="0" t="n">
        <v>1.9</v>
      </c>
      <c r="H303" s="0" t="n">
        <v>0</v>
      </c>
      <c r="I303" s="0" t="n">
        <v>0</v>
      </c>
      <c r="J303" s="0" t="n">
        <v>0</v>
      </c>
    </row>
    <row r="304" customFormat="false" ht="12.75" hidden="true" customHeight="false" outlineLevel="0" collapsed="false">
      <c r="A304" s="0" t="n">
        <v>7</v>
      </c>
      <c r="B304" s="0" t="s">
        <v>61</v>
      </c>
      <c r="C304" s="0" t="s">
        <v>127</v>
      </c>
      <c r="D304" s="0" t="s">
        <v>113</v>
      </c>
      <c r="E304" s="0" t="n">
        <v>2398.5</v>
      </c>
      <c r="F304" s="0" t="n">
        <v>1328</v>
      </c>
      <c r="G304" s="0" t="n">
        <v>240.1</v>
      </c>
      <c r="H304" s="0" t="n">
        <v>122</v>
      </c>
      <c r="I304" s="0" t="n">
        <v>61.4</v>
      </c>
      <c r="J304" s="0" t="n">
        <v>70.3</v>
      </c>
    </row>
    <row r="305" customFormat="false" ht="12.75" hidden="true" customHeight="false" outlineLevel="0" collapsed="false">
      <c r="A305" s="0" t="n">
        <v>7</v>
      </c>
      <c r="B305" s="0" t="s">
        <v>65</v>
      </c>
      <c r="C305" s="0" t="s">
        <v>122</v>
      </c>
      <c r="D305" s="0" t="s">
        <v>113</v>
      </c>
      <c r="E305" s="0" t="n">
        <v>11.7</v>
      </c>
      <c r="F305" s="0" t="n">
        <v>2.2</v>
      </c>
      <c r="G305" s="0" t="n">
        <v>4.2</v>
      </c>
      <c r="H305" s="0" t="n">
        <v>11.7</v>
      </c>
      <c r="I305" s="0" t="n">
        <v>2.2</v>
      </c>
      <c r="J305" s="0" t="n">
        <v>7.6</v>
      </c>
    </row>
    <row r="306" customFormat="false" ht="12.75" hidden="true" customHeight="false" outlineLevel="0" collapsed="false">
      <c r="A306" s="0" t="n">
        <v>7</v>
      </c>
      <c r="B306" s="0" t="s">
        <v>65</v>
      </c>
      <c r="C306" s="0" t="s">
        <v>123</v>
      </c>
      <c r="D306" s="0" t="s">
        <v>113</v>
      </c>
      <c r="E306" s="0" t="n">
        <v>16.5</v>
      </c>
      <c r="F306" s="0" t="n">
        <v>9.3</v>
      </c>
      <c r="G306" s="0" t="n">
        <v>1.4</v>
      </c>
      <c r="H306" s="0" t="n">
        <v>0</v>
      </c>
      <c r="I306" s="0" t="n">
        <v>0</v>
      </c>
      <c r="J306" s="0" t="n">
        <v>0</v>
      </c>
    </row>
    <row r="307" customFormat="false" ht="12.75" hidden="true" customHeight="false" outlineLevel="0" collapsed="false">
      <c r="A307" s="0" t="n">
        <v>7</v>
      </c>
      <c r="B307" s="0" t="s">
        <v>65</v>
      </c>
      <c r="C307" s="0" t="s">
        <v>124</v>
      </c>
      <c r="D307" s="0" t="s">
        <v>113</v>
      </c>
      <c r="E307" s="0" t="n">
        <v>9</v>
      </c>
      <c r="F307" s="0" t="n">
        <v>3</v>
      </c>
      <c r="G307" s="0" t="n">
        <v>0</v>
      </c>
      <c r="H307" s="0" t="n">
        <v>0</v>
      </c>
      <c r="I307" s="0" t="n">
        <v>0</v>
      </c>
      <c r="J307" s="0" t="n">
        <v>0</v>
      </c>
    </row>
    <row r="308" customFormat="false" ht="12.75" hidden="true" customHeight="false" outlineLevel="0" collapsed="false">
      <c r="A308" s="0" t="n">
        <v>7</v>
      </c>
      <c r="B308" s="0" t="s">
        <v>65</v>
      </c>
      <c r="C308" s="0" t="s">
        <v>125</v>
      </c>
      <c r="D308" s="0" t="s">
        <v>113</v>
      </c>
      <c r="E308" s="0" t="n">
        <v>713.4</v>
      </c>
      <c r="F308" s="0" t="n">
        <v>482.1</v>
      </c>
      <c r="G308" s="0" t="n">
        <v>81.7</v>
      </c>
      <c r="H308" s="0" t="n">
        <v>36.2</v>
      </c>
      <c r="I308" s="0" t="n">
        <v>20</v>
      </c>
      <c r="J308" s="0" t="n">
        <v>1.5</v>
      </c>
    </row>
    <row r="309" customFormat="false" ht="12.75" hidden="true" customHeight="false" outlineLevel="0" collapsed="false">
      <c r="A309" s="0" t="n">
        <v>7</v>
      </c>
      <c r="B309" s="0" t="s">
        <v>65</v>
      </c>
      <c r="C309" s="0" t="s">
        <v>126</v>
      </c>
      <c r="D309" s="0" t="s">
        <v>113</v>
      </c>
      <c r="E309" s="0" t="n">
        <v>46.1</v>
      </c>
      <c r="F309" s="0" t="n">
        <v>35.8</v>
      </c>
      <c r="G309" s="0" t="n">
        <v>5</v>
      </c>
      <c r="H309" s="0" t="n">
        <v>2.2</v>
      </c>
      <c r="I309" s="0" t="n">
        <v>2.1</v>
      </c>
      <c r="J309" s="0" t="n">
        <v>2</v>
      </c>
    </row>
    <row r="310" customFormat="false" ht="12.75" hidden="true" customHeight="false" outlineLevel="0" collapsed="false">
      <c r="A310" s="0" t="n">
        <v>7</v>
      </c>
      <c r="B310" s="0" t="s">
        <v>65</v>
      </c>
      <c r="C310" s="0" t="s">
        <v>127</v>
      </c>
      <c r="D310" s="0" t="s">
        <v>113</v>
      </c>
      <c r="E310" s="0" t="n">
        <v>5171</v>
      </c>
      <c r="F310" s="0" t="n">
        <v>3162.6</v>
      </c>
      <c r="G310" s="0" t="n">
        <v>534.2</v>
      </c>
      <c r="H310" s="0" t="n">
        <v>310</v>
      </c>
      <c r="I310" s="0" t="n">
        <v>180</v>
      </c>
      <c r="J310" s="0" t="n">
        <v>174.2</v>
      </c>
    </row>
    <row r="311" customFormat="false" ht="12.75" hidden="false" customHeight="false" outlineLevel="0" collapsed="false">
      <c r="A311" s="0" t="n">
        <v>7</v>
      </c>
      <c r="B311" s="0" t="s">
        <v>25</v>
      </c>
      <c r="C311" s="0" t="s">
        <v>113</v>
      </c>
      <c r="D311" s="0" t="s">
        <v>113</v>
      </c>
      <c r="E311" s="0" t="n">
        <v>6169.1</v>
      </c>
      <c r="F311" s="0" t="n">
        <v>3859</v>
      </c>
      <c r="G311" s="0" t="n">
        <v>812.2</v>
      </c>
      <c r="H311" s="0" t="n">
        <v>276.7</v>
      </c>
      <c r="I311" s="0" t="n">
        <v>185.4</v>
      </c>
      <c r="J311" s="0" t="n">
        <v>139.7</v>
      </c>
    </row>
    <row r="312" customFormat="false" ht="12.75" hidden="false" customHeight="false" outlineLevel="0" collapsed="false">
      <c r="A312" s="0" t="n">
        <v>7</v>
      </c>
      <c r="B312" s="0" t="s">
        <v>29</v>
      </c>
      <c r="C312" s="0" t="s">
        <v>113</v>
      </c>
      <c r="D312" s="0" t="s">
        <v>113</v>
      </c>
      <c r="E312" s="0" t="n">
        <v>4184.9</v>
      </c>
      <c r="F312" s="0" t="n">
        <v>2401.2</v>
      </c>
      <c r="G312" s="0" t="n">
        <v>722.4</v>
      </c>
      <c r="H312" s="0" t="n">
        <v>239.7</v>
      </c>
      <c r="I312" s="0" t="n">
        <v>130.8</v>
      </c>
      <c r="J312" s="0" t="n">
        <v>105</v>
      </c>
    </row>
    <row r="313" customFormat="false" ht="12.75" hidden="false" customHeight="false" outlineLevel="0" collapsed="false">
      <c r="A313" s="0" t="n">
        <v>7</v>
      </c>
      <c r="B313" s="0" t="s">
        <v>33</v>
      </c>
      <c r="C313" s="0" t="s">
        <v>113</v>
      </c>
      <c r="D313" s="0" t="s">
        <v>113</v>
      </c>
      <c r="E313" s="0" t="n">
        <v>3037</v>
      </c>
      <c r="F313" s="0" t="n">
        <v>1703.8</v>
      </c>
      <c r="G313" s="0" t="n">
        <v>315.5</v>
      </c>
      <c r="H313" s="0" t="n">
        <v>126.2</v>
      </c>
      <c r="I313" s="0" t="n">
        <v>81.6</v>
      </c>
      <c r="J313" s="0" t="n">
        <v>60.6</v>
      </c>
    </row>
    <row r="314" customFormat="false" ht="12.75" hidden="false" customHeight="false" outlineLevel="0" collapsed="false">
      <c r="A314" s="0" t="n">
        <v>7</v>
      </c>
      <c r="B314" s="0" t="s">
        <v>35</v>
      </c>
      <c r="C314" s="0" t="s">
        <v>113</v>
      </c>
      <c r="D314" s="0" t="s">
        <v>113</v>
      </c>
      <c r="E314" s="0" t="n">
        <v>2320.1</v>
      </c>
      <c r="F314" s="0" t="n">
        <v>1353.3</v>
      </c>
      <c r="G314" s="0" t="n">
        <v>376.1</v>
      </c>
      <c r="H314" s="0" t="n">
        <v>116.2</v>
      </c>
      <c r="I314" s="0" t="n">
        <v>62.1</v>
      </c>
      <c r="J314" s="0" t="n">
        <v>39.1</v>
      </c>
    </row>
    <row r="315" customFormat="false" ht="12.75" hidden="false" customHeight="false" outlineLevel="0" collapsed="false">
      <c r="A315" s="0" t="n">
        <v>7</v>
      </c>
      <c r="B315" s="0" t="s">
        <v>39</v>
      </c>
      <c r="C315" s="0" t="s">
        <v>113</v>
      </c>
      <c r="D315" s="0" t="s">
        <v>113</v>
      </c>
      <c r="E315" s="0" t="n">
        <v>1288.6</v>
      </c>
      <c r="F315" s="0" t="n">
        <v>722.6</v>
      </c>
      <c r="G315" s="0" t="n">
        <v>442.3</v>
      </c>
      <c r="H315" s="0" t="n">
        <v>54.8</v>
      </c>
      <c r="I315" s="0" t="n">
        <v>19.4</v>
      </c>
      <c r="J315" s="0" t="n">
        <v>9.5</v>
      </c>
    </row>
    <row r="316" customFormat="false" ht="12.75" hidden="false" customHeight="false" outlineLevel="0" collapsed="false">
      <c r="A316" s="0" t="n">
        <v>7</v>
      </c>
      <c r="B316" s="0" t="s">
        <v>41</v>
      </c>
      <c r="C316" s="0" t="s">
        <v>113</v>
      </c>
      <c r="D316" s="0" t="s">
        <v>113</v>
      </c>
      <c r="E316" s="0" t="n">
        <v>3633.5</v>
      </c>
      <c r="F316" s="0" t="n">
        <v>2087</v>
      </c>
      <c r="G316" s="0" t="n">
        <v>901.4</v>
      </c>
      <c r="H316" s="0" t="n">
        <v>261.8</v>
      </c>
      <c r="I316" s="0" t="n">
        <v>127.2</v>
      </c>
      <c r="J316" s="0" t="n">
        <v>95.9</v>
      </c>
    </row>
    <row r="317" customFormat="false" ht="12.75" hidden="false" customHeight="false" outlineLevel="0" collapsed="false">
      <c r="A317" s="0" t="n">
        <v>7</v>
      </c>
      <c r="B317" s="0" t="s">
        <v>45</v>
      </c>
      <c r="C317" s="0" t="s">
        <v>113</v>
      </c>
      <c r="D317" s="0" t="s">
        <v>113</v>
      </c>
      <c r="E317" s="0" t="n">
        <v>1892</v>
      </c>
      <c r="F317" s="0" t="n">
        <v>1067.4</v>
      </c>
      <c r="G317" s="0" t="n">
        <v>340.7</v>
      </c>
      <c r="H317" s="0" t="n">
        <v>64</v>
      </c>
      <c r="I317" s="0" t="n">
        <v>33.5</v>
      </c>
      <c r="J317" s="0" t="n">
        <v>30</v>
      </c>
    </row>
    <row r="318" customFormat="false" ht="12.75" hidden="false" customHeight="false" outlineLevel="0" collapsed="false">
      <c r="A318" s="0" t="n">
        <v>7</v>
      </c>
      <c r="B318" s="0" t="s">
        <v>47</v>
      </c>
      <c r="C318" s="0" t="s">
        <v>113</v>
      </c>
      <c r="D318" s="0" t="s">
        <v>113</v>
      </c>
      <c r="E318" s="0" t="n">
        <v>2615.1</v>
      </c>
      <c r="F318" s="0" t="n">
        <v>1440.8</v>
      </c>
      <c r="G318" s="0" t="n">
        <v>444</v>
      </c>
      <c r="H318" s="0" t="n">
        <v>222.4</v>
      </c>
      <c r="I318" s="0" t="n">
        <v>126.9</v>
      </c>
      <c r="J318" s="0" t="n">
        <v>124</v>
      </c>
    </row>
    <row r="319" customFormat="false" ht="12.75" hidden="false" customHeight="false" outlineLevel="0" collapsed="false">
      <c r="A319" s="0" t="n">
        <v>7</v>
      </c>
      <c r="B319" s="0" t="s">
        <v>49</v>
      </c>
      <c r="C319" s="0" t="s">
        <v>113</v>
      </c>
      <c r="D319" s="0" t="s">
        <v>113</v>
      </c>
      <c r="E319" s="0" t="n">
        <v>2322</v>
      </c>
      <c r="F319" s="0" t="n">
        <v>1297.6</v>
      </c>
      <c r="G319" s="0" t="n">
        <v>358.1</v>
      </c>
      <c r="H319" s="0" t="n">
        <v>97.7</v>
      </c>
      <c r="I319" s="0" t="n">
        <v>53.1</v>
      </c>
      <c r="J319" s="0" t="n">
        <v>64.8</v>
      </c>
    </row>
    <row r="320" customFormat="false" ht="12.75" hidden="false" customHeight="false" outlineLevel="0" collapsed="false">
      <c r="A320" s="0" t="n">
        <v>7</v>
      </c>
      <c r="B320" s="0" t="s">
        <v>53</v>
      </c>
      <c r="C320" s="0" t="s">
        <v>113</v>
      </c>
      <c r="D320" s="0" t="s">
        <v>113</v>
      </c>
      <c r="E320" s="0" t="n">
        <v>2381.6</v>
      </c>
      <c r="F320" s="0" t="n">
        <v>1321</v>
      </c>
      <c r="G320" s="0" t="n">
        <v>307.3</v>
      </c>
      <c r="H320" s="0" t="n">
        <v>104.4</v>
      </c>
      <c r="I320" s="0" t="n">
        <v>63.5</v>
      </c>
      <c r="J320" s="0" t="n">
        <v>50.1</v>
      </c>
    </row>
    <row r="321" customFormat="false" ht="12.75" hidden="false" customHeight="false" outlineLevel="0" collapsed="false">
      <c r="A321" s="0" t="n">
        <v>7</v>
      </c>
      <c r="B321" s="0" t="s">
        <v>55</v>
      </c>
      <c r="C321" s="0" t="s">
        <v>113</v>
      </c>
      <c r="D321" s="0" t="s">
        <v>113</v>
      </c>
      <c r="E321" s="0" t="n">
        <v>5355.9</v>
      </c>
      <c r="F321" s="0" t="n">
        <v>3196.5</v>
      </c>
      <c r="G321" s="0" t="n">
        <v>567.2</v>
      </c>
      <c r="H321" s="0" t="n">
        <v>322</v>
      </c>
      <c r="I321" s="0" t="n">
        <v>214.6</v>
      </c>
      <c r="J321" s="0" t="n">
        <v>181.2</v>
      </c>
    </row>
    <row r="322" customFormat="false" ht="12.75" hidden="false" customHeight="false" outlineLevel="0" collapsed="false">
      <c r="A322" s="0" t="n">
        <v>7</v>
      </c>
      <c r="B322" s="0" t="s">
        <v>59</v>
      </c>
      <c r="C322" s="0" t="s">
        <v>113</v>
      </c>
      <c r="D322" s="0" t="s">
        <v>113</v>
      </c>
      <c r="E322" s="0" t="n">
        <v>3127.5</v>
      </c>
      <c r="F322" s="0" t="n">
        <v>1804.3</v>
      </c>
      <c r="G322" s="0" t="n">
        <v>370.4</v>
      </c>
      <c r="H322" s="0" t="n">
        <v>211</v>
      </c>
      <c r="I322" s="0" t="n">
        <v>135.9</v>
      </c>
      <c r="J322" s="0" t="n">
        <v>102.2</v>
      </c>
    </row>
    <row r="323" customFormat="false" ht="12.75" hidden="false" customHeight="false" outlineLevel="0" collapsed="false">
      <c r="A323" s="0" t="n">
        <v>7</v>
      </c>
      <c r="B323" s="0" t="s">
        <v>61</v>
      </c>
      <c r="C323" s="0" t="s">
        <v>113</v>
      </c>
      <c r="D323" s="0" t="s">
        <v>113</v>
      </c>
      <c r="E323" s="0" t="n">
        <v>2829.3</v>
      </c>
      <c r="F323" s="0" t="n">
        <v>1581.4</v>
      </c>
      <c r="G323" s="0" t="n">
        <v>265.7</v>
      </c>
      <c r="H323" s="0" t="n">
        <v>180.4</v>
      </c>
      <c r="I323" s="0" t="n">
        <v>88.5</v>
      </c>
      <c r="J323" s="0" t="n">
        <v>112.7</v>
      </c>
    </row>
    <row r="324" customFormat="false" ht="12.75" hidden="false" customHeight="false" outlineLevel="0" collapsed="false">
      <c r="A324" s="0" t="n">
        <v>7</v>
      </c>
      <c r="B324" s="0" t="s">
        <v>65</v>
      </c>
      <c r="C324" s="0" t="s">
        <v>113</v>
      </c>
      <c r="D324" s="0" t="s">
        <v>113</v>
      </c>
      <c r="E324" s="0" t="n">
        <v>5967.7</v>
      </c>
      <c r="F324" s="0" t="n">
        <v>3695</v>
      </c>
      <c r="G324" s="0" t="n">
        <v>626.5</v>
      </c>
      <c r="H324" s="0" t="n">
        <v>360.1</v>
      </c>
      <c r="I324" s="0" t="n">
        <v>204.3</v>
      </c>
      <c r="J324" s="0" t="n">
        <v>185.3</v>
      </c>
    </row>
    <row r="325" customFormat="false" ht="12.75" hidden="true" customHeight="false" outlineLevel="0" collapsed="false">
      <c r="A325" s="0" t="n">
        <v>7</v>
      </c>
      <c r="B325" s="0" t="s">
        <v>25</v>
      </c>
      <c r="C325" s="0" t="s">
        <v>128</v>
      </c>
      <c r="D325" s="0" t="s">
        <v>113</v>
      </c>
      <c r="E325" s="0" t="n">
        <v>4550.3</v>
      </c>
      <c r="F325" s="0" t="n">
        <v>2868.8</v>
      </c>
      <c r="G325" s="0" t="n">
        <v>545.1</v>
      </c>
      <c r="H325" s="0" t="n">
        <v>244.7</v>
      </c>
      <c r="I325" s="0" t="n">
        <v>159.5</v>
      </c>
      <c r="J325" s="0" t="n">
        <v>128.4</v>
      </c>
    </row>
    <row r="326" customFormat="false" ht="12.75" hidden="true" customHeight="false" outlineLevel="0" collapsed="false">
      <c r="A326" s="0" t="n">
        <v>7</v>
      </c>
      <c r="B326" s="0" t="s">
        <v>29</v>
      </c>
      <c r="C326" s="0" t="s">
        <v>128</v>
      </c>
      <c r="D326" s="0" t="s">
        <v>113</v>
      </c>
      <c r="E326" s="0" t="n">
        <v>3646.1</v>
      </c>
      <c r="F326" s="0" t="n">
        <v>2106.4</v>
      </c>
      <c r="G326" s="0" t="n">
        <v>613.1</v>
      </c>
      <c r="H326" s="0" t="n">
        <v>223.4</v>
      </c>
      <c r="I326" s="0" t="n">
        <v>122.5</v>
      </c>
      <c r="J326" s="0" t="n">
        <v>96.2</v>
      </c>
    </row>
    <row r="327" customFormat="false" ht="12.75" hidden="true" customHeight="false" outlineLevel="0" collapsed="false">
      <c r="A327" s="0" t="n">
        <v>7</v>
      </c>
      <c r="B327" s="0" t="s">
        <v>33</v>
      </c>
      <c r="C327" s="0" t="s">
        <v>128</v>
      </c>
      <c r="D327" s="0" t="s">
        <v>113</v>
      </c>
      <c r="E327" s="0" t="n">
        <v>2715.5</v>
      </c>
      <c r="F327" s="0" t="n">
        <v>1498</v>
      </c>
      <c r="G327" s="0" t="n">
        <v>300.1</v>
      </c>
      <c r="H327" s="0" t="n">
        <v>122.2</v>
      </c>
      <c r="I327" s="0" t="n">
        <v>77.6</v>
      </c>
      <c r="J327" s="0" t="n">
        <v>59.6</v>
      </c>
    </row>
    <row r="328" customFormat="false" ht="12.75" hidden="true" customHeight="false" outlineLevel="0" collapsed="false">
      <c r="A328" s="0" t="n">
        <v>7</v>
      </c>
      <c r="B328" s="0" t="s">
        <v>35</v>
      </c>
      <c r="C328" s="0" t="s">
        <v>128</v>
      </c>
      <c r="D328" s="0" t="s">
        <v>113</v>
      </c>
      <c r="E328" s="0" t="n">
        <v>2117.6</v>
      </c>
      <c r="F328" s="0" t="n">
        <v>1226.6</v>
      </c>
      <c r="G328" s="0" t="n">
        <v>360.6</v>
      </c>
      <c r="H328" s="0" t="n">
        <v>116.2</v>
      </c>
      <c r="I328" s="0" t="n">
        <v>62.1</v>
      </c>
      <c r="J328" s="0" t="n">
        <v>39.1</v>
      </c>
    </row>
    <row r="329" customFormat="false" ht="12.75" hidden="true" customHeight="false" outlineLevel="0" collapsed="false">
      <c r="A329" s="0" t="n">
        <v>7</v>
      </c>
      <c r="B329" s="0" t="s">
        <v>39</v>
      </c>
      <c r="C329" s="0" t="s">
        <v>128</v>
      </c>
      <c r="D329" s="0" t="s">
        <v>113</v>
      </c>
      <c r="E329" s="0" t="n">
        <v>1176.4</v>
      </c>
      <c r="F329" s="0" t="n">
        <v>653.3</v>
      </c>
      <c r="G329" s="0" t="n">
        <v>404.9</v>
      </c>
      <c r="H329" s="0" t="n">
        <v>54.8</v>
      </c>
      <c r="I329" s="0" t="n">
        <v>19.4</v>
      </c>
      <c r="J329" s="0" t="n">
        <v>9.5</v>
      </c>
    </row>
    <row r="330" customFormat="false" ht="12.75" hidden="true" customHeight="false" outlineLevel="0" collapsed="false">
      <c r="A330" s="0" t="n">
        <v>7</v>
      </c>
      <c r="B330" s="0" t="s">
        <v>41</v>
      </c>
      <c r="C330" s="0" t="s">
        <v>128</v>
      </c>
      <c r="D330" s="0" t="s">
        <v>113</v>
      </c>
      <c r="E330" s="0" t="n">
        <v>3166.5</v>
      </c>
      <c r="F330" s="0" t="n">
        <v>1792.9</v>
      </c>
      <c r="G330" s="0" t="n">
        <v>796.8</v>
      </c>
      <c r="H330" s="0" t="n">
        <v>258.1</v>
      </c>
      <c r="I330" s="0" t="n">
        <v>125.3</v>
      </c>
      <c r="J330" s="0" t="n">
        <v>94</v>
      </c>
    </row>
    <row r="331" customFormat="false" ht="12.75" hidden="true" customHeight="false" outlineLevel="0" collapsed="false">
      <c r="A331" s="0" t="n">
        <v>7</v>
      </c>
      <c r="B331" s="0" t="s">
        <v>45</v>
      </c>
      <c r="C331" s="0" t="s">
        <v>128</v>
      </c>
      <c r="D331" s="0" t="s">
        <v>113</v>
      </c>
      <c r="E331" s="0" t="n">
        <v>1711.2</v>
      </c>
      <c r="F331" s="0" t="n">
        <v>947.3</v>
      </c>
      <c r="G331" s="0" t="n">
        <v>304</v>
      </c>
      <c r="H331" s="0" t="n">
        <v>64</v>
      </c>
      <c r="I331" s="0" t="n">
        <v>33.5</v>
      </c>
      <c r="J331" s="0" t="n">
        <v>30</v>
      </c>
    </row>
    <row r="332" customFormat="false" ht="12.75" hidden="true" customHeight="false" outlineLevel="0" collapsed="false">
      <c r="A332" s="0" t="n">
        <v>7</v>
      </c>
      <c r="B332" s="0" t="s">
        <v>47</v>
      </c>
      <c r="C332" s="0" t="s">
        <v>128</v>
      </c>
      <c r="D332" s="0" t="s">
        <v>113</v>
      </c>
      <c r="E332" s="0" t="n">
        <v>2304.8</v>
      </c>
      <c r="F332" s="0" t="n">
        <v>1243.2</v>
      </c>
      <c r="G332" s="0" t="n">
        <v>414.8</v>
      </c>
      <c r="H332" s="0" t="n">
        <v>221</v>
      </c>
      <c r="I332" s="0" t="n">
        <v>125.7</v>
      </c>
      <c r="J332" s="0" t="n">
        <v>122.8</v>
      </c>
    </row>
    <row r="333" customFormat="false" ht="12.75" hidden="true" customHeight="false" outlineLevel="0" collapsed="false">
      <c r="A333" s="0" t="n">
        <v>7</v>
      </c>
      <c r="B333" s="0" t="s">
        <v>49</v>
      </c>
      <c r="C333" s="0" t="s">
        <v>128</v>
      </c>
      <c r="D333" s="0" t="s">
        <v>113</v>
      </c>
      <c r="E333" s="0" t="n">
        <v>2072</v>
      </c>
      <c r="F333" s="0" t="n">
        <v>1129</v>
      </c>
      <c r="G333" s="0" t="n">
        <v>318.1</v>
      </c>
      <c r="H333" s="0" t="n">
        <v>95.7</v>
      </c>
      <c r="I333" s="0" t="n">
        <v>51.1</v>
      </c>
      <c r="J333" s="0" t="n">
        <v>62.8</v>
      </c>
    </row>
    <row r="334" customFormat="false" ht="12.75" hidden="true" customHeight="false" outlineLevel="0" collapsed="false">
      <c r="A334" s="0" t="n">
        <v>7</v>
      </c>
      <c r="B334" s="0" t="s">
        <v>53</v>
      </c>
      <c r="C334" s="0" t="s">
        <v>128</v>
      </c>
      <c r="D334" s="0" t="s">
        <v>113</v>
      </c>
      <c r="E334" s="0" t="n">
        <v>2073.3</v>
      </c>
      <c r="F334" s="0" t="n">
        <v>1101.4</v>
      </c>
      <c r="G334" s="0" t="n">
        <v>260.7</v>
      </c>
      <c r="H334" s="0" t="n">
        <v>104.4</v>
      </c>
      <c r="I334" s="0" t="n">
        <v>63.5</v>
      </c>
      <c r="J334" s="0" t="n">
        <v>50.1</v>
      </c>
    </row>
    <row r="335" customFormat="false" ht="12.75" hidden="true" customHeight="false" outlineLevel="0" collapsed="false">
      <c r="A335" s="0" t="n">
        <v>7</v>
      </c>
      <c r="B335" s="0" t="s">
        <v>55</v>
      </c>
      <c r="C335" s="0" t="s">
        <v>128</v>
      </c>
      <c r="D335" s="0" t="s">
        <v>113</v>
      </c>
      <c r="E335" s="0" t="n">
        <v>4489.3</v>
      </c>
      <c r="F335" s="0" t="n">
        <v>2604.1</v>
      </c>
      <c r="G335" s="0" t="n">
        <v>459.9</v>
      </c>
      <c r="H335" s="0" t="n">
        <v>296.9</v>
      </c>
      <c r="I335" s="0" t="n">
        <v>201.8</v>
      </c>
      <c r="J335" s="0" t="n">
        <v>178.2</v>
      </c>
    </row>
    <row r="336" customFormat="false" ht="12.75" hidden="true" customHeight="false" outlineLevel="0" collapsed="false">
      <c r="A336" s="0" t="n">
        <v>7</v>
      </c>
      <c r="B336" s="0" t="s">
        <v>59</v>
      </c>
      <c r="C336" s="0" t="s">
        <v>128</v>
      </c>
      <c r="D336" s="0" t="s">
        <v>113</v>
      </c>
      <c r="E336" s="0" t="n">
        <v>2788.2</v>
      </c>
      <c r="F336" s="0" t="n">
        <v>1574.6</v>
      </c>
      <c r="G336" s="0" t="n">
        <v>319.5</v>
      </c>
      <c r="H336" s="0" t="n">
        <v>183</v>
      </c>
      <c r="I336" s="0" t="n">
        <v>111.4</v>
      </c>
      <c r="J336" s="0" t="n">
        <v>86.9</v>
      </c>
    </row>
    <row r="337" customFormat="false" ht="12.75" hidden="true" customHeight="false" outlineLevel="0" collapsed="false">
      <c r="A337" s="0" t="n">
        <v>7</v>
      </c>
      <c r="B337" s="0" t="s">
        <v>61</v>
      </c>
      <c r="C337" s="0" t="s">
        <v>128</v>
      </c>
      <c r="D337" s="0" t="s">
        <v>113</v>
      </c>
      <c r="E337" s="0" t="n">
        <v>2467.3</v>
      </c>
      <c r="F337" s="0" t="n">
        <v>1359</v>
      </c>
      <c r="G337" s="0" t="n">
        <v>243.5</v>
      </c>
      <c r="H337" s="0" t="n">
        <v>163.8</v>
      </c>
      <c r="I337" s="0" t="n">
        <v>78.4</v>
      </c>
      <c r="J337" s="0" t="n">
        <v>99.1</v>
      </c>
    </row>
    <row r="338" customFormat="false" ht="12.75" hidden="true" customHeight="false" outlineLevel="0" collapsed="false">
      <c r="A338" s="0" t="n">
        <v>7</v>
      </c>
      <c r="B338" s="0" t="s">
        <v>65</v>
      </c>
      <c r="C338" s="0" t="s">
        <v>128</v>
      </c>
      <c r="D338" s="0" t="s">
        <v>113</v>
      </c>
      <c r="E338" s="0" t="n">
        <v>5208.2</v>
      </c>
      <c r="F338" s="0" t="n">
        <v>3177.1</v>
      </c>
      <c r="G338" s="0" t="n">
        <v>539.8</v>
      </c>
      <c r="H338" s="0" t="n">
        <v>321.7</v>
      </c>
      <c r="I338" s="0" t="n">
        <v>182.2</v>
      </c>
      <c r="J338" s="0" t="n">
        <v>181.8</v>
      </c>
    </row>
    <row r="339" customFormat="false" ht="12.75" hidden="true" customHeight="false" outlineLevel="0" collapsed="false">
      <c r="A339" s="0" t="n">
        <v>7</v>
      </c>
      <c r="B339" s="0" t="s">
        <v>25</v>
      </c>
      <c r="C339" s="0" t="s">
        <v>129</v>
      </c>
      <c r="D339" s="0" t="s">
        <v>113</v>
      </c>
      <c r="E339" s="0" t="n">
        <v>1618.8</v>
      </c>
      <c r="F339" s="0" t="n">
        <v>990.2</v>
      </c>
      <c r="G339" s="0" t="n">
        <v>267.1</v>
      </c>
      <c r="H339" s="0" t="n">
        <v>32</v>
      </c>
      <c r="I339" s="0" t="n">
        <v>25.9</v>
      </c>
      <c r="J339" s="0" t="n">
        <v>11.3</v>
      </c>
    </row>
    <row r="340" customFormat="false" ht="12.75" hidden="true" customHeight="false" outlineLevel="0" collapsed="false">
      <c r="A340" s="0" t="n">
        <v>7</v>
      </c>
      <c r="B340" s="0" t="s">
        <v>29</v>
      </c>
      <c r="C340" s="0" t="s">
        <v>129</v>
      </c>
      <c r="D340" s="0" t="s">
        <v>113</v>
      </c>
      <c r="E340" s="0" t="n">
        <v>538.8</v>
      </c>
      <c r="F340" s="0" t="n">
        <v>294.8</v>
      </c>
      <c r="G340" s="0" t="n">
        <v>109.3</v>
      </c>
      <c r="H340" s="0" t="n">
        <v>16.3</v>
      </c>
      <c r="I340" s="0" t="n">
        <v>8.3</v>
      </c>
      <c r="J340" s="0" t="n">
        <v>8.8</v>
      </c>
    </row>
    <row r="341" customFormat="false" ht="12.75" hidden="true" customHeight="false" outlineLevel="0" collapsed="false">
      <c r="A341" s="0" t="n">
        <v>7</v>
      </c>
      <c r="B341" s="0" t="s">
        <v>33</v>
      </c>
      <c r="C341" s="0" t="s">
        <v>129</v>
      </c>
      <c r="D341" s="0" t="s">
        <v>113</v>
      </c>
      <c r="E341" s="0" t="n">
        <v>321.5</v>
      </c>
      <c r="F341" s="0" t="n">
        <v>205.8</v>
      </c>
      <c r="G341" s="0" t="n">
        <v>15.4</v>
      </c>
      <c r="H341" s="0" t="n">
        <v>4</v>
      </c>
      <c r="I341" s="0" t="n">
        <v>4</v>
      </c>
      <c r="J341" s="0" t="n">
        <v>1</v>
      </c>
    </row>
    <row r="342" customFormat="false" ht="12.75" hidden="true" customHeight="false" outlineLevel="0" collapsed="false">
      <c r="A342" s="0" t="n">
        <v>7</v>
      </c>
      <c r="B342" s="0" t="s">
        <v>35</v>
      </c>
      <c r="C342" s="0" t="s">
        <v>129</v>
      </c>
      <c r="D342" s="0" t="s">
        <v>113</v>
      </c>
      <c r="E342" s="0" t="n">
        <v>202.5</v>
      </c>
      <c r="F342" s="0" t="n">
        <v>126.7</v>
      </c>
      <c r="G342" s="0" t="n">
        <v>15.5</v>
      </c>
      <c r="H342" s="0" t="n">
        <v>0</v>
      </c>
      <c r="I342" s="0" t="n">
        <v>0</v>
      </c>
      <c r="J342" s="0" t="n">
        <v>0</v>
      </c>
    </row>
    <row r="343" customFormat="false" ht="12.75" hidden="true" customHeight="false" outlineLevel="0" collapsed="false">
      <c r="A343" s="0" t="n">
        <v>7</v>
      </c>
      <c r="B343" s="0" t="s">
        <v>39</v>
      </c>
      <c r="C343" s="0" t="s">
        <v>129</v>
      </c>
      <c r="D343" s="0" t="s">
        <v>113</v>
      </c>
      <c r="E343" s="0" t="n">
        <v>112.2</v>
      </c>
      <c r="F343" s="0" t="n">
        <v>69.3</v>
      </c>
      <c r="G343" s="0" t="n">
        <v>37.4</v>
      </c>
      <c r="H343" s="0" t="n">
        <v>0</v>
      </c>
      <c r="I343" s="0" t="n">
        <v>0</v>
      </c>
      <c r="J343" s="0" t="n">
        <v>0</v>
      </c>
    </row>
    <row r="344" customFormat="false" ht="12.75" hidden="true" customHeight="false" outlineLevel="0" collapsed="false">
      <c r="A344" s="0" t="n">
        <v>7</v>
      </c>
      <c r="B344" s="0" t="s">
        <v>41</v>
      </c>
      <c r="C344" s="0" t="s">
        <v>129</v>
      </c>
      <c r="D344" s="0" t="s">
        <v>113</v>
      </c>
      <c r="E344" s="0" t="n">
        <v>467</v>
      </c>
      <c r="F344" s="0" t="n">
        <v>294.1</v>
      </c>
      <c r="G344" s="0" t="n">
        <v>104.6</v>
      </c>
      <c r="H344" s="0" t="n">
        <v>3.7</v>
      </c>
      <c r="I344" s="0" t="n">
        <v>1.9</v>
      </c>
      <c r="J344" s="0" t="n">
        <v>1.9</v>
      </c>
    </row>
    <row r="345" customFormat="false" ht="12.75" hidden="true" customHeight="false" outlineLevel="0" collapsed="false">
      <c r="A345" s="0" t="n">
        <v>7</v>
      </c>
      <c r="B345" s="0" t="s">
        <v>45</v>
      </c>
      <c r="C345" s="0" t="s">
        <v>129</v>
      </c>
      <c r="D345" s="0" t="s">
        <v>113</v>
      </c>
      <c r="E345" s="0" t="n">
        <v>180.8</v>
      </c>
      <c r="F345" s="0" t="n">
        <v>120.1</v>
      </c>
      <c r="G345" s="0" t="n">
        <v>36.7</v>
      </c>
      <c r="H345" s="0" t="n">
        <v>0</v>
      </c>
      <c r="I345" s="0" t="n">
        <v>0</v>
      </c>
      <c r="J345" s="0" t="n">
        <v>0</v>
      </c>
    </row>
    <row r="346" customFormat="false" ht="12.75" hidden="true" customHeight="false" outlineLevel="0" collapsed="false">
      <c r="A346" s="0" t="n">
        <v>7</v>
      </c>
      <c r="B346" s="0" t="s">
        <v>47</v>
      </c>
      <c r="C346" s="0" t="s">
        <v>129</v>
      </c>
      <c r="D346" s="0" t="s">
        <v>113</v>
      </c>
      <c r="E346" s="0" t="n">
        <v>310.3</v>
      </c>
      <c r="F346" s="0" t="n">
        <v>197.6</v>
      </c>
      <c r="G346" s="0" t="n">
        <v>29.2</v>
      </c>
      <c r="H346" s="0" t="n">
        <v>1.4</v>
      </c>
      <c r="I346" s="0" t="n">
        <v>1.2</v>
      </c>
      <c r="J346" s="0" t="n">
        <v>1.2</v>
      </c>
    </row>
    <row r="347" customFormat="false" ht="12.75" hidden="true" customHeight="false" outlineLevel="0" collapsed="false">
      <c r="A347" s="0" t="n">
        <v>7</v>
      </c>
      <c r="B347" s="0" t="s">
        <v>49</v>
      </c>
      <c r="C347" s="0" t="s">
        <v>129</v>
      </c>
      <c r="D347" s="0" t="s">
        <v>113</v>
      </c>
      <c r="E347" s="0" t="n">
        <v>250</v>
      </c>
      <c r="F347" s="0" t="n">
        <v>168.6</v>
      </c>
      <c r="G347" s="0" t="n">
        <v>40</v>
      </c>
      <c r="H347" s="0" t="n">
        <v>2</v>
      </c>
      <c r="I347" s="0" t="n">
        <v>2</v>
      </c>
      <c r="J347" s="0" t="n">
        <v>2</v>
      </c>
    </row>
    <row r="348" customFormat="false" ht="12.75" hidden="true" customHeight="false" outlineLevel="0" collapsed="false">
      <c r="A348" s="0" t="n">
        <v>7</v>
      </c>
      <c r="B348" s="0" t="s">
        <v>53</v>
      </c>
      <c r="C348" s="0" t="s">
        <v>129</v>
      </c>
      <c r="D348" s="0" t="s">
        <v>113</v>
      </c>
      <c r="E348" s="0" t="n">
        <v>308.3</v>
      </c>
      <c r="F348" s="0" t="n">
        <v>219.6</v>
      </c>
      <c r="G348" s="0" t="n">
        <v>46.6</v>
      </c>
      <c r="H348" s="0" t="n">
        <v>0</v>
      </c>
      <c r="I348" s="0" t="n">
        <v>0</v>
      </c>
      <c r="J348" s="0" t="n">
        <v>0</v>
      </c>
    </row>
    <row r="349" customFormat="false" ht="12.75" hidden="true" customHeight="false" outlineLevel="0" collapsed="false">
      <c r="A349" s="0" t="n">
        <v>7</v>
      </c>
      <c r="B349" s="0" t="s">
        <v>55</v>
      </c>
      <c r="C349" s="0" t="s">
        <v>129</v>
      </c>
      <c r="D349" s="0" t="s">
        <v>113</v>
      </c>
      <c r="E349" s="0" t="n">
        <v>866.6</v>
      </c>
      <c r="F349" s="0" t="n">
        <v>592.4</v>
      </c>
      <c r="G349" s="0" t="n">
        <v>107.3</v>
      </c>
      <c r="H349" s="0" t="n">
        <v>25.1</v>
      </c>
      <c r="I349" s="0" t="n">
        <v>12.8</v>
      </c>
      <c r="J349" s="0" t="n">
        <v>3</v>
      </c>
    </row>
    <row r="350" customFormat="false" ht="12.75" hidden="true" customHeight="false" outlineLevel="0" collapsed="false">
      <c r="A350" s="0" t="n">
        <v>7</v>
      </c>
      <c r="B350" s="0" t="s">
        <v>59</v>
      </c>
      <c r="C350" s="0" t="s">
        <v>129</v>
      </c>
      <c r="D350" s="0" t="s">
        <v>113</v>
      </c>
      <c r="E350" s="0" t="n">
        <v>339.3</v>
      </c>
      <c r="F350" s="0" t="n">
        <v>229.7</v>
      </c>
      <c r="G350" s="0" t="n">
        <v>50.9</v>
      </c>
      <c r="H350" s="0" t="n">
        <v>28</v>
      </c>
      <c r="I350" s="0" t="n">
        <v>24.5</v>
      </c>
      <c r="J350" s="0" t="n">
        <v>15.3</v>
      </c>
    </row>
    <row r="351" customFormat="false" ht="12.75" hidden="true" customHeight="false" outlineLevel="0" collapsed="false">
      <c r="A351" s="0" t="n">
        <v>7</v>
      </c>
      <c r="B351" s="0" t="s">
        <v>61</v>
      </c>
      <c r="C351" s="0" t="s">
        <v>129</v>
      </c>
      <c r="D351" s="0" t="s">
        <v>113</v>
      </c>
      <c r="E351" s="0" t="n">
        <v>362</v>
      </c>
      <c r="F351" s="0" t="n">
        <v>222.4</v>
      </c>
      <c r="G351" s="0" t="n">
        <v>22.2</v>
      </c>
      <c r="H351" s="0" t="n">
        <v>16.6</v>
      </c>
      <c r="I351" s="0" t="n">
        <v>10.1</v>
      </c>
      <c r="J351" s="0" t="n">
        <v>13.6</v>
      </c>
    </row>
    <row r="352" customFormat="false" ht="12.75" hidden="true" customHeight="false" outlineLevel="0" collapsed="false">
      <c r="A352" s="0" t="n">
        <v>7</v>
      </c>
      <c r="B352" s="0" t="s">
        <v>65</v>
      </c>
      <c r="C352" s="0" t="s">
        <v>129</v>
      </c>
      <c r="D352" s="0" t="s">
        <v>113</v>
      </c>
      <c r="E352" s="0" t="n">
        <v>759.5</v>
      </c>
      <c r="F352" s="0" t="n">
        <v>517.9</v>
      </c>
      <c r="G352" s="0" t="n">
        <v>86.7</v>
      </c>
      <c r="H352" s="0" t="n">
        <v>38.4</v>
      </c>
      <c r="I352" s="0" t="n">
        <v>22.1</v>
      </c>
      <c r="J352" s="0" t="n">
        <v>3.5</v>
      </c>
    </row>
    <row r="353" customFormat="false" ht="12.75" hidden="true" customHeight="false" outlineLevel="0" collapsed="false">
      <c r="A353" s="0" t="n">
        <v>8</v>
      </c>
      <c r="B353" s="0" t="s">
        <v>25</v>
      </c>
      <c r="C353" s="0" t="s">
        <v>122</v>
      </c>
      <c r="D353" s="0" t="s">
        <v>113</v>
      </c>
      <c r="E353" s="0" t="n">
        <v>52.9</v>
      </c>
      <c r="F353" s="0" t="n">
        <v>39.9</v>
      </c>
      <c r="G353" s="0" t="n">
        <v>20.4</v>
      </c>
      <c r="H353" s="0" t="n">
        <v>52.9</v>
      </c>
      <c r="I353" s="0" t="n">
        <v>39.9</v>
      </c>
      <c r="J353" s="0" t="n">
        <v>33.4</v>
      </c>
    </row>
    <row r="354" customFormat="false" ht="12.75" hidden="true" customHeight="false" outlineLevel="0" collapsed="false">
      <c r="A354" s="0" t="n">
        <v>8</v>
      </c>
      <c r="B354" s="0" t="s">
        <v>25</v>
      </c>
      <c r="C354" s="0" t="s">
        <v>123</v>
      </c>
      <c r="D354" s="0" t="s">
        <v>113</v>
      </c>
      <c r="E354" s="0" t="n">
        <v>18.8</v>
      </c>
      <c r="F354" s="0" t="n">
        <v>14</v>
      </c>
      <c r="G354" s="0" t="n">
        <v>4.7</v>
      </c>
      <c r="H354" s="0" t="n">
        <v>0</v>
      </c>
      <c r="I354" s="0" t="n">
        <v>0</v>
      </c>
      <c r="J354" s="0" t="n">
        <v>0</v>
      </c>
    </row>
    <row r="355" customFormat="false" ht="12.75" hidden="true" customHeight="false" outlineLevel="0" collapsed="false">
      <c r="A355" s="0" t="n">
        <v>8</v>
      </c>
      <c r="B355" s="0" t="s">
        <v>25</v>
      </c>
      <c r="C355" s="0" t="s">
        <v>124</v>
      </c>
      <c r="D355" s="0" t="s">
        <v>113</v>
      </c>
      <c r="E355" s="0" t="n">
        <v>61</v>
      </c>
      <c r="F355" s="0" t="n">
        <v>6</v>
      </c>
      <c r="G355" s="0" t="n">
        <v>8</v>
      </c>
      <c r="H355" s="0" t="n">
        <v>0</v>
      </c>
      <c r="I355" s="0" t="n">
        <v>0</v>
      </c>
      <c r="J355" s="0" t="n">
        <v>0</v>
      </c>
    </row>
    <row r="356" customFormat="false" ht="12.75" hidden="true" customHeight="false" outlineLevel="0" collapsed="false">
      <c r="A356" s="0" t="n">
        <v>8</v>
      </c>
      <c r="B356" s="0" t="s">
        <v>25</v>
      </c>
      <c r="C356" s="0" t="s">
        <v>125</v>
      </c>
      <c r="D356" s="0" t="s">
        <v>113</v>
      </c>
      <c r="E356" s="0" t="n">
        <v>1525.2</v>
      </c>
      <c r="F356" s="0" t="n">
        <v>909</v>
      </c>
      <c r="G356" s="0" t="n">
        <v>267.8</v>
      </c>
      <c r="H356" s="0" t="n">
        <v>24.1</v>
      </c>
      <c r="I356" s="0" t="n">
        <v>21.3</v>
      </c>
      <c r="J356" s="0" t="n">
        <v>9.2</v>
      </c>
    </row>
    <row r="357" customFormat="false" ht="12.75" hidden="true" customHeight="false" outlineLevel="0" collapsed="false">
      <c r="A357" s="0" t="n">
        <v>8</v>
      </c>
      <c r="B357" s="0" t="s">
        <v>25</v>
      </c>
      <c r="C357" s="0" t="s">
        <v>126</v>
      </c>
      <c r="D357" s="0" t="s">
        <v>113</v>
      </c>
      <c r="E357" s="0" t="n">
        <v>120.7</v>
      </c>
      <c r="F357" s="0" t="n">
        <v>86.3</v>
      </c>
      <c r="G357" s="0" t="n">
        <v>12</v>
      </c>
      <c r="H357" s="0" t="n">
        <v>6</v>
      </c>
      <c r="I357" s="0" t="n">
        <v>5.7</v>
      </c>
      <c r="J357" s="0" t="n">
        <v>1.5</v>
      </c>
    </row>
    <row r="358" customFormat="false" ht="12.75" hidden="true" customHeight="false" outlineLevel="0" collapsed="false">
      <c r="A358" s="0" t="n">
        <v>8</v>
      </c>
      <c r="B358" s="0" t="s">
        <v>25</v>
      </c>
      <c r="C358" s="0" t="s">
        <v>127</v>
      </c>
      <c r="D358" s="0" t="s">
        <v>113</v>
      </c>
      <c r="E358" s="0" t="n">
        <v>4386.3</v>
      </c>
      <c r="F358" s="0" t="n">
        <v>2782.2</v>
      </c>
      <c r="G358" s="0" t="n">
        <v>489.2</v>
      </c>
      <c r="H358" s="0" t="n">
        <v>197</v>
      </c>
      <c r="I358" s="0" t="n">
        <v>126.9</v>
      </c>
      <c r="J358" s="0" t="n">
        <v>77.7</v>
      </c>
    </row>
    <row r="359" customFormat="false" ht="12.75" hidden="true" customHeight="false" outlineLevel="0" collapsed="false">
      <c r="A359" s="0" t="n">
        <v>8</v>
      </c>
      <c r="B359" s="0" t="s">
        <v>29</v>
      </c>
      <c r="C359" s="0" t="s">
        <v>122</v>
      </c>
      <c r="D359" s="0" t="s">
        <v>113</v>
      </c>
      <c r="E359" s="0" t="n">
        <v>9.7</v>
      </c>
      <c r="F359" s="0" t="n">
        <v>1</v>
      </c>
      <c r="G359" s="0" t="n">
        <v>9.4</v>
      </c>
      <c r="H359" s="0" t="n">
        <v>9.7</v>
      </c>
      <c r="I359" s="0" t="n">
        <v>1</v>
      </c>
      <c r="J359" s="0" t="n">
        <v>1</v>
      </c>
    </row>
    <row r="360" customFormat="false" ht="12.75" hidden="true" customHeight="false" outlineLevel="0" collapsed="false">
      <c r="A360" s="0" t="n">
        <v>8</v>
      </c>
      <c r="B360" s="0" t="s">
        <v>29</v>
      </c>
      <c r="C360" s="0" t="s">
        <v>123</v>
      </c>
      <c r="D360" s="0" t="s">
        <v>113</v>
      </c>
      <c r="E360" s="0" t="n">
        <v>32.3</v>
      </c>
      <c r="F360" s="0" t="n">
        <v>22.3</v>
      </c>
      <c r="G360" s="0" t="n">
        <v>4.4</v>
      </c>
      <c r="H360" s="0" t="n">
        <v>1.3</v>
      </c>
      <c r="I360" s="0" t="n">
        <v>1.3</v>
      </c>
      <c r="J360" s="0" t="n">
        <v>1.2</v>
      </c>
    </row>
    <row r="361" customFormat="false" ht="12.75" hidden="true" customHeight="false" outlineLevel="0" collapsed="false">
      <c r="A361" s="0" t="n">
        <v>8</v>
      </c>
      <c r="B361" s="0" t="s">
        <v>29</v>
      </c>
      <c r="C361" s="0" t="s">
        <v>125</v>
      </c>
      <c r="D361" s="0" t="s">
        <v>113</v>
      </c>
      <c r="E361" s="0" t="n">
        <v>535.3</v>
      </c>
      <c r="F361" s="0" t="n">
        <v>285.1</v>
      </c>
      <c r="G361" s="0" t="n">
        <v>97.2</v>
      </c>
      <c r="H361" s="0" t="n">
        <v>17.1</v>
      </c>
      <c r="I361" s="0" t="n">
        <v>9.8</v>
      </c>
      <c r="J361" s="0" t="n">
        <v>7.8</v>
      </c>
    </row>
    <row r="362" customFormat="false" ht="12.75" hidden="true" customHeight="false" outlineLevel="0" collapsed="false">
      <c r="A362" s="0" t="n">
        <v>8</v>
      </c>
      <c r="B362" s="0" t="s">
        <v>29</v>
      </c>
      <c r="C362" s="0" t="s">
        <v>126</v>
      </c>
      <c r="D362" s="0" t="s">
        <v>113</v>
      </c>
      <c r="E362" s="0" t="n">
        <v>20.5</v>
      </c>
      <c r="F362" s="0" t="n">
        <v>13.8</v>
      </c>
      <c r="G362" s="0" t="n">
        <v>1.9</v>
      </c>
      <c r="H362" s="0" t="n">
        <v>3.8</v>
      </c>
      <c r="I362" s="0" t="n">
        <v>3</v>
      </c>
      <c r="J362" s="0" t="n">
        <v>2</v>
      </c>
    </row>
    <row r="363" customFormat="false" ht="12.75" hidden="true" customHeight="false" outlineLevel="0" collapsed="false">
      <c r="A363" s="0" t="n">
        <v>8</v>
      </c>
      <c r="B363" s="0" t="s">
        <v>29</v>
      </c>
      <c r="C363" s="0" t="s">
        <v>127</v>
      </c>
      <c r="D363" s="0" t="s">
        <v>113</v>
      </c>
      <c r="E363" s="0" t="n">
        <v>3583</v>
      </c>
      <c r="F363" s="0" t="n">
        <v>2094.7</v>
      </c>
      <c r="G363" s="0" t="n">
        <v>561.8</v>
      </c>
      <c r="H363" s="0" t="n">
        <v>198.3</v>
      </c>
      <c r="I363" s="0" t="n">
        <v>114.8</v>
      </c>
      <c r="J363" s="0" t="n">
        <v>73.9</v>
      </c>
    </row>
    <row r="364" customFormat="false" ht="12.75" hidden="true" customHeight="false" outlineLevel="0" collapsed="false">
      <c r="A364" s="0" t="n">
        <v>8</v>
      </c>
      <c r="B364" s="0" t="s">
        <v>33</v>
      </c>
      <c r="C364" s="0" t="s">
        <v>122</v>
      </c>
      <c r="D364" s="0" t="s">
        <v>113</v>
      </c>
      <c r="E364" s="0" t="n">
        <v>5.2</v>
      </c>
      <c r="F364" s="0" t="n">
        <v>4</v>
      </c>
      <c r="G364" s="0" t="n">
        <v>5</v>
      </c>
      <c r="H364" s="0" t="n">
        <v>5.2</v>
      </c>
      <c r="I364" s="0" t="n">
        <v>4</v>
      </c>
      <c r="J364" s="0" t="n">
        <v>3.2</v>
      </c>
    </row>
    <row r="365" customFormat="false" ht="12.75" hidden="true" customHeight="false" outlineLevel="0" collapsed="false">
      <c r="A365" s="0" t="n">
        <v>8</v>
      </c>
      <c r="B365" s="0" t="s">
        <v>33</v>
      </c>
      <c r="C365" s="0" t="s">
        <v>123</v>
      </c>
      <c r="D365" s="0" t="s">
        <v>113</v>
      </c>
      <c r="E365" s="0" t="n">
        <v>29</v>
      </c>
      <c r="F365" s="0" t="n">
        <v>16.2</v>
      </c>
      <c r="G365" s="0" t="n">
        <v>1</v>
      </c>
      <c r="H365" s="0" t="n">
        <v>2.8</v>
      </c>
      <c r="I365" s="0" t="n">
        <v>1.5</v>
      </c>
      <c r="J365" s="0" t="n">
        <v>0.4</v>
      </c>
    </row>
    <row r="366" customFormat="false" ht="12.75" hidden="true" customHeight="false" outlineLevel="0" collapsed="false">
      <c r="A366" s="0" t="n">
        <v>8</v>
      </c>
      <c r="B366" s="0" t="s">
        <v>33</v>
      </c>
      <c r="C366" s="0" t="s">
        <v>125</v>
      </c>
      <c r="D366" s="0" t="s">
        <v>113</v>
      </c>
      <c r="E366" s="0" t="n">
        <v>246.7</v>
      </c>
      <c r="F366" s="0" t="n">
        <v>156.8</v>
      </c>
      <c r="G366" s="0" t="n">
        <v>10.8</v>
      </c>
      <c r="H366" s="0" t="n">
        <v>1</v>
      </c>
      <c r="I366" s="0" t="n">
        <v>1</v>
      </c>
      <c r="J366" s="0" t="n">
        <v>1</v>
      </c>
    </row>
    <row r="367" customFormat="false" ht="12.75" hidden="true" customHeight="false" outlineLevel="0" collapsed="false">
      <c r="A367" s="0" t="n">
        <v>8</v>
      </c>
      <c r="B367" s="0" t="s">
        <v>33</v>
      </c>
      <c r="C367" s="0" t="s">
        <v>126</v>
      </c>
      <c r="D367" s="0" t="s">
        <v>113</v>
      </c>
      <c r="E367" s="0" t="n">
        <v>51.7</v>
      </c>
      <c r="F367" s="0" t="n">
        <v>38.9</v>
      </c>
      <c r="G367" s="0" t="n">
        <v>1</v>
      </c>
      <c r="H367" s="0" t="n">
        <v>1</v>
      </c>
      <c r="I367" s="0" t="n">
        <v>1</v>
      </c>
      <c r="J367" s="0" t="n">
        <v>0</v>
      </c>
    </row>
    <row r="368" customFormat="false" ht="12.75" hidden="true" customHeight="false" outlineLevel="0" collapsed="false">
      <c r="A368" s="0" t="n">
        <v>8</v>
      </c>
      <c r="B368" s="0" t="s">
        <v>33</v>
      </c>
      <c r="C368" s="0" t="s">
        <v>127</v>
      </c>
      <c r="D368" s="0" t="s">
        <v>113</v>
      </c>
      <c r="E368" s="0" t="n">
        <v>2647.2</v>
      </c>
      <c r="F368" s="0" t="n">
        <v>1466.5</v>
      </c>
      <c r="G368" s="0" t="n">
        <v>277.1</v>
      </c>
      <c r="H368" s="0" t="n">
        <v>113.6</v>
      </c>
      <c r="I368" s="0" t="n">
        <v>70.2</v>
      </c>
      <c r="J368" s="0" t="n">
        <v>54.2</v>
      </c>
    </row>
    <row r="369" customFormat="false" ht="12.75" hidden="true" customHeight="false" outlineLevel="0" collapsed="false">
      <c r="A369" s="0" t="n">
        <v>8</v>
      </c>
      <c r="B369" s="0" t="s">
        <v>35</v>
      </c>
      <c r="C369" s="0" t="s">
        <v>122</v>
      </c>
      <c r="D369" s="0" t="s">
        <v>113</v>
      </c>
      <c r="E369" s="0" t="n">
        <v>22</v>
      </c>
      <c r="F369" s="0" t="n">
        <v>3</v>
      </c>
      <c r="G369" s="0" t="n">
        <v>12</v>
      </c>
      <c r="H369" s="0" t="n">
        <v>22</v>
      </c>
      <c r="I369" s="0" t="n">
        <v>3</v>
      </c>
      <c r="J369" s="0" t="n">
        <v>10</v>
      </c>
    </row>
    <row r="370" customFormat="false" ht="12.75" hidden="true" customHeight="false" outlineLevel="0" collapsed="false">
      <c r="A370" s="0" t="n">
        <v>8</v>
      </c>
      <c r="B370" s="0" t="s">
        <v>35</v>
      </c>
      <c r="C370" s="0" t="s">
        <v>123</v>
      </c>
      <c r="D370" s="0" t="s">
        <v>113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</row>
    <row r="371" customFormat="false" ht="12.75" hidden="true" customHeight="false" outlineLevel="0" collapsed="false">
      <c r="A371" s="0" t="n">
        <v>8</v>
      </c>
      <c r="B371" s="0" t="s">
        <v>35</v>
      </c>
      <c r="C371" s="0" t="s">
        <v>125</v>
      </c>
      <c r="D371" s="0" t="s">
        <v>113</v>
      </c>
      <c r="E371" s="0" t="n">
        <v>149.5</v>
      </c>
      <c r="F371" s="0" t="n">
        <v>80.4</v>
      </c>
      <c r="G371" s="0" t="n">
        <v>18.7</v>
      </c>
      <c r="H371" s="0" t="n">
        <v>0</v>
      </c>
      <c r="I371" s="0" t="n">
        <v>0</v>
      </c>
      <c r="J371" s="0" t="n">
        <v>0</v>
      </c>
    </row>
    <row r="372" customFormat="false" ht="12.75" hidden="true" customHeight="false" outlineLevel="0" collapsed="false">
      <c r="A372" s="0" t="n">
        <v>8</v>
      </c>
      <c r="B372" s="0" t="s">
        <v>35</v>
      </c>
      <c r="C372" s="0" t="s">
        <v>126</v>
      </c>
      <c r="D372" s="0" t="s">
        <v>113</v>
      </c>
      <c r="E372" s="0" t="n">
        <v>51.8</v>
      </c>
      <c r="F372" s="0" t="n">
        <v>41.7</v>
      </c>
      <c r="G372" s="0" t="n">
        <v>6.8</v>
      </c>
      <c r="H372" s="0" t="n">
        <v>0</v>
      </c>
      <c r="I372" s="0" t="n">
        <v>0</v>
      </c>
      <c r="J372" s="0" t="n">
        <v>0</v>
      </c>
    </row>
    <row r="373" customFormat="false" ht="12.75" hidden="true" customHeight="false" outlineLevel="0" collapsed="false">
      <c r="A373" s="0" t="n">
        <v>8</v>
      </c>
      <c r="B373" s="0" t="s">
        <v>35</v>
      </c>
      <c r="C373" s="0" t="s">
        <v>127</v>
      </c>
      <c r="D373" s="0" t="s">
        <v>113</v>
      </c>
      <c r="E373" s="0" t="n">
        <v>2042.1</v>
      </c>
      <c r="F373" s="0" t="n">
        <v>1199</v>
      </c>
      <c r="G373" s="0" t="n">
        <v>293.3</v>
      </c>
      <c r="H373" s="0" t="n">
        <v>94.5</v>
      </c>
      <c r="I373" s="0" t="n">
        <v>58.4</v>
      </c>
      <c r="J373" s="0" t="n">
        <v>42.9</v>
      </c>
    </row>
    <row r="374" customFormat="false" ht="12.75" hidden="true" customHeight="false" outlineLevel="0" collapsed="false">
      <c r="A374" s="0" t="n">
        <v>8</v>
      </c>
      <c r="B374" s="0" t="s">
        <v>39</v>
      </c>
      <c r="C374" s="0" t="s">
        <v>122</v>
      </c>
      <c r="D374" s="0" t="s">
        <v>113</v>
      </c>
      <c r="E374" s="0" t="n">
        <v>4</v>
      </c>
      <c r="F374" s="0" t="n">
        <v>2</v>
      </c>
      <c r="G374" s="0" t="n">
        <v>0</v>
      </c>
      <c r="H374" s="0" t="n">
        <v>4</v>
      </c>
      <c r="I374" s="0" t="n">
        <v>2</v>
      </c>
      <c r="J374" s="0" t="n">
        <v>4</v>
      </c>
    </row>
    <row r="375" customFormat="false" ht="12.75" hidden="true" customHeight="false" outlineLevel="0" collapsed="false">
      <c r="A375" s="0" t="n">
        <v>8</v>
      </c>
      <c r="B375" s="0" t="s">
        <v>39</v>
      </c>
      <c r="C375" s="0" t="s">
        <v>123</v>
      </c>
      <c r="D375" s="0" t="s">
        <v>113</v>
      </c>
      <c r="E375" s="0" t="n">
        <v>3.1</v>
      </c>
      <c r="F375" s="0" t="n">
        <v>1.4</v>
      </c>
      <c r="G375" s="0" t="n">
        <v>0.1</v>
      </c>
      <c r="H375" s="0" t="n">
        <v>3.1</v>
      </c>
      <c r="I375" s="0" t="n">
        <v>1.4</v>
      </c>
      <c r="J375" s="0" t="n">
        <v>3</v>
      </c>
    </row>
    <row r="376" customFormat="false" ht="12.75" hidden="true" customHeight="false" outlineLevel="0" collapsed="false">
      <c r="A376" s="0" t="n">
        <v>8</v>
      </c>
      <c r="B376" s="0" t="s">
        <v>39</v>
      </c>
      <c r="C376" s="0" t="s">
        <v>125</v>
      </c>
      <c r="D376" s="0" t="s">
        <v>113</v>
      </c>
      <c r="E376" s="0" t="n">
        <v>120.1</v>
      </c>
      <c r="F376" s="0" t="n">
        <v>71</v>
      </c>
      <c r="G376" s="0" t="n">
        <v>32.5</v>
      </c>
      <c r="H376" s="0" t="n">
        <v>0</v>
      </c>
      <c r="I376" s="0" t="n">
        <v>0</v>
      </c>
      <c r="J376" s="0" t="n">
        <v>0</v>
      </c>
    </row>
    <row r="377" customFormat="false" ht="12.75" hidden="true" customHeight="false" outlineLevel="0" collapsed="false">
      <c r="A377" s="0" t="n">
        <v>8</v>
      </c>
      <c r="B377" s="0" t="s">
        <v>39</v>
      </c>
      <c r="C377" s="0" t="s">
        <v>127</v>
      </c>
      <c r="D377" s="0" t="s">
        <v>113</v>
      </c>
      <c r="E377" s="0" t="n">
        <v>1134.4</v>
      </c>
      <c r="F377" s="0" t="n">
        <v>632.2</v>
      </c>
      <c r="G377" s="0" t="n">
        <v>388.5</v>
      </c>
      <c r="H377" s="0" t="n">
        <v>55.4</v>
      </c>
      <c r="I377" s="0" t="n">
        <v>19.9</v>
      </c>
      <c r="J377" s="0" t="n">
        <v>7.4</v>
      </c>
    </row>
    <row r="378" customFormat="false" ht="12.75" hidden="true" customHeight="false" outlineLevel="0" collapsed="false">
      <c r="A378" s="0" t="n">
        <v>8</v>
      </c>
      <c r="B378" s="0" t="s">
        <v>41</v>
      </c>
      <c r="C378" s="0" t="s">
        <v>122</v>
      </c>
      <c r="D378" s="0" t="s">
        <v>113</v>
      </c>
      <c r="E378" s="0" t="n">
        <v>33.1</v>
      </c>
      <c r="F378" s="0" t="n">
        <v>12.1</v>
      </c>
      <c r="G378" s="0" t="n">
        <v>16.7</v>
      </c>
      <c r="H378" s="0" t="n">
        <v>33.1</v>
      </c>
      <c r="I378" s="0" t="n">
        <v>12.1</v>
      </c>
      <c r="J378" s="0" t="n">
        <v>6.8</v>
      </c>
    </row>
    <row r="379" customFormat="false" ht="12.75" hidden="true" customHeight="false" outlineLevel="0" collapsed="false">
      <c r="A379" s="0" t="n">
        <v>8</v>
      </c>
      <c r="B379" s="0" t="s">
        <v>41</v>
      </c>
      <c r="C379" s="0" t="s">
        <v>123</v>
      </c>
      <c r="D379" s="0" t="s">
        <v>113</v>
      </c>
      <c r="E379" s="0" t="n">
        <v>24.7</v>
      </c>
      <c r="F379" s="0" t="n">
        <v>13.6</v>
      </c>
      <c r="G379" s="0" t="n">
        <v>1.3</v>
      </c>
      <c r="H379" s="0" t="n">
        <v>0</v>
      </c>
      <c r="I379" s="0" t="n">
        <v>0</v>
      </c>
      <c r="J379" s="0" t="n">
        <v>0</v>
      </c>
    </row>
    <row r="380" customFormat="false" ht="12.75" hidden="true" customHeight="false" outlineLevel="0" collapsed="false">
      <c r="A380" s="0" t="n">
        <v>8</v>
      </c>
      <c r="B380" s="0" t="s">
        <v>41</v>
      </c>
      <c r="C380" s="0" t="s">
        <v>124</v>
      </c>
      <c r="D380" s="0" t="s">
        <v>113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</row>
    <row r="381" customFormat="false" ht="12.75" hidden="true" customHeight="false" outlineLevel="0" collapsed="false">
      <c r="A381" s="0" t="n">
        <v>8</v>
      </c>
      <c r="B381" s="0" t="s">
        <v>41</v>
      </c>
      <c r="C381" s="0" t="s">
        <v>125</v>
      </c>
      <c r="D381" s="0" t="s">
        <v>113</v>
      </c>
      <c r="E381" s="0" t="n">
        <v>405.1</v>
      </c>
      <c r="F381" s="0" t="n">
        <v>256</v>
      </c>
      <c r="G381" s="0" t="n">
        <v>86.1</v>
      </c>
      <c r="H381" s="0" t="n">
        <v>3</v>
      </c>
      <c r="I381" s="0" t="n">
        <v>1.5</v>
      </c>
      <c r="J381" s="0" t="n">
        <v>1.5</v>
      </c>
    </row>
    <row r="382" customFormat="false" ht="12.75" hidden="true" customHeight="false" outlineLevel="0" collapsed="false">
      <c r="A382" s="0" t="n">
        <v>8</v>
      </c>
      <c r="B382" s="0" t="s">
        <v>41</v>
      </c>
      <c r="C382" s="0" t="s">
        <v>126</v>
      </c>
      <c r="D382" s="0" t="s">
        <v>113</v>
      </c>
      <c r="E382" s="0" t="n">
        <v>37.7</v>
      </c>
      <c r="F382" s="0" t="n">
        <v>27</v>
      </c>
      <c r="G382" s="0" t="n">
        <v>5.4</v>
      </c>
      <c r="H382" s="0" t="n">
        <v>0</v>
      </c>
      <c r="I382" s="0" t="n">
        <v>0</v>
      </c>
      <c r="J382" s="0" t="n">
        <v>0</v>
      </c>
    </row>
    <row r="383" customFormat="false" ht="12.75" hidden="true" customHeight="false" outlineLevel="0" collapsed="false">
      <c r="A383" s="0" t="n">
        <v>8</v>
      </c>
      <c r="B383" s="0" t="s">
        <v>41</v>
      </c>
      <c r="C383" s="0" t="s">
        <v>127</v>
      </c>
      <c r="D383" s="0" t="s">
        <v>113</v>
      </c>
      <c r="E383" s="0" t="n">
        <v>3124.2</v>
      </c>
      <c r="F383" s="0" t="n">
        <v>1741</v>
      </c>
      <c r="G383" s="0" t="n">
        <v>735.2</v>
      </c>
      <c r="H383" s="0" t="n">
        <v>201.7</v>
      </c>
      <c r="I383" s="0" t="n">
        <v>107.4</v>
      </c>
      <c r="J383" s="0" t="n">
        <v>69.1</v>
      </c>
    </row>
    <row r="384" customFormat="false" ht="12.75" hidden="true" customHeight="false" outlineLevel="0" collapsed="false">
      <c r="A384" s="0" t="n">
        <v>8</v>
      </c>
      <c r="B384" s="0" t="s">
        <v>45</v>
      </c>
      <c r="C384" s="0" t="s">
        <v>122</v>
      </c>
      <c r="D384" s="0" t="s">
        <v>113</v>
      </c>
      <c r="E384" s="0" t="n">
        <v>4</v>
      </c>
      <c r="F384" s="0" t="n">
        <v>1</v>
      </c>
      <c r="G384" s="0" t="n">
        <v>2</v>
      </c>
      <c r="H384" s="0" t="n">
        <v>1</v>
      </c>
      <c r="I384" s="0" t="n">
        <v>1</v>
      </c>
      <c r="J384" s="0" t="n">
        <v>1</v>
      </c>
    </row>
    <row r="385" customFormat="false" ht="12.75" hidden="true" customHeight="false" outlineLevel="0" collapsed="false">
      <c r="A385" s="0" t="n">
        <v>8</v>
      </c>
      <c r="B385" s="0" t="s">
        <v>45</v>
      </c>
      <c r="C385" s="0" t="s">
        <v>123</v>
      </c>
      <c r="D385" s="0" t="s">
        <v>113</v>
      </c>
      <c r="E385" s="0" t="n">
        <v>19.9</v>
      </c>
      <c r="F385" s="0" t="n">
        <v>14.2</v>
      </c>
      <c r="G385" s="0" t="n">
        <v>5.3</v>
      </c>
      <c r="H385" s="0" t="n">
        <v>4.8</v>
      </c>
      <c r="I385" s="0" t="n">
        <v>4.4</v>
      </c>
      <c r="J385" s="0" t="n">
        <v>1</v>
      </c>
    </row>
    <row r="386" customFormat="false" ht="12.75" hidden="true" customHeight="false" outlineLevel="0" collapsed="false">
      <c r="A386" s="0" t="n">
        <v>8</v>
      </c>
      <c r="B386" s="0" t="s">
        <v>45</v>
      </c>
      <c r="C386" s="0" t="s">
        <v>125</v>
      </c>
      <c r="D386" s="0" t="s">
        <v>113</v>
      </c>
      <c r="E386" s="0" t="n">
        <v>186.9</v>
      </c>
      <c r="F386" s="0" t="n">
        <v>130.2</v>
      </c>
      <c r="G386" s="0" t="n">
        <v>17.2</v>
      </c>
      <c r="H386" s="0" t="n">
        <v>0</v>
      </c>
      <c r="I386" s="0" t="n">
        <v>0</v>
      </c>
      <c r="J386" s="0" t="n">
        <v>0</v>
      </c>
    </row>
    <row r="387" customFormat="false" ht="12.75" hidden="true" customHeight="false" outlineLevel="0" collapsed="false">
      <c r="A387" s="0" t="n">
        <v>8</v>
      </c>
      <c r="B387" s="0" t="s">
        <v>45</v>
      </c>
      <c r="C387" s="0" t="s">
        <v>126</v>
      </c>
      <c r="D387" s="0" t="s">
        <v>113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</row>
    <row r="388" customFormat="false" ht="12.75" hidden="true" customHeight="false" outlineLevel="0" collapsed="false">
      <c r="A388" s="0" t="n">
        <v>8</v>
      </c>
      <c r="B388" s="0" t="s">
        <v>45</v>
      </c>
      <c r="C388" s="0" t="s">
        <v>127</v>
      </c>
      <c r="D388" s="0" t="s">
        <v>113</v>
      </c>
      <c r="E388" s="0" t="n">
        <v>1661</v>
      </c>
      <c r="F388" s="0" t="n">
        <v>926.2</v>
      </c>
      <c r="G388" s="0" t="n">
        <v>277</v>
      </c>
      <c r="H388" s="0" t="n">
        <v>59.8</v>
      </c>
      <c r="I388" s="0" t="n">
        <v>29.3</v>
      </c>
      <c r="J388" s="0" t="n">
        <v>21.3</v>
      </c>
    </row>
    <row r="389" customFormat="false" ht="12.75" hidden="true" customHeight="false" outlineLevel="0" collapsed="false">
      <c r="A389" s="0" t="n">
        <v>8</v>
      </c>
      <c r="B389" s="0" t="s">
        <v>47</v>
      </c>
      <c r="C389" s="0" t="s">
        <v>122</v>
      </c>
      <c r="D389" s="0" t="s">
        <v>113</v>
      </c>
      <c r="E389" s="0" t="n">
        <v>23.7</v>
      </c>
      <c r="F389" s="0" t="n">
        <v>10.9</v>
      </c>
      <c r="G389" s="0" t="n">
        <v>4</v>
      </c>
      <c r="H389" s="0" t="n">
        <v>23.7</v>
      </c>
      <c r="I389" s="0" t="n">
        <v>10.9</v>
      </c>
      <c r="J389" s="0" t="n">
        <v>14.7</v>
      </c>
    </row>
    <row r="390" customFormat="false" ht="12.75" hidden="true" customHeight="false" outlineLevel="0" collapsed="false">
      <c r="A390" s="0" t="n">
        <v>8</v>
      </c>
      <c r="B390" s="0" t="s">
        <v>47</v>
      </c>
      <c r="C390" s="0" t="s">
        <v>123</v>
      </c>
      <c r="D390" s="0" t="s">
        <v>113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</row>
    <row r="391" customFormat="false" ht="12.75" hidden="true" customHeight="false" outlineLevel="0" collapsed="false">
      <c r="A391" s="0" t="n">
        <v>8</v>
      </c>
      <c r="B391" s="0" t="s">
        <v>47</v>
      </c>
      <c r="C391" s="0" t="s">
        <v>125</v>
      </c>
      <c r="D391" s="0" t="s">
        <v>113</v>
      </c>
      <c r="E391" s="0" t="n">
        <v>259</v>
      </c>
      <c r="F391" s="0" t="n">
        <v>164.1</v>
      </c>
      <c r="G391" s="0" t="n">
        <v>31.6</v>
      </c>
      <c r="H391" s="0" t="n">
        <v>1.5</v>
      </c>
      <c r="I391" s="0" t="n">
        <v>1.3</v>
      </c>
      <c r="J391" s="0" t="n">
        <v>0.5</v>
      </c>
    </row>
    <row r="392" customFormat="false" ht="12.75" hidden="true" customHeight="false" outlineLevel="0" collapsed="false">
      <c r="A392" s="0" t="n">
        <v>8</v>
      </c>
      <c r="B392" s="0" t="s">
        <v>47</v>
      </c>
      <c r="C392" s="0" t="s">
        <v>126</v>
      </c>
      <c r="D392" s="0" t="s">
        <v>113</v>
      </c>
      <c r="E392" s="0" t="n">
        <v>59.9</v>
      </c>
      <c r="F392" s="0" t="n">
        <v>40</v>
      </c>
      <c r="G392" s="0" t="n">
        <v>4.9</v>
      </c>
      <c r="H392" s="0" t="n">
        <v>0</v>
      </c>
      <c r="I392" s="0" t="n">
        <v>0</v>
      </c>
      <c r="J392" s="0" t="n">
        <v>0</v>
      </c>
    </row>
    <row r="393" customFormat="false" ht="12.75" hidden="true" customHeight="false" outlineLevel="0" collapsed="false">
      <c r="A393" s="0" t="n">
        <v>8</v>
      </c>
      <c r="B393" s="0" t="s">
        <v>47</v>
      </c>
      <c r="C393" s="0" t="s">
        <v>127</v>
      </c>
      <c r="D393" s="0" t="s">
        <v>113</v>
      </c>
      <c r="E393" s="0" t="n">
        <v>2274</v>
      </c>
      <c r="F393" s="0" t="n">
        <v>1230.4</v>
      </c>
      <c r="G393" s="0" t="n">
        <v>376.4</v>
      </c>
      <c r="H393" s="0" t="n">
        <v>196.6</v>
      </c>
      <c r="I393" s="0" t="n">
        <v>113.9</v>
      </c>
      <c r="J393" s="0" t="n">
        <v>102.4</v>
      </c>
    </row>
    <row r="394" customFormat="false" ht="12.75" hidden="true" customHeight="false" outlineLevel="0" collapsed="false">
      <c r="A394" s="0" t="n">
        <v>8</v>
      </c>
      <c r="B394" s="0" t="s">
        <v>49</v>
      </c>
      <c r="C394" s="0" t="s">
        <v>122</v>
      </c>
      <c r="D394" s="0" t="s">
        <v>113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</row>
    <row r="395" customFormat="false" ht="12.75" hidden="true" customHeight="false" outlineLevel="0" collapsed="false">
      <c r="A395" s="0" t="n">
        <v>8</v>
      </c>
      <c r="B395" s="0" t="s">
        <v>49</v>
      </c>
      <c r="C395" s="0" t="s">
        <v>123</v>
      </c>
      <c r="D395" s="0" t="s">
        <v>113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</row>
    <row r="396" customFormat="false" ht="12.75" hidden="true" customHeight="false" outlineLevel="0" collapsed="false">
      <c r="A396" s="0" t="n">
        <v>8</v>
      </c>
      <c r="B396" s="0" t="s">
        <v>49</v>
      </c>
      <c r="C396" s="0" t="s">
        <v>124</v>
      </c>
      <c r="D396" s="0" t="s">
        <v>113</v>
      </c>
      <c r="E396" s="0" t="n">
        <v>28</v>
      </c>
      <c r="F396" s="0" t="n">
        <v>16</v>
      </c>
      <c r="G396" s="0" t="n">
        <v>3</v>
      </c>
      <c r="H396" s="0" t="n">
        <v>0</v>
      </c>
      <c r="I396" s="0" t="n">
        <v>0</v>
      </c>
      <c r="J396" s="0" t="n">
        <v>0</v>
      </c>
    </row>
    <row r="397" customFormat="false" ht="12.75" hidden="true" customHeight="false" outlineLevel="0" collapsed="false">
      <c r="A397" s="0" t="n">
        <v>8</v>
      </c>
      <c r="B397" s="0" t="s">
        <v>49</v>
      </c>
      <c r="C397" s="0" t="s">
        <v>125</v>
      </c>
      <c r="D397" s="0" t="s">
        <v>113</v>
      </c>
      <c r="E397" s="0" t="n">
        <v>233.9</v>
      </c>
      <c r="F397" s="0" t="n">
        <v>161.2</v>
      </c>
      <c r="G397" s="0" t="n">
        <v>47</v>
      </c>
      <c r="H397" s="0" t="n">
        <v>2</v>
      </c>
      <c r="I397" s="0" t="n">
        <v>2</v>
      </c>
      <c r="J397" s="0" t="n">
        <v>1</v>
      </c>
    </row>
    <row r="398" customFormat="false" ht="12.75" hidden="true" customHeight="false" outlineLevel="0" collapsed="false">
      <c r="A398" s="0" t="n">
        <v>8</v>
      </c>
      <c r="B398" s="0" t="s">
        <v>49</v>
      </c>
      <c r="C398" s="0" t="s">
        <v>126</v>
      </c>
      <c r="D398" s="0" t="s">
        <v>113</v>
      </c>
      <c r="E398" s="0" t="n">
        <v>23.4</v>
      </c>
      <c r="F398" s="0" t="n">
        <v>17</v>
      </c>
      <c r="G398" s="0" t="n">
        <v>3</v>
      </c>
      <c r="H398" s="0" t="n">
        <v>0</v>
      </c>
      <c r="I398" s="0" t="n">
        <v>0</v>
      </c>
      <c r="J398" s="0" t="n">
        <v>0</v>
      </c>
    </row>
    <row r="399" customFormat="false" ht="12.75" hidden="true" customHeight="false" outlineLevel="0" collapsed="false">
      <c r="A399" s="0" t="n">
        <v>8</v>
      </c>
      <c r="B399" s="0" t="s">
        <v>49</v>
      </c>
      <c r="C399" s="0" t="s">
        <v>127</v>
      </c>
      <c r="D399" s="0" t="s">
        <v>113</v>
      </c>
      <c r="E399" s="0" t="n">
        <v>2018.9</v>
      </c>
      <c r="F399" s="0" t="n">
        <v>1098.8</v>
      </c>
      <c r="G399" s="0" t="n">
        <v>285.1</v>
      </c>
      <c r="H399" s="0" t="n">
        <v>98.8</v>
      </c>
      <c r="I399" s="0" t="n">
        <v>54.9</v>
      </c>
      <c r="J399" s="0" t="n">
        <v>58.6</v>
      </c>
    </row>
    <row r="400" customFormat="false" ht="12.75" hidden="true" customHeight="false" outlineLevel="0" collapsed="false">
      <c r="A400" s="0" t="n">
        <v>8</v>
      </c>
      <c r="B400" s="0" t="s">
        <v>53</v>
      </c>
      <c r="C400" s="0" t="s">
        <v>122</v>
      </c>
      <c r="D400" s="0" t="s">
        <v>113</v>
      </c>
      <c r="E400" s="0" t="n">
        <v>26.5</v>
      </c>
      <c r="F400" s="0" t="n">
        <v>22.4</v>
      </c>
      <c r="G400" s="0" t="n">
        <v>11.7</v>
      </c>
      <c r="H400" s="0" t="n">
        <v>26.5</v>
      </c>
      <c r="I400" s="0" t="n">
        <v>21.4</v>
      </c>
      <c r="J400" s="0" t="n">
        <v>19.2</v>
      </c>
    </row>
    <row r="401" customFormat="false" ht="12.75" hidden="true" customHeight="false" outlineLevel="0" collapsed="false">
      <c r="A401" s="0" t="n">
        <v>8</v>
      </c>
      <c r="B401" s="0" t="s">
        <v>53</v>
      </c>
      <c r="C401" s="0" t="s">
        <v>123</v>
      </c>
      <c r="D401" s="0" t="s">
        <v>113</v>
      </c>
      <c r="E401" s="0" t="n">
        <v>13.9</v>
      </c>
      <c r="F401" s="0" t="n">
        <v>10.1</v>
      </c>
      <c r="G401" s="0" t="n">
        <v>4.6</v>
      </c>
      <c r="H401" s="0" t="n">
        <v>0</v>
      </c>
      <c r="I401" s="0" t="n">
        <v>0</v>
      </c>
      <c r="J401" s="0" t="n">
        <v>0</v>
      </c>
    </row>
    <row r="402" customFormat="false" ht="12.75" hidden="true" customHeight="false" outlineLevel="0" collapsed="false">
      <c r="A402" s="0" t="n">
        <v>8</v>
      </c>
      <c r="B402" s="0" t="s">
        <v>53</v>
      </c>
      <c r="C402" s="0" t="s">
        <v>124</v>
      </c>
      <c r="D402" s="0" t="s">
        <v>113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</row>
    <row r="403" customFormat="false" ht="12.75" hidden="true" customHeight="false" outlineLevel="0" collapsed="false">
      <c r="A403" s="0" t="n">
        <v>8</v>
      </c>
      <c r="B403" s="0" t="s">
        <v>53</v>
      </c>
      <c r="C403" s="0" t="s">
        <v>125</v>
      </c>
      <c r="D403" s="0" t="s">
        <v>113</v>
      </c>
      <c r="E403" s="0" t="n">
        <v>222.1</v>
      </c>
      <c r="F403" s="0" t="n">
        <v>160.4</v>
      </c>
      <c r="G403" s="0" t="n">
        <v>21.9</v>
      </c>
      <c r="H403" s="0" t="n">
        <v>0</v>
      </c>
      <c r="I403" s="0" t="n">
        <v>0</v>
      </c>
      <c r="J403" s="0" t="n">
        <v>0</v>
      </c>
    </row>
    <row r="404" customFormat="false" ht="12.75" hidden="true" customHeight="false" outlineLevel="0" collapsed="false">
      <c r="A404" s="0" t="n">
        <v>8</v>
      </c>
      <c r="B404" s="0" t="s">
        <v>53</v>
      </c>
      <c r="C404" s="0" t="s">
        <v>126</v>
      </c>
      <c r="D404" s="0" t="s">
        <v>113</v>
      </c>
      <c r="E404" s="0" t="n">
        <v>89.3</v>
      </c>
      <c r="F404" s="0" t="n">
        <v>60.5</v>
      </c>
      <c r="G404" s="0" t="n">
        <v>16</v>
      </c>
      <c r="H404" s="0" t="n">
        <v>0</v>
      </c>
      <c r="I404" s="0" t="n">
        <v>0</v>
      </c>
      <c r="J404" s="0" t="n">
        <v>0</v>
      </c>
    </row>
    <row r="405" customFormat="false" ht="12.75" hidden="true" customHeight="false" outlineLevel="0" collapsed="false">
      <c r="A405" s="0" t="n">
        <v>8</v>
      </c>
      <c r="B405" s="0" t="s">
        <v>53</v>
      </c>
      <c r="C405" s="0" t="s">
        <v>127</v>
      </c>
      <c r="D405" s="0" t="s">
        <v>113</v>
      </c>
      <c r="E405" s="0" t="n">
        <v>2028.1</v>
      </c>
      <c r="F405" s="0" t="n">
        <v>1068.7</v>
      </c>
      <c r="G405" s="0" t="n">
        <v>233.7</v>
      </c>
      <c r="H405" s="0" t="n">
        <v>68.5</v>
      </c>
      <c r="I405" s="0" t="n">
        <v>36.7</v>
      </c>
      <c r="J405" s="0" t="n">
        <v>32.2</v>
      </c>
    </row>
    <row r="406" customFormat="false" ht="12.75" hidden="true" customHeight="false" outlineLevel="0" collapsed="false">
      <c r="A406" s="0" t="n">
        <v>8</v>
      </c>
      <c r="B406" s="0" t="s">
        <v>55</v>
      </c>
      <c r="C406" s="0" t="s">
        <v>122</v>
      </c>
      <c r="D406" s="0" t="s">
        <v>113</v>
      </c>
      <c r="E406" s="0" t="n">
        <v>71.1</v>
      </c>
      <c r="F406" s="0" t="n">
        <v>53.9</v>
      </c>
      <c r="G406" s="0" t="n">
        <v>19.5</v>
      </c>
      <c r="H406" s="0" t="n">
        <v>71.1</v>
      </c>
      <c r="I406" s="0" t="n">
        <v>53.8</v>
      </c>
      <c r="J406" s="0" t="n">
        <v>38.6</v>
      </c>
    </row>
    <row r="407" customFormat="false" ht="12.75" hidden="true" customHeight="false" outlineLevel="0" collapsed="false">
      <c r="A407" s="0" t="n">
        <v>8</v>
      </c>
      <c r="B407" s="0" t="s">
        <v>55</v>
      </c>
      <c r="C407" s="0" t="s">
        <v>123</v>
      </c>
      <c r="D407" s="0" t="s">
        <v>113</v>
      </c>
      <c r="E407" s="0" t="n">
        <v>63.6</v>
      </c>
      <c r="F407" s="0" t="n">
        <v>38.1</v>
      </c>
      <c r="G407" s="0" t="n">
        <v>3.5</v>
      </c>
      <c r="H407" s="0" t="n">
        <v>0</v>
      </c>
      <c r="I407" s="0" t="n">
        <v>0</v>
      </c>
      <c r="J407" s="0" t="n">
        <v>0</v>
      </c>
    </row>
    <row r="408" customFormat="false" ht="12.75" hidden="true" customHeight="false" outlineLevel="0" collapsed="false">
      <c r="A408" s="0" t="n">
        <v>8</v>
      </c>
      <c r="B408" s="0" t="s">
        <v>55</v>
      </c>
      <c r="C408" s="0" t="s">
        <v>124</v>
      </c>
      <c r="D408" s="0" t="s">
        <v>113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</row>
    <row r="409" customFormat="false" ht="12.75" hidden="true" customHeight="false" outlineLevel="0" collapsed="false">
      <c r="A409" s="0" t="n">
        <v>8</v>
      </c>
      <c r="B409" s="0" t="s">
        <v>55</v>
      </c>
      <c r="C409" s="0" t="s">
        <v>125</v>
      </c>
      <c r="D409" s="0" t="s">
        <v>113</v>
      </c>
      <c r="E409" s="0" t="n">
        <v>699.6</v>
      </c>
      <c r="F409" s="0" t="n">
        <v>475.3</v>
      </c>
      <c r="G409" s="0" t="n">
        <v>59.1</v>
      </c>
      <c r="H409" s="0" t="n">
        <v>25</v>
      </c>
      <c r="I409" s="0" t="n">
        <v>13</v>
      </c>
      <c r="J409" s="0" t="n">
        <v>3</v>
      </c>
    </row>
    <row r="410" customFormat="false" ht="12.75" hidden="true" customHeight="false" outlineLevel="0" collapsed="false">
      <c r="A410" s="0" t="n">
        <v>8</v>
      </c>
      <c r="B410" s="0" t="s">
        <v>55</v>
      </c>
      <c r="C410" s="0" t="s">
        <v>126</v>
      </c>
      <c r="D410" s="0" t="s">
        <v>113</v>
      </c>
      <c r="E410" s="0" t="n">
        <v>152.8</v>
      </c>
      <c r="F410" s="0" t="n">
        <v>112.7</v>
      </c>
      <c r="G410" s="0" t="n">
        <v>16.2</v>
      </c>
      <c r="H410" s="0" t="n">
        <v>0</v>
      </c>
      <c r="I410" s="0" t="n">
        <v>0</v>
      </c>
      <c r="J410" s="0" t="n">
        <v>0</v>
      </c>
    </row>
    <row r="411" customFormat="false" ht="12.75" hidden="true" customHeight="false" outlineLevel="0" collapsed="false">
      <c r="A411" s="0" t="n">
        <v>8</v>
      </c>
      <c r="B411" s="0" t="s">
        <v>55</v>
      </c>
      <c r="C411" s="0" t="s">
        <v>127</v>
      </c>
      <c r="D411" s="0" t="s">
        <v>113</v>
      </c>
      <c r="E411" s="0" t="n">
        <v>4344.1</v>
      </c>
      <c r="F411" s="0" t="n">
        <v>2493.9</v>
      </c>
      <c r="G411" s="0" t="n">
        <v>459</v>
      </c>
      <c r="H411" s="0" t="n">
        <v>237.7</v>
      </c>
      <c r="I411" s="0" t="n">
        <v>160.7</v>
      </c>
      <c r="J411" s="0" t="n">
        <v>128.4</v>
      </c>
    </row>
    <row r="412" customFormat="false" ht="12.75" hidden="true" customHeight="false" outlineLevel="0" collapsed="false">
      <c r="A412" s="0" t="n">
        <v>8</v>
      </c>
      <c r="B412" s="0" t="s">
        <v>59</v>
      </c>
      <c r="C412" s="0" t="s">
        <v>122</v>
      </c>
      <c r="D412" s="0" t="s">
        <v>113</v>
      </c>
      <c r="E412" s="0" t="n">
        <v>19.6</v>
      </c>
      <c r="F412" s="0" t="n">
        <v>7</v>
      </c>
      <c r="G412" s="0" t="n">
        <v>6.7</v>
      </c>
      <c r="H412" s="0" t="n">
        <v>19.5</v>
      </c>
      <c r="I412" s="0" t="n">
        <v>7</v>
      </c>
      <c r="J412" s="0" t="n">
        <v>9.2</v>
      </c>
    </row>
    <row r="413" customFormat="false" ht="12.75" hidden="true" customHeight="false" outlineLevel="0" collapsed="false">
      <c r="A413" s="0" t="n">
        <v>8</v>
      </c>
      <c r="B413" s="0" t="s">
        <v>59</v>
      </c>
      <c r="C413" s="0" t="s">
        <v>123</v>
      </c>
      <c r="D413" s="0" t="s">
        <v>113</v>
      </c>
      <c r="E413" s="0" t="n">
        <v>58.2</v>
      </c>
      <c r="F413" s="0" t="n">
        <v>33.8</v>
      </c>
      <c r="G413" s="0" t="n">
        <v>3.9</v>
      </c>
      <c r="H413" s="0" t="n">
        <v>0</v>
      </c>
      <c r="I413" s="0" t="n">
        <v>0</v>
      </c>
      <c r="J413" s="0" t="n">
        <v>0</v>
      </c>
    </row>
    <row r="414" customFormat="false" ht="12.75" hidden="true" customHeight="false" outlineLevel="0" collapsed="false">
      <c r="A414" s="0" t="n">
        <v>8</v>
      </c>
      <c r="B414" s="0" t="s">
        <v>59</v>
      </c>
      <c r="C414" s="0" t="s">
        <v>125</v>
      </c>
      <c r="D414" s="0" t="s">
        <v>113</v>
      </c>
      <c r="E414" s="0" t="n">
        <v>302.5</v>
      </c>
      <c r="F414" s="0" t="n">
        <v>206.1</v>
      </c>
      <c r="G414" s="0" t="n">
        <v>56.3</v>
      </c>
      <c r="H414" s="0" t="n">
        <v>30.5</v>
      </c>
      <c r="I414" s="0" t="n">
        <v>26</v>
      </c>
      <c r="J414" s="0" t="n">
        <v>18.3</v>
      </c>
    </row>
    <row r="415" customFormat="false" ht="12.75" hidden="true" customHeight="false" outlineLevel="0" collapsed="false">
      <c r="A415" s="0" t="n">
        <v>8</v>
      </c>
      <c r="B415" s="0" t="s">
        <v>59</v>
      </c>
      <c r="C415" s="0" t="s">
        <v>126</v>
      </c>
      <c r="D415" s="0" t="s">
        <v>113</v>
      </c>
      <c r="E415" s="0" t="n">
        <v>36</v>
      </c>
      <c r="F415" s="0" t="n">
        <v>26.3</v>
      </c>
      <c r="G415" s="0" t="n">
        <v>0.3</v>
      </c>
      <c r="H415" s="0" t="n">
        <v>0</v>
      </c>
      <c r="I415" s="0" t="n">
        <v>0</v>
      </c>
      <c r="J415" s="0" t="n">
        <v>0</v>
      </c>
    </row>
    <row r="416" customFormat="false" ht="12.75" hidden="true" customHeight="false" outlineLevel="0" collapsed="false">
      <c r="A416" s="0" t="n">
        <v>8</v>
      </c>
      <c r="B416" s="0" t="s">
        <v>59</v>
      </c>
      <c r="C416" s="0" t="s">
        <v>127</v>
      </c>
      <c r="D416" s="0" t="s">
        <v>113</v>
      </c>
      <c r="E416" s="0" t="n">
        <v>2669.3</v>
      </c>
      <c r="F416" s="0" t="n">
        <v>1529.2</v>
      </c>
      <c r="G416" s="0" t="n">
        <v>275.8</v>
      </c>
      <c r="H416" s="0" t="n">
        <v>168.7</v>
      </c>
      <c r="I416" s="0" t="n">
        <v>103.2</v>
      </c>
      <c r="J416" s="0" t="n">
        <v>78.3</v>
      </c>
    </row>
    <row r="417" customFormat="false" ht="12.75" hidden="true" customHeight="false" outlineLevel="0" collapsed="false">
      <c r="A417" s="0" t="n">
        <v>8</v>
      </c>
      <c r="B417" s="0" t="s">
        <v>61</v>
      </c>
      <c r="C417" s="0" t="s">
        <v>122</v>
      </c>
      <c r="D417" s="0" t="s">
        <v>113</v>
      </c>
      <c r="E417" s="0" t="n">
        <v>41</v>
      </c>
      <c r="F417" s="0" t="n">
        <v>16.6</v>
      </c>
      <c r="G417" s="0" t="n">
        <v>16.2</v>
      </c>
      <c r="H417" s="0" t="n">
        <v>41</v>
      </c>
      <c r="I417" s="0" t="n">
        <v>16.6</v>
      </c>
      <c r="J417" s="0" t="n">
        <v>24.8</v>
      </c>
    </row>
    <row r="418" customFormat="false" ht="12.75" hidden="true" customHeight="false" outlineLevel="0" collapsed="false">
      <c r="A418" s="0" t="n">
        <v>8</v>
      </c>
      <c r="B418" s="0" t="s">
        <v>61</v>
      </c>
      <c r="C418" s="0" t="s">
        <v>123</v>
      </c>
      <c r="D418" s="0" t="s">
        <v>113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</row>
    <row r="419" customFormat="false" ht="12.75" hidden="true" customHeight="false" outlineLevel="0" collapsed="false">
      <c r="A419" s="0" t="n">
        <v>8</v>
      </c>
      <c r="B419" s="0" t="s">
        <v>61</v>
      </c>
      <c r="C419" s="0" t="s">
        <v>124</v>
      </c>
      <c r="D419" s="0" t="s">
        <v>113</v>
      </c>
      <c r="E419" s="0" t="n">
        <v>29</v>
      </c>
      <c r="F419" s="0" t="n">
        <v>14</v>
      </c>
      <c r="G419" s="0" t="n">
        <v>0</v>
      </c>
      <c r="H419" s="0" t="n">
        <v>0</v>
      </c>
      <c r="I419" s="0" t="n">
        <v>0</v>
      </c>
      <c r="J419" s="0" t="n">
        <v>0</v>
      </c>
    </row>
    <row r="420" customFormat="false" ht="12.75" hidden="true" customHeight="false" outlineLevel="0" collapsed="false">
      <c r="A420" s="0" t="n">
        <v>8</v>
      </c>
      <c r="B420" s="0" t="s">
        <v>61</v>
      </c>
      <c r="C420" s="0" t="s">
        <v>125</v>
      </c>
      <c r="D420" s="0" t="s">
        <v>113</v>
      </c>
      <c r="E420" s="0" t="n">
        <v>297.1</v>
      </c>
      <c r="F420" s="0" t="n">
        <v>182.4</v>
      </c>
      <c r="G420" s="0" t="n">
        <v>31.3</v>
      </c>
      <c r="H420" s="0" t="n">
        <v>14.5</v>
      </c>
      <c r="I420" s="0" t="n">
        <v>11</v>
      </c>
      <c r="J420" s="0" t="n">
        <v>12.5</v>
      </c>
    </row>
    <row r="421" customFormat="false" ht="12.75" hidden="true" customHeight="false" outlineLevel="0" collapsed="false">
      <c r="A421" s="0" t="n">
        <v>8</v>
      </c>
      <c r="B421" s="0" t="s">
        <v>61</v>
      </c>
      <c r="C421" s="0" t="s">
        <v>126</v>
      </c>
      <c r="D421" s="0" t="s">
        <v>113</v>
      </c>
      <c r="E421" s="0" t="n">
        <v>67.3</v>
      </c>
      <c r="F421" s="0" t="n">
        <v>46.7</v>
      </c>
      <c r="G421" s="0" t="n">
        <v>2</v>
      </c>
      <c r="H421" s="0" t="n">
        <v>0</v>
      </c>
      <c r="I421" s="0" t="n">
        <v>0</v>
      </c>
      <c r="J421" s="0" t="n">
        <v>0</v>
      </c>
    </row>
    <row r="422" customFormat="false" ht="12.75" hidden="true" customHeight="false" outlineLevel="0" collapsed="false">
      <c r="A422" s="0" t="n">
        <v>8</v>
      </c>
      <c r="B422" s="0" t="s">
        <v>61</v>
      </c>
      <c r="C422" s="0" t="s">
        <v>127</v>
      </c>
      <c r="D422" s="0" t="s">
        <v>113</v>
      </c>
      <c r="E422" s="0" t="n">
        <v>2389.9</v>
      </c>
      <c r="F422" s="0" t="n">
        <v>1314.1</v>
      </c>
      <c r="G422" s="0" t="n">
        <v>226.7</v>
      </c>
      <c r="H422" s="0" t="n">
        <v>112.1</v>
      </c>
      <c r="I422" s="0" t="n">
        <v>57.2</v>
      </c>
      <c r="J422" s="0" t="n">
        <v>63.8</v>
      </c>
    </row>
    <row r="423" customFormat="false" ht="12.75" hidden="true" customHeight="false" outlineLevel="0" collapsed="false">
      <c r="A423" s="0" t="n">
        <v>8</v>
      </c>
      <c r="B423" s="0" t="s">
        <v>65</v>
      </c>
      <c r="C423" s="0" t="s">
        <v>122</v>
      </c>
      <c r="D423" s="0" t="s">
        <v>113</v>
      </c>
      <c r="E423" s="0" t="n">
        <v>11.9</v>
      </c>
      <c r="F423" s="0" t="n">
        <v>2.2</v>
      </c>
      <c r="G423" s="0" t="n">
        <v>1.2</v>
      </c>
      <c r="H423" s="0" t="n">
        <v>11.9</v>
      </c>
      <c r="I423" s="0" t="n">
        <v>2.2</v>
      </c>
      <c r="J423" s="0" t="n">
        <v>10.8</v>
      </c>
    </row>
    <row r="424" customFormat="false" ht="12.75" hidden="true" customHeight="false" outlineLevel="0" collapsed="false">
      <c r="A424" s="0" t="n">
        <v>8</v>
      </c>
      <c r="B424" s="0" t="s">
        <v>65</v>
      </c>
      <c r="C424" s="0" t="s">
        <v>123</v>
      </c>
      <c r="D424" s="0" t="s">
        <v>113</v>
      </c>
      <c r="E424" s="0" t="n">
        <v>16.1</v>
      </c>
      <c r="F424" s="0" t="n">
        <v>8.2</v>
      </c>
      <c r="G424" s="0" t="n">
        <v>1.8</v>
      </c>
      <c r="H424" s="0" t="n">
        <v>0</v>
      </c>
      <c r="I424" s="0" t="n">
        <v>0</v>
      </c>
      <c r="J424" s="0" t="n">
        <v>0</v>
      </c>
    </row>
    <row r="425" customFormat="false" ht="12.75" hidden="true" customHeight="false" outlineLevel="0" collapsed="false">
      <c r="A425" s="0" t="n">
        <v>8</v>
      </c>
      <c r="B425" s="0" t="s">
        <v>65</v>
      </c>
      <c r="C425" s="0" t="s">
        <v>124</v>
      </c>
      <c r="D425" s="0" t="s">
        <v>113</v>
      </c>
      <c r="E425" s="0" t="n">
        <v>9</v>
      </c>
      <c r="F425" s="0" t="n">
        <v>3</v>
      </c>
      <c r="G425" s="0" t="n">
        <v>0</v>
      </c>
      <c r="H425" s="0" t="n">
        <v>0</v>
      </c>
      <c r="I425" s="0" t="n">
        <v>0</v>
      </c>
      <c r="J425" s="0" t="n">
        <v>0</v>
      </c>
    </row>
    <row r="426" customFormat="false" ht="12.75" hidden="true" customHeight="false" outlineLevel="0" collapsed="false">
      <c r="A426" s="0" t="n">
        <v>8</v>
      </c>
      <c r="B426" s="0" t="s">
        <v>65</v>
      </c>
      <c r="C426" s="0" t="s">
        <v>125</v>
      </c>
      <c r="D426" s="0" t="s">
        <v>113</v>
      </c>
      <c r="E426" s="0" t="n">
        <v>704.6</v>
      </c>
      <c r="F426" s="0" t="n">
        <v>461.2</v>
      </c>
      <c r="G426" s="0" t="n">
        <v>77.3</v>
      </c>
      <c r="H426" s="0" t="n">
        <v>24.2</v>
      </c>
      <c r="I426" s="0" t="n">
        <v>13</v>
      </c>
      <c r="J426" s="0" t="n">
        <v>0.5</v>
      </c>
    </row>
    <row r="427" customFormat="false" ht="12.75" hidden="true" customHeight="false" outlineLevel="0" collapsed="false">
      <c r="A427" s="0" t="n">
        <v>8</v>
      </c>
      <c r="B427" s="0" t="s">
        <v>65</v>
      </c>
      <c r="C427" s="0" t="s">
        <v>126</v>
      </c>
      <c r="D427" s="0" t="s">
        <v>113</v>
      </c>
      <c r="E427" s="0" t="n">
        <v>46.2</v>
      </c>
      <c r="F427" s="0" t="n">
        <v>37.1</v>
      </c>
      <c r="G427" s="0" t="n">
        <v>4.8</v>
      </c>
      <c r="H427" s="0" t="n">
        <v>2.7</v>
      </c>
      <c r="I427" s="0" t="n">
        <v>2.6</v>
      </c>
      <c r="J427" s="0" t="n">
        <v>2.6</v>
      </c>
    </row>
    <row r="428" customFormat="false" ht="12.75" hidden="true" customHeight="false" outlineLevel="0" collapsed="false">
      <c r="A428" s="0" t="n">
        <v>8</v>
      </c>
      <c r="B428" s="0" t="s">
        <v>65</v>
      </c>
      <c r="C428" s="0" t="s">
        <v>127</v>
      </c>
      <c r="D428" s="0" t="s">
        <v>113</v>
      </c>
      <c r="E428" s="0" t="n">
        <v>5056.2</v>
      </c>
      <c r="F428" s="0" t="n">
        <v>3123.3</v>
      </c>
      <c r="G428" s="0" t="n">
        <v>454</v>
      </c>
      <c r="H428" s="0" t="n">
        <v>267.9</v>
      </c>
      <c r="I428" s="0" t="n">
        <v>167</v>
      </c>
      <c r="J428" s="0" t="n">
        <v>159.3</v>
      </c>
    </row>
    <row r="429" customFormat="false" ht="12.75" hidden="false" customHeight="false" outlineLevel="0" collapsed="false">
      <c r="A429" s="0" t="n">
        <v>8</v>
      </c>
      <c r="B429" s="0" t="s">
        <v>25</v>
      </c>
      <c r="C429" s="0" t="s">
        <v>113</v>
      </c>
      <c r="D429" s="0" t="s">
        <v>113</v>
      </c>
      <c r="E429" s="0" t="n">
        <v>6164.9</v>
      </c>
      <c r="F429" s="0" t="n">
        <v>3837.4</v>
      </c>
      <c r="G429" s="0" t="n">
        <v>802.1</v>
      </c>
      <c r="H429" s="0" t="n">
        <v>280</v>
      </c>
      <c r="I429" s="0" t="n">
        <v>193.8</v>
      </c>
      <c r="J429" s="0" t="n">
        <v>121.8</v>
      </c>
    </row>
    <row r="430" customFormat="false" ht="12.75" hidden="false" customHeight="false" outlineLevel="0" collapsed="false">
      <c r="A430" s="0" t="n">
        <v>8</v>
      </c>
      <c r="B430" s="0" t="s">
        <v>29</v>
      </c>
      <c r="C430" s="0" t="s">
        <v>113</v>
      </c>
      <c r="D430" s="0" t="s">
        <v>113</v>
      </c>
      <c r="E430" s="0" t="n">
        <v>4180.8</v>
      </c>
      <c r="F430" s="0" t="n">
        <v>2416.9</v>
      </c>
      <c r="G430" s="0" t="n">
        <v>674.7</v>
      </c>
      <c r="H430" s="0" t="n">
        <v>230.2</v>
      </c>
      <c r="I430" s="0" t="n">
        <v>129.9</v>
      </c>
      <c r="J430" s="0" t="n">
        <v>85.9</v>
      </c>
    </row>
    <row r="431" customFormat="false" ht="12.75" hidden="false" customHeight="false" outlineLevel="0" collapsed="false">
      <c r="A431" s="0" t="n">
        <v>8</v>
      </c>
      <c r="B431" s="0" t="s">
        <v>33</v>
      </c>
      <c r="C431" s="0" t="s">
        <v>113</v>
      </c>
      <c r="D431" s="0" t="s">
        <v>113</v>
      </c>
      <c r="E431" s="0" t="n">
        <v>2979.8</v>
      </c>
      <c r="F431" s="0" t="n">
        <v>1682.4</v>
      </c>
      <c r="G431" s="0" t="n">
        <v>294.9</v>
      </c>
      <c r="H431" s="0" t="n">
        <v>123.6</v>
      </c>
      <c r="I431" s="0" t="n">
        <v>77.7</v>
      </c>
      <c r="J431" s="0" t="n">
        <v>58.8</v>
      </c>
    </row>
    <row r="432" customFormat="false" ht="12.75" hidden="false" customHeight="false" outlineLevel="0" collapsed="false">
      <c r="A432" s="0" t="n">
        <v>8</v>
      </c>
      <c r="B432" s="0" t="s">
        <v>35</v>
      </c>
      <c r="C432" s="0" t="s">
        <v>113</v>
      </c>
      <c r="D432" s="0" t="s">
        <v>113</v>
      </c>
      <c r="E432" s="0" t="n">
        <v>2265.4</v>
      </c>
      <c r="F432" s="0" t="n">
        <v>1324.1</v>
      </c>
      <c r="G432" s="0" t="n">
        <v>330.8</v>
      </c>
      <c r="H432" s="0" t="n">
        <v>116.5</v>
      </c>
      <c r="I432" s="0" t="n">
        <v>61.4</v>
      </c>
      <c r="J432" s="0" t="n">
        <v>52.9</v>
      </c>
    </row>
    <row r="433" customFormat="false" ht="12.75" hidden="false" customHeight="false" outlineLevel="0" collapsed="false">
      <c r="A433" s="0" t="n">
        <v>8</v>
      </c>
      <c r="B433" s="0" t="s">
        <v>39</v>
      </c>
      <c r="C433" s="0" t="s">
        <v>113</v>
      </c>
      <c r="D433" s="0" t="s">
        <v>113</v>
      </c>
      <c r="E433" s="0" t="n">
        <v>1261.6</v>
      </c>
      <c r="F433" s="0" t="n">
        <v>706.6</v>
      </c>
      <c r="G433" s="0" t="n">
        <v>421.1</v>
      </c>
      <c r="H433" s="0" t="n">
        <v>62.5</v>
      </c>
      <c r="I433" s="0" t="n">
        <v>23.3</v>
      </c>
      <c r="J433" s="0" t="n">
        <v>14.4</v>
      </c>
    </row>
    <row r="434" customFormat="false" ht="12.75" hidden="false" customHeight="false" outlineLevel="0" collapsed="false">
      <c r="A434" s="0" t="n">
        <v>8</v>
      </c>
      <c r="B434" s="0" t="s">
        <v>41</v>
      </c>
      <c r="C434" s="0" t="s">
        <v>113</v>
      </c>
      <c r="D434" s="0" t="s">
        <v>113</v>
      </c>
      <c r="E434" s="0" t="n">
        <v>3624.8</v>
      </c>
      <c r="F434" s="0" t="n">
        <v>2049.7</v>
      </c>
      <c r="G434" s="0" t="n">
        <v>844.7</v>
      </c>
      <c r="H434" s="0" t="n">
        <v>237.8</v>
      </c>
      <c r="I434" s="0" t="n">
        <v>121</v>
      </c>
      <c r="J434" s="0" t="n">
        <v>77.4</v>
      </c>
    </row>
    <row r="435" customFormat="false" ht="12.75" hidden="false" customHeight="false" outlineLevel="0" collapsed="false">
      <c r="A435" s="0" t="n">
        <v>8</v>
      </c>
      <c r="B435" s="0" t="s">
        <v>45</v>
      </c>
      <c r="C435" s="0" t="s">
        <v>113</v>
      </c>
      <c r="D435" s="0" t="s">
        <v>113</v>
      </c>
      <c r="E435" s="0" t="n">
        <v>1871.8</v>
      </c>
      <c r="F435" s="0" t="n">
        <v>1071.6</v>
      </c>
      <c r="G435" s="0" t="n">
        <v>301.5</v>
      </c>
      <c r="H435" s="0" t="n">
        <v>65.6</v>
      </c>
      <c r="I435" s="0" t="n">
        <v>34.7</v>
      </c>
      <c r="J435" s="0" t="n">
        <v>23.3</v>
      </c>
    </row>
    <row r="436" customFormat="false" ht="12.75" hidden="false" customHeight="false" outlineLevel="0" collapsed="false">
      <c r="A436" s="0" t="n">
        <v>8</v>
      </c>
      <c r="B436" s="0" t="s">
        <v>47</v>
      </c>
      <c r="C436" s="0" t="s">
        <v>113</v>
      </c>
      <c r="D436" s="0" t="s">
        <v>113</v>
      </c>
      <c r="E436" s="0" t="n">
        <v>2616.6</v>
      </c>
      <c r="F436" s="0" t="n">
        <v>1445.4</v>
      </c>
      <c r="G436" s="0" t="n">
        <v>416.9</v>
      </c>
      <c r="H436" s="0" t="n">
        <v>221.8</v>
      </c>
      <c r="I436" s="0" t="n">
        <v>126.1</v>
      </c>
      <c r="J436" s="0" t="n">
        <v>117.6</v>
      </c>
    </row>
    <row r="437" customFormat="false" ht="12.75" hidden="false" customHeight="false" outlineLevel="0" collapsed="false">
      <c r="A437" s="0" t="n">
        <v>8</v>
      </c>
      <c r="B437" s="0" t="s">
        <v>49</v>
      </c>
      <c r="C437" s="0" t="s">
        <v>113</v>
      </c>
      <c r="D437" s="0" t="s">
        <v>113</v>
      </c>
      <c r="E437" s="0" t="n">
        <v>2304.2</v>
      </c>
      <c r="F437" s="0" t="n">
        <v>1293</v>
      </c>
      <c r="G437" s="0" t="n">
        <v>338.1</v>
      </c>
      <c r="H437" s="0" t="n">
        <v>100.8</v>
      </c>
      <c r="I437" s="0" t="n">
        <v>56.9</v>
      </c>
      <c r="J437" s="0" t="n">
        <v>59.6</v>
      </c>
    </row>
    <row r="438" customFormat="false" ht="12.75" hidden="false" customHeight="false" outlineLevel="0" collapsed="false">
      <c r="A438" s="0" t="n">
        <v>8</v>
      </c>
      <c r="B438" s="0" t="s">
        <v>53</v>
      </c>
      <c r="C438" s="0" t="s">
        <v>113</v>
      </c>
      <c r="D438" s="0" t="s">
        <v>113</v>
      </c>
      <c r="E438" s="0" t="n">
        <v>2379.9</v>
      </c>
      <c r="F438" s="0" t="n">
        <v>1322.1</v>
      </c>
      <c r="G438" s="0" t="n">
        <v>287.9</v>
      </c>
      <c r="H438" s="0" t="n">
        <v>95</v>
      </c>
      <c r="I438" s="0" t="n">
        <v>58.1</v>
      </c>
      <c r="J438" s="0" t="n">
        <v>51.4</v>
      </c>
    </row>
    <row r="439" customFormat="false" ht="12.75" hidden="false" customHeight="false" outlineLevel="0" collapsed="false">
      <c r="A439" s="0" t="n">
        <v>8</v>
      </c>
      <c r="B439" s="0" t="s">
        <v>55</v>
      </c>
      <c r="C439" s="0" t="s">
        <v>113</v>
      </c>
      <c r="D439" s="0" t="s">
        <v>113</v>
      </c>
      <c r="E439" s="0" t="n">
        <v>5331.2</v>
      </c>
      <c r="F439" s="0" t="n">
        <v>3173.9</v>
      </c>
      <c r="G439" s="0" t="n">
        <v>557.3</v>
      </c>
      <c r="H439" s="0" t="n">
        <v>333.8</v>
      </c>
      <c r="I439" s="0" t="n">
        <v>227.5</v>
      </c>
      <c r="J439" s="0" t="n">
        <v>170</v>
      </c>
    </row>
    <row r="440" customFormat="false" ht="12.75" hidden="false" customHeight="false" outlineLevel="0" collapsed="false">
      <c r="A440" s="0" t="n">
        <v>8</v>
      </c>
      <c r="B440" s="0" t="s">
        <v>59</v>
      </c>
      <c r="C440" s="0" t="s">
        <v>113</v>
      </c>
      <c r="D440" s="0" t="s">
        <v>113</v>
      </c>
      <c r="E440" s="0" t="n">
        <v>3085.6</v>
      </c>
      <c r="F440" s="0" t="n">
        <v>1802.4</v>
      </c>
      <c r="G440" s="0" t="n">
        <v>343</v>
      </c>
      <c r="H440" s="0" t="n">
        <v>218.7</v>
      </c>
      <c r="I440" s="0" t="n">
        <v>136.2</v>
      </c>
      <c r="J440" s="0" t="n">
        <v>105.8</v>
      </c>
    </row>
    <row r="441" customFormat="false" ht="12.75" hidden="false" customHeight="false" outlineLevel="0" collapsed="false">
      <c r="A441" s="0" t="n">
        <v>8</v>
      </c>
      <c r="B441" s="0" t="s">
        <v>61</v>
      </c>
      <c r="C441" s="0" t="s">
        <v>113</v>
      </c>
      <c r="D441" s="0" t="s">
        <v>113</v>
      </c>
      <c r="E441" s="0" t="n">
        <v>2824.3</v>
      </c>
      <c r="F441" s="0" t="n">
        <v>1573.8</v>
      </c>
      <c r="G441" s="0" t="n">
        <v>276.2</v>
      </c>
      <c r="H441" s="0" t="n">
        <v>167.6</v>
      </c>
      <c r="I441" s="0" t="n">
        <v>84.8</v>
      </c>
      <c r="J441" s="0" t="n">
        <v>101.1</v>
      </c>
    </row>
    <row r="442" customFormat="false" ht="12.75" hidden="false" customHeight="false" outlineLevel="0" collapsed="false">
      <c r="A442" s="0" t="n">
        <v>8</v>
      </c>
      <c r="B442" s="0" t="s">
        <v>65</v>
      </c>
      <c r="C442" s="0" t="s">
        <v>113</v>
      </c>
      <c r="D442" s="0" t="s">
        <v>113</v>
      </c>
      <c r="E442" s="0" t="n">
        <v>5844</v>
      </c>
      <c r="F442" s="0" t="n">
        <v>3635</v>
      </c>
      <c r="G442" s="0" t="n">
        <v>539.1</v>
      </c>
      <c r="H442" s="0" t="n">
        <v>306.7</v>
      </c>
      <c r="I442" s="0" t="n">
        <v>184.8</v>
      </c>
      <c r="J442" s="0" t="n">
        <v>173.2</v>
      </c>
    </row>
    <row r="443" customFormat="false" ht="12.75" hidden="true" customHeight="false" outlineLevel="0" collapsed="false">
      <c r="A443" s="0" t="n">
        <v>8</v>
      </c>
      <c r="B443" s="0" t="s">
        <v>25</v>
      </c>
      <c r="C443" s="0" t="s">
        <v>128</v>
      </c>
      <c r="D443" s="0" t="s">
        <v>113</v>
      </c>
      <c r="E443" s="0" t="n">
        <v>4519</v>
      </c>
      <c r="F443" s="0" t="n">
        <v>2842.1</v>
      </c>
      <c r="G443" s="0" t="n">
        <v>522.3</v>
      </c>
      <c r="H443" s="0" t="n">
        <v>249.9</v>
      </c>
      <c r="I443" s="0" t="n">
        <v>166.8</v>
      </c>
      <c r="J443" s="0" t="n">
        <v>111.1</v>
      </c>
    </row>
    <row r="444" customFormat="false" ht="12.75" hidden="true" customHeight="false" outlineLevel="0" collapsed="false">
      <c r="A444" s="0" t="n">
        <v>8</v>
      </c>
      <c r="B444" s="0" t="s">
        <v>29</v>
      </c>
      <c r="C444" s="0" t="s">
        <v>128</v>
      </c>
      <c r="D444" s="0" t="s">
        <v>113</v>
      </c>
      <c r="E444" s="0" t="n">
        <v>3625</v>
      </c>
      <c r="F444" s="0" t="n">
        <v>2118</v>
      </c>
      <c r="G444" s="0" t="n">
        <v>575.6</v>
      </c>
      <c r="H444" s="0" t="n">
        <v>209.3</v>
      </c>
      <c r="I444" s="0" t="n">
        <v>117.1</v>
      </c>
      <c r="J444" s="0" t="n">
        <v>76.1</v>
      </c>
    </row>
    <row r="445" customFormat="false" ht="12.75" hidden="true" customHeight="false" outlineLevel="0" collapsed="false">
      <c r="A445" s="0" t="n">
        <v>8</v>
      </c>
      <c r="B445" s="0" t="s">
        <v>33</v>
      </c>
      <c r="C445" s="0" t="s">
        <v>128</v>
      </c>
      <c r="D445" s="0" t="s">
        <v>113</v>
      </c>
      <c r="E445" s="0" t="n">
        <v>2681.4</v>
      </c>
      <c r="F445" s="0" t="n">
        <v>1486.7</v>
      </c>
      <c r="G445" s="0" t="n">
        <v>283.1</v>
      </c>
      <c r="H445" s="0" t="n">
        <v>121.6</v>
      </c>
      <c r="I445" s="0" t="n">
        <v>75.7</v>
      </c>
      <c r="J445" s="0" t="n">
        <v>57.8</v>
      </c>
    </row>
    <row r="446" customFormat="false" ht="12.75" hidden="true" customHeight="false" outlineLevel="0" collapsed="false">
      <c r="A446" s="0" t="n">
        <v>8</v>
      </c>
      <c r="B446" s="0" t="s">
        <v>35</v>
      </c>
      <c r="C446" s="0" t="s">
        <v>128</v>
      </c>
      <c r="D446" s="0" t="s">
        <v>113</v>
      </c>
      <c r="E446" s="0" t="n">
        <v>2064.1</v>
      </c>
      <c r="F446" s="0" t="n">
        <v>1202</v>
      </c>
      <c r="G446" s="0" t="n">
        <v>305.3</v>
      </c>
      <c r="H446" s="0" t="n">
        <v>116.5</v>
      </c>
      <c r="I446" s="0" t="n">
        <v>61.4</v>
      </c>
      <c r="J446" s="0" t="n">
        <v>52.9</v>
      </c>
    </row>
    <row r="447" customFormat="false" ht="12.75" hidden="true" customHeight="false" outlineLevel="0" collapsed="false">
      <c r="A447" s="0" t="n">
        <v>8</v>
      </c>
      <c r="B447" s="0" t="s">
        <v>39</v>
      </c>
      <c r="C447" s="0" t="s">
        <v>128</v>
      </c>
      <c r="D447" s="0" t="s">
        <v>113</v>
      </c>
      <c r="E447" s="0" t="n">
        <v>1141.5</v>
      </c>
      <c r="F447" s="0" t="n">
        <v>635.6</v>
      </c>
      <c r="G447" s="0" t="n">
        <v>388.6</v>
      </c>
      <c r="H447" s="0" t="n">
        <v>62.5</v>
      </c>
      <c r="I447" s="0" t="n">
        <v>23.3</v>
      </c>
      <c r="J447" s="0" t="n">
        <v>14.4</v>
      </c>
    </row>
    <row r="448" customFormat="false" ht="12.75" hidden="true" customHeight="false" outlineLevel="0" collapsed="false">
      <c r="A448" s="0" t="n">
        <v>8</v>
      </c>
      <c r="B448" s="0" t="s">
        <v>41</v>
      </c>
      <c r="C448" s="0" t="s">
        <v>128</v>
      </c>
      <c r="D448" s="0" t="s">
        <v>113</v>
      </c>
      <c r="E448" s="0" t="n">
        <v>3182</v>
      </c>
      <c r="F448" s="0" t="n">
        <v>1766.7</v>
      </c>
      <c r="G448" s="0" t="n">
        <v>753.2</v>
      </c>
      <c r="H448" s="0" t="n">
        <v>234.8</v>
      </c>
      <c r="I448" s="0" t="n">
        <v>119.5</v>
      </c>
      <c r="J448" s="0" t="n">
        <v>75.9</v>
      </c>
    </row>
    <row r="449" customFormat="false" ht="12.75" hidden="true" customHeight="false" outlineLevel="0" collapsed="false">
      <c r="A449" s="0" t="n">
        <v>8</v>
      </c>
      <c r="B449" s="0" t="s">
        <v>45</v>
      </c>
      <c r="C449" s="0" t="s">
        <v>128</v>
      </c>
      <c r="D449" s="0" t="s">
        <v>113</v>
      </c>
      <c r="E449" s="0" t="n">
        <v>1684.9</v>
      </c>
      <c r="F449" s="0" t="n">
        <v>941.4</v>
      </c>
      <c r="G449" s="0" t="n">
        <v>284.3</v>
      </c>
      <c r="H449" s="0" t="n">
        <v>65.6</v>
      </c>
      <c r="I449" s="0" t="n">
        <v>34.7</v>
      </c>
      <c r="J449" s="0" t="n">
        <v>23.3</v>
      </c>
    </row>
    <row r="450" customFormat="false" ht="12.75" hidden="true" customHeight="false" outlineLevel="0" collapsed="false">
      <c r="A450" s="0" t="n">
        <v>8</v>
      </c>
      <c r="B450" s="0" t="s">
        <v>47</v>
      </c>
      <c r="C450" s="0" t="s">
        <v>128</v>
      </c>
      <c r="D450" s="0" t="s">
        <v>113</v>
      </c>
      <c r="E450" s="0" t="n">
        <v>2297.7</v>
      </c>
      <c r="F450" s="0" t="n">
        <v>1241.3</v>
      </c>
      <c r="G450" s="0" t="n">
        <v>380.4</v>
      </c>
      <c r="H450" s="0" t="n">
        <v>220.3</v>
      </c>
      <c r="I450" s="0" t="n">
        <v>124.8</v>
      </c>
      <c r="J450" s="0" t="n">
        <v>117.1</v>
      </c>
    </row>
    <row r="451" customFormat="false" ht="12.75" hidden="true" customHeight="false" outlineLevel="0" collapsed="false">
      <c r="A451" s="0" t="n">
        <v>8</v>
      </c>
      <c r="B451" s="0" t="s">
        <v>49</v>
      </c>
      <c r="C451" s="0" t="s">
        <v>128</v>
      </c>
      <c r="D451" s="0" t="s">
        <v>113</v>
      </c>
      <c r="E451" s="0" t="n">
        <v>2046.9</v>
      </c>
      <c r="F451" s="0" t="n">
        <v>1114.8</v>
      </c>
      <c r="G451" s="0" t="n">
        <v>288.1</v>
      </c>
      <c r="H451" s="0" t="n">
        <v>98.8</v>
      </c>
      <c r="I451" s="0" t="n">
        <v>54.9</v>
      </c>
      <c r="J451" s="0" t="n">
        <v>58.6</v>
      </c>
    </row>
    <row r="452" customFormat="false" ht="12.75" hidden="true" customHeight="false" outlineLevel="0" collapsed="false">
      <c r="A452" s="0" t="n">
        <v>8</v>
      </c>
      <c r="B452" s="0" t="s">
        <v>53</v>
      </c>
      <c r="C452" s="0" t="s">
        <v>128</v>
      </c>
      <c r="D452" s="0" t="s">
        <v>113</v>
      </c>
      <c r="E452" s="0" t="n">
        <v>2068.5</v>
      </c>
      <c r="F452" s="0" t="n">
        <v>1101.2</v>
      </c>
      <c r="G452" s="0" t="n">
        <v>250</v>
      </c>
      <c r="H452" s="0" t="n">
        <v>95</v>
      </c>
      <c r="I452" s="0" t="n">
        <v>58.1</v>
      </c>
      <c r="J452" s="0" t="n">
        <v>51.4</v>
      </c>
    </row>
    <row r="453" customFormat="false" ht="12.75" hidden="true" customHeight="false" outlineLevel="0" collapsed="false">
      <c r="A453" s="0" t="n">
        <v>8</v>
      </c>
      <c r="B453" s="0" t="s">
        <v>55</v>
      </c>
      <c r="C453" s="0" t="s">
        <v>128</v>
      </c>
      <c r="D453" s="0" t="s">
        <v>113</v>
      </c>
      <c r="E453" s="0" t="n">
        <v>4478.8</v>
      </c>
      <c r="F453" s="0" t="n">
        <v>2585.9</v>
      </c>
      <c r="G453" s="0" t="n">
        <v>482</v>
      </c>
      <c r="H453" s="0" t="n">
        <v>308.8</v>
      </c>
      <c r="I453" s="0" t="n">
        <v>214.5</v>
      </c>
      <c r="J453" s="0" t="n">
        <v>167</v>
      </c>
    </row>
    <row r="454" customFormat="false" ht="12.75" hidden="true" customHeight="false" outlineLevel="0" collapsed="false">
      <c r="A454" s="0" t="n">
        <v>8</v>
      </c>
      <c r="B454" s="0" t="s">
        <v>59</v>
      </c>
      <c r="C454" s="0" t="s">
        <v>128</v>
      </c>
      <c r="D454" s="0" t="s">
        <v>113</v>
      </c>
      <c r="E454" s="0" t="n">
        <v>2747.1</v>
      </c>
      <c r="F454" s="0" t="n">
        <v>1570</v>
      </c>
      <c r="G454" s="0" t="n">
        <v>286.4</v>
      </c>
      <c r="H454" s="0" t="n">
        <v>188.2</v>
      </c>
      <c r="I454" s="0" t="n">
        <v>110.2</v>
      </c>
      <c r="J454" s="0" t="n">
        <v>87.5</v>
      </c>
    </row>
    <row r="455" customFormat="false" ht="12.75" hidden="true" customHeight="false" outlineLevel="0" collapsed="false">
      <c r="A455" s="0" t="n">
        <v>8</v>
      </c>
      <c r="B455" s="0" t="s">
        <v>61</v>
      </c>
      <c r="C455" s="0" t="s">
        <v>128</v>
      </c>
      <c r="D455" s="0" t="s">
        <v>113</v>
      </c>
      <c r="E455" s="0" t="n">
        <v>2459.9</v>
      </c>
      <c r="F455" s="0" t="n">
        <v>1344.7</v>
      </c>
      <c r="G455" s="0" t="n">
        <v>242.9</v>
      </c>
      <c r="H455" s="0" t="n">
        <v>153.1</v>
      </c>
      <c r="I455" s="0" t="n">
        <v>73.8</v>
      </c>
      <c r="J455" s="0" t="n">
        <v>88.6</v>
      </c>
    </row>
    <row r="456" customFormat="false" ht="12.75" hidden="true" customHeight="false" outlineLevel="0" collapsed="false">
      <c r="A456" s="0" t="n">
        <v>8</v>
      </c>
      <c r="B456" s="0" t="s">
        <v>65</v>
      </c>
      <c r="C456" s="0" t="s">
        <v>128</v>
      </c>
      <c r="D456" s="0" t="s">
        <v>113</v>
      </c>
      <c r="E456" s="0" t="n">
        <v>5093.2</v>
      </c>
      <c r="F456" s="0" t="n">
        <v>3136.7</v>
      </c>
      <c r="G456" s="0" t="n">
        <v>457</v>
      </c>
      <c r="H456" s="0" t="n">
        <v>279.8</v>
      </c>
      <c r="I456" s="0" t="n">
        <v>169.2</v>
      </c>
      <c r="J456" s="0" t="n">
        <v>170.1</v>
      </c>
    </row>
    <row r="457" customFormat="false" ht="12.75" hidden="true" customHeight="false" outlineLevel="0" collapsed="false">
      <c r="A457" s="0" t="n">
        <v>8</v>
      </c>
      <c r="B457" s="0" t="s">
        <v>25</v>
      </c>
      <c r="C457" s="0" t="s">
        <v>129</v>
      </c>
      <c r="D457" s="0" t="s">
        <v>113</v>
      </c>
      <c r="E457" s="0" t="n">
        <v>1645.9</v>
      </c>
      <c r="F457" s="0" t="n">
        <v>995.3</v>
      </c>
      <c r="G457" s="0" t="n">
        <v>279.8</v>
      </c>
      <c r="H457" s="0" t="n">
        <v>30.1</v>
      </c>
      <c r="I457" s="0" t="n">
        <v>27</v>
      </c>
      <c r="J457" s="0" t="n">
        <v>10.7</v>
      </c>
    </row>
    <row r="458" customFormat="false" ht="12.75" hidden="true" customHeight="false" outlineLevel="0" collapsed="false">
      <c r="A458" s="0" t="n">
        <v>8</v>
      </c>
      <c r="B458" s="0" t="s">
        <v>29</v>
      </c>
      <c r="C458" s="0" t="s">
        <v>129</v>
      </c>
      <c r="D458" s="0" t="s">
        <v>113</v>
      </c>
      <c r="E458" s="0" t="n">
        <v>555.8</v>
      </c>
      <c r="F458" s="0" t="n">
        <v>298.9</v>
      </c>
      <c r="G458" s="0" t="n">
        <v>99.1</v>
      </c>
      <c r="H458" s="0" t="n">
        <v>20.9</v>
      </c>
      <c r="I458" s="0" t="n">
        <v>12.8</v>
      </c>
      <c r="J458" s="0" t="n">
        <v>9.8</v>
      </c>
    </row>
    <row r="459" customFormat="false" ht="12.75" hidden="true" customHeight="false" outlineLevel="0" collapsed="false">
      <c r="A459" s="0" t="n">
        <v>8</v>
      </c>
      <c r="B459" s="0" t="s">
        <v>33</v>
      </c>
      <c r="C459" s="0" t="s">
        <v>129</v>
      </c>
      <c r="D459" s="0" t="s">
        <v>113</v>
      </c>
      <c r="E459" s="0" t="n">
        <v>298.4</v>
      </c>
      <c r="F459" s="0" t="n">
        <v>195.7</v>
      </c>
      <c r="G459" s="0" t="n">
        <v>11.8</v>
      </c>
      <c r="H459" s="0" t="n">
        <v>2</v>
      </c>
      <c r="I459" s="0" t="n">
        <v>2</v>
      </c>
      <c r="J459" s="0" t="n">
        <v>1</v>
      </c>
    </row>
    <row r="460" customFormat="false" ht="12.75" hidden="true" customHeight="false" outlineLevel="0" collapsed="false">
      <c r="A460" s="0" t="n">
        <v>8</v>
      </c>
      <c r="B460" s="0" t="s">
        <v>35</v>
      </c>
      <c r="C460" s="0" t="s">
        <v>129</v>
      </c>
      <c r="D460" s="0" t="s">
        <v>113</v>
      </c>
      <c r="E460" s="0" t="n">
        <v>201.3</v>
      </c>
      <c r="F460" s="0" t="n">
        <v>122.1</v>
      </c>
      <c r="G460" s="0" t="n">
        <v>25.5</v>
      </c>
      <c r="H460" s="0" t="n">
        <v>0</v>
      </c>
      <c r="I460" s="0" t="n">
        <v>0</v>
      </c>
      <c r="J460" s="0" t="n">
        <v>0</v>
      </c>
    </row>
    <row r="461" customFormat="false" ht="12.75" hidden="true" customHeight="false" outlineLevel="0" collapsed="false">
      <c r="A461" s="0" t="n">
        <v>8</v>
      </c>
      <c r="B461" s="0" t="s">
        <v>39</v>
      </c>
      <c r="C461" s="0" t="s">
        <v>129</v>
      </c>
      <c r="D461" s="0" t="s">
        <v>113</v>
      </c>
      <c r="E461" s="0" t="n">
        <v>120.1</v>
      </c>
      <c r="F461" s="0" t="n">
        <v>71</v>
      </c>
      <c r="G461" s="0" t="n">
        <v>32.5</v>
      </c>
      <c r="H461" s="0" t="n">
        <v>0</v>
      </c>
      <c r="I461" s="0" t="n">
        <v>0</v>
      </c>
      <c r="J461" s="0" t="n">
        <v>0</v>
      </c>
    </row>
    <row r="462" customFormat="false" ht="12.75" hidden="true" customHeight="false" outlineLevel="0" collapsed="false">
      <c r="A462" s="0" t="n">
        <v>8</v>
      </c>
      <c r="B462" s="0" t="s">
        <v>41</v>
      </c>
      <c r="C462" s="0" t="s">
        <v>129</v>
      </c>
      <c r="D462" s="0" t="s">
        <v>113</v>
      </c>
      <c r="E462" s="0" t="n">
        <v>442.8</v>
      </c>
      <c r="F462" s="0" t="n">
        <v>283</v>
      </c>
      <c r="G462" s="0" t="n">
        <v>91.5</v>
      </c>
      <c r="H462" s="0" t="n">
        <v>3</v>
      </c>
      <c r="I462" s="0" t="n">
        <v>1.5</v>
      </c>
      <c r="J462" s="0" t="n">
        <v>1.5</v>
      </c>
    </row>
    <row r="463" customFormat="false" ht="12.75" hidden="true" customHeight="false" outlineLevel="0" collapsed="false">
      <c r="A463" s="0" t="n">
        <v>8</v>
      </c>
      <c r="B463" s="0" t="s">
        <v>45</v>
      </c>
      <c r="C463" s="0" t="s">
        <v>129</v>
      </c>
      <c r="D463" s="0" t="s">
        <v>113</v>
      </c>
      <c r="E463" s="0" t="n">
        <v>186.9</v>
      </c>
      <c r="F463" s="0" t="n">
        <v>130.2</v>
      </c>
      <c r="G463" s="0" t="n">
        <v>17.2</v>
      </c>
      <c r="H463" s="0" t="n">
        <v>0</v>
      </c>
      <c r="I463" s="0" t="n">
        <v>0</v>
      </c>
      <c r="J463" s="0" t="n">
        <v>0</v>
      </c>
    </row>
    <row r="464" customFormat="false" ht="12.75" hidden="true" customHeight="false" outlineLevel="0" collapsed="false">
      <c r="A464" s="0" t="n">
        <v>8</v>
      </c>
      <c r="B464" s="0" t="s">
        <v>47</v>
      </c>
      <c r="C464" s="0" t="s">
        <v>129</v>
      </c>
      <c r="D464" s="0" t="s">
        <v>113</v>
      </c>
      <c r="E464" s="0" t="n">
        <v>318.9</v>
      </c>
      <c r="F464" s="0" t="n">
        <v>204.1</v>
      </c>
      <c r="G464" s="0" t="n">
        <v>36.5</v>
      </c>
      <c r="H464" s="0" t="n">
        <v>1.5</v>
      </c>
      <c r="I464" s="0" t="n">
        <v>1.3</v>
      </c>
      <c r="J464" s="0" t="n">
        <v>0.5</v>
      </c>
    </row>
    <row r="465" customFormat="false" ht="12.75" hidden="true" customHeight="false" outlineLevel="0" collapsed="false">
      <c r="A465" s="0" t="n">
        <v>8</v>
      </c>
      <c r="B465" s="0" t="s">
        <v>49</v>
      </c>
      <c r="C465" s="0" t="s">
        <v>129</v>
      </c>
      <c r="D465" s="0" t="s">
        <v>113</v>
      </c>
      <c r="E465" s="0" t="n">
        <v>257.3</v>
      </c>
      <c r="F465" s="0" t="n">
        <v>178.2</v>
      </c>
      <c r="G465" s="0" t="n">
        <v>50</v>
      </c>
      <c r="H465" s="0" t="n">
        <v>2</v>
      </c>
      <c r="I465" s="0" t="n">
        <v>2</v>
      </c>
      <c r="J465" s="0" t="n">
        <v>1</v>
      </c>
    </row>
    <row r="466" customFormat="false" ht="12.75" hidden="true" customHeight="false" outlineLevel="0" collapsed="false">
      <c r="A466" s="0" t="n">
        <v>8</v>
      </c>
      <c r="B466" s="0" t="s">
        <v>53</v>
      </c>
      <c r="C466" s="0" t="s">
        <v>129</v>
      </c>
      <c r="D466" s="0" t="s">
        <v>113</v>
      </c>
      <c r="E466" s="0" t="n">
        <v>311.4</v>
      </c>
      <c r="F466" s="0" t="n">
        <v>220.9</v>
      </c>
      <c r="G466" s="0" t="n">
        <v>37.9</v>
      </c>
      <c r="H466" s="0" t="n">
        <v>0</v>
      </c>
      <c r="I466" s="0" t="n">
        <v>0</v>
      </c>
      <c r="J466" s="0" t="n">
        <v>0</v>
      </c>
    </row>
    <row r="467" customFormat="false" ht="12.75" hidden="true" customHeight="false" outlineLevel="0" collapsed="false">
      <c r="A467" s="0" t="n">
        <v>8</v>
      </c>
      <c r="B467" s="0" t="s">
        <v>55</v>
      </c>
      <c r="C467" s="0" t="s">
        <v>129</v>
      </c>
      <c r="D467" s="0" t="s">
        <v>113</v>
      </c>
      <c r="E467" s="0" t="n">
        <v>852.4</v>
      </c>
      <c r="F467" s="0" t="n">
        <v>588</v>
      </c>
      <c r="G467" s="0" t="n">
        <v>75.3</v>
      </c>
      <c r="H467" s="0" t="n">
        <v>25</v>
      </c>
      <c r="I467" s="0" t="n">
        <v>13</v>
      </c>
      <c r="J467" s="0" t="n">
        <v>3</v>
      </c>
    </row>
    <row r="468" customFormat="false" ht="12.75" hidden="true" customHeight="false" outlineLevel="0" collapsed="false">
      <c r="A468" s="0" t="n">
        <v>8</v>
      </c>
      <c r="B468" s="0" t="s">
        <v>59</v>
      </c>
      <c r="C468" s="0" t="s">
        <v>129</v>
      </c>
      <c r="D468" s="0" t="s">
        <v>113</v>
      </c>
      <c r="E468" s="0" t="n">
        <v>338.5</v>
      </c>
      <c r="F468" s="0" t="n">
        <v>232.4</v>
      </c>
      <c r="G468" s="0" t="n">
        <v>56.6</v>
      </c>
      <c r="H468" s="0" t="n">
        <v>30.5</v>
      </c>
      <c r="I468" s="0" t="n">
        <v>26</v>
      </c>
      <c r="J468" s="0" t="n">
        <v>18.3</v>
      </c>
    </row>
    <row r="469" customFormat="false" ht="12.75" hidden="true" customHeight="false" outlineLevel="0" collapsed="false">
      <c r="A469" s="0" t="n">
        <v>8</v>
      </c>
      <c r="B469" s="0" t="s">
        <v>61</v>
      </c>
      <c r="C469" s="0" t="s">
        <v>129</v>
      </c>
      <c r="D469" s="0" t="s">
        <v>113</v>
      </c>
      <c r="E469" s="0" t="n">
        <v>364.4</v>
      </c>
      <c r="F469" s="0" t="n">
        <v>229.1</v>
      </c>
      <c r="G469" s="0" t="n">
        <v>33.3</v>
      </c>
      <c r="H469" s="0" t="n">
        <v>14.5</v>
      </c>
      <c r="I469" s="0" t="n">
        <v>11</v>
      </c>
      <c r="J469" s="0" t="n">
        <v>12.5</v>
      </c>
    </row>
    <row r="470" customFormat="false" ht="12.75" hidden="true" customHeight="false" outlineLevel="0" collapsed="false">
      <c r="A470" s="0" t="n">
        <v>8</v>
      </c>
      <c r="B470" s="0" t="s">
        <v>65</v>
      </c>
      <c r="C470" s="0" t="s">
        <v>129</v>
      </c>
      <c r="D470" s="0" t="s">
        <v>113</v>
      </c>
      <c r="E470" s="0" t="n">
        <v>750.8</v>
      </c>
      <c r="F470" s="0" t="n">
        <v>498.3</v>
      </c>
      <c r="G470" s="0" t="n">
        <v>82.1</v>
      </c>
      <c r="H470" s="0" t="n">
        <v>26.9</v>
      </c>
      <c r="I470" s="0" t="n">
        <v>15.6</v>
      </c>
      <c r="J470" s="0" t="n">
        <v>3.1</v>
      </c>
    </row>
    <row r="471" customFormat="false" ht="12.75" hidden="true" customHeight="false" outlineLevel="0" collapsed="false">
      <c r="A471" s="0" t="n">
        <v>9</v>
      </c>
      <c r="B471" s="0" t="s">
        <v>25</v>
      </c>
      <c r="C471" s="0" t="s">
        <v>122</v>
      </c>
      <c r="D471" s="0" t="s">
        <v>113</v>
      </c>
      <c r="E471" s="0" t="n">
        <v>56.5</v>
      </c>
      <c r="F471" s="0" t="n">
        <v>37.4</v>
      </c>
      <c r="G471" s="0" t="n">
        <v>15.4</v>
      </c>
      <c r="H471" s="0" t="n">
        <v>56.5</v>
      </c>
      <c r="I471" s="0" t="n">
        <v>37.4</v>
      </c>
      <c r="J471" s="0" t="n">
        <v>40.8</v>
      </c>
    </row>
    <row r="472" customFormat="false" ht="12.75" hidden="true" customHeight="false" outlineLevel="0" collapsed="false">
      <c r="A472" s="0" t="n">
        <v>9</v>
      </c>
      <c r="B472" s="0" t="s">
        <v>25</v>
      </c>
      <c r="C472" s="0" t="s">
        <v>123</v>
      </c>
      <c r="D472" s="0" t="s">
        <v>113</v>
      </c>
      <c r="E472" s="0" t="n">
        <v>18.8</v>
      </c>
      <c r="F472" s="0" t="n">
        <v>14.9</v>
      </c>
      <c r="G472" s="0" t="n">
        <v>5.1</v>
      </c>
      <c r="H472" s="0" t="n">
        <v>0</v>
      </c>
      <c r="I472" s="0" t="n">
        <v>0</v>
      </c>
      <c r="J472" s="0" t="n">
        <v>0</v>
      </c>
    </row>
    <row r="473" customFormat="false" ht="12.75" hidden="true" customHeight="false" outlineLevel="0" collapsed="false">
      <c r="A473" s="0" t="n">
        <v>9</v>
      </c>
      <c r="B473" s="0" t="s">
        <v>25</v>
      </c>
      <c r="C473" s="0" t="s">
        <v>124</v>
      </c>
      <c r="D473" s="0" t="s">
        <v>113</v>
      </c>
      <c r="E473" s="0" t="n">
        <v>61.1</v>
      </c>
      <c r="F473" s="0" t="n">
        <v>7</v>
      </c>
      <c r="G473" s="0" t="n">
        <v>2.1</v>
      </c>
      <c r="H473" s="0" t="n">
        <v>0</v>
      </c>
      <c r="I473" s="0" t="n">
        <v>0</v>
      </c>
      <c r="J473" s="0" t="n">
        <v>0</v>
      </c>
    </row>
    <row r="474" customFormat="false" ht="12.75" hidden="true" customHeight="false" outlineLevel="0" collapsed="false">
      <c r="A474" s="0" t="n">
        <v>9</v>
      </c>
      <c r="B474" s="0" t="s">
        <v>25</v>
      </c>
      <c r="C474" s="0" t="s">
        <v>125</v>
      </c>
      <c r="D474" s="0" t="s">
        <v>113</v>
      </c>
      <c r="E474" s="0" t="n">
        <v>1469.3</v>
      </c>
      <c r="F474" s="0" t="n">
        <v>855.3</v>
      </c>
      <c r="G474" s="0" t="n">
        <v>231.9</v>
      </c>
      <c r="H474" s="0" t="n">
        <v>20</v>
      </c>
      <c r="I474" s="0" t="n">
        <v>18</v>
      </c>
      <c r="J474" s="0" t="n">
        <v>8</v>
      </c>
    </row>
    <row r="475" customFormat="false" ht="12.75" hidden="true" customHeight="false" outlineLevel="0" collapsed="false">
      <c r="A475" s="0" t="n">
        <v>9</v>
      </c>
      <c r="B475" s="0" t="s">
        <v>25</v>
      </c>
      <c r="C475" s="0" t="s">
        <v>126</v>
      </c>
      <c r="D475" s="0" t="s">
        <v>113</v>
      </c>
      <c r="E475" s="0" t="n">
        <v>122.8</v>
      </c>
      <c r="F475" s="0" t="n">
        <v>90.6</v>
      </c>
      <c r="G475" s="0" t="n">
        <v>9</v>
      </c>
      <c r="H475" s="0" t="n">
        <v>5.8</v>
      </c>
      <c r="I475" s="0" t="n">
        <v>5.4</v>
      </c>
      <c r="J475" s="0" t="n">
        <v>2</v>
      </c>
    </row>
    <row r="476" customFormat="false" ht="12.75" hidden="true" customHeight="false" outlineLevel="0" collapsed="false">
      <c r="A476" s="0" t="n">
        <v>9</v>
      </c>
      <c r="B476" s="0" t="s">
        <v>25</v>
      </c>
      <c r="C476" s="0" t="s">
        <v>127</v>
      </c>
      <c r="D476" s="0" t="s">
        <v>113</v>
      </c>
      <c r="E476" s="0" t="n">
        <v>4342.7</v>
      </c>
      <c r="F476" s="0" t="n">
        <v>2795.2</v>
      </c>
      <c r="G476" s="0" t="n">
        <v>484.8</v>
      </c>
      <c r="H476" s="0" t="n">
        <v>207.5</v>
      </c>
      <c r="I476" s="0" t="n">
        <v>141.4</v>
      </c>
      <c r="J476" s="0" t="n">
        <v>112.9</v>
      </c>
    </row>
    <row r="477" customFormat="false" ht="12.75" hidden="true" customHeight="false" outlineLevel="0" collapsed="false">
      <c r="A477" s="0" t="n">
        <v>9</v>
      </c>
      <c r="B477" s="0" t="s">
        <v>29</v>
      </c>
      <c r="C477" s="0" t="s">
        <v>122</v>
      </c>
      <c r="D477" s="0" t="s">
        <v>113</v>
      </c>
      <c r="E477" s="0" t="n">
        <v>9.7</v>
      </c>
      <c r="F477" s="0" t="n">
        <v>1</v>
      </c>
      <c r="G477" s="0" t="n">
        <v>8.4</v>
      </c>
      <c r="H477" s="0" t="n">
        <v>9.7</v>
      </c>
      <c r="I477" s="0" t="n">
        <v>1</v>
      </c>
      <c r="J477" s="0" t="n">
        <v>2</v>
      </c>
    </row>
    <row r="478" customFormat="false" ht="12.75" hidden="true" customHeight="false" outlineLevel="0" collapsed="false">
      <c r="A478" s="0" t="n">
        <v>9</v>
      </c>
      <c r="B478" s="0" t="s">
        <v>29</v>
      </c>
      <c r="C478" s="0" t="s">
        <v>123</v>
      </c>
      <c r="D478" s="0" t="s">
        <v>113</v>
      </c>
      <c r="E478" s="0" t="n">
        <v>31.5</v>
      </c>
      <c r="F478" s="0" t="n">
        <v>20.5</v>
      </c>
      <c r="G478" s="0" t="n">
        <v>4.1</v>
      </c>
      <c r="H478" s="0" t="n">
        <v>1.3</v>
      </c>
      <c r="I478" s="0" t="n">
        <v>1.3</v>
      </c>
      <c r="J478" s="0" t="n">
        <v>1.3</v>
      </c>
    </row>
    <row r="479" customFormat="false" ht="12.75" hidden="true" customHeight="false" outlineLevel="0" collapsed="false">
      <c r="A479" s="0" t="n">
        <v>9</v>
      </c>
      <c r="B479" s="0" t="s">
        <v>29</v>
      </c>
      <c r="C479" s="0" t="s">
        <v>125</v>
      </c>
      <c r="D479" s="0" t="s">
        <v>113</v>
      </c>
      <c r="E479" s="0" t="n">
        <v>586.4</v>
      </c>
      <c r="F479" s="0" t="n">
        <v>336.4</v>
      </c>
      <c r="G479" s="0" t="n">
        <v>89</v>
      </c>
      <c r="H479" s="0" t="n">
        <v>14</v>
      </c>
      <c r="I479" s="0" t="n">
        <v>8.6</v>
      </c>
      <c r="J479" s="0" t="n">
        <v>6.3</v>
      </c>
    </row>
    <row r="480" customFormat="false" ht="12.75" hidden="true" customHeight="false" outlineLevel="0" collapsed="false">
      <c r="A480" s="0" t="n">
        <v>9</v>
      </c>
      <c r="B480" s="0" t="s">
        <v>29</v>
      </c>
      <c r="C480" s="0" t="s">
        <v>126</v>
      </c>
      <c r="D480" s="0" t="s">
        <v>113</v>
      </c>
      <c r="E480" s="0" t="n">
        <v>20.4</v>
      </c>
      <c r="F480" s="0" t="n">
        <v>14.4</v>
      </c>
      <c r="G480" s="0" t="n">
        <v>3.1</v>
      </c>
      <c r="H480" s="0" t="n">
        <v>3.8</v>
      </c>
      <c r="I480" s="0" t="n">
        <v>3</v>
      </c>
      <c r="J480" s="0" t="n">
        <v>2</v>
      </c>
    </row>
    <row r="481" customFormat="false" ht="12.75" hidden="true" customHeight="false" outlineLevel="0" collapsed="false">
      <c r="A481" s="0" t="n">
        <v>9</v>
      </c>
      <c r="B481" s="0" t="s">
        <v>29</v>
      </c>
      <c r="C481" s="0" t="s">
        <v>127</v>
      </c>
      <c r="D481" s="0" t="s">
        <v>113</v>
      </c>
      <c r="E481" s="0" t="n">
        <v>3597.6</v>
      </c>
      <c r="F481" s="0" t="n">
        <v>2102</v>
      </c>
      <c r="G481" s="0" t="n">
        <v>603.8</v>
      </c>
      <c r="H481" s="0" t="n">
        <v>197.3</v>
      </c>
      <c r="I481" s="0" t="n">
        <v>119.9</v>
      </c>
      <c r="J481" s="0" t="n">
        <v>91.5</v>
      </c>
    </row>
    <row r="482" customFormat="false" ht="12.75" hidden="true" customHeight="false" outlineLevel="0" collapsed="false">
      <c r="A482" s="0" t="n">
        <v>9</v>
      </c>
      <c r="B482" s="0" t="s">
        <v>33</v>
      </c>
      <c r="C482" s="0" t="s">
        <v>122</v>
      </c>
      <c r="D482" s="0" t="s">
        <v>113</v>
      </c>
      <c r="E482" s="0" t="n">
        <v>5.2</v>
      </c>
      <c r="F482" s="0" t="n">
        <v>4</v>
      </c>
      <c r="G482" s="0" t="n">
        <v>5</v>
      </c>
      <c r="H482" s="0" t="n">
        <v>5.2</v>
      </c>
      <c r="I482" s="0" t="n">
        <v>4</v>
      </c>
      <c r="J482" s="0" t="n">
        <v>3.2</v>
      </c>
    </row>
    <row r="483" customFormat="false" ht="12.75" hidden="true" customHeight="false" outlineLevel="0" collapsed="false">
      <c r="A483" s="0" t="n">
        <v>9</v>
      </c>
      <c r="B483" s="0" t="s">
        <v>33</v>
      </c>
      <c r="C483" s="0" t="s">
        <v>123</v>
      </c>
      <c r="D483" s="0" t="s">
        <v>113</v>
      </c>
      <c r="E483" s="0" t="n">
        <v>29.6</v>
      </c>
      <c r="F483" s="0" t="n">
        <v>16.3</v>
      </c>
      <c r="G483" s="0" t="n">
        <v>4.5</v>
      </c>
      <c r="H483" s="0" t="n">
        <v>3.3</v>
      </c>
      <c r="I483" s="0" t="n">
        <v>0.7</v>
      </c>
      <c r="J483" s="0" t="n">
        <v>2</v>
      </c>
    </row>
    <row r="484" customFormat="false" ht="12.75" hidden="true" customHeight="false" outlineLevel="0" collapsed="false">
      <c r="A484" s="0" t="n">
        <v>9</v>
      </c>
      <c r="B484" s="0" t="s">
        <v>33</v>
      </c>
      <c r="C484" s="0" t="s">
        <v>125</v>
      </c>
      <c r="D484" s="0" t="s">
        <v>113</v>
      </c>
      <c r="E484" s="0" t="n">
        <v>241.7</v>
      </c>
      <c r="F484" s="0" t="n">
        <v>153</v>
      </c>
      <c r="G484" s="0" t="n">
        <v>23.9</v>
      </c>
      <c r="H484" s="0" t="n">
        <v>2</v>
      </c>
      <c r="I484" s="0" t="n">
        <v>1</v>
      </c>
      <c r="J484" s="0" t="n">
        <v>2</v>
      </c>
    </row>
    <row r="485" customFormat="false" ht="12.75" hidden="true" customHeight="false" outlineLevel="0" collapsed="false">
      <c r="A485" s="0" t="n">
        <v>9</v>
      </c>
      <c r="B485" s="0" t="s">
        <v>33</v>
      </c>
      <c r="C485" s="0" t="s">
        <v>126</v>
      </c>
      <c r="D485" s="0" t="s">
        <v>113</v>
      </c>
      <c r="E485" s="0" t="n">
        <v>52.6</v>
      </c>
      <c r="F485" s="0" t="n">
        <v>36.7</v>
      </c>
      <c r="G485" s="0" t="n">
        <v>2</v>
      </c>
      <c r="H485" s="0" t="n">
        <v>2</v>
      </c>
      <c r="I485" s="0" t="n">
        <v>2</v>
      </c>
      <c r="J485" s="0" t="n">
        <v>0</v>
      </c>
    </row>
    <row r="486" customFormat="false" ht="12.75" hidden="true" customHeight="false" outlineLevel="0" collapsed="false">
      <c r="A486" s="0" t="n">
        <v>9</v>
      </c>
      <c r="B486" s="0" t="s">
        <v>33</v>
      </c>
      <c r="C486" s="0" t="s">
        <v>127</v>
      </c>
      <c r="D486" s="0" t="s">
        <v>113</v>
      </c>
      <c r="E486" s="0" t="n">
        <v>2655.6</v>
      </c>
      <c r="F486" s="0" t="n">
        <v>1467.7</v>
      </c>
      <c r="G486" s="0" t="n">
        <v>275.5</v>
      </c>
      <c r="H486" s="0" t="n">
        <v>113.5</v>
      </c>
      <c r="I486" s="0" t="n">
        <v>72.4</v>
      </c>
      <c r="J486" s="0" t="n">
        <v>62.9</v>
      </c>
    </row>
    <row r="487" customFormat="false" ht="12.75" hidden="true" customHeight="false" outlineLevel="0" collapsed="false">
      <c r="A487" s="0" t="n">
        <v>9</v>
      </c>
      <c r="B487" s="0" t="s">
        <v>35</v>
      </c>
      <c r="C487" s="0" t="s">
        <v>122</v>
      </c>
      <c r="D487" s="0" t="s">
        <v>113</v>
      </c>
      <c r="E487" s="0" t="n">
        <v>18.5</v>
      </c>
      <c r="F487" s="0" t="n">
        <v>3</v>
      </c>
      <c r="G487" s="0" t="n">
        <v>10.5</v>
      </c>
      <c r="H487" s="0" t="n">
        <v>18.5</v>
      </c>
      <c r="I487" s="0" t="n">
        <v>3</v>
      </c>
      <c r="J487" s="0" t="n">
        <v>8</v>
      </c>
    </row>
    <row r="488" customFormat="false" ht="12.75" hidden="true" customHeight="false" outlineLevel="0" collapsed="false">
      <c r="A488" s="0" t="n">
        <v>9</v>
      </c>
      <c r="B488" s="0" t="s">
        <v>35</v>
      </c>
      <c r="C488" s="0" t="s">
        <v>123</v>
      </c>
      <c r="D488" s="0" t="s">
        <v>113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</row>
    <row r="489" customFormat="false" ht="12.75" hidden="true" customHeight="false" outlineLevel="0" collapsed="false">
      <c r="A489" s="0" t="n">
        <v>9</v>
      </c>
      <c r="B489" s="0" t="s">
        <v>35</v>
      </c>
      <c r="C489" s="0" t="s">
        <v>125</v>
      </c>
      <c r="D489" s="0" t="s">
        <v>113</v>
      </c>
      <c r="E489" s="0" t="n">
        <v>144.8</v>
      </c>
      <c r="F489" s="0" t="n">
        <v>80.2</v>
      </c>
      <c r="G489" s="0" t="n">
        <v>14.7</v>
      </c>
      <c r="H489" s="0" t="n">
        <v>0</v>
      </c>
      <c r="I489" s="0" t="n">
        <v>0</v>
      </c>
      <c r="J489" s="0" t="n">
        <v>0</v>
      </c>
    </row>
    <row r="490" customFormat="false" ht="12.75" hidden="true" customHeight="false" outlineLevel="0" collapsed="false">
      <c r="A490" s="0" t="n">
        <v>9</v>
      </c>
      <c r="B490" s="0" t="s">
        <v>35</v>
      </c>
      <c r="C490" s="0" t="s">
        <v>126</v>
      </c>
      <c r="D490" s="0" t="s">
        <v>113</v>
      </c>
      <c r="E490" s="0" t="n">
        <v>51.3</v>
      </c>
      <c r="F490" s="0" t="n">
        <v>39.1</v>
      </c>
      <c r="G490" s="0" t="n">
        <v>6.5</v>
      </c>
      <c r="H490" s="0" t="n">
        <v>0</v>
      </c>
      <c r="I490" s="0" t="n">
        <v>0</v>
      </c>
      <c r="J490" s="0" t="n">
        <v>0</v>
      </c>
    </row>
    <row r="491" customFormat="false" ht="12.75" hidden="true" customHeight="false" outlineLevel="0" collapsed="false">
      <c r="A491" s="0" t="n">
        <v>9</v>
      </c>
      <c r="B491" s="0" t="s">
        <v>35</v>
      </c>
      <c r="C491" s="0" t="s">
        <v>127</v>
      </c>
      <c r="D491" s="0" t="s">
        <v>113</v>
      </c>
      <c r="E491" s="0" t="n">
        <v>2033.4</v>
      </c>
      <c r="F491" s="0" t="n">
        <v>1199</v>
      </c>
      <c r="G491" s="0" t="n">
        <v>292.9</v>
      </c>
      <c r="H491" s="0" t="n">
        <v>95.4</v>
      </c>
      <c r="I491" s="0" t="n">
        <v>58</v>
      </c>
      <c r="J491" s="0" t="n">
        <v>50.1</v>
      </c>
    </row>
    <row r="492" customFormat="false" ht="12.75" hidden="true" customHeight="false" outlineLevel="0" collapsed="false">
      <c r="A492" s="0" t="n">
        <v>9</v>
      </c>
      <c r="B492" s="0" t="s">
        <v>39</v>
      </c>
      <c r="C492" s="0" t="s">
        <v>122</v>
      </c>
      <c r="D492" s="0" t="s">
        <v>113</v>
      </c>
      <c r="E492" s="0" t="n">
        <v>5</v>
      </c>
      <c r="F492" s="0" t="n">
        <v>3</v>
      </c>
      <c r="G492" s="0" t="n">
        <v>1</v>
      </c>
      <c r="H492" s="0" t="n">
        <v>0</v>
      </c>
      <c r="I492" s="0" t="n">
        <v>0</v>
      </c>
      <c r="J492" s="0" t="n">
        <v>0</v>
      </c>
    </row>
    <row r="493" customFormat="false" ht="12.75" hidden="true" customHeight="false" outlineLevel="0" collapsed="false">
      <c r="A493" s="0" t="n">
        <v>9</v>
      </c>
      <c r="B493" s="0" t="s">
        <v>39</v>
      </c>
      <c r="C493" s="0" t="s">
        <v>123</v>
      </c>
      <c r="D493" s="0" t="s">
        <v>113</v>
      </c>
      <c r="E493" s="0" t="n">
        <v>3.1</v>
      </c>
      <c r="F493" s="0" t="n">
        <v>1.4</v>
      </c>
      <c r="G493" s="0" t="n">
        <v>0.1</v>
      </c>
      <c r="H493" s="0" t="n">
        <v>3.1</v>
      </c>
      <c r="I493" s="0" t="n">
        <v>1.4</v>
      </c>
      <c r="J493" s="0" t="n">
        <v>3</v>
      </c>
    </row>
    <row r="494" customFormat="false" ht="12.75" hidden="true" customHeight="false" outlineLevel="0" collapsed="false">
      <c r="A494" s="0" t="n">
        <v>9</v>
      </c>
      <c r="B494" s="0" t="s">
        <v>39</v>
      </c>
      <c r="C494" s="0" t="s">
        <v>125</v>
      </c>
      <c r="D494" s="0" t="s">
        <v>113</v>
      </c>
      <c r="E494" s="0" t="n">
        <v>124.2</v>
      </c>
      <c r="F494" s="0" t="n">
        <v>78.4</v>
      </c>
      <c r="G494" s="0" t="n">
        <v>32.7</v>
      </c>
      <c r="H494" s="0" t="n">
        <v>0</v>
      </c>
      <c r="I494" s="0" t="n">
        <v>0</v>
      </c>
      <c r="J494" s="0" t="n">
        <v>0</v>
      </c>
    </row>
    <row r="495" customFormat="false" ht="12.75" hidden="true" customHeight="false" outlineLevel="0" collapsed="false">
      <c r="A495" s="0" t="n">
        <v>9</v>
      </c>
      <c r="B495" s="0" t="s">
        <v>39</v>
      </c>
      <c r="C495" s="0" t="s">
        <v>127</v>
      </c>
      <c r="D495" s="0" t="s">
        <v>113</v>
      </c>
      <c r="E495" s="0" t="n">
        <v>1128.2</v>
      </c>
      <c r="F495" s="0" t="n">
        <v>636.5</v>
      </c>
      <c r="G495" s="0" t="n">
        <v>356.6</v>
      </c>
      <c r="H495" s="0" t="n">
        <v>55.2</v>
      </c>
      <c r="I495" s="0" t="n">
        <v>22.2</v>
      </c>
      <c r="J495" s="0" t="n">
        <v>6.4</v>
      </c>
    </row>
    <row r="496" customFormat="false" ht="12.75" hidden="true" customHeight="false" outlineLevel="0" collapsed="false">
      <c r="A496" s="0" t="n">
        <v>9</v>
      </c>
      <c r="B496" s="0" t="s">
        <v>41</v>
      </c>
      <c r="C496" s="0" t="s">
        <v>122</v>
      </c>
      <c r="D496" s="0" t="s">
        <v>113</v>
      </c>
      <c r="E496" s="0" t="n">
        <v>34.1</v>
      </c>
      <c r="F496" s="0" t="n">
        <v>12.5</v>
      </c>
      <c r="G496" s="0" t="n">
        <v>10.2</v>
      </c>
      <c r="H496" s="0" t="n">
        <v>31.4</v>
      </c>
      <c r="I496" s="0" t="n">
        <v>10.7</v>
      </c>
      <c r="J496" s="0" t="n">
        <v>9.5</v>
      </c>
    </row>
    <row r="497" customFormat="false" ht="12.75" hidden="true" customHeight="false" outlineLevel="0" collapsed="false">
      <c r="A497" s="0" t="n">
        <v>9</v>
      </c>
      <c r="B497" s="0" t="s">
        <v>41</v>
      </c>
      <c r="C497" s="0" t="s">
        <v>123</v>
      </c>
      <c r="D497" s="0" t="s">
        <v>113</v>
      </c>
      <c r="E497" s="0" t="n">
        <v>28.2</v>
      </c>
      <c r="F497" s="0" t="n">
        <v>16.2</v>
      </c>
      <c r="G497" s="0" t="n">
        <v>2.6</v>
      </c>
      <c r="H497" s="0" t="n">
        <v>2.3</v>
      </c>
      <c r="I497" s="0" t="n">
        <v>1.7</v>
      </c>
      <c r="J497" s="0" t="n">
        <v>0</v>
      </c>
    </row>
    <row r="498" customFormat="false" ht="12.75" hidden="true" customHeight="false" outlineLevel="0" collapsed="false">
      <c r="A498" s="0" t="n">
        <v>9</v>
      </c>
      <c r="B498" s="0" t="s">
        <v>41</v>
      </c>
      <c r="C498" s="0" t="s">
        <v>125</v>
      </c>
      <c r="D498" s="0" t="s">
        <v>113</v>
      </c>
      <c r="E498" s="0" t="n">
        <v>404.6</v>
      </c>
      <c r="F498" s="0" t="n">
        <v>257.6</v>
      </c>
      <c r="G498" s="0" t="n">
        <v>85.8</v>
      </c>
      <c r="H498" s="0" t="n">
        <v>4.3</v>
      </c>
      <c r="I498" s="0" t="n">
        <v>2.3</v>
      </c>
      <c r="J498" s="0" t="n">
        <v>1.5</v>
      </c>
    </row>
    <row r="499" customFormat="false" ht="12.75" hidden="true" customHeight="false" outlineLevel="0" collapsed="false">
      <c r="A499" s="0" t="n">
        <v>9</v>
      </c>
      <c r="B499" s="0" t="s">
        <v>41</v>
      </c>
      <c r="C499" s="0" t="s">
        <v>126</v>
      </c>
      <c r="D499" s="0" t="s">
        <v>113</v>
      </c>
      <c r="E499" s="0" t="n">
        <v>36.1</v>
      </c>
      <c r="F499" s="0" t="n">
        <v>25.9</v>
      </c>
      <c r="G499" s="0" t="n">
        <v>6.1</v>
      </c>
      <c r="H499" s="0" t="n">
        <v>0</v>
      </c>
      <c r="I499" s="0" t="n">
        <v>0</v>
      </c>
      <c r="J499" s="0" t="n">
        <v>0</v>
      </c>
    </row>
    <row r="500" customFormat="false" ht="12.75" hidden="true" customHeight="false" outlineLevel="0" collapsed="false">
      <c r="A500" s="0" t="n">
        <v>9</v>
      </c>
      <c r="B500" s="0" t="s">
        <v>41</v>
      </c>
      <c r="C500" s="0" t="s">
        <v>127</v>
      </c>
      <c r="D500" s="0" t="s">
        <v>113</v>
      </c>
      <c r="E500" s="0" t="n">
        <v>3168.8</v>
      </c>
      <c r="F500" s="0" t="n">
        <v>1798.4</v>
      </c>
      <c r="G500" s="0" t="n">
        <v>731.6</v>
      </c>
      <c r="H500" s="0" t="n">
        <v>204.1</v>
      </c>
      <c r="I500" s="0" t="n">
        <v>101.3</v>
      </c>
      <c r="J500" s="0" t="n">
        <v>55.3</v>
      </c>
    </row>
    <row r="501" customFormat="false" ht="12.75" hidden="true" customHeight="false" outlineLevel="0" collapsed="false">
      <c r="A501" s="0" t="n">
        <v>9</v>
      </c>
      <c r="B501" s="0" t="s">
        <v>45</v>
      </c>
      <c r="C501" s="0" t="s">
        <v>122</v>
      </c>
      <c r="D501" s="0" t="s">
        <v>113</v>
      </c>
      <c r="E501" s="0" t="n">
        <v>4</v>
      </c>
      <c r="F501" s="0" t="n">
        <v>1</v>
      </c>
      <c r="G501" s="0" t="n">
        <v>3</v>
      </c>
      <c r="H501" s="0" t="n">
        <v>4</v>
      </c>
      <c r="I501" s="0" t="n">
        <v>1</v>
      </c>
      <c r="J501" s="0" t="n">
        <v>0</v>
      </c>
    </row>
    <row r="502" customFormat="false" ht="12.75" hidden="true" customHeight="false" outlineLevel="0" collapsed="false">
      <c r="A502" s="0" t="n">
        <v>9</v>
      </c>
      <c r="B502" s="0" t="s">
        <v>45</v>
      </c>
      <c r="C502" s="0" t="s">
        <v>123</v>
      </c>
      <c r="D502" s="0" t="s">
        <v>113</v>
      </c>
      <c r="E502" s="0" t="n">
        <v>19.6</v>
      </c>
      <c r="F502" s="0" t="n">
        <v>12.3</v>
      </c>
      <c r="G502" s="0" t="n">
        <v>5.9</v>
      </c>
      <c r="H502" s="0" t="n">
        <v>3.7</v>
      </c>
      <c r="I502" s="0" t="n">
        <v>3.3</v>
      </c>
      <c r="J502" s="0" t="n">
        <v>1</v>
      </c>
    </row>
    <row r="503" customFormat="false" ht="12.75" hidden="true" customHeight="false" outlineLevel="0" collapsed="false">
      <c r="A503" s="0" t="n">
        <v>9</v>
      </c>
      <c r="B503" s="0" t="s">
        <v>45</v>
      </c>
      <c r="C503" s="0" t="s">
        <v>125</v>
      </c>
      <c r="D503" s="0" t="s">
        <v>113</v>
      </c>
      <c r="E503" s="0" t="n">
        <v>183.2</v>
      </c>
      <c r="F503" s="0" t="n">
        <v>122.5</v>
      </c>
      <c r="G503" s="0" t="n">
        <v>18.2</v>
      </c>
      <c r="H503" s="0" t="n">
        <v>0</v>
      </c>
      <c r="I503" s="0" t="n">
        <v>0</v>
      </c>
      <c r="J503" s="0" t="n">
        <v>0</v>
      </c>
    </row>
    <row r="504" customFormat="false" ht="12.75" hidden="true" customHeight="false" outlineLevel="0" collapsed="false">
      <c r="A504" s="0" t="n">
        <v>9</v>
      </c>
      <c r="B504" s="0" t="s">
        <v>45</v>
      </c>
      <c r="C504" s="0" t="s">
        <v>126</v>
      </c>
      <c r="D504" s="0" t="s">
        <v>113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</row>
    <row r="505" customFormat="false" ht="12.75" hidden="true" customHeight="false" outlineLevel="0" collapsed="false">
      <c r="A505" s="0" t="n">
        <v>9</v>
      </c>
      <c r="B505" s="0" t="s">
        <v>45</v>
      </c>
      <c r="C505" s="0" t="s">
        <v>127</v>
      </c>
      <c r="D505" s="0" t="s">
        <v>113</v>
      </c>
      <c r="E505" s="0" t="n">
        <v>1610.1</v>
      </c>
      <c r="F505" s="0" t="n">
        <v>893.5</v>
      </c>
      <c r="G505" s="0" t="n">
        <v>244.2</v>
      </c>
      <c r="H505" s="0" t="n">
        <v>59.8</v>
      </c>
      <c r="I505" s="0" t="n">
        <v>27.2</v>
      </c>
      <c r="J505" s="0" t="n">
        <v>20.9</v>
      </c>
    </row>
    <row r="506" customFormat="false" ht="12.75" hidden="true" customHeight="false" outlineLevel="0" collapsed="false">
      <c r="A506" s="0" t="n">
        <v>9</v>
      </c>
      <c r="B506" s="0" t="s">
        <v>47</v>
      </c>
      <c r="C506" s="0" t="s">
        <v>122</v>
      </c>
      <c r="D506" s="0" t="s">
        <v>113</v>
      </c>
      <c r="E506" s="0" t="n">
        <v>23.9</v>
      </c>
      <c r="F506" s="0" t="n">
        <v>12.4</v>
      </c>
      <c r="G506" s="0" t="n">
        <v>4.9</v>
      </c>
      <c r="H506" s="0" t="n">
        <v>23.9</v>
      </c>
      <c r="I506" s="0" t="n">
        <v>12.4</v>
      </c>
      <c r="J506" s="0" t="n">
        <v>13.8</v>
      </c>
    </row>
    <row r="507" customFormat="false" ht="12.75" hidden="true" customHeight="false" outlineLevel="0" collapsed="false">
      <c r="A507" s="0" t="n">
        <v>9</v>
      </c>
      <c r="B507" s="0" t="s">
        <v>47</v>
      </c>
      <c r="C507" s="0" t="s">
        <v>123</v>
      </c>
      <c r="D507" s="0" t="s">
        <v>113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</row>
    <row r="508" customFormat="false" ht="12.75" hidden="true" customHeight="false" outlineLevel="0" collapsed="false">
      <c r="A508" s="0" t="n">
        <v>9</v>
      </c>
      <c r="B508" s="0" t="s">
        <v>47</v>
      </c>
      <c r="C508" s="0" t="s">
        <v>125</v>
      </c>
      <c r="D508" s="0" t="s">
        <v>113</v>
      </c>
      <c r="E508" s="0" t="n">
        <v>267.9</v>
      </c>
      <c r="F508" s="0" t="n">
        <v>168.3</v>
      </c>
      <c r="G508" s="0" t="n">
        <v>37.7</v>
      </c>
      <c r="H508" s="0" t="n">
        <v>2.6</v>
      </c>
      <c r="I508" s="0" t="n">
        <v>1.7</v>
      </c>
      <c r="J508" s="0" t="n">
        <v>2.5</v>
      </c>
    </row>
    <row r="509" customFormat="false" ht="12.75" hidden="true" customHeight="false" outlineLevel="0" collapsed="false">
      <c r="A509" s="0" t="n">
        <v>9</v>
      </c>
      <c r="B509" s="0" t="s">
        <v>47</v>
      </c>
      <c r="C509" s="0" t="s">
        <v>126</v>
      </c>
      <c r="D509" s="0" t="s">
        <v>113</v>
      </c>
      <c r="E509" s="0" t="n">
        <v>55.5</v>
      </c>
      <c r="F509" s="0" t="n">
        <v>35.5</v>
      </c>
      <c r="G509" s="0" t="n">
        <v>4.4</v>
      </c>
      <c r="H509" s="0" t="n">
        <v>0</v>
      </c>
      <c r="I509" s="0" t="n">
        <v>0</v>
      </c>
      <c r="J509" s="0" t="n">
        <v>0</v>
      </c>
    </row>
    <row r="510" customFormat="false" ht="12.75" hidden="true" customHeight="false" outlineLevel="0" collapsed="false">
      <c r="A510" s="0" t="n">
        <v>9</v>
      </c>
      <c r="B510" s="0" t="s">
        <v>47</v>
      </c>
      <c r="C510" s="0" t="s">
        <v>127</v>
      </c>
      <c r="D510" s="0" t="s">
        <v>113</v>
      </c>
      <c r="E510" s="0" t="n">
        <v>2274.5</v>
      </c>
      <c r="F510" s="0" t="n">
        <v>1228.5</v>
      </c>
      <c r="G510" s="0" t="n">
        <v>383</v>
      </c>
      <c r="H510" s="0" t="n">
        <v>180.3</v>
      </c>
      <c r="I510" s="0" t="n">
        <v>107.1</v>
      </c>
      <c r="J510" s="0" t="n">
        <v>110.7</v>
      </c>
    </row>
    <row r="511" customFormat="false" ht="12.75" hidden="true" customHeight="false" outlineLevel="0" collapsed="false">
      <c r="A511" s="0" t="n">
        <v>9</v>
      </c>
      <c r="B511" s="0" t="s">
        <v>49</v>
      </c>
      <c r="C511" s="0" t="s">
        <v>122</v>
      </c>
      <c r="D511" s="0" t="s">
        <v>113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</row>
    <row r="512" customFormat="false" ht="12.75" hidden="true" customHeight="false" outlineLevel="0" collapsed="false">
      <c r="A512" s="0" t="n">
        <v>9</v>
      </c>
      <c r="B512" s="0" t="s">
        <v>49</v>
      </c>
      <c r="C512" s="0" t="s">
        <v>123</v>
      </c>
      <c r="D512" s="0" t="s">
        <v>113</v>
      </c>
      <c r="E512" s="0" t="n">
        <v>6.9</v>
      </c>
      <c r="F512" s="0" t="n">
        <v>3.8</v>
      </c>
      <c r="G512" s="0" t="n">
        <v>0</v>
      </c>
      <c r="H512" s="0" t="n">
        <v>0</v>
      </c>
      <c r="I512" s="0" t="n">
        <v>0</v>
      </c>
      <c r="J512" s="0" t="n">
        <v>0</v>
      </c>
    </row>
    <row r="513" customFormat="false" ht="12.75" hidden="true" customHeight="false" outlineLevel="0" collapsed="false">
      <c r="A513" s="0" t="n">
        <v>9</v>
      </c>
      <c r="B513" s="0" t="s">
        <v>49</v>
      </c>
      <c r="C513" s="0" t="s">
        <v>124</v>
      </c>
      <c r="D513" s="0" t="s">
        <v>113</v>
      </c>
      <c r="E513" s="0" t="n">
        <v>29</v>
      </c>
      <c r="F513" s="0" t="n">
        <v>16</v>
      </c>
      <c r="G513" s="0" t="n">
        <v>4</v>
      </c>
      <c r="H513" s="0" t="n">
        <v>0</v>
      </c>
      <c r="I513" s="0" t="n">
        <v>0</v>
      </c>
      <c r="J513" s="0" t="n">
        <v>0</v>
      </c>
    </row>
    <row r="514" customFormat="false" ht="12.75" hidden="true" customHeight="false" outlineLevel="0" collapsed="false">
      <c r="A514" s="0" t="n">
        <v>9</v>
      </c>
      <c r="B514" s="0" t="s">
        <v>49</v>
      </c>
      <c r="C514" s="0" t="s">
        <v>125</v>
      </c>
      <c r="D514" s="0" t="s">
        <v>113</v>
      </c>
      <c r="E514" s="0" t="n">
        <v>239.9</v>
      </c>
      <c r="F514" s="0" t="n">
        <v>164.7</v>
      </c>
      <c r="G514" s="0" t="n">
        <v>37.9</v>
      </c>
      <c r="H514" s="0" t="n">
        <v>2</v>
      </c>
      <c r="I514" s="0" t="n">
        <v>1</v>
      </c>
      <c r="J514" s="0" t="n">
        <v>1</v>
      </c>
    </row>
    <row r="515" customFormat="false" ht="12.75" hidden="true" customHeight="false" outlineLevel="0" collapsed="false">
      <c r="A515" s="0" t="n">
        <v>9</v>
      </c>
      <c r="B515" s="0" t="s">
        <v>49</v>
      </c>
      <c r="C515" s="0" t="s">
        <v>126</v>
      </c>
      <c r="D515" s="0" t="s">
        <v>113</v>
      </c>
      <c r="E515" s="0" t="n">
        <v>19.6</v>
      </c>
      <c r="F515" s="0" t="n">
        <v>14.7</v>
      </c>
      <c r="G515" s="0" t="n">
        <v>1</v>
      </c>
      <c r="H515" s="0" t="n">
        <v>0</v>
      </c>
      <c r="I515" s="0" t="n">
        <v>0</v>
      </c>
      <c r="J515" s="0" t="n">
        <v>0</v>
      </c>
    </row>
    <row r="516" customFormat="false" ht="12.75" hidden="true" customHeight="false" outlineLevel="0" collapsed="false">
      <c r="A516" s="0" t="n">
        <v>9</v>
      </c>
      <c r="B516" s="0" t="s">
        <v>49</v>
      </c>
      <c r="C516" s="0" t="s">
        <v>127</v>
      </c>
      <c r="D516" s="0" t="s">
        <v>113</v>
      </c>
      <c r="E516" s="0" t="n">
        <v>2011.3</v>
      </c>
      <c r="F516" s="0" t="n">
        <v>1109.2</v>
      </c>
      <c r="G516" s="0" t="n">
        <v>299.5</v>
      </c>
      <c r="H516" s="0" t="n">
        <v>108</v>
      </c>
      <c r="I516" s="0" t="n">
        <v>59.9</v>
      </c>
      <c r="J516" s="0" t="n">
        <v>63.6</v>
      </c>
    </row>
    <row r="517" customFormat="false" ht="12.75" hidden="true" customHeight="false" outlineLevel="0" collapsed="false">
      <c r="A517" s="0" t="n">
        <v>9</v>
      </c>
      <c r="B517" s="0" t="s">
        <v>53</v>
      </c>
      <c r="C517" s="0" t="s">
        <v>122</v>
      </c>
      <c r="D517" s="0" t="s">
        <v>113</v>
      </c>
      <c r="E517" s="0" t="n">
        <v>27.3</v>
      </c>
      <c r="F517" s="0" t="n">
        <v>23.4</v>
      </c>
      <c r="G517" s="0" t="n">
        <v>9.1</v>
      </c>
      <c r="H517" s="0" t="n">
        <v>27.3</v>
      </c>
      <c r="I517" s="0" t="n">
        <v>23.4</v>
      </c>
      <c r="J517" s="0" t="n">
        <v>16.3</v>
      </c>
    </row>
    <row r="518" customFormat="false" ht="12.75" hidden="true" customHeight="false" outlineLevel="0" collapsed="false">
      <c r="A518" s="0" t="n">
        <v>9</v>
      </c>
      <c r="B518" s="0" t="s">
        <v>53</v>
      </c>
      <c r="C518" s="0" t="s">
        <v>123</v>
      </c>
      <c r="D518" s="0" t="s">
        <v>113</v>
      </c>
      <c r="E518" s="0" t="n">
        <v>14.7</v>
      </c>
      <c r="F518" s="0" t="n">
        <v>11</v>
      </c>
      <c r="G518" s="0" t="n">
        <v>5.7</v>
      </c>
      <c r="H518" s="0" t="n">
        <v>0</v>
      </c>
      <c r="I518" s="0" t="n">
        <v>0</v>
      </c>
      <c r="J518" s="0" t="n">
        <v>0</v>
      </c>
    </row>
    <row r="519" customFormat="false" ht="12.75" hidden="true" customHeight="false" outlineLevel="0" collapsed="false">
      <c r="A519" s="0" t="n">
        <v>9</v>
      </c>
      <c r="B519" s="0" t="s">
        <v>53</v>
      </c>
      <c r="C519" s="0" t="s">
        <v>124</v>
      </c>
      <c r="D519" s="0" t="s">
        <v>113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</row>
    <row r="520" customFormat="false" ht="12.75" hidden="true" customHeight="false" outlineLevel="0" collapsed="false">
      <c r="A520" s="0" t="n">
        <v>9</v>
      </c>
      <c r="B520" s="0" t="s">
        <v>53</v>
      </c>
      <c r="C520" s="0" t="s">
        <v>125</v>
      </c>
      <c r="D520" s="0" t="s">
        <v>113</v>
      </c>
      <c r="E520" s="0" t="n">
        <v>229.9</v>
      </c>
      <c r="F520" s="0" t="n">
        <v>170.9</v>
      </c>
      <c r="G520" s="0" t="n">
        <v>18.5</v>
      </c>
      <c r="H520" s="0" t="n">
        <v>0</v>
      </c>
      <c r="I520" s="0" t="n">
        <v>0</v>
      </c>
      <c r="J520" s="0" t="n">
        <v>0</v>
      </c>
    </row>
    <row r="521" customFormat="false" ht="12.75" hidden="true" customHeight="false" outlineLevel="0" collapsed="false">
      <c r="A521" s="0" t="n">
        <v>9</v>
      </c>
      <c r="B521" s="0" t="s">
        <v>53</v>
      </c>
      <c r="C521" s="0" t="s">
        <v>126</v>
      </c>
      <c r="D521" s="0" t="s">
        <v>113</v>
      </c>
      <c r="E521" s="0" t="n">
        <v>87.2</v>
      </c>
      <c r="F521" s="0" t="n">
        <v>60.5</v>
      </c>
      <c r="G521" s="0" t="n">
        <v>11.9</v>
      </c>
      <c r="H521" s="0" t="n">
        <v>0</v>
      </c>
      <c r="I521" s="0" t="n">
        <v>0</v>
      </c>
      <c r="J521" s="0" t="n">
        <v>0</v>
      </c>
    </row>
    <row r="522" customFormat="false" ht="12.75" hidden="true" customHeight="false" outlineLevel="0" collapsed="false">
      <c r="A522" s="0" t="n">
        <v>9</v>
      </c>
      <c r="B522" s="0" t="s">
        <v>53</v>
      </c>
      <c r="C522" s="0" t="s">
        <v>127</v>
      </c>
      <c r="D522" s="0" t="s">
        <v>113</v>
      </c>
      <c r="E522" s="0" t="n">
        <v>2036.1</v>
      </c>
      <c r="F522" s="0" t="n">
        <v>1063.8</v>
      </c>
      <c r="G522" s="0" t="n">
        <v>246.2</v>
      </c>
      <c r="H522" s="0" t="n">
        <v>67.9</v>
      </c>
      <c r="I522" s="0" t="n">
        <v>36.1</v>
      </c>
      <c r="J522" s="0" t="n">
        <v>37.7</v>
      </c>
    </row>
    <row r="523" customFormat="false" ht="12.75" hidden="true" customHeight="false" outlineLevel="0" collapsed="false">
      <c r="A523" s="0" t="n">
        <v>9</v>
      </c>
      <c r="B523" s="0" t="s">
        <v>55</v>
      </c>
      <c r="C523" s="0" t="s">
        <v>122</v>
      </c>
      <c r="D523" s="0" t="s">
        <v>113</v>
      </c>
      <c r="E523" s="0" t="n">
        <v>71.8</v>
      </c>
      <c r="F523" s="0" t="n">
        <v>53.8</v>
      </c>
      <c r="G523" s="0" t="n">
        <v>16.2</v>
      </c>
      <c r="H523" s="0" t="n">
        <v>71.5</v>
      </c>
      <c r="I523" s="0" t="n">
        <v>53.6</v>
      </c>
      <c r="J523" s="0" t="n">
        <v>52.4</v>
      </c>
    </row>
    <row r="524" customFormat="false" ht="12.75" hidden="true" customHeight="false" outlineLevel="0" collapsed="false">
      <c r="A524" s="0" t="n">
        <v>9</v>
      </c>
      <c r="B524" s="0" t="s">
        <v>55</v>
      </c>
      <c r="C524" s="0" t="s">
        <v>123</v>
      </c>
      <c r="D524" s="0" t="s">
        <v>113</v>
      </c>
      <c r="E524" s="0" t="n">
        <v>64.8</v>
      </c>
      <c r="F524" s="0" t="n">
        <v>37.3</v>
      </c>
      <c r="G524" s="0" t="n">
        <v>5.4</v>
      </c>
      <c r="H524" s="0" t="n">
        <v>0</v>
      </c>
      <c r="I524" s="0" t="n">
        <v>0</v>
      </c>
      <c r="J524" s="0" t="n">
        <v>0</v>
      </c>
    </row>
    <row r="525" customFormat="false" ht="12.75" hidden="true" customHeight="false" outlineLevel="0" collapsed="false">
      <c r="A525" s="0" t="n">
        <v>9</v>
      </c>
      <c r="B525" s="0" t="s">
        <v>55</v>
      </c>
      <c r="C525" s="0" t="s">
        <v>124</v>
      </c>
      <c r="D525" s="0" t="s">
        <v>113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</row>
    <row r="526" customFormat="false" ht="12.75" hidden="true" customHeight="false" outlineLevel="0" collapsed="false">
      <c r="A526" s="0" t="n">
        <v>9</v>
      </c>
      <c r="B526" s="0" t="s">
        <v>55</v>
      </c>
      <c r="C526" s="0" t="s">
        <v>125</v>
      </c>
      <c r="D526" s="0" t="s">
        <v>113</v>
      </c>
      <c r="E526" s="0" t="n">
        <v>684.4</v>
      </c>
      <c r="F526" s="0" t="n">
        <v>469.8</v>
      </c>
      <c r="G526" s="0" t="n">
        <v>61.3</v>
      </c>
      <c r="H526" s="0" t="n">
        <v>23</v>
      </c>
      <c r="I526" s="0" t="n">
        <v>14</v>
      </c>
      <c r="J526" s="0" t="n">
        <v>3</v>
      </c>
    </row>
    <row r="527" customFormat="false" ht="12.75" hidden="true" customHeight="false" outlineLevel="0" collapsed="false">
      <c r="A527" s="0" t="n">
        <v>9</v>
      </c>
      <c r="B527" s="0" t="s">
        <v>55</v>
      </c>
      <c r="C527" s="0" t="s">
        <v>126</v>
      </c>
      <c r="D527" s="0" t="s">
        <v>113</v>
      </c>
      <c r="E527" s="0" t="n">
        <v>154.3</v>
      </c>
      <c r="F527" s="0" t="n">
        <v>111.6</v>
      </c>
      <c r="G527" s="0" t="n">
        <v>17</v>
      </c>
      <c r="H527" s="0" t="n">
        <v>0</v>
      </c>
      <c r="I527" s="0" t="n">
        <v>0</v>
      </c>
      <c r="J527" s="0" t="n">
        <v>0</v>
      </c>
    </row>
    <row r="528" customFormat="false" ht="12.75" hidden="true" customHeight="false" outlineLevel="0" collapsed="false">
      <c r="A528" s="0" t="n">
        <v>9</v>
      </c>
      <c r="B528" s="0" t="s">
        <v>55</v>
      </c>
      <c r="C528" s="0" t="s">
        <v>127</v>
      </c>
      <c r="D528" s="0" t="s">
        <v>113</v>
      </c>
      <c r="E528" s="0" t="n">
        <v>4323.6</v>
      </c>
      <c r="F528" s="0" t="n">
        <v>2460.3</v>
      </c>
      <c r="G528" s="0" t="n">
        <v>466.6</v>
      </c>
      <c r="H528" s="0" t="n">
        <v>244.5</v>
      </c>
      <c r="I528" s="0" t="n">
        <v>161</v>
      </c>
      <c r="J528" s="0" t="n">
        <v>124.4</v>
      </c>
    </row>
    <row r="529" customFormat="false" ht="12.75" hidden="true" customHeight="false" outlineLevel="0" collapsed="false">
      <c r="A529" s="0" t="n">
        <v>9</v>
      </c>
      <c r="B529" s="0" t="s">
        <v>59</v>
      </c>
      <c r="C529" s="0" t="s">
        <v>122</v>
      </c>
      <c r="D529" s="0" t="s">
        <v>113</v>
      </c>
      <c r="E529" s="0" t="n">
        <v>19.6</v>
      </c>
      <c r="F529" s="0" t="n">
        <v>8.9</v>
      </c>
      <c r="G529" s="0" t="n">
        <v>10.3</v>
      </c>
      <c r="H529" s="0" t="n">
        <v>19.6</v>
      </c>
      <c r="I529" s="0" t="n">
        <v>8.5</v>
      </c>
      <c r="J529" s="0" t="n">
        <v>9.5</v>
      </c>
    </row>
    <row r="530" customFormat="false" ht="12.75" hidden="true" customHeight="false" outlineLevel="0" collapsed="false">
      <c r="A530" s="0" t="n">
        <v>9</v>
      </c>
      <c r="B530" s="0" t="s">
        <v>59</v>
      </c>
      <c r="C530" s="0" t="s">
        <v>123</v>
      </c>
      <c r="D530" s="0" t="s">
        <v>113</v>
      </c>
      <c r="E530" s="0" t="n">
        <v>57.6</v>
      </c>
      <c r="F530" s="0" t="n">
        <v>35.5</v>
      </c>
      <c r="G530" s="0" t="n">
        <v>5</v>
      </c>
      <c r="H530" s="0" t="n">
        <v>0</v>
      </c>
      <c r="I530" s="0" t="n">
        <v>0</v>
      </c>
      <c r="J530" s="0" t="n">
        <v>0</v>
      </c>
    </row>
    <row r="531" customFormat="false" ht="12.75" hidden="true" customHeight="false" outlineLevel="0" collapsed="false">
      <c r="A531" s="0" t="n">
        <v>9</v>
      </c>
      <c r="B531" s="0" t="s">
        <v>59</v>
      </c>
      <c r="C531" s="0" t="s">
        <v>125</v>
      </c>
      <c r="D531" s="0" t="s">
        <v>113</v>
      </c>
      <c r="E531" s="0" t="n">
        <v>301.9</v>
      </c>
      <c r="F531" s="0" t="n">
        <v>209.1</v>
      </c>
      <c r="G531" s="0" t="n">
        <v>50.8</v>
      </c>
      <c r="H531" s="0" t="n">
        <v>29.5</v>
      </c>
      <c r="I531" s="0" t="n">
        <v>26.6</v>
      </c>
      <c r="J531" s="0" t="n">
        <v>20.8</v>
      </c>
    </row>
    <row r="532" customFormat="false" ht="12.75" hidden="true" customHeight="false" outlineLevel="0" collapsed="false">
      <c r="A532" s="0" t="n">
        <v>9</v>
      </c>
      <c r="B532" s="0" t="s">
        <v>59</v>
      </c>
      <c r="C532" s="0" t="s">
        <v>126</v>
      </c>
      <c r="D532" s="0" t="s">
        <v>113</v>
      </c>
      <c r="E532" s="0" t="n">
        <v>36.4</v>
      </c>
      <c r="F532" s="0" t="n">
        <v>24.9</v>
      </c>
      <c r="G532" s="0" t="n">
        <v>1.2</v>
      </c>
      <c r="H532" s="0" t="n">
        <v>0</v>
      </c>
      <c r="I532" s="0" t="n">
        <v>0</v>
      </c>
      <c r="J532" s="0" t="n">
        <v>0</v>
      </c>
    </row>
    <row r="533" customFormat="false" ht="12.75" hidden="true" customHeight="false" outlineLevel="0" collapsed="false">
      <c r="A533" s="0" t="n">
        <v>9</v>
      </c>
      <c r="B533" s="0" t="s">
        <v>59</v>
      </c>
      <c r="C533" s="0" t="s">
        <v>127</v>
      </c>
      <c r="D533" s="0" t="s">
        <v>113</v>
      </c>
      <c r="E533" s="0" t="n">
        <v>2637.1</v>
      </c>
      <c r="F533" s="0" t="n">
        <v>1530.6</v>
      </c>
      <c r="G533" s="0" t="n">
        <v>267.9</v>
      </c>
      <c r="H533" s="0" t="n">
        <v>155.5</v>
      </c>
      <c r="I533" s="0" t="n">
        <v>102.3</v>
      </c>
      <c r="J533" s="0" t="n">
        <v>77</v>
      </c>
    </row>
    <row r="534" customFormat="false" ht="12.75" hidden="true" customHeight="false" outlineLevel="0" collapsed="false">
      <c r="A534" s="0" t="n">
        <v>9</v>
      </c>
      <c r="B534" s="0" t="s">
        <v>61</v>
      </c>
      <c r="C534" s="0" t="s">
        <v>122</v>
      </c>
      <c r="D534" s="0" t="s">
        <v>113</v>
      </c>
      <c r="E534" s="0" t="n">
        <v>42.3</v>
      </c>
      <c r="F534" s="0" t="n">
        <v>18.3</v>
      </c>
      <c r="G534" s="0" t="n">
        <v>14</v>
      </c>
      <c r="H534" s="0" t="n">
        <v>42.3</v>
      </c>
      <c r="I534" s="0" t="n">
        <v>18.3</v>
      </c>
      <c r="J534" s="0" t="n">
        <v>28.1</v>
      </c>
    </row>
    <row r="535" customFormat="false" ht="12.75" hidden="true" customHeight="false" outlineLevel="0" collapsed="false">
      <c r="A535" s="0" t="n">
        <v>9</v>
      </c>
      <c r="B535" s="0" t="s">
        <v>61</v>
      </c>
      <c r="C535" s="0" t="s">
        <v>123</v>
      </c>
      <c r="D535" s="0" t="s">
        <v>113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</row>
    <row r="536" customFormat="false" ht="12.75" hidden="true" customHeight="false" outlineLevel="0" collapsed="false">
      <c r="A536" s="0" t="n">
        <v>9</v>
      </c>
      <c r="B536" s="0" t="s">
        <v>61</v>
      </c>
      <c r="C536" s="0" t="s">
        <v>124</v>
      </c>
      <c r="D536" s="0" t="s">
        <v>113</v>
      </c>
      <c r="E536" s="0" t="n">
        <v>29</v>
      </c>
      <c r="F536" s="0" t="n">
        <v>15</v>
      </c>
      <c r="G536" s="0" t="n">
        <v>0</v>
      </c>
      <c r="H536" s="0" t="n">
        <v>0</v>
      </c>
      <c r="I536" s="0" t="n">
        <v>0</v>
      </c>
      <c r="J536" s="0" t="n">
        <v>0</v>
      </c>
    </row>
    <row r="537" customFormat="false" ht="12.75" hidden="true" customHeight="false" outlineLevel="0" collapsed="false">
      <c r="A537" s="0" t="n">
        <v>9</v>
      </c>
      <c r="B537" s="0" t="s">
        <v>61</v>
      </c>
      <c r="C537" s="0" t="s">
        <v>125</v>
      </c>
      <c r="D537" s="0" t="s">
        <v>113</v>
      </c>
      <c r="E537" s="0" t="n">
        <v>285.6</v>
      </c>
      <c r="F537" s="0" t="n">
        <v>177.5</v>
      </c>
      <c r="G537" s="0" t="n">
        <v>20.3</v>
      </c>
      <c r="H537" s="0" t="n">
        <v>10.8</v>
      </c>
      <c r="I537" s="0" t="n">
        <v>7.1</v>
      </c>
      <c r="J537" s="0" t="n">
        <v>8.8</v>
      </c>
    </row>
    <row r="538" customFormat="false" ht="12.75" hidden="true" customHeight="false" outlineLevel="0" collapsed="false">
      <c r="A538" s="0" t="n">
        <v>9</v>
      </c>
      <c r="B538" s="0" t="s">
        <v>61</v>
      </c>
      <c r="C538" s="0" t="s">
        <v>126</v>
      </c>
      <c r="D538" s="0" t="s">
        <v>113</v>
      </c>
      <c r="E538" s="0" t="n">
        <v>65.8</v>
      </c>
      <c r="F538" s="0" t="n">
        <v>42.2</v>
      </c>
      <c r="G538" s="0" t="n">
        <v>2.8</v>
      </c>
      <c r="H538" s="0" t="n">
        <v>0</v>
      </c>
      <c r="I538" s="0" t="n">
        <v>0</v>
      </c>
      <c r="J538" s="0" t="n">
        <v>0</v>
      </c>
    </row>
    <row r="539" customFormat="false" ht="12.75" hidden="true" customHeight="false" outlineLevel="0" collapsed="false">
      <c r="A539" s="0" t="n">
        <v>9</v>
      </c>
      <c r="B539" s="0" t="s">
        <v>61</v>
      </c>
      <c r="C539" s="0" t="s">
        <v>127</v>
      </c>
      <c r="D539" s="0" t="s">
        <v>113</v>
      </c>
      <c r="E539" s="0" t="n">
        <v>2381</v>
      </c>
      <c r="F539" s="0" t="n">
        <v>1284.2</v>
      </c>
      <c r="G539" s="0" t="n">
        <v>225.7</v>
      </c>
      <c r="H539" s="0" t="n">
        <v>115.8</v>
      </c>
      <c r="I539" s="0" t="n">
        <v>58.1</v>
      </c>
      <c r="J539" s="0" t="n">
        <v>69.9</v>
      </c>
    </row>
    <row r="540" customFormat="false" ht="12.75" hidden="true" customHeight="false" outlineLevel="0" collapsed="false">
      <c r="A540" s="0" t="n">
        <v>9</v>
      </c>
      <c r="B540" s="0" t="s">
        <v>65</v>
      </c>
      <c r="C540" s="0" t="s">
        <v>122</v>
      </c>
      <c r="D540" s="0" t="s">
        <v>113</v>
      </c>
      <c r="E540" s="0" t="n">
        <v>11.7</v>
      </c>
      <c r="F540" s="0" t="n">
        <v>2</v>
      </c>
      <c r="G540" s="0" t="n">
        <v>1.2</v>
      </c>
      <c r="H540" s="0" t="n">
        <v>11.7</v>
      </c>
      <c r="I540" s="0" t="n">
        <v>2</v>
      </c>
      <c r="J540" s="0" t="n">
        <v>10.5</v>
      </c>
    </row>
    <row r="541" customFormat="false" ht="12.75" hidden="true" customHeight="false" outlineLevel="0" collapsed="false">
      <c r="A541" s="0" t="n">
        <v>9</v>
      </c>
      <c r="B541" s="0" t="s">
        <v>65</v>
      </c>
      <c r="C541" s="0" t="s">
        <v>123</v>
      </c>
      <c r="D541" s="0" t="s">
        <v>113</v>
      </c>
      <c r="E541" s="0" t="n">
        <v>16.2</v>
      </c>
      <c r="F541" s="0" t="n">
        <v>8.5</v>
      </c>
      <c r="G541" s="0" t="n">
        <v>2.7</v>
      </c>
      <c r="H541" s="0" t="n">
        <v>0</v>
      </c>
      <c r="I541" s="0" t="n">
        <v>0</v>
      </c>
      <c r="J541" s="0" t="n">
        <v>0</v>
      </c>
    </row>
    <row r="542" customFormat="false" ht="12.75" hidden="true" customHeight="false" outlineLevel="0" collapsed="false">
      <c r="A542" s="0" t="n">
        <v>9</v>
      </c>
      <c r="B542" s="0" t="s">
        <v>65</v>
      </c>
      <c r="C542" s="0" t="s">
        <v>124</v>
      </c>
      <c r="D542" s="0" t="s">
        <v>113</v>
      </c>
      <c r="E542" s="0" t="n">
        <v>8</v>
      </c>
      <c r="F542" s="0" t="n">
        <v>3</v>
      </c>
      <c r="G542" s="0" t="n">
        <v>0</v>
      </c>
      <c r="H542" s="0" t="n">
        <v>0</v>
      </c>
      <c r="I542" s="0" t="n">
        <v>0</v>
      </c>
      <c r="J542" s="0" t="n">
        <v>0</v>
      </c>
    </row>
    <row r="543" customFormat="false" ht="12.75" hidden="true" customHeight="false" outlineLevel="0" collapsed="false">
      <c r="A543" s="0" t="n">
        <v>9</v>
      </c>
      <c r="B543" s="0" t="s">
        <v>65</v>
      </c>
      <c r="C543" s="0" t="s">
        <v>125</v>
      </c>
      <c r="D543" s="0" t="s">
        <v>113</v>
      </c>
      <c r="E543" s="0" t="n">
        <v>843.6</v>
      </c>
      <c r="F543" s="0" t="n">
        <v>502.4</v>
      </c>
      <c r="G543" s="0" t="n">
        <v>88.2</v>
      </c>
      <c r="H543" s="0" t="n">
        <v>20.6</v>
      </c>
      <c r="I543" s="0" t="n">
        <v>10.3</v>
      </c>
      <c r="J543" s="0" t="n">
        <v>9</v>
      </c>
    </row>
    <row r="544" customFormat="false" ht="12.75" hidden="true" customHeight="false" outlineLevel="0" collapsed="false">
      <c r="A544" s="0" t="n">
        <v>9</v>
      </c>
      <c r="B544" s="0" t="s">
        <v>65</v>
      </c>
      <c r="C544" s="0" t="s">
        <v>126</v>
      </c>
      <c r="D544" s="0" t="s">
        <v>113</v>
      </c>
      <c r="E544" s="0" t="n">
        <v>48.4</v>
      </c>
      <c r="F544" s="0" t="n">
        <v>38.6</v>
      </c>
      <c r="G544" s="0" t="n">
        <v>5.3</v>
      </c>
      <c r="H544" s="0" t="n">
        <v>3.7</v>
      </c>
      <c r="I544" s="0" t="n">
        <v>3.7</v>
      </c>
      <c r="J544" s="0" t="n">
        <v>3.4</v>
      </c>
    </row>
    <row r="545" customFormat="false" ht="12.75" hidden="true" customHeight="false" outlineLevel="0" collapsed="false">
      <c r="A545" s="0" t="n">
        <v>9</v>
      </c>
      <c r="B545" s="0" t="s">
        <v>65</v>
      </c>
      <c r="C545" s="0" t="s">
        <v>127</v>
      </c>
      <c r="D545" s="0" t="s">
        <v>113</v>
      </c>
      <c r="E545" s="0" t="n">
        <v>4783.3</v>
      </c>
      <c r="F545" s="0" t="n">
        <v>2993.8</v>
      </c>
      <c r="G545" s="0" t="n">
        <v>408.5</v>
      </c>
      <c r="H545" s="0" t="n">
        <v>257.9</v>
      </c>
      <c r="I545" s="0" t="n">
        <v>181.7</v>
      </c>
      <c r="J545" s="0" t="n">
        <v>165.7</v>
      </c>
    </row>
    <row r="546" customFormat="false" ht="12.75" hidden="false" customHeight="false" outlineLevel="0" collapsed="false">
      <c r="A546" s="0" t="n">
        <v>9</v>
      </c>
      <c r="B546" s="0" t="s">
        <v>25</v>
      </c>
      <c r="C546" s="0" t="s">
        <v>113</v>
      </c>
      <c r="D546" s="0" t="s">
        <v>113</v>
      </c>
      <c r="E546" s="0" t="n">
        <v>6071.2</v>
      </c>
      <c r="F546" s="0" t="n">
        <v>3800.4</v>
      </c>
      <c r="G546" s="0" t="n">
        <v>748.3</v>
      </c>
      <c r="H546" s="0" t="n">
        <v>289.8</v>
      </c>
      <c r="I546" s="0" t="n">
        <v>202.2</v>
      </c>
      <c r="J546" s="0" t="n">
        <v>163.7</v>
      </c>
    </row>
    <row r="547" customFormat="false" ht="12.75" hidden="false" customHeight="false" outlineLevel="0" collapsed="false">
      <c r="A547" s="0" t="n">
        <v>9</v>
      </c>
      <c r="B547" s="0" t="s">
        <v>29</v>
      </c>
      <c r="C547" s="0" t="s">
        <v>113</v>
      </c>
      <c r="D547" s="0" t="s">
        <v>113</v>
      </c>
      <c r="E547" s="0" t="n">
        <v>4245.6</v>
      </c>
      <c r="F547" s="0" t="n">
        <v>2474.3</v>
      </c>
      <c r="G547" s="0" t="n">
        <v>708.4</v>
      </c>
      <c r="H547" s="0" t="n">
        <v>226.1</v>
      </c>
      <c r="I547" s="0" t="n">
        <v>133.8</v>
      </c>
      <c r="J547" s="0" t="n">
        <v>103.1</v>
      </c>
    </row>
    <row r="548" customFormat="false" ht="12.75" hidden="false" customHeight="false" outlineLevel="0" collapsed="false">
      <c r="A548" s="0" t="n">
        <v>9</v>
      </c>
      <c r="B548" s="0" t="s">
        <v>33</v>
      </c>
      <c r="C548" s="0" t="s">
        <v>113</v>
      </c>
      <c r="D548" s="0" t="s">
        <v>113</v>
      </c>
      <c r="E548" s="0" t="n">
        <v>2984.7</v>
      </c>
      <c r="F548" s="0" t="n">
        <v>1677.7</v>
      </c>
      <c r="G548" s="0" t="n">
        <v>310.9</v>
      </c>
      <c r="H548" s="0" t="n">
        <v>126</v>
      </c>
      <c r="I548" s="0" t="n">
        <v>80.1</v>
      </c>
      <c r="J548" s="0" t="n">
        <v>70.1</v>
      </c>
    </row>
    <row r="549" customFormat="false" ht="12.75" hidden="false" customHeight="false" outlineLevel="0" collapsed="false">
      <c r="A549" s="0" t="n">
        <v>9</v>
      </c>
      <c r="B549" s="0" t="s">
        <v>35</v>
      </c>
      <c r="C549" s="0" t="s">
        <v>113</v>
      </c>
      <c r="D549" s="0" t="s">
        <v>113</v>
      </c>
      <c r="E549" s="0" t="n">
        <v>2248</v>
      </c>
      <c r="F549" s="0" t="n">
        <v>1321.3</v>
      </c>
      <c r="G549" s="0" t="n">
        <v>324.6</v>
      </c>
      <c r="H549" s="0" t="n">
        <v>113.9</v>
      </c>
      <c r="I549" s="0" t="n">
        <v>61</v>
      </c>
      <c r="J549" s="0" t="n">
        <v>58.1</v>
      </c>
    </row>
    <row r="550" customFormat="false" ht="12.75" hidden="false" customHeight="false" outlineLevel="0" collapsed="false">
      <c r="A550" s="0" t="n">
        <v>9</v>
      </c>
      <c r="B550" s="0" t="s">
        <v>39</v>
      </c>
      <c r="C550" s="0" t="s">
        <v>113</v>
      </c>
      <c r="D550" s="0" t="s">
        <v>113</v>
      </c>
      <c r="E550" s="0" t="n">
        <v>1260.5</v>
      </c>
      <c r="F550" s="0" t="n">
        <v>719.3</v>
      </c>
      <c r="G550" s="0" t="n">
        <v>390.4</v>
      </c>
      <c r="H550" s="0" t="n">
        <v>58.3</v>
      </c>
      <c r="I550" s="0" t="n">
        <v>23.6</v>
      </c>
      <c r="J550" s="0" t="n">
        <v>9.4</v>
      </c>
    </row>
    <row r="551" customFormat="false" ht="12.75" hidden="false" customHeight="false" outlineLevel="0" collapsed="false">
      <c r="A551" s="0" t="n">
        <v>9</v>
      </c>
      <c r="B551" s="0" t="s">
        <v>41</v>
      </c>
      <c r="C551" s="0" t="s">
        <v>113</v>
      </c>
      <c r="D551" s="0" t="s">
        <v>113</v>
      </c>
      <c r="E551" s="0" t="n">
        <v>3671.8</v>
      </c>
      <c r="F551" s="0" t="n">
        <v>2110.6</v>
      </c>
      <c r="G551" s="0" t="n">
        <v>836.3</v>
      </c>
      <c r="H551" s="0" t="n">
        <v>242.1</v>
      </c>
      <c r="I551" s="0" t="n">
        <v>116</v>
      </c>
      <c r="J551" s="0" t="n">
        <v>66.3</v>
      </c>
    </row>
    <row r="552" customFormat="false" ht="12.75" hidden="false" customHeight="false" outlineLevel="0" collapsed="false">
      <c r="A552" s="0" t="n">
        <v>9</v>
      </c>
      <c r="B552" s="0" t="s">
        <v>45</v>
      </c>
      <c r="C552" s="0" t="s">
        <v>113</v>
      </c>
      <c r="D552" s="0" t="s">
        <v>113</v>
      </c>
      <c r="E552" s="0" t="n">
        <v>1816.9</v>
      </c>
      <c r="F552" s="0" t="n">
        <v>1029.3</v>
      </c>
      <c r="G552" s="0" t="n">
        <v>271.3</v>
      </c>
      <c r="H552" s="0" t="n">
        <v>67.5</v>
      </c>
      <c r="I552" s="0" t="n">
        <v>31.5</v>
      </c>
      <c r="J552" s="0" t="n">
        <v>21.9</v>
      </c>
    </row>
    <row r="553" customFormat="false" ht="12.75" hidden="false" customHeight="false" outlineLevel="0" collapsed="false">
      <c r="A553" s="0" t="n">
        <v>9</v>
      </c>
      <c r="B553" s="0" t="s">
        <v>47</v>
      </c>
      <c r="C553" s="0" t="s">
        <v>113</v>
      </c>
      <c r="D553" s="0" t="s">
        <v>113</v>
      </c>
      <c r="E553" s="0" t="n">
        <v>2621.8</v>
      </c>
      <c r="F553" s="0" t="n">
        <v>1444.7</v>
      </c>
      <c r="G553" s="0" t="n">
        <v>430</v>
      </c>
      <c r="H553" s="0" t="n">
        <v>206.8</v>
      </c>
      <c r="I553" s="0" t="n">
        <v>121.2</v>
      </c>
      <c r="J553" s="0" t="n">
        <v>127</v>
      </c>
    </row>
    <row r="554" customFormat="false" ht="12.75" hidden="false" customHeight="false" outlineLevel="0" collapsed="false">
      <c r="A554" s="0" t="n">
        <v>9</v>
      </c>
      <c r="B554" s="0" t="s">
        <v>49</v>
      </c>
      <c r="C554" s="0" t="s">
        <v>113</v>
      </c>
      <c r="D554" s="0" t="s">
        <v>113</v>
      </c>
      <c r="E554" s="0" t="n">
        <v>2306.7</v>
      </c>
      <c r="F554" s="0" t="n">
        <v>1308.4</v>
      </c>
      <c r="G554" s="0" t="n">
        <v>342.4</v>
      </c>
      <c r="H554" s="0" t="n">
        <v>110</v>
      </c>
      <c r="I554" s="0" t="n">
        <v>60.9</v>
      </c>
      <c r="J554" s="0" t="n">
        <v>64.6</v>
      </c>
    </row>
    <row r="555" customFormat="false" ht="12.75" hidden="false" customHeight="false" outlineLevel="0" collapsed="false">
      <c r="A555" s="0" t="n">
        <v>9</v>
      </c>
      <c r="B555" s="0" t="s">
        <v>53</v>
      </c>
      <c r="C555" s="0" t="s">
        <v>113</v>
      </c>
      <c r="D555" s="0" t="s">
        <v>113</v>
      </c>
      <c r="E555" s="0" t="n">
        <v>2395.2</v>
      </c>
      <c r="F555" s="0" t="n">
        <v>1329.6</v>
      </c>
      <c r="G555" s="0" t="n">
        <v>291.4</v>
      </c>
      <c r="H555" s="0" t="n">
        <v>95.2</v>
      </c>
      <c r="I555" s="0" t="n">
        <v>59.5</v>
      </c>
      <c r="J555" s="0" t="n">
        <v>54</v>
      </c>
    </row>
    <row r="556" customFormat="false" ht="12.75" hidden="false" customHeight="false" outlineLevel="0" collapsed="false">
      <c r="A556" s="0" t="n">
        <v>9</v>
      </c>
      <c r="B556" s="0" t="s">
        <v>55</v>
      </c>
      <c r="C556" s="0" t="s">
        <v>113</v>
      </c>
      <c r="D556" s="0" t="s">
        <v>113</v>
      </c>
      <c r="E556" s="0" t="n">
        <v>5298.9</v>
      </c>
      <c r="F556" s="0" t="n">
        <v>3132.8</v>
      </c>
      <c r="G556" s="0" t="n">
        <v>566.5</v>
      </c>
      <c r="H556" s="0" t="n">
        <v>339</v>
      </c>
      <c r="I556" s="0" t="n">
        <v>228.6</v>
      </c>
      <c r="J556" s="0" t="n">
        <v>179.8</v>
      </c>
    </row>
    <row r="557" customFormat="false" ht="12.75" hidden="false" customHeight="false" outlineLevel="0" collapsed="false">
      <c r="A557" s="0" t="n">
        <v>9</v>
      </c>
      <c r="B557" s="0" t="s">
        <v>59</v>
      </c>
      <c r="C557" s="0" t="s">
        <v>113</v>
      </c>
      <c r="D557" s="0" t="s">
        <v>113</v>
      </c>
      <c r="E557" s="0" t="n">
        <v>3052.6</v>
      </c>
      <c r="F557" s="0" t="n">
        <v>1809</v>
      </c>
      <c r="G557" s="0" t="n">
        <v>335.2</v>
      </c>
      <c r="H557" s="0" t="n">
        <v>204.6</v>
      </c>
      <c r="I557" s="0" t="n">
        <v>137.4</v>
      </c>
      <c r="J557" s="0" t="n">
        <v>107.3</v>
      </c>
    </row>
    <row r="558" customFormat="false" ht="12.75" hidden="false" customHeight="false" outlineLevel="0" collapsed="false">
      <c r="A558" s="0" t="n">
        <v>9</v>
      </c>
      <c r="B558" s="0" t="s">
        <v>61</v>
      </c>
      <c r="C558" s="0" t="s">
        <v>113</v>
      </c>
      <c r="D558" s="0" t="s">
        <v>113</v>
      </c>
      <c r="E558" s="0" t="n">
        <v>2803.7</v>
      </c>
      <c r="F558" s="0" t="n">
        <v>1537.2</v>
      </c>
      <c r="G558" s="0" t="n">
        <v>262.8</v>
      </c>
      <c r="H558" s="0" t="n">
        <v>168.9</v>
      </c>
      <c r="I558" s="0" t="n">
        <v>83.5</v>
      </c>
      <c r="J558" s="0" t="n">
        <v>106.8</v>
      </c>
    </row>
    <row r="559" customFormat="false" ht="12.75" hidden="false" customHeight="false" outlineLevel="0" collapsed="false">
      <c r="A559" s="0" t="n">
        <v>9</v>
      </c>
      <c r="B559" s="0" t="s">
        <v>65</v>
      </c>
      <c r="C559" s="0" t="s">
        <v>113</v>
      </c>
      <c r="D559" s="0" t="s">
        <v>113</v>
      </c>
      <c r="E559" s="0" t="n">
        <v>5711.2</v>
      </c>
      <c r="F559" s="0" t="n">
        <v>3548.3</v>
      </c>
      <c r="G559" s="0" t="n">
        <v>505.9</v>
      </c>
      <c r="H559" s="0" t="n">
        <v>293.9</v>
      </c>
      <c r="I559" s="0" t="n">
        <v>197.7</v>
      </c>
      <c r="J559" s="0" t="n">
        <v>188.6</v>
      </c>
    </row>
    <row r="560" customFormat="false" ht="12.75" hidden="true" customHeight="false" outlineLevel="0" collapsed="false">
      <c r="A560" s="0" t="n">
        <v>9</v>
      </c>
      <c r="B560" s="0" t="s">
        <v>25</v>
      </c>
      <c r="C560" s="0" t="s">
        <v>128</v>
      </c>
      <c r="D560" s="0" t="s">
        <v>113</v>
      </c>
      <c r="E560" s="0" t="n">
        <v>4479.1</v>
      </c>
      <c r="F560" s="0" t="n">
        <v>2854.5</v>
      </c>
      <c r="G560" s="0" t="n">
        <v>507.4</v>
      </c>
      <c r="H560" s="0" t="n">
        <v>264</v>
      </c>
      <c r="I560" s="0" t="n">
        <v>178.8</v>
      </c>
      <c r="J560" s="0" t="n">
        <v>153.7</v>
      </c>
    </row>
    <row r="561" customFormat="false" ht="12.75" hidden="true" customHeight="false" outlineLevel="0" collapsed="false">
      <c r="A561" s="0" t="n">
        <v>9</v>
      </c>
      <c r="B561" s="0" t="s">
        <v>29</v>
      </c>
      <c r="C561" s="0" t="s">
        <v>128</v>
      </c>
      <c r="D561" s="0" t="s">
        <v>113</v>
      </c>
      <c r="E561" s="0" t="n">
        <v>3638.8</v>
      </c>
      <c r="F561" s="0" t="n">
        <v>2123.5</v>
      </c>
      <c r="G561" s="0" t="n">
        <v>616.3</v>
      </c>
      <c r="H561" s="0" t="n">
        <v>208.3</v>
      </c>
      <c r="I561" s="0" t="n">
        <v>122.2</v>
      </c>
      <c r="J561" s="0" t="n">
        <v>94.8</v>
      </c>
    </row>
    <row r="562" customFormat="false" ht="12.75" hidden="true" customHeight="false" outlineLevel="0" collapsed="false">
      <c r="A562" s="0" t="n">
        <v>9</v>
      </c>
      <c r="B562" s="0" t="s">
        <v>33</v>
      </c>
      <c r="C562" s="0" t="s">
        <v>128</v>
      </c>
      <c r="D562" s="0" t="s">
        <v>113</v>
      </c>
      <c r="E562" s="0" t="n">
        <v>2690.4</v>
      </c>
      <c r="F562" s="0" t="n">
        <v>1488</v>
      </c>
      <c r="G562" s="0" t="n">
        <v>285</v>
      </c>
      <c r="H562" s="0" t="n">
        <v>122</v>
      </c>
      <c r="I562" s="0" t="n">
        <v>77.1</v>
      </c>
      <c r="J562" s="0" t="n">
        <v>68.1</v>
      </c>
    </row>
    <row r="563" customFormat="false" ht="12.75" hidden="true" customHeight="false" outlineLevel="0" collapsed="false">
      <c r="A563" s="0" t="n">
        <v>9</v>
      </c>
      <c r="B563" s="0" t="s">
        <v>35</v>
      </c>
      <c r="C563" s="0" t="s">
        <v>128</v>
      </c>
      <c r="D563" s="0" t="s">
        <v>113</v>
      </c>
      <c r="E563" s="0" t="n">
        <v>2051.9</v>
      </c>
      <c r="F563" s="0" t="n">
        <v>1202</v>
      </c>
      <c r="G563" s="0" t="n">
        <v>303.4</v>
      </c>
      <c r="H563" s="0" t="n">
        <v>113.9</v>
      </c>
      <c r="I563" s="0" t="n">
        <v>61</v>
      </c>
      <c r="J563" s="0" t="n">
        <v>58.1</v>
      </c>
    </row>
    <row r="564" customFormat="false" ht="12.75" hidden="true" customHeight="false" outlineLevel="0" collapsed="false">
      <c r="A564" s="0" t="n">
        <v>9</v>
      </c>
      <c r="B564" s="0" t="s">
        <v>39</v>
      </c>
      <c r="C564" s="0" t="s">
        <v>128</v>
      </c>
      <c r="D564" s="0" t="s">
        <v>113</v>
      </c>
      <c r="E564" s="0" t="n">
        <v>1136.3</v>
      </c>
      <c r="F564" s="0" t="n">
        <v>640.9</v>
      </c>
      <c r="G564" s="0" t="n">
        <v>357.7</v>
      </c>
      <c r="H564" s="0" t="n">
        <v>58.3</v>
      </c>
      <c r="I564" s="0" t="n">
        <v>23.6</v>
      </c>
      <c r="J564" s="0" t="n">
        <v>9.4</v>
      </c>
    </row>
    <row r="565" customFormat="false" ht="12.75" hidden="true" customHeight="false" outlineLevel="0" collapsed="false">
      <c r="A565" s="0" t="n">
        <v>9</v>
      </c>
      <c r="B565" s="0" t="s">
        <v>41</v>
      </c>
      <c r="C565" s="0" t="s">
        <v>128</v>
      </c>
      <c r="D565" s="0" t="s">
        <v>113</v>
      </c>
      <c r="E565" s="0" t="n">
        <v>3231.1</v>
      </c>
      <c r="F565" s="0" t="n">
        <v>1827.1</v>
      </c>
      <c r="G565" s="0" t="n">
        <v>744.4</v>
      </c>
      <c r="H565" s="0" t="n">
        <v>237.8</v>
      </c>
      <c r="I565" s="0" t="n">
        <v>113.7</v>
      </c>
      <c r="J565" s="0" t="n">
        <v>64.8</v>
      </c>
    </row>
    <row r="566" customFormat="false" ht="12.75" hidden="true" customHeight="false" outlineLevel="0" collapsed="false">
      <c r="A566" s="0" t="n">
        <v>9</v>
      </c>
      <c r="B566" s="0" t="s">
        <v>45</v>
      </c>
      <c r="C566" s="0" t="s">
        <v>128</v>
      </c>
      <c r="D566" s="0" t="s">
        <v>113</v>
      </c>
      <c r="E566" s="0" t="n">
        <v>1633.7</v>
      </c>
      <c r="F566" s="0" t="n">
        <v>906.8</v>
      </c>
      <c r="G566" s="0" t="n">
        <v>253.1</v>
      </c>
      <c r="H566" s="0" t="n">
        <v>67.5</v>
      </c>
      <c r="I566" s="0" t="n">
        <v>31.5</v>
      </c>
      <c r="J566" s="0" t="n">
        <v>21.9</v>
      </c>
    </row>
    <row r="567" customFormat="false" ht="12.75" hidden="true" customHeight="false" outlineLevel="0" collapsed="false">
      <c r="A567" s="0" t="n">
        <v>9</v>
      </c>
      <c r="B567" s="0" t="s">
        <v>47</v>
      </c>
      <c r="C567" s="0" t="s">
        <v>128</v>
      </c>
      <c r="D567" s="0" t="s">
        <v>113</v>
      </c>
      <c r="E567" s="0" t="n">
        <v>2298.4</v>
      </c>
      <c r="F567" s="0" t="n">
        <v>1240.9</v>
      </c>
      <c r="G567" s="0" t="n">
        <v>387.9</v>
      </c>
      <c r="H567" s="0" t="n">
        <v>204.2</v>
      </c>
      <c r="I567" s="0" t="n">
        <v>119.5</v>
      </c>
      <c r="J567" s="0" t="n">
        <v>124.5</v>
      </c>
    </row>
    <row r="568" customFormat="false" ht="12.75" hidden="true" customHeight="false" outlineLevel="0" collapsed="false">
      <c r="A568" s="0" t="n">
        <v>9</v>
      </c>
      <c r="B568" s="0" t="s">
        <v>49</v>
      </c>
      <c r="C568" s="0" t="s">
        <v>128</v>
      </c>
      <c r="D568" s="0" t="s">
        <v>113</v>
      </c>
      <c r="E568" s="0" t="n">
        <v>2047.2</v>
      </c>
      <c r="F568" s="0" t="n">
        <v>1129</v>
      </c>
      <c r="G568" s="0" t="n">
        <v>303.5</v>
      </c>
      <c r="H568" s="0" t="n">
        <v>108</v>
      </c>
      <c r="I568" s="0" t="n">
        <v>59.9</v>
      </c>
      <c r="J568" s="0" t="n">
        <v>63.6</v>
      </c>
    </row>
    <row r="569" customFormat="false" ht="12.75" hidden="true" customHeight="false" outlineLevel="0" collapsed="false">
      <c r="A569" s="0" t="n">
        <v>9</v>
      </c>
      <c r="B569" s="0" t="s">
        <v>53</v>
      </c>
      <c r="C569" s="0" t="s">
        <v>128</v>
      </c>
      <c r="D569" s="0" t="s">
        <v>113</v>
      </c>
      <c r="E569" s="0" t="n">
        <v>2078.1</v>
      </c>
      <c r="F569" s="0" t="n">
        <v>1098.2</v>
      </c>
      <c r="G569" s="0" t="n">
        <v>261</v>
      </c>
      <c r="H569" s="0" t="n">
        <v>95.2</v>
      </c>
      <c r="I569" s="0" t="n">
        <v>59.5</v>
      </c>
      <c r="J569" s="0" t="n">
        <v>54</v>
      </c>
    </row>
    <row r="570" customFormat="false" ht="12.75" hidden="true" customHeight="false" outlineLevel="0" collapsed="false">
      <c r="A570" s="0" t="n">
        <v>9</v>
      </c>
      <c r="B570" s="0" t="s">
        <v>55</v>
      </c>
      <c r="C570" s="0" t="s">
        <v>128</v>
      </c>
      <c r="D570" s="0" t="s">
        <v>113</v>
      </c>
      <c r="E570" s="0" t="n">
        <v>4460.2</v>
      </c>
      <c r="F570" s="0" t="n">
        <v>2551.4</v>
      </c>
      <c r="G570" s="0" t="n">
        <v>488.2</v>
      </c>
      <c r="H570" s="0" t="n">
        <v>316</v>
      </c>
      <c r="I570" s="0" t="n">
        <v>214.6</v>
      </c>
      <c r="J570" s="0" t="n">
        <v>176.8</v>
      </c>
    </row>
    <row r="571" customFormat="false" ht="12.75" hidden="true" customHeight="false" outlineLevel="0" collapsed="false">
      <c r="A571" s="0" t="n">
        <v>9</v>
      </c>
      <c r="B571" s="0" t="s">
        <v>59</v>
      </c>
      <c r="C571" s="0" t="s">
        <v>128</v>
      </c>
      <c r="D571" s="0" t="s">
        <v>113</v>
      </c>
      <c r="E571" s="0" t="n">
        <v>2714.3</v>
      </c>
      <c r="F571" s="0" t="n">
        <v>1575</v>
      </c>
      <c r="G571" s="0" t="n">
        <v>283.2</v>
      </c>
      <c r="H571" s="0" t="n">
        <v>175.1</v>
      </c>
      <c r="I571" s="0" t="n">
        <v>110.8</v>
      </c>
      <c r="J571" s="0" t="n">
        <v>86.5</v>
      </c>
    </row>
    <row r="572" customFormat="false" ht="12.75" hidden="true" customHeight="false" outlineLevel="0" collapsed="false">
      <c r="A572" s="0" t="n">
        <v>9</v>
      </c>
      <c r="B572" s="0" t="s">
        <v>61</v>
      </c>
      <c r="C572" s="0" t="s">
        <v>128</v>
      </c>
      <c r="D572" s="0" t="s">
        <v>113</v>
      </c>
      <c r="E572" s="0" t="n">
        <v>2452.3</v>
      </c>
      <c r="F572" s="0" t="n">
        <v>1317.5</v>
      </c>
      <c r="G572" s="0" t="n">
        <v>239.7</v>
      </c>
      <c r="H572" s="0" t="n">
        <v>158.1</v>
      </c>
      <c r="I572" s="0" t="n">
        <v>76.4</v>
      </c>
      <c r="J572" s="0" t="n">
        <v>98</v>
      </c>
    </row>
    <row r="573" customFormat="false" ht="12.75" hidden="true" customHeight="false" outlineLevel="0" collapsed="false">
      <c r="A573" s="0" t="n">
        <v>9</v>
      </c>
      <c r="B573" s="0" t="s">
        <v>65</v>
      </c>
      <c r="C573" s="0" t="s">
        <v>128</v>
      </c>
      <c r="D573" s="0" t="s">
        <v>113</v>
      </c>
      <c r="E573" s="0" t="n">
        <v>4819.2</v>
      </c>
      <c r="F573" s="0" t="n">
        <v>3007.3</v>
      </c>
      <c r="G573" s="0" t="n">
        <v>412.4</v>
      </c>
      <c r="H573" s="0" t="n">
        <v>269.6</v>
      </c>
      <c r="I573" s="0" t="n">
        <v>183.7</v>
      </c>
      <c r="J573" s="0" t="n">
        <v>176.2</v>
      </c>
    </row>
    <row r="574" customFormat="false" ht="12.75" hidden="true" customHeight="false" outlineLevel="0" collapsed="false">
      <c r="A574" s="0" t="n">
        <v>9</v>
      </c>
      <c r="B574" s="0" t="s">
        <v>25</v>
      </c>
      <c r="C574" s="0" t="s">
        <v>129</v>
      </c>
      <c r="D574" s="0" t="s">
        <v>113</v>
      </c>
      <c r="E574" s="0" t="n">
        <v>1592.1</v>
      </c>
      <c r="F574" s="0" t="n">
        <v>945.9</v>
      </c>
      <c r="G574" s="0" t="n">
        <v>240.9</v>
      </c>
      <c r="H574" s="0" t="n">
        <v>25.8</v>
      </c>
      <c r="I574" s="0" t="n">
        <v>23.4</v>
      </c>
      <c r="J574" s="0" t="n">
        <v>10</v>
      </c>
    </row>
    <row r="575" customFormat="false" ht="12.75" hidden="true" customHeight="false" outlineLevel="0" collapsed="false">
      <c r="A575" s="0" t="n">
        <v>9</v>
      </c>
      <c r="B575" s="0" t="s">
        <v>29</v>
      </c>
      <c r="C575" s="0" t="s">
        <v>129</v>
      </c>
      <c r="D575" s="0" t="s">
        <v>113</v>
      </c>
      <c r="E575" s="0" t="n">
        <v>606.8</v>
      </c>
      <c r="F575" s="0" t="n">
        <v>350.8</v>
      </c>
      <c r="G575" s="0" t="n">
        <v>92.1</v>
      </c>
      <c r="H575" s="0" t="n">
        <v>17.8</v>
      </c>
      <c r="I575" s="0" t="n">
        <v>11.6</v>
      </c>
      <c r="J575" s="0" t="n">
        <v>8.3</v>
      </c>
    </row>
    <row r="576" customFormat="false" ht="12.75" hidden="true" customHeight="false" outlineLevel="0" collapsed="false">
      <c r="A576" s="0" t="n">
        <v>9</v>
      </c>
      <c r="B576" s="0" t="s">
        <v>33</v>
      </c>
      <c r="C576" s="0" t="s">
        <v>129</v>
      </c>
      <c r="D576" s="0" t="s">
        <v>113</v>
      </c>
      <c r="E576" s="0" t="n">
        <v>294.3</v>
      </c>
      <c r="F576" s="0" t="n">
        <v>189.7</v>
      </c>
      <c r="G576" s="0" t="n">
        <v>25.9</v>
      </c>
      <c r="H576" s="0" t="n">
        <v>4</v>
      </c>
      <c r="I576" s="0" t="n">
        <v>3</v>
      </c>
      <c r="J576" s="0" t="n">
        <v>2</v>
      </c>
    </row>
    <row r="577" customFormat="false" ht="12.75" hidden="true" customHeight="false" outlineLevel="0" collapsed="false">
      <c r="A577" s="0" t="n">
        <v>9</v>
      </c>
      <c r="B577" s="0" t="s">
        <v>35</v>
      </c>
      <c r="C577" s="0" t="s">
        <v>129</v>
      </c>
      <c r="D577" s="0" t="s">
        <v>113</v>
      </c>
      <c r="E577" s="0" t="n">
        <v>196.1</v>
      </c>
      <c r="F577" s="0" t="n">
        <v>119.3</v>
      </c>
      <c r="G577" s="0" t="n">
        <v>21.2</v>
      </c>
      <c r="H577" s="0" t="n">
        <v>0</v>
      </c>
      <c r="I577" s="0" t="n">
        <v>0</v>
      </c>
      <c r="J577" s="0" t="n">
        <v>0</v>
      </c>
    </row>
    <row r="578" customFormat="false" ht="12.75" hidden="true" customHeight="false" outlineLevel="0" collapsed="false">
      <c r="A578" s="0" t="n">
        <v>9</v>
      </c>
      <c r="B578" s="0" t="s">
        <v>39</v>
      </c>
      <c r="C578" s="0" t="s">
        <v>129</v>
      </c>
      <c r="D578" s="0" t="s">
        <v>113</v>
      </c>
      <c r="E578" s="0" t="n">
        <v>124.2</v>
      </c>
      <c r="F578" s="0" t="n">
        <v>78.4</v>
      </c>
      <c r="G578" s="0" t="n">
        <v>32.7</v>
      </c>
      <c r="H578" s="0" t="n">
        <v>0</v>
      </c>
      <c r="I578" s="0" t="n">
        <v>0</v>
      </c>
      <c r="J578" s="0" t="n">
        <v>0</v>
      </c>
    </row>
    <row r="579" customFormat="false" ht="12.75" hidden="true" customHeight="false" outlineLevel="0" collapsed="false">
      <c r="A579" s="0" t="n">
        <v>9</v>
      </c>
      <c r="B579" s="0" t="s">
        <v>41</v>
      </c>
      <c r="C579" s="0" t="s">
        <v>129</v>
      </c>
      <c r="D579" s="0" t="s">
        <v>113</v>
      </c>
      <c r="E579" s="0" t="n">
        <v>440.7</v>
      </c>
      <c r="F579" s="0" t="n">
        <v>283.5</v>
      </c>
      <c r="G579" s="0" t="n">
        <v>91.9</v>
      </c>
      <c r="H579" s="0" t="n">
        <v>4.3</v>
      </c>
      <c r="I579" s="0" t="n">
        <v>2.3</v>
      </c>
      <c r="J579" s="0" t="n">
        <v>1.5</v>
      </c>
    </row>
    <row r="580" customFormat="false" ht="12.75" hidden="true" customHeight="false" outlineLevel="0" collapsed="false">
      <c r="A580" s="0" t="n">
        <v>9</v>
      </c>
      <c r="B580" s="0" t="s">
        <v>45</v>
      </c>
      <c r="C580" s="0" t="s">
        <v>129</v>
      </c>
      <c r="D580" s="0" t="s">
        <v>113</v>
      </c>
      <c r="E580" s="0" t="n">
        <v>183.2</v>
      </c>
      <c r="F580" s="0" t="n">
        <v>122.5</v>
      </c>
      <c r="G580" s="0" t="n">
        <v>18.2</v>
      </c>
      <c r="H580" s="0" t="n">
        <v>0</v>
      </c>
      <c r="I580" s="0" t="n">
        <v>0</v>
      </c>
      <c r="J580" s="0" t="n">
        <v>0</v>
      </c>
    </row>
    <row r="581" customFormat="false" ht="12.75" hidden="true" customHeight="false" outlineLevel="0" collapsed="false">
      <c r="A581" s="0" t="n">
        <v>9</v>
      </c>
      <c r="B581" s="0" t="s">
        <v>47</v>
      </c>
      <c r="C581" s="0" t="s">
        <v>129</v>
      </c>
      <c r="D581" s="0" t="s">
        <v>113</v>
      </c>
      <c r="E581" s="0" t="n">
        <v>323.4</v>
      </c>
      <c r="F581" s="0" t="n">
        <v>203.8</v>
      </c>
      <c r="G581" s="0" t="n">
        <v>42.1</v>
      </c>
      <c r="H581" s="0" t="n">
        <v>2.6</v>
      </c>
      <c r="I581" s="0" t="n">
        <v>1.7</v>
      </c>
      <c r="J581" s="0" t="n">
        <v>2.5</v>
      </c>
    </row>
    <row r="582" customFormat="false" ht="12.75" hidden="true" customHeight="false" outlineLevel="0" collapsed="false">
      <c r="A582" s="0" t="n">
        <v>9</v>
      </c>
      <c r="B582" s="0" t="s">
        <v>49</v>
      </c>
      <c r="C582" s="0" t="s">
        <v>129</v>
      </c>
      <c r="D582" s="0" t="s">
        <v>113</v>
      </c>
      <c r="E582" s="0" t="n">
        <v>259.5</v>
      </c>
      <c r="F582" s="0" t="n">
        <v>179.4</v>
      </c>
      <c r="G582" s="0" t="n">
        <v>38.9</v>
      </c>
      <c r="H582" s="0" t="n">
        <v>2</v>
      </c>
      <c r="I582" s="0" t="n">
        <v>1</v>
      </c>
      <c r="J582" s="0" t="n">
        <v>1</v>
      </c>
    </row>
    <row r="583" customFormat="false" ht="12.75" hidden="true" customHeight="false" outlineLevel="0" collapsed="false">
      <c r="A583" s="0" t="n">
        <v>9</v>
      </c>
      <c r="B583" s="0" t="s">
        <v>53</v>
      </c>
      <c r="C583" s="0" t="s">
        <v>129</v>
      </c>
      <c r="D583" s="0" t="s">
        <v>113</v>
      </c>
      <c r="E583" s="0" t="n">
        <v>317.1</v>
      </c>
      <c r="F583" s="0" t="n">
        <v>231.4</v>
      </c>
      <c r="G583" s="0" t="n">
        <v>30.4</v>
      </c>
      <c r="H583" s="0" t="n">
        <v>0</v>
      </c>
      <c r="I583" s="0" t="n">
        <v>0</v>
      </c>
      <c r="J583" s="0" t="n">
        <v>0</v>
      </c>
    </row>
    <row r="584" customFormat="false" ht="12.75" hidden="true" customHeight="false" outlineLevel="0" collapsed="false">
      <c r="A584" s="0" t="n">
        <v>9</v>
      </c>
      <c r="B584" s="0" t="s">
        <v>55</v>
      </c>
      <c r="C584" s="0" t="s">
        <v>129</v>
      </c>
      <c r="D584" s="0" t="s">
        <v>113</v>
      </c>
      <c r="E584" s="0" t="n">
        <v>838.7</v>
      </c>
      <c r="F584" s="0" t="n">
        <v>581.4</v>
      </c>
      <c r="G584" s="0" t="n">
        <v>78.3</v>
      </c>
      <c r="H584" s="0" t="n">
        <v>23</v>
      </c>
      <c r="I584" s="0" t="n">
        <v>14</v>
      </c>
      <c r="J584" s="0" t="n">
        <v>3</v>
      </c>
    </row>
    <row r="585" customFormat="false" ht="12.75" hidden="true" customHeight="false" outlineLevel="0" collapsed="false">
      <c r="A585" s="0" t="n">
        <v>9</v>
      </c>
      <c r="B585" s="0" t="s">
        <v>59</v>
      </c>
      <c r="C585" s="0" t="s">
        <v>129</v>
      </c>
      <c r="D585" s="0" t="s">
        <v>113</v>
      </c>
      <c r="E585" s="0" t="n">
        <v>338.3</v>
      </c>
      <c r="F585" s="0" t="n">
        <v>234</v>
      </c>
      <c r="G585" s="0" t="n">
        <v>52</v>
      </c>
      <c r="H585" s="0" t="n">
        <v>29.5</v>
      </c>
      <c r="I585" s="0" t="n">
        <v>26.6</v>
      </c>
      <c r="J585" s="0" t="n">
        <v>20.8</v>
      </c>
    </row>
    <row r="586" customFormat="false" ht="12.75" hidden="true" customHeight="false" outlineLevel="0" collapsed="false">
      <c r="A586" s="0" t="n">
        <v>9</v>
      </c>
      <c r="B586" s="0" t="s">
        <v>61</v>
      </c>
      <c r="C586" s="0" t="s">
        <v>129</v>
      </c>
      <c r="D586" s="0" t="s">
        <v>113</v>
      </c>
      <c r="E586" s="0" t="n">
        <v>351.4</v>
      </c>
      <c r="F586" s="0" t="n">
        <v>219.7</v>
      </c>
      <c r="G586" s="0" t="n">
        <v>23.1</v>
      </c>
      <c r="H586" s="0" t="n">
        <v>10.8</v>
      </c>
      <c r="I586" s="0" t="n">
        <v>7.1</v>
      </c>
      <c r="J586" s="0" t="n">
        <v>8.8</v>
      </c>
    </row>
    <row r="587" customFormat="false" ht="12.75" hidden="true" customHeight="false" outlineLevel="0" collapsed="false">
      <c r="A587" s="0" t="n">
        <v>9</v>
      </c>
      <c r="B587" s="0" t="s">
        <v>65</v>
      </c>
      <c r="C587" s="0" t="s">
        <v>129</v>
      </c>
      <c r="D587" s="0" t="s">
        <v>113</v>
      </c>
      <c r="E587" s="0" t="n">
        <v>892</v>
      </c>
      <c r="F587" s="0" t="n">
        <v>541</v>
      </c>
      <c r="G587" s="0" t="n">
        <v>93.5</v>
      </c>
      <c r="H587" s="0" t="n">
        <v>24.3</v>
      </c>
      <c r="I587" s="0" t="n">
        <v>14</v>
      </c>
      <c r="J587" s="0" t="n">
        <v>1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B1" s="0" t="s">
        <v>114</v>
      </c>
      <c r="C1" s="0" t="s">
        <v>112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</row>
    <row r="2" customFormat="false" ht="12.75" hidden="false" customHeight="false" outlineLevel="0" collapsed="false">
      <c r="A2" s="0" t="n">
        <v>5</v>
      </c>
      <c r="B2" s="0" t="s">
        <v>25</v>
      </c>
      <c r="C2" s="0" t="s">
        <v>113</v>
      </c>
      <c r="D2" s="0" t="s">
        <v>113</v>
      </c>
      <c r="E2" s="0" t="n">
        <v>6176.2</v>
      </c>
      <c r="F2" s="0" t="n">
        <v>3822.4</v>
      </c>
      <c r="G2" s="0" t="n">
        <v>742.1</v>
      </c>
      <c r="H2" s="0" t="n">
        <v>273</v>
      </c>
      <c r="I2" s="0" t="n">
        <v>184.5</v>
      </c>
      <c r="J2" s="0" t="n">
        <v>94.6</v>
      </c>
    </row>
    <row r="3" customFormat="false" ht="12.75" hidden="false" customHeight="false" outlineLevel="0" collapsed="false">
      <c r="A3" s="0" t="n">
        <v>5</v>
      </c>
      <c r="B3" s="0" t="s">
        <v>29</v>
      </c>
      <c r="C3" s="0" t="s">
        <v>113</v>
      </c>
      <c r="D3" s="0" t="s">
        <v>113</v>
      </c>
      <c r="E3" s="0" t="n">
        <v>4139.2</v>
      </c>
      <c r="F3" s="0" t="n">
        <v>2389.3</v>
      </c>
      <c r="G3" s="0" t="n">
        <v>781.6</v>
      </c>
      <c r="H3" s="0" t="n">
        <v>233.9</v>
      </c>
      <c r="I3" s="0" t="n">
        <v>120.7</v>
      </c>
      <c r="J3" s="0" t="n">
        <v>94.5</v>
      </c>
    </row>
    <row r="4" customFormat="false" ht="12.75" hidden="false" customHeight="false" outlineLevel="0" collapsed="false">
      <c r="A4" s="0" t="n">
        <v>5</v>
      </c>
      <c r="B4" s="0" t="s">
        <v>33</v>
      </c>
      <c r="C4" s="0" t="s">
        <v>113</v>
      </c>
      <c r="D4" s="0" t="s">
        <v>113</v>
      </c>
      <c r="E4" s="0" t="n">
        <v>3131.2</v>
      </c>
      <c r="F4" s="0" t="n">
        <v>1714.1</v>
      </c>
      <c r="G4" s="0" t="n">
        <v>373</v>
      </c>
      <c r="H4" s="0" t="n">
        <v>152</v>
      </c>
      <c r="I4" s="0" t="n">
        <v>97.2</v>
      </c>
      <c r="J4" s="0" t="n">
        <v>65.5</v>
      </c>
    </row>
    <row r="5" customFormat="false" ht="12.75" hidden="false" customHeight="false" outlineLevel="0" collapsed="false">
      <c r="A5" s="0" t="n">
        <v>5</v>
      </c>
      <c r="B5" s="0" t="s">
        <v>35</v>
      </c>
      <c r="C5" s="0" t="s">
        <v>113</v>
      </c>
      <c r="D5" s="0" t="s">
        <v>113</v>
      </c>
      <c r="E5" s="0" t="n">
        <v>2295.4</v>
      </c>
      <c r="F5" s="0" t="n">
        <v>1332.5</v>
      </c>
      <c r="G5" s="0" t="n">
        <v>433.5</v>
      </c>
      <c r="H5" s="0" t="n">
        <v>136.7</v>
      </c>
      <c r="I5" s="0" t="n">
        <v>72.3</v>
      </c>
      <c r="J5" s="0" t="n">
        <v>49.5</v>
      </c>
    </row>
    <row r="6" customFormat="false" ht="12.75" hidden="false" customHeight="false" outlineLevel="0" collapsed="false">
      <c r="A6" s="0" t="n">
        <v>5</v>
      </c>
      <c r="B6" s="0" t="s">
        <v>39</v>
      </c>
      <c r="C6" s="0" t="s">
        <v>113</v>
      </c>
      <c r="D6" s="0" t="s">
        <v>113</v>
      </c>
      <c r="E6" s="0" t="n">
        <v>1289.8</v>
      </c>
      <c r="F6" s="0" t="n">
        <v>709.9</v>
      </c>
      <c r="G6" s="0" t="n">
        <v>441.1</v>
      </c>
      <c r="H6" s="0" t="n">
        <v>60.1</v>
      </c>
      <c r="I6" s="0" t="n">
        <v>22.8</v>
      </c>
      <c r="J6" s="0" t="n">
        <v>12.4</v>
      </c>
    </row>
    <row r="7" customFormat="false" ht="12.75" hidden="false" customHeight="false" outlineLevel="0" collapsed="false">
      <c r="A7" s="0" t="n">
        <v>5</v>
      </c>
      <c r="B7" s="0" t="s">
        <v>41</v>
      </c>
      <c r="C7" s="0" t="s">
        <v>113</v>
      </c>
      <c r="D7" s="0" t="s">
        <v>113</v>
      </c>
      <c r="E7" s="0" t="n">
        <v>3680.9</v>
      </c>
      <c r="F7" s="0" t="n">
        <v>2110.9</v>
      </c>
      <c r="G7" s="0" t="n">
        <v>929.2</v>
      </c>
      <c r="H7" s="0" t="n">
        <v>276.3</v>
      </c>
      <c r="I7" s="0" t="n">
        <v>116</v>
      </c>
      <c r="J7" s="0" t="n">
        <v>81</v>
      </c>
    </row>
    <row r="8" customFormat="false" ht="12.75" hidden="false" customHeight="false" outlineLevel="0" collapsed="false">
      <c r="A8" s="0" t="n">
        <v>5</v>
      </c>
      <c r="B8" s="0" t="s">
        <v>45</v>
      </c>
      <c r="C8" s="0" t="s">
        <v>113</v>
      </c>
      <c r="D8" s="0" t="s">
        <v>113</v>
      </c>
      <c r="E8" s="0" t="n">
        <v>1873.8</v>
      </c>
      <c r="F8" s="0" t="n">
        <v>1064.2</v>
      </c>
      <c r="G8" s="0" t="n">
        <v>316.8</v>
      </c>
      <c r="H8" s="0" t="n">
        <v>58.7</v>
      </c>
      <c r="I8" s="0" t="n">
        <v>30.1</v>
      </c>
      <c r="J8" s="0" t="n">
        <v>18</v>
      </c>
    </row>
    <row r="9" customFormat="false" ht="12.75" hidden="false" customHeight="false" outlineLevel="0" collapsed="false">
      <c r="A9" s="0" t="n">
        <v>5</v>
      </c>
      <c r="B9" s="0" t="s">
        <v>47</v>
      </c>
      <c r="C9" s="0" t="s">
        <v>113</v>
      </c>
      <c r="D9" s="0" t="s">
        <v>113</v>
      </c>
      <c r="E9" s="0" t="n">
        <v>2560.8</v>
      </c>
      <c r="F9" s="0" t="n">
        <v>1402.1</v>
      </c>
      <c r="G9" s="0" t="n">
        <v>471.9</v>
      </c>
      <c r="H9" s="0" t="n">
        <v>214.6</v>
      </c>
      <c r="I9" s="0" t="n">
        <v>120.5</v>
      </c>
      <c r="J9" s="0" t="n">
        <v>101.5</v>
      </c>
    </row>
    <row r="10" customFormat="false" ht="12.75" hidden="false" customHeight="false" outlineLevel="0" collapsed="false">
      <c r="A10" s="0" t="n">
        <v>5</v>
      </c>
      <c r="B10" s="0" t="s">
        <v>49</v>
      </c>
      <c r="C10" s="0" t="s">
        <v>113</v>
      </c>
      <c r="D10" s="0" t="s">
        <v>113</v>
      </c>
      <c r="E10" s="0" t="n">
        <v>2333.3</v>
      </c>
      <c r="F10" s="0" t="n">
        <v>1335.3</v>
      </c>
      <c r="G10" s="0" t="n">
        <v>343.4</v>
      </c>
      <c r="H10" s="0" t="n">
        <v>108.2</v>
      </c>
      <c r="I10" s="0" t="n">
        <v>59.1</v>
      </c>
      <c r="J10" s="0" t="n">
        <v>63.2</v>
      </c>
    </row>
    <row r="11" customFormat="false" ht="12.75" hidden="false" customHeight="false" outlineLevel="0" collapsed="false">
      <c r="A11" s="0" t="n">
        <v>5</v>
      </c>
      <c r="B11" s="0" t="s">
        <v>53</v>
      </c>
      <c r="C11" s="0" t="s">
        <v>113</v>
      </c>
      <c r="D11" s="0" t="s">
        <v>113</v>
      </c>
      <c r="E11" s="0" t="n">
        <v>2397.1</v>
      </c>
      <c r="F11" s="0" t="n">
        <v>1329.8</v>
      </c>
      <c r="G11" s="0" t="n">
        <v>301.3</v>
      </c>
      <c r="H11" s="0" t="n">
        <v>104.9</v>
      </c>
      <c r="I11" s="0" t="n">
        <v>52.7</v>
      </c>
      <c r="J11" s="0" t="n">
        <v>57.5</v>
      </c>
    </row>
    <row r="12" customFormat="false" ht="12.75" hidden="false" customHeight="false" outlineLevel="0" collapsed="false">
      <c r="A12" s="0" t="n">
        <v>5</v>
      </c>
      <c r="B12" s="0" t="s">
        <v>55</v>
      </c>
      <c r="C12" s="0" t="s">
        <v>113</v>
      </c>
      <c r="D12" s="0" t="s">
        <v>113</v>
      </c>
      <c r="E12" s="0" t="n">
        <v>5348.9</v>
      </c>
      <c r="F12" s="0" t="n">
        <v>3121.8</v>
      </c>
      <c r="G12" s="0" t="n">
        <v>576.8</v>
      </c>
      <c r="H12" s="0" t="n">
        <v>326.2</v>
      </c>
      <c r="I12" s="0" t="n">
        <v>206.4</v>
      </c>
      <c r="J12" s="0" t="n">
        <v>150.4</v>
      </c>
    </row>
    <row r="13" customFormat="false" ht="12.75" hidden="false" customHeight="false" outlineLevel="0" collapsed="false">
      <c r="A13" s="0" t="n">
        <v>5</v>
      </c>
      <c r="B13" s="0" t="s">
        <v>59</v>
      </c>
      <c r="C13" s="0" t="s">
        <v>113</v>
      </c>
      <c r="D13" s="0" t="s">
        <v>113</v>
      </c>
      <c r="E13" s="0" t="n">
        <v>3129.1</v>
      </c>
      <c r="F13" s="0" t="n">
        <v>1770</v>
      </c>
      <c r="G13" s="0" t="n">
        <v>429.9</v>
      </c>
      <c r="H13" s="0" t="n">
        <v>209.9</v>
      </c>
      <c r="I13" s="0" t="n">
        <v>123.5</v>
      </c>
      <c r="J13" s="0" t="n">
        <v>83.5</v>
      </c>
    </row>
    <row r="14" customFormat="false" ht="12.75" hidden="false" customHeight="false" outlineLevel="0" collapsed="false">
      <c r="A14" s="0" t="n">
        <v>5</v>
      </c>
      <c r="B14" s="0" t="s">
        <v>61</v>
      </c>
      <c r="C14" s="0" t="s">
        <v>113</v>
      </c>
      <c r="D14" s="0" t="s">
        <v>113</v>
      </c>
      <c r="E14" s="0" t="n">
        <v>2947.9</v>
      </c>
      <c r="F14" s="0" t="n">
        <v>1622.1</v>
      </c>
      <c r="G14" s="0" t="n">
        <v>259.6</v>
      </c>
      <c r="H14" s="0" t="n">
        <v>245.8</v>
      </c>
      <c r="I14" s="0" t="n">
        <v>99.7</v>
      </c>
      <c r="J14" s="0" t="n">
        <v>118.7</v>
      </c>
    </row>
    <row r="15" customFormat="false" ht="12.75" hidden="false" customHeight="false" outlineLevel="0" collapsed="false">
      <c r="A15" s="0" t="n">
        <v>5</v>
      </c>
      <c r="B15" s="0" t="s">
        <v>65</v>
      </c>
      <c r="C15" s="0" t="s">
        <v>113</v>
      </c>
      <c r="D15" s="0" t="s">
        <v>113</v>
      </c>
      <c r="E15" s="0" t="n">
        <v>6048.5</v>
      </c>
      <c r="F15" s="0" t="n">
        <v>3703.8</v>
      </c>
      <c r="G15" s="0" t="n">
        <v>726.3</v>
      </c>
      <c r="H15" s="0" t="n">
        <v>462.5</v>
      </c>
      <c r="I15" s="0" t="n">
        <v>272.1</v>
      </c>
      <c r="J15" s="0" t="n">
        <v>210.5</v>
      </c>
    </row>
    <row r="16" customFormat="false" ht="12.75" hidden="false" customHeight="false" outlineLevel="0" collapsed="false">
      <c r="A16" s="0" t="n">
        <v>6</v>
      </c>
      <c r="B16" s="0" t="s">
        <v>25</v>
      </c>
      <c r="C16" s="0" t="s">
        <v>113</v>
      </c>
      <c r="D16" s="0" t="s">
        <v>113</v>
      </c>
      <c r="E16" s="0" t="n">
        <v>6124.2</v>
      </c>
      <c r="F16" s="0" t="n">
        <v>3837.6</v>
      </c>
      <c r="G16" s="0" t="n">
        <v>789.5</v>
      </c>
      <c r="H16" s="0" t="n">
        <v>279.8</v>
      </c>
      <c r="I16" s="0" t="n">
        <v>193.1</v>
      </c>
      <c r="J16" s="0" t="n">
        <v>120.2</v>
      </c>
    </row>
    <row r="17" customFormat="false" ht="12.75" hidden="false" customHeight="false" outlineLevel="0" collapsed="false">
      <c r="A17" s="0" t="n">
        <v>6</v>
      </c>
      <c r="B17" s="0" t="s">
        <v>29</v>
      </c>
      <c r="C17" s="0" t="s">
        <v>113</v>
      </c>
      <c r="D17" s="0" t="s">
        <v>113</v>
      </c>
      <c r="E17" s="0" t="n">
        <v>4199.4</v>
      </c>
      <c r="F17" s="0" t="n">
        <v>2430.3</v>
      </c>
      <c r="G17" s="0" t="n">
        <v>727.2</v>
      </c>
      <c r="H17" s="0" t="n">
        <v>267.4</v>
      </c>
      <c r="I17" s="0" t="n">
        <v>138.3</v>
      </c>
      <c r="J17" s="0" t="n">
        <v>70</v>
      </c>
    </row>
    <row r="18" customFormat="false" ht="12.75" hidden="false" customHeight="false" outlineLevel="0" collapsed="false">
      <c r="A18" s="0" t="n">
        <v>6</v>
      </c>
      <c r="B18" s="0" t="s">
        <v>33</v>
      </c>
      <c r="C18" s="0" t="s">
        <v>113</v>
      </c>
      <c r="D18" s="0" t="s">
        <v>113</v>
      </c>
      <c r="E18" s="0" t="n">
        <v>3085.7</v>
      </c>
      <c r="F18" s="0" t="n">
        <v>1736.3</v>
      </c>
      <c r="G18" s="0" t="n">
        <v>361.4</v>
      </c>
      <c r="H18" s="0" t="n">
        <v>133.4</v>
      </c>
      <c r="I18" s="0" t="n">
        <v>87.3</v>
      </c>
      <c r="J18" s="0" t="n">
        <v>56.3</v>
      </c>
    </row>
    <row r="19" customFormat="false" ht="12.75" hidden="false" customHeight="false" outlineLevel="0" collapsed="false">
      <c r="A19" s="0" t="n">
        <v>6</v>
      </c>
      <c r="B19" s="0" t="s">
        <v>35</v>
      </c>
      <c r="C19" s="0" t="s">
        <v>113</v>
      </c>
      <c r="D19" s="0" t="s">
        <v>113</v>
      </c>
      <c r="E19" s="0" t="n">
        <v>2328.6</v>
      </c>
      <c r="F19" s="0" t="n">
        <v>1352.8</v>
      </c>
      <c r="G19" s="0" t="n">
        <v>405.5</v>
      </c>
      <c r="H19" s="0" t="n">
        <v>109.2</v>
      </c>
      <c r="I19" s="0" t="n">
        <v>56.8</v>
      </c>
      <c r="J19" s="0" t="n">
        <v>39.7</v>
      </c>
    </row>
    <row r="20" customFormat="false" ht="12.75" hidden="false" customHeight="false" outlineLevel="0" collapsed="false">
      <c r="A20" s="0" t="n">
        <v>6</v>
      </c>
      <c r="B20" s="0" t="s">
        <v>39</v>
      </c>
      <c r="C20" s="0" t="s">
        <v>113</v>
      </c>
      <c r="D20" s="0" t="s">
        <v>113</v>
      </c>
      <c r="E20" s="0" t="n">
        <v>1278.5</v>
      </c>
      <c r="F20" s="0" t="n">
        <v>699.4</v>
      </c>
      <c r="G20" s="0" t="n">
        <v>448.1</v>
      </c>
      <c r="H20" s="0" t="n">
        <v>62.8</v>
      </c>
      <c r="I20" s="0" t="n">
        <v>23.4</v>
      </c>
      <c r="J20" s="0" t="n">
        <v>16.1</v>
      </c>
    </row>
    <row r="21" customFormat="false" ht="12.75" hidden="false" customHeight="false" outlineLevel="0" collapsed="false">
      <c r="A21" s="0" t="n">
        <v>6</v>
      </c>
      <c r="B21" s="0" t="s">
        <v>41</v>
      </c>
      <c r="C21" s="0" t="s">
        <v>113</v>
      </c>
      <c r="D21" s="0" t="s">
        <v>113</v>
      </c>
      <c r="E21" s="0" t="n">
        <v>3684.2</v>
      </c>
      <c r="F21" s="0" t="n">
        <v>2108.4</v>
      </c>
      <c r="G21" s="0" t="n">
        <v>917.2</v>
      </c>
      <c r="H21" s="0" t="n">
        <v>291.2</v>
      </c>
      <c r="I21" s="0" t="n">
        <v>138</v>
      </c>
      <c r="J21" s="0" t="n">
        <v>83.4</v>
      </c>
    </row>
    <row r="22" customFormat="false" ht="12.75" hidden="false" customHeight="false" outlineLevel="0" collapsed="false">
      <c r="A22" s="0" t="n">
        <v>6</v>
      </c>
      <c r="B22" s="0" t="s">
        <v>45</v>
      </c>
      <c r="C22" s="0" t="s">
        <v>113</v>
      </c>
      <c r="D22" s="0" t="s">
        <v>113</v>
      </c>
      <c r="E22" s="0" t="n">
        <v>1905</v>
      </c>
      <c r="F22" s="0" t="n">
        <v>1071.9</v>
      </c>
      <c r="G22" s="0" t="n">
        <v>306.8</v>
      </c>
      <c r="H22" s="0" t="n">
        <v>60.2</v>
      </c>
      <c r="I22" s="0" t="n">
        <v>24.8</v>
      </c>
      <c r="J22" s="0" t="n">
        <v>20.8</v>
      </c>
    </row>
    <row r="23" customFormat="false" ht="12.75" hidden="false" customHeight="false" outlineLevel="0" collapsed="false">
      <c r="A23" s="0" t="n">
        <v>6</v>
      </c>
      <c r="B23" s="0" t="s">
        <v>47</v>
      </c>
      <c r="C23" s="0" t="s">
        <v>113</v>
      </c>
      <c r="D23" s="0" t="s">
        <v>113</v>
      </c>
      <c r="E23" s="0" t="n">
        <v>2596</v>
      </c>
      <c r="F23" s="0" t="n">
        <v>1423.9</v>
      </c>
      <c r="G23" s="0" t="n">
        <v>448.2</v>
      </c>
      <c r="H23" s="0" t="n">
        <v>232.3</v>
      </c>
      <c r="I23" s="0" t="n">
        <v>133.2</v>
      </c>
      <c r="J23" s="0" t="n">
        <v>104.1</v>
      </c>
    </row>
    <row r="24" customFormat="false" ht="12.75" hidden="false" customHeight="false" outlineLevel="0" collapsed="false">
      <c r="A24" s="0" t="n">
        <v>6</v>
      </c>
      <c r="B24" s="0" t="s">
        <v>49</v>
      </c>
      <c r="C24" s="0" t="s">
        <v>113</v>
      </c>
      <c r="D24" s="0" t="s">
        <v>113</v>
      </c>
      <c r="E24" s="0" t="n">
        <v>2337.2</v>
      </c>
      <c r="F24" s="0" t="n">
        <v>1314.4</v>
      </c>
      <c r="G24" s="0" t="n">
        <v>376.9</v>
      </c>
      <c r="H24" s="0" t="n">
        <v>110.4</v>
      </c>
      <c r="I24" s="0" t="n">
        <v>62.3</v>
      </c>
      <c r="J24" s="0" t="n">
        <v>66.3</v>
      </c>
    </row>
    <row r="25" customFormat="false" ht="12.75" hidden="false" customHeight="false" outlineLevel="0" collapsed="false">
      <c r="A25" s="0" t="n">
        <v>6</v>
      </c>
      <c r="B25" s="0" t="s">
        <v>53</v>
      </c>
      <c r="C25" s="0" t="s">
        <v>113</v>
      </c>
      <c r="D25" s="0" t="s">
        <v>113</v>
      </c>
      <c r="E25" s="0" t="n">
        <v>2403.8</v>
      </c>
      <c r="F25" s="0" t="n">
        <v>1339.5</v>
      </c>
      <c r="G25" s="0" t="n">
        <v>322.2</v>
      </c>
      <c r="H25" s="0" t="n">
        <v>87</v>
      </c>
      <c r="I25" s="0" t="n">
        <v>49.3</v>
      </c>
      <c r="J25" s="0" t="n">
        <v>42.6</v>
      </c>
    </row>
    <row r="26" customFormat="false" ht="12.75" hidden="false" customHeight="false" outlineLevel="0" collapsed="false">
      <c r="A26" s="0" t="n">
        <v>6</v>
      </c>
      <c r="B26" s="0" t="s">
        <v>55</v>
      </c>
      <c r="C26" s="0" t="s">
        <v>113</v>
      </c>
      <c r="D26" s="0" t="s">
        <v>113</v>
      </c>
      <c r="E26" s="0" t="n">
        <v>5413.6</v>
      </c>
      <c r="F26" s="0" t="n">
        <v>3212</v>
      </c>
      <c r="G26" s="0" t="n">
        <v>585.3</v>
      </c>
      <c r="H26" s="0" t="n">
        <v>291.8</v>
      </c>
      <c r="I26" s="0" t="n">
        <v>193.6</v>
      </c>
      <c r="J26" s="0" t="n">
        <v>148.6</v>
      </c>
    </row>
    <row r="27" customFormat="false" ht="12.75" hidden="false" customHeight="false" outlineLevel="0" collapsed="false">
      <c r="A27" s="0" t="n">
        <v>6</v>
      </c>
      <c r="B27" s="0" t="s">
        <v>59</v>
      </c>
      <c r="C27" s="0" t="s">
        <v>113</v>
      </c>
      <c r="D27" s="0" t="s">
        <v>113</v>
      </c>
      <c r="E27" s="0" t="n">
        <v>3148.9</v>
      </c>
      <c r="F27" s="0" t="n">
        <v>1806</v>
      </c>
      <c r="G27" s="0" t="n">
        <v>372.5</v>
      </c>
      <c r="H27" s="0" t="n">
        <v>220.1</v>
      </c>
      <c r="I27" s="0" t="n">
        <v>134.4</v>
      </c>
      <c r="J27" s="0" t="n">
        <v>94.6</v>
      </c>
    </row>
    <row r="28" customFormat="false" ht="12.75" hidden="false" customHeight="false" outlineLevel="0" collapsed="false">
      <c r="A28" s="0" t="n">
        <v>6</v>
      </c>
      <c r="B28" s="0" t="s">
        <v>61</v>
      </c>
      <c r="C28" s="0" t="s">
        <v>113</v>
      </c>
      <c r="D28" s="0" t="s">
        <v>113</v>
      </c>
      <c r="E28" s="0" t="n">
        <v>2872.1</v>
      </c>
      <c r="F28" s="0" t="n">
        <v>1618.4</v>
      </c>
      <c r="G28" s="0" t="n">
        <v>317.5</v>
      </c>
      <c r="H28" s="0" t="n">
        <v>178.4</v>
      </c>
      <c r="I28" s="0" t="n">
        <v>88.8</v>
      </c>
      <c r="J28" s="0" t="n">
        <v>115</v>
      </c>
    </row>
    <row r="29" customFormat="false" ht="12.75" hidden="false" customHeight="false" outlineLevel="0" collapsed="false">
      <c r="A29" s="0" t="n">
        <v>6</v>
      </c>
      <c r="B29" s="0" t="s">
        <v>65</v>
      </c>
      <c r="C29" s="0" t="s">
        <v>113</v>
      </c>
      <c r="D29" s="0" t="s">
        <v>113</v>
      </c>
      <c r="E29" s="0" t="n">
        <v>6074.8</v>
      </c>
      <c r="F29" s="0" t="n">
        <v>3740.1</v>
      </c>
      <c r="G29" s="0" t="n">
        <v>677.7</v>
      </c>
      <c r="H29" s="0" t="n">
        <v>474.2</v>
      </c>
      <c r="I29" s="0" t="n">
        <v>302.4</v>
      </c>
      <c r="J29" s="0" t="n">
        <v>241.1</v>
      </c>
    </row>
    <row r="30" customFormat="false" ht="12.75" hidden="false" customHeight="false" outlineLevel="0" collapsed="false">
      <c r="A30" s="0" t="n">
        <v>7</v>
      </c>
      <c r="B30" s="0" t="s">
        <v>25</v>
      </c>
      <c r="C30" s="0" t="s">
        <v>113</v>
      </c>
      <c r="D30" s="0" t="s">
        <v>113</v>
      </c>
      <c r="E30" s="0" t="n">
        <v>6169.1</v>
      </c>
      <c r="F30" s="0" t="n">
        <v>3859</v>
      </c>
      <c r="G30" s="0" t="n">
        <v>812.2</v>
      </c>
      <c r="H30" s="0" t="n">
        <v>276.7</v>
      </c>
      <c r="I30" s="0" t="n">
        <v>185.4</v>
      </c>
      <c r="J30" s="0" t="n">
        <v>139.7</v>
      </c>
    </row>
    <row r="31" customFormat="false" ht="12.75" hidden="false" customHeight="false" outlineLevel="0" collapsed="false">
      <c r="A31" s="0" t="n">
        <v>7</v>
      </c>
      <c r="B31" s="0" t="s">
        <v>29</v>
      </c>
      <c r="C31" s="0" t="s">
        <v>113</v>
      </c>
      <c r="D31" s="0" t="s">
        <v>113</v>
      </c>
      <c r="E31" s="0" t="n">
        <v>4184.9</v>
      </c>
      <c r="F31" s="0" t="n">
        <v>2401.2</v>
      </c>
      <c r="G31" s="0" t="n">
        <v>722.4</v>
      </c>
      <c r="H31" s="0" t="n">
        <v>239.7</v>
      </c>
      <c r="I31" s="0" t="n">
        <v>130.8</v>
      </c>
      <c r="J31" s="0" t="n">
        <v>105</v>
      </c>
    </row>
    <row r="32" customFormat="false" ht="12.75" hidden="false" customHeight="false" outlineLevel="0" collapsed="false">
      <c r="A32" s="0" t="n">
        <v>7</v>
      </c>
      <c r="B32" s="0" t="s">
        <v>33</v>
      </c>
      <c r="C32" s="0" t="s">
        <v>113</v>
      </c>
      <c r="D32" s="0" t="s">
        <v>113</v>
      </c>
      <c r="E32" s="0" t="n">
        <v>3037</v>
      </c>
      <c r="F32" s="0" t="n">
        <v>1703.8</v>
      </c>
      <c r="G32" s="0" t="n">
        <v>315.5</v>
      </c>
      <c r="H32" s="0" t="n">
        <v>126.2</v>
      </c>
      <c r="I32" s="0" t="n">
        <v>81.6</v>
      </c>
      <c r="J32" s="0" t="n">
        <v>60.6</v>
      </c>
    </row>
    <row r="33" customFormat="false" ht="12.75" hidden="false" customHeight="false" outlineLevel="0" collapsed="false">
      <c r="A33" s="0" t="n">
        <v>7</v>
      </c>
      <c r="B33" s="0" t="s">
        <v>35</v>
      </c>
      <c r="C33" s="0" t="s">
        <v>113</v>
      </c>
      <c r="D33" s="0" t="s">
        <v>113</v>
      </c>
      <c r="E33" s="0" t="n">
        <v>2320.1</v>
      </c>
      <c r="F33" s="0" t="n">
        <v>1353.3</v>
      </c>
      <c r="G33" s="0" t="n">
        <v>376.1</v>
      </c>
      <c r="H33" s="0" t="n">
        <v>116.2</v>
      </c>
      <c r="I33" s="0" t="n">
        <v>62.1</v>
      </c>
      <c r="J33" s="0" t="n">
        <v>39.1</v>
      </c>
    </row>
    <row r="34" customFormat="false" ht="12.75" hidden="false" customHeight="false" outlineLevel="0" collapsed="false">
      <c r="A34" s="0" t="n">
        <v>7</v>
      </c>
      <c r="B34" s="0" t="s">
        <v>39</v>
      </c>
      <c r="C34" s="0" t="s">
        <v>113</v>
      </c>
      <c r="D34" s="0" t="s">
        <v>113</v>
      </c>
      <c r="E34" s="0" t="n">
        <v>1288.6</v>
      </c>
      <c r="F34" s="0" t="n">
        <v>722.6</v>
      </c>
      <c r="G34" s="0" t="n">
        <v>442.3</v>
      </c>
      <c r="H34" s="0" t="n">
        <v>54.8</v>
      </c>
      <c r="I34" s="0" t="n">
        <v>19.4</v>
      </c>
      <c r="J34" s="0" t="n">
        <v>9.5</v>
      </c>
    </row>
    <row r="35" customFormat="false" ht="12.75" hidden="false" customHeight="false" outlineLevel="0" collapsed="false">
      <c r="A35" s="0" t="n">
        <v>7</v>
      </c>
      <c r="B35" s="0" t="s">
        <v>41</v>
      </c>
      <c r="C35" s="0" t="s">
        <v>113</v>
      </c>
      <c r="D35" s="0" t="s">
        <v>113</v>
      </c>
      <c r="E35" s="0" t="n">
        <v>3633.5</v>
      </c>
      <c r="F35" s="0" t="n">
        <v>2087</v>
      </c>
      <c r="G35" s="0" t="n">
        <v>901.4</v>
      </c>
      <c r="H35" s="0" t="n">
        <v>261.8</v>
      </c>
      <c r="I35" s="0" t="n">
        <v>127.2</v>
      </c>
      <c r="J35" s="0" t="n">
        <v>95.9</v>
      </c>
    </row>
    <row r="36" customFormat="false" ht="12.75" hidden="false" customHeight="false" outlineLevel="0" collapsed="false">
      <c r="A36" s="0" t="n">
        <v>7</v>
      </c>
      <c r="B36" s="0" t="s">
        <v>45</v>
      </c>
      <c r="C36" s="0" t="s">
        <v>113</v>
      </c>
      <c r="D36" s="0" t="s">
        <v>113</v>
      </c>
      <c r="E36" s="0" t="n">
        <v>1892</v>
      </c>
      <c r="F36" s="0" t="n">
        <v>1067.4</v>
      </c>
      <c r="G36" s="0" t="n">
        <v>340.7</v>
      </c>
      <c r="H36" s="0" t="n">
        <v>64</v>
      </c>
      <c r="I36" s="0" t="n">
        <v>33.5</v>
      </c>
      <c r="J36" s="0" t="n">
        <v>30</v>
      </c>
    </row>
    <row r="37" customFormat="false" ht="12.75" hidden="false" customHeight="false" outlineLevel="0" collapsed="false">
      <c r="A37" s="0" t="n">
        <v>7</v>
      </c>
      <c r="B37" s="0" t="s">
        <v>47</v>
      </c>
      <c r="C37" s="0" t="s">
        <v>113</v>
      </c>
      <c r="D37" s="0" t="s">
        <v>113</v>
      </c>
      <c r="E37" s="0" t="n">
        <v>2615.1</v>
      </c>
      <c r="F37" s="0" t="n">
        <v>1440.8</v>
      </c>
      <c r="G37" s="0" t="n">
        <v>444</v>
      </c>
      <c r="H37" s="0" t="n">
        <v>222.4</v>
      </c>
      <c r="I37" s="0" t="n">
        <v>126.9</v>
      </c>
      <c r="J37" s="0" t="n">
        <v>124</v>
      </c>
    </row>
    <row r="38" customFormat="false" ht="12.75" hidden="false" customHeight="false" outlineLevel="0" collapsed="false">
      <c r="A38" s="0" t="n">
        <v>7</v>
      </c>
      <c r="B38" s="0" t="s">
        <v>49</v>
      </c>
      <c r="C38" s="0" t="s">
        <v>113</v>
      </c>
      <c r="D38" s="0" t="s">
        <v>113</v>
      </c>
      <c r="E38" s="0" t="n">
        <v>2322</v>
      </c>
      <c r="F38" s="0" t="n">
        <v>1297.6</v>
      </c>
      <c r="G38" s="0" t="n">
        <v>358.1</v>
      </c>
      <c r="H38" s="0" t="n">
        <v>97.7</v>
      </c>
      <c r="I38" s="0" t="n">
        <v>53.1</v>
      </c>
      <c r="J38" s="0" t="n">
        <v>64.8</v>
      </c>
    </row>
    <row r="39" customFormat="false" ht="12.75" hidden="false" customHeight="false" outlineLevel="0" collapsed="false">
      <c r="A39" s="0" t="n">
        <v>7</v>
      </c>
      <c r="B39" s="0" t="s">
        <v>53</v>
      </c>
      <c r="C39" s="0" t="s">
        <v>113</v>
      </c>
      <c r="D39" s="0" t="s">
        <v>113</v>
      </c>
      <c r="E39" s="0" t="n">
        <v>2381.6</v>
      </c>
      <c r="F39" s="0" t="n">
        <v>1321</v>
      </c>
      <c r="G39" s="0" t="n">
        <v>307.3</v>
      </c>
      <c r="H39" s="0" t="n">
        <v>104.4</v>
      </c>
      <c r="I39" s="0" t="n">
        <v>63.5</v>
      </c>
      <c r="J39" s="0" t="n">
        <v>50.1</v>
      </c>
    </row>
    <row r="40" customFormat="false" ht="12.75" hidden="false" customHeight="false" outlineLevel="0" collapsed="false">
      <c r="A40" s="0" t="n">
        <v>7</v>
      </c>
      <c r="B40" s="0" t="s">
        <v>55</v>
      </c>
      <c r="C40" s="0" t="s">
        <v>113</v>
      </c>
      <c r="D40" s="0" t="s">
        <v>113</v>
      </c>
      <c r="E40" s="0" t="n">
        <v>5355.9</v>
      </c>
      <c r="F40" s="0" t="n">
        <v>3196.5</v>
      </c>
      <c r="G40" s="0" t="n">
        <v>567.2</v>
      </c>
      <c r="H40" s="0" t="n">
        <v>322</v>
      </c>
      <c r="I40" s="0" t="n">
        <v>214.6</v>
      </c>
      <c r="J40" s="0" t="n">
        <v>181.2</v>
      </c>
    </row>
    <row r="41" customFormat="false" ht="12.75" hidden="false" customHeight="false" outlineLevel="0" collapsed="false">
      <c r="A41" s="0" t="n">
        <v>7</v>
      </c>
      <c r="B41" s="0" t="s">
        <v>59</v>
      </c>
      <c r="C41" s="0" t="s">
        <v>113</v>
      </c>
      <c r="D41" s="0" t="s">
        <v>113</v>
      </c>
      <c r="E41" s="0" t="n">
        <v>3127.5</v>
      </c>
      <c r="F41" s="0" t="n">
        <v>1804.3</v>
      </c>
      <c r="G41" s="0" t="n">
        <v>370.4</v>
      </c>
      <c r="H41" s="0" t="n">
        <v>211</v>
      </c>
      <c r="I41" s="0" t="n">
        <v>135.9</v>
      </c>
      <c r="J41" s="0" t="n">
        <v>102.2</v>
      </c>
    </row>
    <row r="42" customFormat="false" ht="12.75" hidden="false" customHeight="false" outlineLevel="0" collapsed="false">
      <c r="A42" s="0" t="n">
        <v>7</v>
      </c>
      <c r="B42" s="0" t="s">
        <v>61</v>
      </c>
      <c r="C42" s="0" t="s">
        <v>113</v>
      </c>
      <c r="D42" s="0" t="s">
        <v>113</v>
      </c>
      <c r="E42" s="0" t="n">
        <v>2829.3</v>
      </c>
      <c r="F42" s="0" t="n">
        <v>1581.4</v>
      </c>
      <c r="G42" s="0" t="n">
        <v>265.7</v>
      </c>
      <c r="H42" s="0" t="n">
        <v>180.4</v>
      </c>
      <c r="I42" s="0" t="n">
        <v>88.5</v>
      </c>
      <c r="J42" s="0" t="n">
        <v>112.7</v>
      </c>
    </row>
    <row r="43" customFormat="false" ht="12.75" hidden="false" customHeight="false" outlineLevel="0" collapsed="false">
      <c r="A43" s="0" t="n">
        <v>7</v>
      </c>
      <c r="B43" s="0" t="s">
        <v>65</v>
      </c>
      <c r="C43" s="0" t="s">
        <v>113</v>
      </c>
      <c r="D43" s="0" t="s">
        <v>113</v>
      </c>
      <c r="E43" s="0" t="n">
        <v>5967.7</v>
      </c>
      <c r="F43" s="0" t="n">
        <v>3695</v>
      </c>
      <c r="G43" s="0" t="n">
        <v>626.5</v>
      </c>
      <c r="H43" s="0" t="n">
        <v>360.1</v>
      </c>
      <c r="I43" s="0" t="n">
        <v>204.3</v>
      </c>
      <c r="J43" s="0" t="n">
        <v>185.3</v>
      </c>
    </row>
    <row r="44" customFormat="false" ht="12.75" hidden="false" customHeight="false" outlineLevel="0" collapsed="false">
      <c r="A44" s="0" t="n">
        <v>8</v>
      </c>
      <c r="B44" s="0" t="s">
        <v>25</v>
      </c>
      <c r="C44" s="0" t="s">
        <v>113</v>
      </c>
      <c r="D44" s="0" t="s">
        <v>113</v>
      </c>
      <c r="E44" s="0" t="n">
        <v>6164.9</v>
      </c>
      <c r="F44" s="0" t="n">
        <v>3837.4</v>
      </c>
      <c r="G44" s="0" t="n">
        <v>802.1</v>
      </c>
      <c r="H44" s="0" t="n">
        <v>280</v>
      </c>
      <c r="I44" s="0" t="n">
        <v>193.8</v>
      </c>
      <c r="J44" s="0" t="n">
        <v>121.8</v>
      </c>
    </row>
    <row r="45" customFormat="false" ht="12.75" hidden="false" customHeight="false" outlineLevel="0" collapsed="false">
      <c r="A45" s="0" t="n">
        <v>8</v>
      </c>
      <c r="B45" s="0" t="s">
        <v>29</v>
      </c>
      <c r="C45" s="0" t="s">
        <v>113</v>
      </c>
      <c r="D45" s="0" t="s">
        <v>113</v>
      </c>
      <c r="E45" s="0" t="n">
        <v>4180.8</v>
      </c>
      <c r="F45" s="0" t="n">
        <v>2416.9</v>
      </c>
      <c r="G45" s="0" t="n">
        <v>674.7</v>
      </c>
      <c r="H45" s="0" t="n">
        <v>230.2</v>
      </c>
      <c r="I45" s="0" t="n">
        <v>129.9</v>
      </c>
      <c r="J45" s="0" t="n">
        <v>85.9</v>
      </c>
    </row>
    <row r="46" customFormat="false" ht="12.75" hidden="false" customHeight="false" outlineLevel="0" collapsed="false">
      <c r="A46" s="0" t="n">
        <v>8</v>
      </c>
      <c r="B46" s="0" t="s">
        <v>33</v>
      </c>
      <c r="C46" s="0" t="s">
        <v>113</v>
      </c>
      <c r="D46" s="0" t="s">
        <v>113</v>
      </c>
      <c r="E46" s="0" t="n">
        <v>2979.8</v>
      </c>
      <c r="F46" s="0" t="n">
        <v>1682.4</v>
      </c>
      <c r="G46" s="0" t="n">
        <v>294.9</v>
      </c>
      <c r="H46" s="0" t="n">
        <v>123.6</v>
      </c>
      <c r="I46" s="0" t="n">
        <v>77.7</v>
      </c>
      <c r="J46" s="0" t="n">
        <v>58.8</v>
      </c>
    </row>
    <row r="47" customFormat="false" ht="12.75" hidden="false" customHeight="false" outlineLevel="0" collapsed="false">
      <c r="A47" s="0" t="n">
        <v>8</v>
      </c>
      <c r="B47" s="0" t="s">
        <v>35</v>
      </c>
      <c r="C47" s="0" t="s">
        <v>113</v>
      </c>
      <c r="D47" s="0" t="s">
        <v>113</v>
      </c>
      <c r="E47" s="0" t="n">
        <v>2265.4</v>
      </c>
      <c r="F47" s="0" t="n">
        <v>1324.1</v>
      </c>
      <c r="G47" s="0" t="n">
        <v>330.8</v>
      </c>
      <c r="H47" s="0" t="n">
        <v>116.5</v>
      </c>
      <c r="I47" s="0" t="n">
        <v>61.4</v>
      </c>
      <c r="J47" s="0" t="n">
        <v>52.9</v>
      </c>
    </row>
    <row r="48" customFormat="false" ht="12.75" hidden="false" customHeight="false" outlineLevel="0" collapsed="false">
      <c r="A48" s="0" t="n">
        <v>8</v>
      </c>
      <c r="B48" s="0" t="s">
        <v>39</v>
      </c>
      <c r="C48" s="0" t="s">
        <v>113</v>
      </c>
      <c r="D48" s="0" t="s">
        <v>113</v>
      </c>
      <c r="E48" s="0" t="n">
        <v>1261.6</v>
      </c>
      <c r="F48" s="0" t="n">
        <v>706.6</v>
      </c>
      <c r="G48" s="0" t="n">
        <v>421.1</v>
      </c>
      <c r="H48" s="0" t="n">
        <v>62.5</v>
      </c>
      <c r="I48" s="0" t="n">
        <v>23.3</v>
      </c>
      <c r="J48" s="0" t="n">
        <v>14.4</v>
      </c>
    </row>
    <row r="49" customFormat="false" ht="12.75" hidden="false" customHeight="false" outlineLevel="0" collapsed="false">
      <c r="A49" s="0" t="n">
        <v>8</v>
      </c>
      <c r="B49" s="0" t="s">
        <v>41</v>
      </c>
      <c r="C49" s="0" t="s">
        <v>113</v>
      </c>
      <c r="D49" s="0" t="s">
        <v>113</v>
      </c>
      <c r="E49" s="0" t="n">
        <v>3624.8</v>
      </c>
      <c r="F49" s="0" t="n">
        <v>2049.7</v>
      </c>
      <c r="G49" s="0" t="n">
        <v>844.7</v>
      </c>
      <c r="H49" s="0" t="n">
        <v>237.8</v>
      </c>
      <c r="I49" s="0" t="n">
        <v>121</v>
      </c>
      <c r="J49" s="0" t="n">
        <v>77.4</v>
      </c>
    </row>
    <row r="50" customFormat="false" ht="12.75" hidden="false" customHeight="false" outlineLevel="0" collapsed="false">
      <c r="A50" s="0" t="n">
        <v>8</v>
      </c>
      <c r="B50" s="0" t="s">
        <v>45</v>
      </c>
      <c r="C50" s="0" t="s">
        <v>113</v>
      </c>
      <c r="D50" s="0" t="s">
        <v>113</v>
      </c>
      <c r="E50" s="0" t="n">
        <v>1871.8</v>
      </c>
      <c r="F50" s="0" t="n">
        <v>1071.6</v>
      </c>
      <c r="G50" s="0" t="n">
        <v>301.5</v>
      </c>
      <c r="H50" s="0" t="n">
        <v>65.6</v>
      </c>
      <c r="I50" s="0" t="n">
        <v>34.7</v>
      </c>
      <c r="J50" s="0" t="n">
        <v>23.3</v>
      </c>
    </row>
    <row r="51" customFormat="false" ht="12.75" hidden="false" customHeight="false" outlineLevel="0" collapsed="false">
      <c r="A51" s="0" t="n">
        <v>8</v>
      </c>
      <c r="B51" s="0" t="s">
        <v>47</v>
      </c>
      <c r="C51" s="0" t="s">
        <v>113</v>
      </c>
      <c r="D51" s="0" t="s">
        <v>113</v>
      </c>
      <c r="E51" s="0" t="n">
        <v>2616.6</v>
      </c>
      <c r="F51" s="0" t="n">
        <v>1445.4</v>
      </c>
      <c r="G51" s="0" t="n">
        <v>416.9</v>
      </c>
      <c r="H51" s="0" t="n">
        <v>221.8</v>
      </c>
      <c r="I51" s="0" t="n">
        <v>126.1</v>
      </c>
      <c r="J51" s="0" t="n">
        <v>117.6</v>
      </c>
    </row>
    <row r="52" customFormat="false" ht="12.75" hidden="false" customHeight="false" outlineLevel="0" collapsed="false">
      <c r="A52" s="0" t="n">
        <v>8</v>
      </c>
      <c r="B52" s="0" t="s">
        <v>49</v>
      </c>
      <c r="C52" s="0" t="s">
        <v>113</v>
      </c>
      <c r="D52" s="0" t="s">
        <v>113</v>
      </c>
      <c r="E52" s="0" t="n">
        <v>2304.2</v>
      </c>
      <c r="F52" s="0" t="n">
        <v>1293</v>
      </c>
      <c r="G52" s="0" t="n">
        <v>338.1</v>
      </c>
      <c r="H52" s="0" t="n">
        <v>100.8</v>
      </c>
      <c r="I52" s="0" t="n">
        <v>56.9</v>
      </c>
      <c r="J52" s="0" t="n">
        <v>59.6</v>
      </c>
    </row>
    <row r="53" customFormat="false" ht="12.75" hidden="false" customHeight="false" outlineLevel="0" collapsed="false">
      <c r="A53" s="0" t="n">
        <v>8</v>
      </c>
      <c r="B53" s="0" t="s">
        <v>53</v>
      </c>
      <c r="C53" s="0" t="s">
        <v>113</v>
      </c>
      <c r="D53" s="0" t="s">
        <v>113</v>
      </c>
      <c r="E53" s="0" t="n">
        <v>2379.9</v>
      </c>
      <c r="F53" s="0" t="n">
        <v>1322.1</v>
      </c>
      <c r="G53" s="0" t="n">
        <v>287.9</v>
      </c>
      <c r="H53" s="0" t="n">
        <v>95</v>
      </c>
      <c r="I53" s="0" t="n">
        <v>58.1</v>
      </c>
      <c r="J53" s="0" t="n">
        <v>51.4</v>
      </c>
    </row>
    <row r="54" customFormat="false" ht="12.75" hidden="false" customHeight="false" outlineLevel="0" collapsed="false">
      <c r="A54" s="0" t="n">
        <v>8</v>
      </c>
      <c r="B54" s="0" t="s">
        <v>55</v>
      </c>
      <c r="C54" s="0" t="s">
        <v>113</v>
      </c>
      <c r="D54" s="0" t="s">
        <v>113</v>
      </c>
      <c r="E54" s="0" t="n">
        <v>5331.2</v>
      </c>
      <c r="F54" s="0" t="n">
        <v>3173.9</v>
      </c>
      <c r="G54" s="0" t="n">
        <v>557.3</v>
      </c>
      <c r="H54" s="0" t="n">
        <v>333.8</v>
      </c>
      <c r="I54" s="0" t="n">
        <v>227.5</v>
      </c>
      <c r="J54" s="0" t="n">
        <v>170</v>
      </c>
    </row>
    <row r="55" customFormat="false" ht="12.75" hidden="false" customHeight="false" outlineLevel="0" collapsed="false">
      <c r="A55" s="0" t="n">
        <v>8</v>
      </c>
      <c r="B55" s="0" t="s">
        <v>59</v>
      </c>
      <c r="C55" s="0" t="s">
        <v>113</v>
      </c>
      <c r="D55" s="0" t="s">
        <v>113</v>
      </c>
      <c r="E55" s="0" t="n">
        <v>3085.6</v>
      </c>
      <c r="F55" s="0" t="n">
        <v>1802.4</v>
      </c>
      <c r="G55" s="0" t="n">
        <v>343</v>
      </c>
      <c r="H55" s="0" t="n">
        <v>218.7</v>
      </c>
      <c r="I55" s="0" t="n">
        <v>136.2</v>
      </c>
      <c r="J55" s="0" t="n">
        <v>105.8</v>
      </c>
    </row>
    <row r="56" customFormat="false" ht="12.75" hidden="false" customHeight="false" outlineLevel="0" collapsed="false">
      <c r="A56" s="0" t="n">
        <v>8</v>
      </c>
      <c r="B56" s="0" t="s">
        <v>61</v>
      </c>
      <c r="C56" s="0" t="s">
        <v>113</v>
      </c>
      <c r="D56" s="0" t="s">
        <v>113</v>
      </c>
      <c r="E56" s="0" t="n">
        <v>2824.3</v>
      </c>
      <c r="F56" s="0" t="n">
        <v>1573.8</v>
      </c>
      <c r="G56" s="0" t="n">
        <v>276.2</v>
      </c>
      <c r="H56" s="0" t="n">
        <v>167.6</v>
      </c>
      <c r="I56" s="0" t="n">
        <v>84.8</v>
      </c>
      <c r="J56" s="0" t="n">
        <v>101.1</v>
      </c>
    </row>
    <row r="57" customFormat="false" ht="12.75" hidden="false" customHeight="false" outlineLevel="0" collapsed="false">
      <c r="A57" s="0" t="n">
        <v>8</v>
      </c>
      <c r="B57" s="0" t="s">
        <v>65</v>
      </c>
      <c r="C57" s="0" t="s">
        <v>113</v>
      </c>
      <c r="D57" s="0" t="s">
        <v>113</v>
      </c>
      <c r="E57" s="0" t="n">
        <v>5844</v>
      </c>
      <c r="F57" s="0" t="n">
        <v>3635</v>
      </c>
      <c r="G57" s="0" t="n">
        <v>539.1</v>
      </c>
      <c r="H57" s="0" t="n">
        <v>306.7</v>
      </c>
      <c r="I57" s="0" t="n">
        <v>184.8</v>
      </c>
      <c r="J57" s="0" t="n">
        <v>173.2</v>
      </c>
    </row>
    <row r="58" customFormat="false" ht="12.75" hidden="false" customHeight="false" outlineLevel="0" collapsed="false">
      <c r="A58" s="0" t="n">
        <v>9</v>
      </c>
      <c r="B58" s="0" t="s">
        <v>25</v>
      </c>
      <c r="C58" s="0" t="s">
        <v>113</v>
      </c>
      <c r="D58" s="0" t="s">
        <v>113</v>
      </c>
      <c r="E58" s="0" t="n">
        <v>6071.2</v>
      </c>
      <c r="F58" s="0" t="n">
        <v>3800.4</v>
      </c>
      <c r="G58" s="0" t="n">
        <v>748.3</v>
      </c>
      <c r="H58" s="0" t="n">
        <v>289.8</v>
      </c>
      <c r="I58" s="0" t="n">
        <v>202.2</v>
      </c>
      <c r="J58" s="0" t="n">
        <v>163.7</v>
      </c>
    </row>
    <row r="59" customFormat="false" ht="12.75" hidden="false" customHeight="false" outlineLevel="0" collapsed="false">
      <c r="A59" s="0" t="n">
        <v>9</v>
      </c>
      <c r="B59" s="0" t="s">
        <v>29</v>
      </c>
      <c r="C59" s="0" t="s">
        <v>113</v>
      </c>
      <c r="D59" s="0" t="s">
        <v>113</v>
      </c>
      <c r="E59" s="0" t="n">
        <v>4245.6</v>
      </c>
      <c r="F59" s="0" t="n">
        <v>2474.3</v>
      </c>
      <c r="G59" s="0" t="n">
        <v>708.4</v>
      </c>
      <c r="H59" s="0" t="n">
        <v>226.1</v>
      </c>
      <c r="I59" s="0" t="n">
        <v>133.8</v>
      </c>
      <c r="J59" s="0" t="n">
        <v>103.1</v>
      </c>
    </row>
    <row r="60" customFormat="false" ht="12.75" hidden="false" customHeight="false" outlineLevel="0" collapsed="false">
      <c r="A60" s="0" t="n">
        <v>9</v>
      </c>
      <c r="B60" s="0" t="s">
        <v>33</v>
      </c>
      <c r="C60" s="0" t="s">
        <v>113</v>
      </c>
      <c r="D60" s="0" t="s">
        <v>113</v>
      </c>
      <c r="E60" s="0" t="n">
        <v>2984.7</v>
      </c>
      <c r="F60" s="0" t="n">
        <v>1677.7</v>
      </c>
      <c r="G60" s="0" t="n">
        <v>310.9</v>
      </c>
      <c r="H60" s="0" t="n">
        <v>126</v>
      </c>
      <c r="I60" s="0" t="n">
        <v>80.1</v>
      </c>
      <c r="J60" s="0" t="n">
        <v>70.1</v>
      </c>
    </row>
    <row r="61" customFormat="false" ht="12.75" hidden="false" customHeight="false" outlineLevel="0" collapsed="false">
      <c r="A61" s="0" t="n">
        <v>9</v>
      </c>
      <c r="B61" s="0" t="s">
        <v>35</v>
      </c>
      <c r="C61" s="0" t="s">
        <v>113</v>
      </c>
      <c r="D61" s="0" t="s">
        <v>113</v>
      </c>
      <c r="E61" s="0" t="n">
        <v>2248</v>
      </c>
      <c r="F61" s="0" t="n">
        <v>1321.3</v>
      </c>
      <c r="G61" s="0" t="n">
        <v>324.6</v>
      </c>
      <c r="H61" s="0" t="n">
        <v>113.9</v>
      </c>
      <c r="I61" s="0" t="n">
        <v>61</v>
      </c>
      <c r="J61" s="0" t="n">
        <v>58.1</v>
      </c>
    </row>
    <row r="62" customFormat="false" ht="12.75" hidden="false" customHeight="false" outlineLevel="0" collapsed="false">
      <c r="A62" s="0" t="n">
        <v>9</v>
      </c>
      <c r="B62" s="0" t="s">
        <v>39</v>
      </c>
      <c r="C62" s="0" t="s">
        <v>113</v>
      </c>
      <c r="D62" s="0" t="s">
        <v>113</v>
      </c>
      <c r="E62" s="0" t="n">
        <v>1260.5</v>
      </c>
      <c r="F62" s="0" t="n">
        <v>719.3</v>
      </c>
      <c r="G62" s="0" t="n">
        <v>390.4</v>
      </c>
      <c r="H62" s="0" t="n">
        <v>58.3</v>
      </c>
      <c r="I62" s="0" t="n">
        <v>23.6</v>
      </c>
      <c r="J62" s="0" t="n">
        <v>9.4</v>
      </c>
    </row>
    <row r="63" customFormat="false" ht="12.75" hidden="false" customHeight="false" outlineLevel="0" collapsed="false">
      <c r="A63" s="0" t="n">
        <v>9</v>
      </c>
      <c r="B63" s="0" t="s">
        <v>41</v>
      </c>
      <c r="C63" s="0" t="s">
        <v>113</v>
      </c>
      <c r="D63" s="0" t="s">
        <v>113</v>
      </c>
      <c r="E63" s="0" t="n">
        <v>3671.8</v>
      </c>
      <c r="F63" s="0" t="n">
        <v>2110.6</v>
      </c>
      <c r="G63" s="0" t="n">
        <v>836.3</v>
      </c>
      <c r="H63" s="0" t="n">
        <v>242.1</v>
      </c>
      <c r="I63" s="0" t="n">
        <v>116</v>
      </c>
      <c r="J63" s="0" t="n">
        <v>66.3</v>
      </c>
    </row>
    <row r="64" customFormat="false" ht="12.75" hidden="false" customHeight="false" outlineLevel="0" collapsed="false">
      <c r="A64" s="0" t="n">
        <v>9</v>
      </c>
      <c r="B64" s="0" t="s">
        <v>45</v>
      </c>
      <c r="C64" s="0" t="s">
        <v>113</v>
      </c>
      <c r="D64" s="0" t="s">
        <v>113</v>
      </c>
      <c r="E64" s="0" t="n">
        <v>1816.9</v>
      </c>
      <c r="F64" s="0" t="n">
        <v>1029.3</v>
      </c>
      <c r="G64" s="0" t="n">
        <v>271.3</v>
      </c>
      <c r="H64" s="0" t="n">
        <v>67.5</v>
      </c>
      <c r="I64" s="0" t="n">
        <v>31.5</v>
      </c>
      <c r="J64" s="0" t="n">
        <v>21.9</v>
      </c>
    </row>
    <row r="65" customFormat="false" ht="12.75" hidden="false" customHeight="false" outlineLevel="0" collapsed="false">
      <c r="A65" s="0" t="n">
        <v>9</v>
      </c>
      <c r="B65" s="0" t="s">
        <v>47</v>
      </c>
      <c r="C65" s="0" t="s">
        <v>113</v>
      </c>
      <c r="D65" s="0" t="s">
        <v>113</v>
      </c>
      <c r="E65" s="0" t="n">
        <v>2621.8</v>
      </c>
      <c r="F65" s="0" t="n">
        <v>1444.7</v>
      </c>
      <c r="G65" s="0" t="n">
        <v>430</v>
      </c>
      <c r="H65" s="0" t="n">
        <v>206.8</v>
      </c>
      <c r="I65" s="0" t="n">
        <v>121.2</v>
      </c>
      <c r="J65" s="0" t="n">
        <v>127</v>
      </c>
    </row>
    <row r="66" customFormat="false" ht="12.75" hidden="false" customHeight="false" outlineLevel="0" collapsed="false">
      <c r="A66" s="0" t="n">
        <v>9</v>
      </c>
      <c r="B66" s="0" t="s">
        <v>49</v>
      </c>
      <c r="C66" s="0" t="s">
        <v>113</v>
      </c>
      <c r="D66" s="0" t="s">
        <v>113</v>
      </c>
      <c r="E66" s="0" t="n">
        <v>2306.7</v>
      </c>
      <c r="F66" s="0" t="n">
        <v>1308.4</v>
      </c>
      <c r="G66" s="0" t="n">
        <v>342.4</v>
      </c>
      <c r="H66" s="0" t="n">
        <v>110</v>
      </c>
      <c r="I66" s="0" t="n">
        <v>60.9</v>
      </c>
      <c r="J66" s="0" t="n">
        <v>64.6</v>
      </c>
    </row>
    <row r="67" customFormat="false" ht="12.75" hidden="false" customHeight="false" outlineLevel="0" collapsed="false">
      <c r="A67" s="0" t="n">
        <v>9</v>
      </c>
      <c r="B67" s="0" t="s">
        <v>53</v>
      </c>
      <c r="C67" s="0" t="s">
        <v>113</v>
      </c>
      <c r="D67" s="0" t="s">
        <v>113</v>
      </c>
      <c r="E67" s="0" t="n">
        <v>2395.2</v>
      </c>
      <c r="F67" s="0" t="n">
        <v>1329.6</v>
      </c>
      <c r="G67" s="0" t="n">
        <v>291.4</v>
      </c>
      <c r="H67" s="0" t="n">
        <v>95.2</v>
      </c>
      <c r="I67" s="0" t="n">
        <v>59.5</v>
      </c>
      <c r="J67" s="0" t="n">
        <v>54</v>
      </c>
    </row>
    <row r="68" customFormat="false" ht="12.75" hidden="false" customHeight="false" outlineLevel="0" collapsed="false">
      <c r="A68" s="0" t="n">
        <v>9</v>
      </c>
      <c r="B68" s="0" t="s">
        <v>55</v>
      </c>
      <c r="C68" s="0" t="s">
        <v>113</v>
      </c>
      <c r="D68" s="0" t="s">
        <v>113</v>
      </c>
      <c r="E68" s="0" t="n">
        <v>5298.9</v>
      </c>
      <c r="F68" s="0" t="n">
        <v>3132.8</v>
      </c>
      <c r="G68" s="0" t="n">
        <v>566.5</v>
      </c>
      <c r="H68" s="0" t="n">
        <v>339</v>
      </c>
      <c r="I68" s="0" t="n">
        <v>228.6</v>
      </c>
      <c r="J68" s="0" t="n">
        <v>179.8</v>
      </c>
    </row>
    <row r="69" customFormat="false" ht="12.75" hidden="false" customHeight="false" outlineLevel="0" collapsed="false">
      <c r="A69" s="0" t="n">
        <v>9</v>
      </c>
      <c r="B69" s="0" t="s">
        <v>59</v>
      </c>
      <c r="C69" s="0" t="s">
        <v>113</v>
      </c>
      <c r="D69" s="0" t="s">
        <v>113</v>
      </c>
      <c r="E69" s="0" t="n">
        <v>3052.6</v>
      </c>
      <c r="F69" s="0" t="n">
        <v>1809</v>
      </c>
      <c r="G69" s="0" t="n">
        <v>335.2</v>
      </c>
      <c r="H69" s="0" t="n">
        <v>204.6</v>
      </c>
      <c r="I69" s="0" t="n">
        <v>137.4</v>
      </c>
      <c r="J69" s="0" t="n">
        <v>107.3</v>
      </c>
    </row>
    <row r="70" customFormat="false" ht="12.75" hidden="false" customHeight="false" outlineLevel="0" collapsed="false">
      <c r="A70" s="0" t="n">
        <v>9</v>
      </c>
      <c r="B70" s="0" t="s">
        <v>61</v>
      </c>
      <c r="C70" s="0" t="s">
        <v>113</v>
      </c>
      <c r="D70" s="0" t="s">
        <v>113</v>
      </c>
      <c r="E70" s="0" t="n">
        <v>2803.7</v>
      </c>
      <c r="F70" s="0" t="n">
        <v>1537.2</v>
      </c>
      <c r="G70" s="0" t="n">
        <v>262.8</v>
      </c>
      <c r="H70" s="0" t="n">
        <v>168.9</v>
      </c>
      <c r="I70" s="0" t="n">
        <v>83.5</v>
      </c>
      <c r="J70" s="0" t="n">
        <v>106.8</v>
      </c>
    </row>
    <row r="71" customFormat="false" ht="12.75" hidden="false" customHeight="false" outlineLevel="0" collapsed="false">
      <c r="A71" s="0" t="n">
        <v>9</v>
      </c>
      <c r="B71" s="0" t="s">
        <v>65</v>
      </c>
      <c r="C71" s="0" t="s">
        <v>113</v>
      </c>
      <c r="D71" s="0" t="s">
        <v>113</v>
      </c>
      <c r="E71" s="0" t="n">
        <v>5711.2</v>
      </c>
      <c r="F71" s="0" t="n">
        <v>3548.3</v>
      </c>
      <c r="G71" s="0" t="n">
        <v>505.9</v>
      </c>
      <c r="H71" s="0" t="n">
        <v>293.9</v>
      </c>
      <c r="I71" s="0" t="n">
        <v>197.7</v>
      </c>
      <c r="J71" s="0" t="n">
        <v>188.6</v>
      </c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  <row r="88" customFormat="false" ht="12.75" hidden="false" customHeight="false" outlineLevel="0" collapsed="false">
      <c r="A88" s="75"/>
    </row>
    <row r="89" customFormat="false" ht="12.75" hidden="false" customHeight="false" outlineLevel="0" collapsed="false">
      <c r="A89" s="75"/>
    </row>
    <row r="90" customFormat="false" ht="12.75" hidden="false" customHeight="false" outlineLevel="0" collapsed="false">
      <c r="A90" s="75"/>
    </row>
    <row r="91" customFormat="false" ht="12.75" hidden="false" customHeight="false" outlineLevel="0" collapsed="false">
      <c r="A91" s="75"/>
    </row>
    <row r="92" customFormat="false" ht="12.75" hidden="false" customHeight="false" outlineLevel="0" collapsed="false">
      <c r="A92" s="75"/>
    </row>
    <row r="93" customFormat="false" ht="12.75" hidden="false" customHeight="false" outlineLevel="0" collapsed="false">
      <c r="A93" s="75"/>
    </row>
    <row r="94" customFormat="false" ht="12.75" hidden="false" customHeight="false" outlineLevel="0" collapsed="false">
      <c r="A94" s="75"/>
    </row>
    <row r="95" customFormat="false" ht="12.75" hidden="false" customHeight="false" outlineLevel="0" collapsed="false">
      <c r="A95" s="75"/>
    </row>
    <row r="96" customFormat="false" ht="12.75" hidden="false" customHeight="false" outlineLevel="0" collapsed="false">
      <c r="A96" s="75"/>
    </row>
    <row r="97" customFormat="false" ht="12.75" hidden="false" customHeight="false" outlineLevel="0" collapsed="false">
      <c r="A97" s="75"/>
    </row>
    <row r="98" customFormat="false" ht="12.75" hidden="false" customHeight="false" outlineLevel="0" collapsed="false">
      <c r="A98" s="75"/>
    </row>
    <row r="99" customFormat="false" ht="12.75" hidden="false" customHeight="false" outlineLevel="0" collapsed="false">
      <c r="A99" s="75"/>
    </row>
    <row r="100" customFormat="false" ht="12.75" hidden="false" customHeight="false" outlineLevel="0" collapsed="false">
      <c r="A100" s="75"/>
    </row>
    <row r="101" customFormat="false" ht="12.75" hidden="false" customHeight="false" outlineLevel="0" collapsed="false">
      <c r="A101" s="75"/>
    </row>
    <row r="102" customFormat="false" ht="12.75" hidden="false" customHeight="false" outlineLevel="0" collapsed="false">
      <c r="A102" s="75"/>
    </row>
    <row r="103" customFormat="false" ht="12.75" hidden="false" customHeight="false" outlineLevel="0" collapsed="false">
      <c r="A103" s="75"/>
    </row>
    <row r="104" customFormat="false" ht="12.75" hidden="false" customHeight="false" outlineLevel="0" collapsed="false">
      <c r="A104" s="75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  <row r="823" customFormat="false" ht="12.75" hidden="false" customHeight="false" outlineLevel="0" collapsed="false">
      <c r="A823" s="75"/>
    </row>
    <row r="824" customFormat="false" ht="12.75" hidden="false" customHeight="false" outlineLevel="0" collapsed="false">
      <c r="A824" s="75"/>
    </row>
    <row r="825" customFormat="false" ht="12.75" hidden="false" customHeight="false" outlineLevel="0" collapsed="false">
      <c r="A825" s="75"/>
    </row>
    <row r="826" customFormat="false" ht="12.75" hidden="false" customHeight="false" outlineLevel="0" collapsed="false">
      <c r="A826" s="75"/>
    </row>
    <row r="827" customFormat="false" ht="12.75" hidden="false" customHeight="false" outlineLevel="0" collapsed="false">
      <c r="A827" s="75"/>
    </row>
    <row r="828" customFormat="false" ht="12.75" hidden="false" customHeight="false" outlineLevel="0" collapsed="false">
      <c r="A828" s="75"/>
    </row>
    <row r="829" customFormat="false" ht="12.75" hidden="false" customHeight="false" outlineLevel="0" collapsed="false">
      <c r="A829" s="75"/>
    </row>
    <row r="830" customFormat="false" ht="12.75" hidden="false" customHeight="false" outlineLevel="0" collapsed="false">
      <c r="A830" s="75"/>
    </row>
    <row r="831" customFormat="false" ht="12.75" hidden="false" customHeight="false" outlineLevel="0" collapsed="false">
      <c r="A831" s="75"/>
    </row>
    <row r="832" customFormat="false" ht="12.75" hidden="false" customHeight="false" outlineLevel="0" collapsed="false">
      <c r="A832" s="75"/>
    </row>
    <row r="833" customFormat="false" ht="12.75" hidden="false" customHeight="false" outlineLevel="0" collapsed="false">
      <c r="A833" s="75"/>
    </row>
    <row r="834" customFormat="false" ht="12.75" hidden="false" customHeight="false" outlineLevel="0" collapsed="false">
      <c r="A834" s="75"/>
    </row>
    <row r="835" customFormat="false" ht="12.75" hidden="false" customHeight="false" outlineLevel="0" collapsed="false">
      <c r="A835" s="75"/>
    </row>
    <row r="836" customFormat="false" ht="12.75" hidden="false" customHeight="false" outlineLevel="0" collapsed="false">
      <c r="A836" s="75"/>
    </row>
    <row r="837" customFormat="false" ht="12.75" hidden="false" customHeight="false" outlineLevel="0" collapsed="false">
      <c r="A837" s="75"/>
    </row>
    <row r="838" customFormat="false" ht="12.75" hidden="false" customHeight="false" outlineLevel="0" collapsed="false">
      <c r="A838" s="75"/>
    </row>
    <row r="839" customFormat="false" ht="12.75" hidden="false" customHeight="false" outlineLevel="0" collapsed="false">
      <c r="A839" s="75"/>
    </row>
    <row r="840" customFormat="false" ht="12.75" hidden="false" customHeight="false" outlineLevel="0" collapsed="false">
      <c r="A840" s="75"/>
    </row>
    <row r="841" customFormat="false" ht="12.75" hidden="false" customHeight="false" outlineLevel="0" collapsed="false">
      <c r="A841" s="75"/>
    </row>
    <row r="842" customFormat="false" ht="12.75" hidden="false" customHeight="false" outlineLevel="0" collapsed="false">
      <c r="A842" s="75"/>
    </row>
    <row r="843" customFormat="false" ht="12.75" hidden="false" customHeight="false" outlineLevel="0" collapsed="false">
      <c r="A843" s="75"/>
    </row>
    <row r="844" customFormat="false" ht="12.75" hidden="false" customHeight="false" outlineLevel="0" collapsed="false">
      <c r="A844" s="75"/>
    </row>
    <row r="845" customFormat="false" ht="12.75" hidden="false" customHeight="false" outlineLevel="0" collapsed="false">
      <c r="A845" s="75"/>
    </row>
    <row r="846" customFormat="false" ht="12.75" hidden="false" customHeight="false" outlineLevel="0" collapsed="false">
      <c r="A846" s="75"/>
    </row>
    <row r="847" customFormat="false" ht="12.75" hidden="false" customHeight="false" outlineLevel="0" collapsed="false">
      <c r="A847" s="75"/>
    </row>
    <row r="848" customFormat="false" ht="12.75" hidden="false" customHeight="false" outlineLevel="0" collapsed="false">
      <c r="A848" s="75"/>
    </row>
    <row r="849" customFormat="false" ht="12.75" hidden="false" customHeight="false" outlineLevel="0" collapsed="false">
      <c r="A849" s="75"/>
    </row>
    <row r="850" customFormat="false" ht="12.75" hidden="false" customHeight="false" outlineLevel="0" collapsed="false">
      <c r="A850" s="75"/>
    </row>
    <row r="851" customFormat="false" ht="12.75" hidden="false" customHeight="false" outlineLevel="0" collapsed="false">
      <c r="A851" s="75"/>
    </row>
    <row r="852" customFormat="false" ht="12.75" hidden="false" customHeight="false" outlineLevel="0" collapsed="false">
      <c r="A852" s="75"/>
    </row>
    <row r="853" customFormat="false" ht="12.75" hidden="false" customHeight="false" outlineLevel="0" collapsed="false">
      <c r="A853" s="75"/>
    </row>
    <row r="854" customFormat="false" ht="12.75" hidden="false" customHeight="false" outlineLevel="0" collapsed="false">
      <c r="A854" s="75"/>
    </row>
    <row r="855" customFormat="false" ht="12.75" hidden="false" customHeight="false" outlineLevel="0" collapsed="false">
      <c r="A855" s="75"/>
    </row>
    <row r="856" customFormat="false" ht="12.75" hidden="false" customHeight="false" outlineLevel="0" collapsed="false">
      <c r="A856" s="75"/>
    </row>
    <row r="857" customFormat="false" ht="12.75" hidden="false" customHeight="false" outlineLevel="0" collapsed="false">
      <c r="A857" s="75"/>
    </row>
    <row r="858" customFormat="false" ht="12.75" hidden="false" customHeight="false" outlineLevel="0" collapsed="false">
      <c r="A858" s="75"/>
    </row>
    <row r="859" customFormat="false" ht="12.75" hidden="false" customHeight="false" outlineLevel="0" collapsed="false">
      <c r="A859" s="75"/>
    </row>
    <row r="860" customFormat="false" ht="12.75" hidden="false" customHeight="false" outlineLevel="0" collapsed="false">
      <c r="A860" s="75"/>
    </row>
    <row r="861" customFormat="false" ht="12.75" hidden="false" customHeight="false" outlineLevel="0" collapsed="false">
      <c r="A861" s="75"/>
    </row>
    <row r="862" customFormat="false" ht="12.75" hidden="false" customHeight="false" outlineLevel="0" collapsed="false">
      <c r="A862" s="75"/>
    </row>
    <row r="863" customFormat="false" ht="12.75" hidden="false" customHeight="false" outlineLevel="0" collapsed="false">
      <c r="A863" s="75"/>
    </row>
    <row r="864" customFormat="false" ht="12.75" hidden="false" customHeight="false" outlineLevel="0" collapsed="false">
      <c r="A864" s="75"/>
    </row>
    <row r="865" customFormat="false" ht="12.75" hidden="false" customHeight="false" outlineLevel="0" collapsed="false">
      <c r="A865" s="75"/>
    </row>
    <row r="866" customFormat="false" ht="12.75" hidden="false" customHeight="false" outlineLevel="0" collapsed="false">
      <c r="A866" s="75"/>
    </row>
    <row r="867" customFormat="false" ht="12.75" hidden="false" customHeight="false" outlineLevel="0" collapsed="false">
      <c r="A867" s="75"/>
    </row>
    <row r="868" customFormat="false" ht="12.75" hidden="false" customHeight="false" outlineLevel="0" collapsed="false">
      <c r="A868" s="75"/>
    </row>
    <row r="869" customFormat="false" ht="12.75" hidden="false" customHeight="false" outlineLevel="0" collapsed="false">
      <c r="A869" s="75"/>
    </row>
    <row r="870" customFormat="false" ht="12.75" hidden="false" customHeight="false" outlineLevel="0" collapsed="false">
      <c r="A870" s="75"/>
    </row>
    <row r="871" customFormat="false" ht="12.75" hidden="false" customHeight="false" outlineLevel="0" collapsed="false">
      <c r="A871" s="75"/>
    </row>
    <row r="872" customFormat="false" ht="12.75" hidden="false" customHeight="false" outlineLevel="0" collapsed="false">
      <c r="A872" s="75"/>
    </row>
    <row r="873" customFormat="false" ht="12.75" hidden="false" customHeight="false" outlineLevel="0" collapsed="false">
      <c r="A873" s="75"/>
    </row>
    <row r="874" customFormat="false" ht="12.75" hidden="false" customHeight="false" outlineLevel="0" collapsed="false">
      <c r="A874" s="75"/>
    </row>
    <row r="875" customFormat="false" ht="12.75" hidden="false" customHeight="false" outlineLevel="0" collapsed="false">
      <c r="A875" s="75"/>
    </row>
    <row r="876" customFormat="false" ht="12.75" hidden="false" customHeight="false" outlineLevel="0" collapsed="false">
      <c r="A876" s="75"/>
    </row>
    <row r="877" customFormat="false" ht="12.75" hidden="false" customHeight="false" outlineLevel="0" collapsed="false">
      <c r="A877" s="75"/>
    </row>
    <row r="878" customFormat="false" ht="12.75" hidden="false" customHeight="false" outlineLevel="0" collapsed="false">
      <c r="A878" s="75"/>
    </row>
    <row r="879" customFormat="false" ht="12.75" hidden="false" customHeight="false" outlineLevel="0" collapsed="false">
      <c r="A879" s="75"/>
    </row>
    <row r="880" customFormat="false" ht="12.75" hidden="false" customHeight="false" outlineLevel="0" collapsed="false">
      <c r="A880" s="75"/>
    </row>
    <row r="881" customFormat="false" ht="12.75" hidden="false" customHeight="false" outlineLevel="0" collapsed="false">
      <c r="A881" s="75"/>
    </row>
    <row r="882" customFormat="false" ht="12.75" hidden="false" customHeight="false" outlineLevel="0" collapsed="false">
      <c r="A882" s="75"/>
    </row>
    <row r="883" customFormat="false" ht="12.75" hidden="false" customHeight="false" outlineLevel="0" collapsed="false">
      <c r="A883" s="75"/>
    </row>
    <row r="884" customFormat="false" ht="12.75" hidden="false" customHeight="false" outlineLevel="0" collapsed="false">
      <c r="A884" s="75"/>
    </row>
    <row r="885" customFormat="false" ht="12.75" hidden="false" customHeight="false" outlineLevel="0" collapsed="false">
      <c r="A885" s="75"/>
    </row>
    <row r="886" customFormat="false" ht="12.75" hidden="false" customHeight="false" outlineLevel="0" collapsed="false">
      <c r="A886" s="75"/>
    </row>
    <row r="887" customFormat="false" ht="12.75" hidden="false" customHeight="false" outlineLevel="0" collapsed="false">
      <c r="A887" s="75"/>
    </row>
    <row r="888" customFormat="false" ht="12.75" hidden="false" customHeight="false" outlineLevel="0" collapsed="false">
      <c r="A888" s="75"/>
    </row>
    <row r="889" customFormat="false" ht="12.75" hidden="false" customHeight="false" outlineLevel="0" collapsed="false">
      <c r="A889" s="75"/>
    </row>
    <row r="890" customFormat="false" ht="12.75" hidden="false" customHeight="false" outlineLevel="0" collapsed="false">
      <c r="A890" s="75"/>
    </row>
    <row r="891" customFormat="false" ht="12.75" hidden="false" customHeight="false" outlineLevel="0" collapsed="false">
      <c r="A891" s="75"/>
    </row>
    <row r="892" customFormat="false" ht="12.75" hidden="false" customHeight="false" outlineLevel="0" collapsed="false">
      <c r="A892" s="75"/>
    </row>
    <row r="893" customFormat="false" ht="12.75" hidden="false" customHeight="false" outlineLevel="0" collapsed="false">
      <c r="A893" s="75"/>
    </row>
    <row r="894" customFormat="false" ht="12.75" hidden="false" customHeight="false" outlineLevel="0" collapsed="false">
      <c r="A894" s="75"/>
    </row>
    <row r="895" customFormat="false" ht="12.75" hidden="false" customHeight="false" outlineLevel="0" collapsed="false">
      <c r="A895" s="75"/>
    </row>
    <row r="896" customFormat="false" ht="12.75" hidden="false" customHeight="false" outlineLevel="0" collapsed="false">
      <c r="A896" s="75"/>
    </row>
    <row r="897" customFormat="false" ht="12.75" hidden="false" customHeight="false" outlineLevel="0" collapsed="false">
      <c r="A897" s="75"/>
    </row>
    <row r="898" customFormat="false" ht="12.75" hidden="false" customHeight="false" outlineLevel="0" collapsed="false">
      <c r="A898" s="75"/>
    </row>
    <row r="899" customFormat="false" ht="12.75" hidden="false" customHeight="false" outlineLevel="0" collapsed="false">
      <c r="A899" s="75"/>
    </row>
    <row r="900" customFormat="false" ht="12.75" hidden="false" customHeight="false" outlineLevel="0" collapsed="false">
      <c r="A900" s="75"/>
    </row>
    <row r="901" customFormat="false" ht="12.75" hidden="false" customHeight="false" outlineLevel="0" collapsed="false">
      <c r="A901" s="75"/>
    </row>
    <row r="902" customFormat="false" ht="12.75" hidden="false" customHeight="false" outlineLevel="0" collapsed="false">
      <c r="A902" s="75"/>
    </row>
    <row r="903" customFormat="false" ht="12.75" hidden="false" customHeight="false" outlineLevel="0" collapsed="false">
      <c r="A903" s="75"/>
    </row>
    <row r="904" customFormat="false" ht="12.75" hidden="false" customHeight="false" outlineLevel="0" collapsed="false">
      <c r="A904" s="75"/>
    </row>
    <row r="905" customFormat="false" ht="12.75" hidden="false" customHeight="false" outlineLevel="0" collapsed="false">
      <c r="A905" s="75"/>
    </row>
    <row r="906" customFormat="false" ht="12.75" hidden="false" customHeight="false" outlineLevel="0" collapsed="false">
      <c r="A906" s="75"/>
    </row>
    <row r="907" customFormat="false" ht="12.75" hidden="false" customHeight="false" outlineLevel="0" collapsed="false">
      <c r="A907" s="75"/>
    </row>
    <row r="908" customFormat="false" ht="12.75" hidden="false" customHeight="false" outlineLevel="0" collapsed="false">
      <c r="A908" s="75"/>
    </row>
    <row r="909" customFormat="false" ht="12.75" hidden="false" customHeight="false" outlineLevel="0" collapsed="false">
      <c r="A909" s="75"/>
    </row>
    <row r="910" customFormat="false" ht="12.75" hidden="false" customHeight="false" outlineLevel="0" collapsed="false">
      <c r="A910" s="75"/>
    </row>
    <row r="911" customFormat="false" ht="12.75" hidden="false" customHeight="false" outlineLevel="0" collapsed="false">
      <c r="A911" s="75"/>
    </row>
    <row r="912" customFormat="false" ht="12.75" hidden="false" customHeight="false" outlineLevel="0" collapsed="false">
      <c r="A912" s="75"/>
    </row>
    <row r="913" customFormat="false" ht="12.75" hidden="false" customHeight="false" outlineLevel="0" collapsed="false">
      <c r="A913" s="75"/>
    </row>
    <row r="914" customFormat="false" ht="12.75" hidden="false" customHeight="false" outlineLevel="0" collapsed="false">
      <c r="A914" s="75"/>
    </row>
    <row r="915" customFormat="false" ht="12.75" hidden="false" customHeight="false" outlineLevel="0" collapsed="false">
      <c r="A915" s="75"/>
    </row>
    <row r="916" customFormat="false" ht="12.75" hidden="false" customHeight="false" outlineLevel="0" collapsed="false">
      <c r="A916" s="75"/>
    </row>
    <row r="917" customFormat="false" ht="12.75" hidden="false" customHeight="false" outlineLevel="0" collapsed="false">
      <c r="A917" s="75"/>
    </row>
    <row r="918" customFormat="false" ht="12.75" hidden="false" customHeight="false" outlineLevel="0" collapsed="false">
      <c r="A918" s="75"/>
    </row>
    <row r="919" customFormat="false" ht="12.75" hidden="false" customHeight="false" outlineLevel="0" collapsed="false">
      <c r="A919" s="75"/>
    </row>
    <row r="920" customFormat="false" ht="12.75" hidden="false" customHeight="false" outlineLevel="0" collapsed="false">
      <c r="A920" s="75"/>
    </row>
    <row r="921" customFormat="false" ht="12.75" hidden="false" customHeight="false" outlineLevel="0" collapsed="false">
      <c r="A921" s="75"/>
    </row>
    <row r="922" customFormat="false" ht="12.75" hidden="false" customHeight="false" outlineLevel="0" collapsed="false">
      <c r="A922" s="75"/>
    </row>
    <row r="923" customFormat="false" ht="12.75" hidden="false" customHeight="false" outlineLevel="0" collapsed="false">
      <c r="A923" s="75"/>
    </row>
    <row r="924" customFormat="false" ht="12.75" hidden="false" customHeight="false" outlineLevel="0" collapsed="false">
      <c r="A924" s="75"/>
    </row>
    <row r="925" customFormat="false" ht="12.75" hidden="false" customHeight="false" outlineLevel="0" collapsed="false">
      <c r="A925" s="75"/>
    </row>
    <row r="926" customFormat="false" ht="12.75" hidden="false" customHeight="false" outlineLevel="0" collapsed="false">
      <c r="A926" s="75"/>
    </row>
    <row r="927" customFormat="false" ht="12.75" hidden="false" customHeight="false" outlineLevel="0" collapsed="false">
      <c r="A927" s="75"/>
    </row>
    <row r="928" customFormat="false" ht="12.75" hidden="false" customHeight="false" outlineLevel="0" collapsed="false">
      <c r="A928" s="75"/>
    </row>
    <row r="929" customFormat="false" ht="12.75" hidden="false" customHeight="false" outlineLevel="0" collapsed="false">
      <c r="A929" s="75"/>
    </row>
    <row r="930" customFormat="false" ht="12.75" hidden="false" customHeight="false" outlineLevel="0" collapsed="false">
      <c r="A930" s="75"/>
    </row>
    <row r="931" customFormat="false" ht="12.75" hidden="false" customHeight="false" outlineLevel="0" collapsed="false">
      <c r="A931" s="75"/>
    </row>
    <row r="932" customFormat="false" ht="12.75" hidden="false" customHeight="false" outlineLevel="0" collapsed="false">
      <c r="A932" s="75"/>
    </row>
    <row r="933" customFormat="false" ht="12.75" hidden="false" customHeight="false" outlineLevel="0" collapsed="false">
      <c r="A933" s="75"/>
    </row>
    <row r="934" customFormat="false" ht="12.75" hidden="false" customHeight="false" outlineLevel="0" collapsed="false">
      <c r="A934" s="75"/>
    </row>
    <row r="935" customFormat="false" ht="12.75" hidden="false" customHeight="false" outlineLevel="0" collapsed="false">
      <c r="A935" s="75"/>
    </row>
    <row r="936" customFormat="false" ht="12.75" hidden="false" customHeight="false" outlineLevel="0" collapsed="false">
      <c r="A936" s="75"/>
    </row>
    <row r="937" customFormat="false" ht="12.75" hidden="false" customHeight="false" outlineLevel="0" collapsed="false">
      <c r="A937" s="75"/>
    </row>
    <row r="938" customFormat="false" ht="12.75" hidden="false" customHeight="false" outlineLevel="0" collapsed="false">
      <c r="A938" s="75"/>
    </row>
    <row r="939" customFormat="false" ht="12.75" hidden="false" customHeight="false" outlineLevel="0" collapsed="false">
      <c r="A939" s="75"/>
    </row>
    <row r="940" customFormat="false" ht="12.75" hidden="false" customHeight="false" outlineLevel="0" collapsed="false">
      <c r="A940" s="75"/>
    </row>
    <row r="941" customFormat="false" ht="12.75" hidden="false" customHeight="false" outlineLevel="0" collapsed="false">
      <c r="A941" s="75"/>
    </row>
    <row r="942" customFormat="false" ht="12.75" hidden="false" customHeight="false" outlineLevel="0" collapsed="false">
      <c r="A942" s="75"/>
    </row>
    <row r="943" customFormat="false" ht="12.75" hidden="false" customHeight="false" outlineLevel="0" collapsed="false">
      <c r="A943" s="75"/>
    </row>
    <row r="944" customFormat="false" ht="12.75" hidden="false" customHeight="false" outlineLevel="0" collapsed="false">
      <c r="A944" s="75"/>
    </row>
    <row r="945" customFormat="false" ht="12.75" hidden="false" customHeight="false" outlineLevel="0" collapsed="false">
      <c r="A945" s="75"/>
    </row>
    <row r="946" customFormat="false" ht="12.75" hidden="false" customHeight="false" outlineLevel="0" collapsed="false">
      <c r="A946" s="75"/>
    </row>
    <row r="947" customFormat="false" ht="12.75" hidden="false" customHeight="false" outlineLevel="0" collapsed="false">
      <c r="A947" s="75"/>
    </row>
    <row r="948" customFormat="false" ht="12.75" hidden="false" customHeight="false" outlineLevel="0" collapsed="false">
      <c r="A948" s="75"/>
    </row>
    <row r="949" customFormat="false" ht="12.75" hidden="false" customHeight="false" outlineLevel="0" collapsed="false">
      <c r="A949" s="75"/>
    </row>
    <row r="950" customFormat="false" ht="12.75" hidden="false" customHeight="false" outlineLevel="0" collapsed="false">
      <c r="A950" s="75"/>
    </row>
    <row r="951" customFormat="false" ht="12.75" hidden="false" customHeight="false" outlineLevel="0" collapsed="false">
      <c r="A951" s="75"/>
    </row>
    <row r="952" customFormat="false" ht="12.75" hidden="false" customHeight="false" outlineLevel="0" collapsed="false">
      <c r="A952" s="75"/>
    </row>
    <row r="953" customFormat="false" ht="12.75" hidden="false" customHeight="false" outlineLevel="0" collapsed="false">
      <c r="A953" s="75"/>
    </row>
    <row r="954" customFormat="false" ht="12.75" hidden="false" customHeight="false" outlineLevel="0" collapsed="false">
      <c r="A954" s="75"/>
    </row>
    <row r="955" customFormat="false" ht="12.75" hidden="false" customHeight="false" outlineLevel="0" collapsed="false">
      <c r="A955" s="75"/>
    </row>
    <row r="956" customFormat="false" ht="12.75" hidden="false" customHeight="false" outlineLevel="0" collapsed="false">
      <c r="A956" s="75"/>
    </row>
    <row r="957" customFormat="false" ht="12.75" hidden="false" customHeight="false" outlineLevel="0" collapsed="false">
      <c r="A957" s="75"/>
    </row>
    <row r="958" customFormat="false" ht="12.75" hidden="false" customHeight="false" outlineLevel="0" collapsed="false">
      <c r="A958" s="75"/>
    </row>
    <row r="959" customFormat="false" ht="12.75" hidden="false" customHeight="false" outlineLevel="0" collapsed="false">
      <c r="A959" s="75"/>
    </row>
    <row r="960" customFormat="false" ht="12.75" hidden="false" customHeight="false" outlineLevel="0" collapsed="false">
      <c r="A960" s="75"/>
    </row>
    <row r="961" customFormat="false" ht="12.75" hidden="false" customHeight="false" outlineLevel="0" collapsed="false">
      <c r="A961" s="75"/>
    </row>
    <row r="962" customFormat="false" ht="12.75" hidden="false" customHeight="false" outlineLevel="0" collapsed="false">
      <c r="A962" s="75"/>
    </row>
    <row r="963" customFormat="false" ht="12.75" hidden="false" customHeight="false" outlineLevel="0" collapsed="false">
      <c r="A963" s="75"/>
    </row>
    <row r="964" customFormat="false" ht="12.75" hidden="false" customHeight="false" outlineLevel="0" collapsed="false">
      <c r="A964" s="75"/>
    </row>
    <row r="965" customFormat="false" ht="12.75" hidden="false" customHeight="false" outlineLevel="0" collapsed="false">
      <c r="A965" s="75"/>
    </row>
    <row r="966" customFormat="false" ht="12.75" hidden="false" customHeight="false" outlineLevel="0" collapsed="false">
      <c r="A966" s="75"/>
    </row>
    <row r="967" customFormat="false" ht="12.75" hidden="false" customHeight="false" outlineLevel="0" collapsed="false">
      <c r="A967" s="75"/>
    </row>
    <row r="968" customFormat="false" ht="12.75" hidden="false" customHeight="false" outlineLevel="0" collapsed="false">
      <c r="A968" s="75"/>
    </row>
    <row r="969" customFormat="false" ht="12.75" hidden="false" customHeight="false" outlineLevel="0" collapsed="false">
      <c r="A969" s="75"/>
    </row>
    <row r="970" customFormat="false" ht="12.75" hidden="false" customHeight="false" outlineLevel="0" collapsed="false">
      <c r="A970" s="75"/>
    </row>
    <row r="971" customFormat="false" ht="12.75" hidden="false" customHeight="false" outlineLevel="0" collapsed="false">
      <c r="A971" s="75"/>
    </row>
    <row r="972" customFormat="false" ht="12.75" hidden="false" customHeight="false" outlineLevel="0" collapsed="false">
      <c r="A972" s="75"/>
    </row>
    <row r="973" customFormat="false" ht="12.75" hidden="false" customHeight="false" outlineLevel="0" collapsed="false">
      <c r="A973" s="75"/>
    </row>
    <row r="974" customFormat="false" ht="12.75" hidden="false" customHeight="false" outlineLevel="0" collapsed="false">
      <c r="A974" s="75"/>
    </row>
    <row r="975" customFormat="false" ht="12.75" hidden="false" customHeight="false" outlineLevel="0" collapsed="false">
      <c r="A975" s="75"/>
    </row>
    <row r="976" customFormat="false" ht="12.75" hidden="false" customHeight="false" outlineLevel="0" collapsed="false">
      <c r="A976" s="75"/>
    </row>
    <row r="977" customFormat="false" ht="12.75" hidden="false" customHeight="false" outlineLevel="0" collapsed="false">
      <c r="A977" s="75"/>
    </row>
    <row r="978" customFormat="false" ht="12.75" hidden="false" customHeight="false" outlineLevel="0" collapsed="false">
      <c r="A978" s="75"/>
    </row>
    <row r="979" customFormat="false" ht="12.75" hidden="false" customHeight="false" outlineLevel="0" collapsed="false">
      <c r="A979" s="75"/>
    </row>
    <row r="980" customFormat="false" ht="12.75" hidden="false" customHeight="false" outlineLevel="0" collapsed="false">
      <c r="A980" s="75"/>
    </row>
    <row r="981" customFormat="false" ht="12.75" hidden="false" customHeight="false" outlineLevel="0" collapsed="false">
      <c r="A981" s="75"/>
    </row>
    <row r="982" customFormat="false" ht="12.75" hidden="false" customHeight="false" outlineLevel="0" collapsed="false">
      <c r="A982" s="75"/>
    </row>
    <row r="983" customFormat="false" ht="12.75" hidden="false" customHeight="false" outlineLevel="0" collapsed="false">
      <c r="A983" s="75"/>
    </row>
    <row r="984" customFormat="false" ht="12.75" hidden="false" customHeight="false" outlineLevel="0" collapsed="false">
      <c r="A984" s="75"/>
    </row>
    <row r="985" customFormat="false" ht="12.75" hidden="false" customHeight="false" outlineLevel="0" collapsed="false">
      <c r="A985" s="75"/>
    </row>
    <row r="986" customFormat="false" ht="12.75" hidden="false" customHeight="false" outlineLevel="0" collapsed="false">
      <c r="A986" s="75"/>
    </row>
    <row r="987" customFormat="false" ht="12.75" hidden="false" customHeight="false" outlineLevel="0" collapsed="false">
      <c r="A987" s="75"/>
    </row>
    <row r="988" customFormat="false" ht="12.75" hidden="false" customHeight="false" outlineLevel="0" collapsed="false">
      <c r="A988" s="75"/>
    </row>
    <row r="989" customFormat="false" ht="12.75" hidden="false" customHeight="false" outlineLevel="0" collapsed="false">
      <c r="A989" s="75"/>
    </row>
    <row r="990" customFormat="false" ht="12.75" hidden="false" customHeight="false" outlineLevel="0" collapsed="false">
      <c r="A990" s="75"/>
    </row>
    <row r="991" customFormat="false" ht="12.75" hidden="false" customHeight="false" outlineLevel="0" collapsed="false">
      <c r="A991" s="75"/>
    </row>
    <row r="992" customFormat="false" ht="12.75" hidden="false" customHeight="false" outlineLevel="0" collapsed="false">
      <c r="A992" s="75"/>
    </row>
    <row r="993" customFormat="false" ht="12.75" hidden="false" customHeight="false" outlineLevel="0" collapsed="false">
      <c r="A993" s="75"/>
    </row>
    <row r="994" customFormat="false" ht="12.75" hidden="false" customHeight="false" outlineLevel="0" collapsed="false">
      <c r="A994" s="75"/>
    </row>
    <row r="995" customFormat="false" ht="12.75" hidden="false" customHeight="false" outlineLevel="0" collapsed="false">
      <c r="A995" s="75"/>
    </row>
    <row r="996" customFormat="false" ht="12.75" hidden="false" customHeight="false" outlineLevel="0" collapsed="false">
      <c r="A996" s="75"/>
    </row>
    <row r="997" customFormat="false" ht="12.75" hidden="false" customHeight="false" outlineLevel="0" collapsed="false">
      <c r="A997" s="75"/>
    </row>
    <row r="998" customFormat="false" ht="12.75" hidden="false" customHeight="false" outlineLevel="0" collapsed="false">
      <c r="A998" s="75"/>
    </row>
    <row r="999" customFormat="false" ht="12.75" hidden="false" customHeight="false" outlineLevel="0" collapsed="false">
      <c r="A999" s="75"/>
    </row>
    <row r="1000" customFormat="false" ht="12.75" hidden="false" customHeight="false" outlineLevel="0" collapsed="false">
      <c r="A1000" s="75"/>
    </row>
    <row r="1001" customFormat="false" ht="12.75" hidden="false" customHeight="false" outlineLevel="0" collapsed="false">
      <c r="A1001" s="75"/>
    </row>
    <row r="1002" customFormat="false" ht="12.75" hidden="false" customHeight="false" outlineLevel="0" collapsed="false">
      <c r="A1002" s="75"/>
    </row>
    <row r="1003" customFormat="false" ht="12.75" hidden="false" customHeight="false" outlineLevel="0" collapsed="false">
      <c r="A1003" s="75"/>
    </row>
    <row r="1004" customFormat="false" ht="12.75" hidden="false" customHeight="false" outlineLevel="0" collapsed="false">
      <c r="A1004" s="75"/>
    </row>
    <row r="1005" customFormat="false" ht="12.75" hidden="false" customHeight="false" outlineLevel="0" collapsed="false">
      <c r="A1005" s="75"/>
    </row>
    <row r="1006" customFormat="false" ht="12.75" hidden="false" customHeight="false" outlineLevel="0" collapsed="false">
      <c r="A1006" s="75"/>
    </row>
    <row r="1007" customFormat="false" ht="12.75" hidden="false" customHeight="false" outlineLevel="0" collapsed="false">
      <c r="A1007" s="75"/>
    </row>
    <row r="1008" customFormat="false" ht="12.75" hidden="false" customHeight="false" outlineLevel="0" collapsed="false">
      <c r="A1008" s="75"/>
    </row>
    <row r="1009" customFormat="false" ht="12.75" hidden="false" customHeight="false" outlineLevel="0" collapsed="false">
      <c r="A1009" s="75"/>
    </row>
    <row r="1010" customFormat="false" ht="12.75" hidden="false" customHeight="false" outlineLevel="0" collapsed="false">
      <c r="A1010" s="75"/>
    </row>
    <row r="1011" customFormat="false" ht="12.75" hidden="false" customHeight="false" outlineLevel="0" collapsed="false">
      <c r="A1011" s="75"/>
    </row>
    <row r="1012" customFormat="false" ht="12.75" hidden="false" customHeight="false" outlineLevel="0" collapsed="false">
      <c r="A1012" s="75"/>
    </row>
    <row r="1013" customFormat="false" ht="12.75" hidden="false" customHeight="false" outlineLevel="0" collapsed="false">
      <c r="A1013" s="75"/>
    </row>
    <row r="1014" customFormat="false" ht="12.75" hidden="false" customHeight="false" outlineLevel="0" collapsed="false">
      <c r="A1014" s="75"/>
    </row>
    <row r="1015" customFormat="false" ht="12.75" hidden="false" customHeight="false" outlineLevel="0" collapsed="false">
      <c r="A1015" s="75"/>
    </row>
    <row r="1016" customFormat="false" ht="12.75" hidden="false" customHeight="false" outlineLevel="0" collapsed="false">
      <c r="A1016" s="75"/>
    </row>
    <row r="1017" customFormat="false" ht="12.75" hidden="false" customHeight="false" outlineLevel="0" collapsed="false">
      <c r="A1017" s="75"/>
    </row>
    <row r="1018" customFormat="false" ht="12.75" hidden="false" customHeight="false" outlineLevel="0" collapsed="false">
      <c r="A1018" s="75"/>
    </row>
    <row r="1019" customFormat="false" ht="12.75" hidden="false" customHeight="false" outlineLevel="0" collapsed="false">
      <c r="A1019" s="75"/>
    </row>
    <row r="1020" customFormat="false" ht="12.75" hidden="false" customHeight="false" outlineLevel="0" collapsed="false">
      <c r="A1020" s="75"/>
    </row>
    <row r="1021" customFormat="false" ht="12.75" hidden="false" customHeight="false" outlineLevel="0" collapsed="false">
      <c r="A1021" s="75"/>
    </row>
    <row r="1022" customFormat="false" ht="12.75" hidden="false" customHeight="false" outlineLevel="0" collapsed="false">
      <c r="A1022" s="75"/>
    </row>
    <row r="1023" customFormat="false" ht="12.75" hidden="false" customHeight="false" outlineLevel="0" collapsed="false">
      <c r="A1023" s="75"/>
    </row>
    <row r="1024" customFormat="false" ht="12.75" hidden="false" customHeight="false" outlineLevel="0" collapsed="false">
      <c r="A1024" s="75"/>
    </row>
    <row r="1025" customFormat="false" ht="12.75" hidden="false" customHeight="false" outlineLevel="0" collapsed="false">
      <c r="A1025" s="75"/>
    </row>
    <row r="1026" customFormat="false" ht="12.75" hidden="false" customHeight="false" outlineLevel="0" collapsed="false">
      <c r="A1026" s="75"/>
    </row>
    <row r="1027" customFormat="false" ht="12.75" hidden="false" customHeight="false" outlineLevel="0" collapsed="false">
      <c r="A1027" s="75"/>
    </row>
    <row r="1028" customFormat="false" ht="12.75" hidden="false" customHeight="false" outlineLevel="0" collapsed="false">
      <c r="A1028" s="75"/>
    </row>
    <row r="1029" customFormat="false" ht="12.75" hidden="false" customHeight="false" outlineLevel="0" collapsed="false">
      <c r="A1029" s="75"/>
    </row>
    <row r="1030" customFormat="false" ht="12.75" hidden="false" customHeight="false" outlineLevel="0" collapsed="false">
      <c r="A1030" s="75"/>
    </row>
    <row r="1031" customFormat="false" ht="12.75" hidden="false" customHeight="false" outlineLevel="0" collapsed="false">
      <c r="A1031" s="75"/>
    </row>
    <row r="1032" customFormat="false" ht="12.75" hidden="false" customHeight="false" outlineLevel="0" collapsed="false">
      <c r="A1032" s="75"/>
    </row>
    <row r="1033" customFormat="false" ht="12.75" hidden="false" customHeight="false" outlineLevel="0" collapsed="false">
      <c r="A1033" s="75"/>
    </row>
    <row r="1034" customFormat="false" ht="12.75" hidden="false" customHeight="false" outlineLevel="0" collapsed="false">
      <c r="A1034" s="75"/>
    </row>
    <row r="1035" customFormat="false" ht="12.75" hidden="false" customHeight="false" outlineLevel="0" collapsed="false">
      <c r="A1035" s="75"/>
    </row>
    <row r="1036" customFormat="false" ht="12.75" hidden="false" customHeight="false" outlineLevel="0" collapsed="false">
      <c r="A1036" s="75"/>
    </row>
    <row r="1037" customFormat="false" ht="12.75" hidden="false" customHeight="false" outlineLevel="0" collapsed="false">
      <c r="A1037" s="75"/>
    </row>
    <row r="1038" customFormat="false" ht="12.75" hidden="false" customHeight="false" outlineLevel="0" collapsed="false">
      <c r="A1038" s="75"/>
    </row>
    <row r="1039" customFormat="false" ht="12.75" hidden="false" customHeight="false" outlineLevel="0" collapsed="false">
      <c r="A1039" s="75"/>
    </row>
    <row r="1040" customFormat="false" ht="12.75" hidden="false" customHeight="false" outlineLevel="0" collapsed="false">
      <c r="A1040" s="75"/>
    </row>
    <row r="1041" customFormat="false" ht="12.75" hidden="false" customHeight="false" outlineLevel="0" collapsed="false">
      <c r="A1041" s="75"/>
    </row>
    <row r="1042" customFormat="false" ht="12.75" hidden="false" customHeight="false" outlineLevel="0" collapsed="false">
      <c r="A1042" s="75"/>
    </row>
    <row r="1043" customFormat="false" ht="12.75" hidden="false" customHeight="false" outlineLevel="0" collapsed="false">
      <c r="A1043" s="75"/>
    </row>
    <row r="1044" customFormat="false" ht="12.75" hidden="false" customHeight="false" outlineLevel="0" collapsed="false">
      <c r="A1044" s="75"/>
    </row>
    <row r="1045" customFormat="false" ht="12.75" hidden="false" customHeight="false" outlineLevel="0" collapsed="false">
      <c r="A1045" s="75"/>
    </row>
    <row r="1046" customFormat="false" ht="12.75" hidden="false" customHeight="false" outlineLevel="0" collapsed="false">
      <c r="A1046" s="75"/>
    </row>
    <row r="1047" customFormat="false" ht="12.75" hidden="false" customHeight="false" outlineLevel="0" collapsed="false">
      <c r="A1047" s="75"/>
    </row>
    <row r="1048" customFormat="false" ht="12.75" hidden="false" customHeight="false" outlineLevel="0" collapsed="false">
      <c r="A1048" s="75"/>
    </row>
    <row r="1049" customFormat="false" ht="12.75" hidden="false" customHeight="false" outlineLevel="0" collapsed="false">
      <c r="A1049" s="75"/>
    </row>
    <row r="1050" customFormat="false" ht="12.75" hidden="false" customHeight="false" outlineLevel="0" collapsed="false">
      <c r="A1050" s="75"/>
    </row>
    <row r="1051" customFormat="false" ht="12.75" hidden="false" customHeight="false" outlineLevel="0" collapsed="false">
      <c r="A1051" s="75"/>
    </row>
    <row r="1052" customFormat="false" ht="12.75" hidden="false" customHeight="false" outlineLevel="0" collapsed="false">
      <c r="A1052" s="75"/>
    </row>
    <row r="1053" customFormat="false" ht="12.75" hidden="false" customHeight="false" outlineLevel="0" collapsed="false">
      <c r="A1053" s="75"/>
    </row>
    <row r="1054" customFormat="false" ht="12.75" hidden="false" customHeight="false" outlineLevel="0" collapsed="false">
      <c r="A1054" s="75"/>
    </row>
    <row r="1055" customFormat="false" ht="12.75" hidden="false" customHeight="false" outlineLevel="0" collapsed="false">
      <c r="A1055" s="75"/>
    </row>
    <row r="1056" customFormat="false" ht="12.75" hidden="false" customHeight="false" outlineLevel="0" collapsed="false">
      <c r="A1056" s="75"/>
    </row>
    <row r="1057" customFormat="false" ht="12.75" hidden="false" customHeight="false" outlineLevel="0" collapsed="false">
      <c r="A1057" s="75"/>
    </row>
    <row r="1058" customFormat="false" ht="12.75" hidden="false" customHeight="false" outlineLevel="0" collapsed="false">
      <c r="A1058" s="75"/>
    </row>
    <row r="1059" customFormat="false" ht="12.75" hidden="false" customHeight="false" outlineLevel="0" collapsed="false">
      <c r="A1059" s="75"/>
    </row>
    <row r="1060" customFormat="false" ht="12.75" hidden="false" customHeight="false" outlineLevel="0" collapsed="false">
      <c r="A1060" s="75"/>
    </row>
    <row r="1061" customFormat="false" ht="12.75" hidden="false" customHeight="false" outlineLevel="0" collapsed="false">
      <c r="A1061" s="75"/>
    </row>
    <row r="1062" customFormat="false" ht="12.75" hidden="false" customHeight="false" outlineLevel="0" collapsed="false">
      <c r="A1062" s="75"/>
    </row>
    <row r="1063" customFormat="false" ht="12.75" hidden="false" customHeight="false" outlineLevel="0" collapsed="false">
      <c r="A1063" s="75"/>
    </row>
    <row r="1064" customFormat="false" ht="12.75" hidden="false" customHeight="false" outlineLevel="0" collapsed="false">
      <c r="A1064" s="75"/>
    </row>
    <row r="1065" customFormat="false" ht="12.75" hidden="false" customHeight="false" outlineLevel="0" collapsed="false">
      <c r="A1065" s="75"/>
    </row>
    <row r="1066" customFormat="false" ht="12.75" hidden="false" customHeight="false" outlineLevel="0" collapsed="false">
      <c r="A1066" s="75"/>
    </row>
    <row r="1067" customFormat="false" ht="12.75" hidden="false" customHeight="false" outlineLevel="0" collapsed="false">
      <c r="A1067" s="75"/>
    </row>
    <row r="1068" customFormat="false" ht="12.75" hidden="false" customHeight="false" outlineLevel="0" collapsed="false">
      <c r="A1068" s="75"/>
    </row>
    <row r="1069" customFormat="false" ht="12.75" hidden="false" customHeight="false" outlineLevel="0" collapsed="false">
      <c r="A1069" s="75"/>
    </row>
    <row r="1070" customFormat="false" ht="12.75" hidden="false" customHeight="false" outlineLevel="0" collapsed="false">
      <c r="A1070" s="75"/>
    </row>
    <row r="1071" customFormat="false" ht="12.75" hidden="false" customHeight="false" outlineLevel="0" collapsed="false">
      <c r="A1071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02T09:18:13Z</cp:lastPrinted>
  <dcterms:modified xsi:type="dcterms:W3CDTF">2010-05-03T11:46:23Z</dcterms:modified>
  <cp:revision>0</cp:revision>
  <dc:subject/>
  <dc:title/>
</cp:coreProperties>
</file>