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P$135</definedName>
    <definedName function="false" hidden="false" localSheetId="1" name="_xlnm.Print_Titles" vbProcedure="false">MŠ_tab!$5:$11</definedName>
    <definedName function="false" hidden="false" name="data5_10" vbProcedure="false">MŠ_tab!$I$18:$P$18</definedName>
    <definedName function="false" hidden="false" name="data5_20" vbProcedure="false">MŠ_tab!$I$20:$P$20</definedName>
    <definedName function="false" hidden="false" name="data5_31" vbProcedure="false">MŠ_tab!$I$22:$P$22</definedName>
    <definedName function="false" hidden="false" name="data5_32" vbProcedure="false">MŠ_tab!$I$23:$P$23</definedName>
    <definedName function="false" hidden="false" name="data5_41" vbProcedure="false">MŠ_tab!$I$25:$P$25</definedName>
    <definedName function="false" hidden="false" name="data5_42" vbProcedure="false">MŠ_tab!$I$26:$P$26</definedName>
    <definedName function="false" hidden="false" name="data5_51" vbProcedure="false">MŠ_tab!$I$28:$P$28</definedName>
    <definedName function="false" hidden="false" name="data5_52" vbProcedure="false">MŠ_tab!$I$29:$P$29</definedName>
    <definedName function="false" hidden="false" name="data5_53" vbProcedure="false">MŠ_tab!$I$30:$P$30</definedName>
    <definedName function="false" hidden="false" name="data5_61" vbProcedure="false">MŠ_tab!$I$32:$P$32</definedName>
    <definedName function="false" hidden="false" name="data5_62" vbProcedure="false">MŠ_tab!$I$33:$P$33</definedName>
    <definedName function="false" hidden="false" name="data5_71" vbProcedure="false">MŠ_tab!$I$35:$P$35</definedName>
    <definedName function="false" hidden="false" name="data5_72" vbProcedure="false">MŠ_tab!$I$36:$P$36</definedName>
    <definedName function="false" hidden="false" name="data5_80" vbProcedure="false">MŠ_tab!$I$38:$P$38</definedName>
    <definedName function="false" hidden="false" name="data6_10" vbProcedure="false">MŠ_tab!$I$42:$P$42</definedName>
    <definedName function="false" hidden="false" name="data6_20" vbProcedure="false">MŠ_tab!$I$44:$P$44</definedName>
    <definedName function="false" hidden="false" name="data6_31" vbProcedure="false">MŠ_tab!$I$46:$P$46</definedName>
    <definedName function="false" hidden="false" name="data6_32" vbProcedure="false">MŠ_tab!$I$47:$P$47</definedName>
    <definedName function="false" hidden="false" name="data6_41" vbProcedure="false">MŠ_tab!$I$49:$P$49</definedName>
    <definedName function="false" hidden="false" name="data6_42" vbProcedure="false">MŠ_tab!$I$50:$P$50</definedName>
    <definedName function="false" hidden="false" name="data6_51" vbProcedure="false">MŠ_tab!$I$52:$P$52</definedName>
    <definedName function="false" hidden="false" name="data6_52" vbProcedure="false">MŠ_tab!$I$53:$P$53</definedName>
    <definedName function="false" hidden="false" name="data6_53" vbProcedure="false">MŠ_tab!$I$54:$P$54</definedName>
    <definedName function="false" hidden="false" name="data6_61" vbProcedure="false">MŠ_tab!$I$56:$P$56</definedName>
    <definedName function="false" hidden="false" name="data6_62" vbProcedure="false">MŠ_tab!$I$57:$P$57</definedName>
    <definedName function="false" hidden="false" name="data6_71" vbProcedure="false">MŠ_tab!$I$59:$P$59</definedName>
    <definedName function="false" hidden="false" name="data6_72" vbProcedure="false">MŠ_tab!$I$60:$P$60</definedName>
    <definedName function="false" hidden="false" name="data6_80" vbProcedure="false">MŠ_tab!$I$62:$P$62</definedName>
    <definedName function="false" hidden="false" name="data6_prenos" vbProcedure="false">MŠ_tab!$I$42:$P$42,MŠ_tab!$I$44:$P$44,MŠ_tab!$I$46:$P$47,MŠ_tab!$I$49:$P$50,MŠ_tab!$I$52:$P$54,MŠ_tab!$I$56:$P$57,MŠ_tab!$I$59:$P$60,MŠ_tab!$I$62:$P$62</definedName>
    <definedName function="false" hidden="false" name="data7_10" vbProcedure="false">MŠ_tab!$I$66:$P$66</definedName>
    <definedName function="false" hidden="false" name="data7_20" vbProcedure="false">MŠ_tab!$I$68:$P$68</definedName>
    <definedName function="false" hidden="false" name="data7_31" vbProcedure="false">MŠ_tab!$I$70:$P$70</definedName>
    <definedName function="false" hidden="false" name="data7_32" vbProcedure="false">MŠ_tab!$I$71:$P$71</definedName>
    <definedName function="false" hidden="false" name="data7_41" vbProcedure="false">MŠ_tab!$I$73:$P$73</definedName>
    <definedName function="false" hidden="false" name="data7_42" vbProcedure="false">MŠ_tab!$I$74:$P$74</definedName>
    <definedName function="false" hidden="false" name="data7_51" vbProcedure="false">MŠ_tab!$I$76:$P$76</definedName>
    <definedName function="false" hidden="false" name="data7_52" vbProcedure="false">MŠ_tab!$I$77:$P$77</definedName>
    <definedName function="false" hidden="false" name="data7_53" vbProcedure="false">MŠ_tab!$I$78:$P$78</definedName>
    <definedName function="false" hidden="false" name="data7_61" vbProcedure="false">MŠ_tab!$I$80:$P$80</definedName>
    <definedName function="false" hidden="false" name="data7_62" vbProcedure="false">MŠ_tab!$I$81:$P$81</definedName>
    <definedName function="false" hidden="false" name="data7_71" vbProcedure="false">MŠ_tab!$I$83:$P$83</definedName>
    <definedName function="false" hidden="false" name="data7_72" vbProcedure="false">MŠ_tab!$I$84:$P$84</definedName>
    <definedName function="false" hidden="false" name="data7_80" vbProcedure="false">MŠ_tab!$I$86:$P$86</definedName>
    <definedName function="false" hidden="false" name="data7_prenos" vbProcedure="false">MŠ_tab!$I$66:$P$66,MŠ_tab!$I$68:$P$68,MŠ_tab!$I$70:$P$71,MŠ_tab!$I$73:$P$74,MŠ_tab!$I$76:$P$78,MŠ_tab!$I$80:$P$81,MŠ_tab!$I$83:$P$84,MŠ_tab!$I$86:$P$86</definedName>
    <definedName function="false" hidden="false" name="data8_10" vbProcedure="false">MŠ_tab!$I$90:$P$90</definedName>
    <definedName function="false" hidden="false" name="data8_20" vbProcedure="false">MŠ_tab!$I$92:$P$92</definedName>
    <definedName function="false" hidden="false" name="data8_31" vbProcedure="false">MŠ_tab!$I$94:$P$94</definedName>
    <definedName function="false" hidden="false" name="data8_32" vbProcedure="false">MŠ_tab!$I$95:$P$95</definedName>
    <definedName function="false" hidden="false" name="data8_41" vbProcedure="false">MŠ_tab!$I$97:$P$97</definedName>
    <definedName function="false" hidden="false" name="data8_42" vbProcedure="false">MŠ_tab!$I$98:$P$98</definedName>
    <definedName function="false" hidden="false" name="data8_51" vbProcedure="false">MŠ_tab!$I$100:$P$100</definedName>
    <definedName function="false" hidden="false" name="data8_52" vbProcedure="false">MŠ_tab!$I$101:$P$101</definedName>
    <definedName function="false" hidden="false" name="data8_53" vbProcedure="false">MŠ_tab!$I$102:$P$102</definedName>
    <definedName function="false" hidden="false" name="data8_61" vbProcedure="false">MŠ_tab!$I$104:$P$104</definedName>
    <definedName function="false" hidden="false" name="data8_62" vbProcedure="false">MŠ_tab!$I$105:$P$105</definedName>
    <definedName function="false" hidden="false" name="data8_71" vbProcedure="false">MŠ_tab!$I$107:$P$107</definedName>
    <definedName function="false" hidden="false" name="data8_72" vbProcedure="false">MŠ_tab!$I$108:$P$108</definedName>
    <definedName function="false" hidden="false" name="data8_80" vbProcedure="false">MŠ_tab!$I$110:$P$110</definedName>
    <definedName function="false" hidden="false" name="data8_prenos" vbProcedure="false">MŠ_tab!$I$90:$P$90,MŠ_tab!$I$92:$P$92,MŠ_tab!$I$94:$P$95,MŠ_tab!$I$97:$P$98,MŠ_tab!$I$100:$P$102,MŠ_tab!$I$104:$P$105,MŠ_tab!$I$107:$P$108,MŠ_tab!$I$110:$P$110</definedName>
    <definedName function="false" hidden="false" name="data9_10" vbProcedure="false">MŠ_tab!$I$114:$P$114</definedName>
    <definedName function="false" hidden="false" name="data9_20" vbProcedure="false">MŠ_tab!$I$116:$P$116</definedName>
    <definedName function="false" hidden="false" name="data9_31" vbProcedure="false">MŠ_tab!$I$118:$P$118</definedName>
    <definedName function="false" hidden="false" name="data9_32" vbProcedure="false">MŠ_tab!$I$119:$P$119</definedName>
    <definedName function="false" hidden="false" name="data9_41" vbProcedure="false">MŠ_tab!$I$121:$P$121</definedName>
    <definedName function="false" hidden="false" name="data9_42" vbProcedure="false">MŠ_tab!$I$122:$P$122</definedName>
    <definedName function="false" hidden="false" name="data9_51" vbProcedure="false">MŠ_tab!$I$124:$P$124</definedName>
    <definedName function="false" hidden="false" name="data9_52" vbProcedure="false">MŠ_tab!$I$125:$P$125</definedName>
    <definedName function="false" hidden="false" name="data9_53" vbProcedure="false">MŠ_tab!$I$126:$P$126</definedName>
    <definedName function="false" hidden="false" name="data9_61" vbProcedure="false">MŠ_tab!$I$128:$P$128</definedName>
    <definedName function="false" hidden="false" name="data9_62" vbProcedure="false">MŠ_tab!$I$129:$P$129</definedName>
    <definedName function="false" hidden="false" name="data9_71" vbProcedure="false">MŠ_tab!$I$131:$P$131</definedName>
    <definedName function="false" hidden="false" name="data9_72" vbProcedure="false">MŠ_tab!$I$132:$P$132</definedName>
    <definedName function="false" hidden="false" name="data9_80" vbProcedure="false">MŠ_tab!$I$134:$P$134</definedName>
    <definedName function="false" hidden="false" name="data9_prenos" vbProcedure="false">MŠ_tab!$I$114:$P$114,MŠ_tab!$I$116:$P$116,MŠ_tab!$I$118:$P$119,MŠ_tab!$I$121:$P$122,MŠ_tab!$I$124:$P$126,MŠ_tab!$I$128:$P$129,MŠ_tab!$I$131:$P$132,MŠ_tab!$I$134:$P$134</definedName>
    <definedName function="false" hidden="false" name="data_celk" vbProcedure="false">MŠ_tab!$I$16:$O$38</definedName>
    <definedName function="false" hidden="false" name="data_prenos" vbProcedure="false">MŠ_tab!$I$18:$O$18,MŠ_tab!$I$20:$O$20,MŠ_tab!$I$22:$O$23,MŠ_tab!$I$25:$O$26,MŠ_tab!$I$28:$O$30,MŠ_tab!$I$32:$O$33,MŠ_tab!$I$35:$O$36,MŠ_tab!$I$38:$O$38</definedName>
    <definedName function="false" hidden="false" name="oblast_krit" vbProcedure="false">MŠ_parametry!$B$20:$D$21</definedName>
    <definedName function="false" hidden="false" name="oblast_vyb" vbProcedure="false">ms!$A$1:$L$100</definedName>
    <definedName function="false" hidden="false" localSheetId="3" name="Excel_BuiltIn__FilterDatabase" vbProcedure="false">ms!$A$1:$L$1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33">
  <si>
    <t xml:space="preserve">ZŠ 2</t>
  </si>
  <si>
    <t xml:space="preserve">Sledované období:</t>
  </si>
  <si>
    <t xml:space="preserve">Zřizovatel:</t>
  </si>
  <si>
    <t xml:space="preserve">od</t>
  </si>
  <si>
    <t xml:space="preserve">do</t>
  </si>
  <si>
    <t xml:space="preserve">ZŠ2:  </t>
  </si>
  <si>
    <t xml:space="preserve">   Zřizovatel:</t>
  </si>
  <si>
    <t xml:space="preserve">všichni zřizovatelé</t>
  </si>
  <si>
    <t xml:space="preserve">Území</t>
  </si>
  <si>
    <t xml:space="preserve">Populace
6–14letých</t>
  </si>
  <si>
    <t xml:space="preserve">Počet škol
na 100 obyv.
6–14letých</t>
  </si>
  <si>
    <t xml:space="preserve">Podíl žáků
na populaci
6–14etých</t>
  </si>
  <si>
    <t xml:space="preserve">Podíl nově přijatých
do 1. ročníku
mladších 6ti let
na populaci 5letých</t>
  </si>
  <si>
    <t xml:space="preserve">Podíl nově přijatých
do 1. ročníku
ve věku 6ti let
na populaci 6letých</t>
  </si>
  <si>
    <t xml:space="preserve">Podíl nově přijatých
do 1. ročníku
ve věku 7 let a starších
na populaci 7letých</t>
  </si>
  <si>
    <t xml:space="preserve">Podíl přešlých
do 8letých SŠ
na počtu žáků
5. ročníku</t>
  </si>
  <si>
    <t xml:space="preserve">Podíl přešlých
do 6letých SŠ
na počtu žáků
7. ročníku</t>
  </si>
  <si>
    <r>
      <rPr>
        <b val="true"/>
        <sz val="10"/>
        <rFont val="Arial Narrow"/>
        <family val="2"/>
        <charset val="238"/>
      </rPr>
      <t xml:space="preserve">za období 2005/06</t>
    </r>
    <r>
      <rPr>
        <sz val="10"/>
        <rFont val="Arial Narrow"/>
        <family val="2"/>
        <charset val="238"/>
      </rPr>
      <t xml:space="preserve">  </t>
    </r>
    <r>
      <rPr>
        <i val="true"/>
        <sz val="10"/>
        <rFont val="Arial Narrow"/>
        <family val="2"/>
        <charset val="238"/>
      </rPr>
      <t xml:space="preserve">(demografická data k 1.7.2005)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za období 2006/07</t>
    </r>
    <r>
      <rPr>
        <sz val="10"/>
        <rFont val="Arial Narrow"/>
        <family val="2"/>
        <charset val="238"/>
      </rPr>
      <t xml:space="preserve"> </t>
    </r>
    <r>
      <rPr>
        <i val="true"/>
        <sz val="10"/>
        <rFont val="Arial Narrow"/>
        <family val="2"/>
        <charset val="238"/>
      </rPr>
      <t xml:space="preserve"> (demografická data k 1.7.2006)</t>
    </r>
  </si>
  <si>
    <r>
      <rPr>
        <b val="true"/>
        <sz val="10"/>
        <rFont val="Arial Narrow"/>
        <family val="2"/>
        <charset val="238"/>
      </rPr>
      <t xml:space="preserve">za období 2007/08</t>
    </r>
    <r>
      <rPr>
        <sz val="10"/>
        <rFont val="Arial Narrow"/>
        <family val="2"/>
        <charset val="238"/>
      </rPr>
      <t xml:space="preserve"> </t>
    </r>
    <r>
      <rPr>
        <i val="true"/>
        <sz val="10"/>
        <rFont val="Arial Narrow"/>
        <family val="2"/>
        <charset val="238"/>
      </rPr>
      <t xml:space="preserve"> (demografická data k 1.7.2007)</t>
    </r>
  </si>
  <si>
    <r>
      <rPr>
        <b val="true"/>
        <sz val="10"/>
        <rFont val="Arial Narrow"/>
        <family val="2"/>
        <charset val="238"/>
      </rPr>
      <t xml:space="preserve">za období 2008/09</t>
    </r>
    <r>
      <rPr>
        <sz val="10"/>
        <rFont val="Arial Narrow"/>
        <family val="2"/>
        <charset val="238"/>
      </rPr>
      <t xml:space="preserve">  </t>
    </r>
    <r>
      <rPr>
        <i val="true"/>
        <sz val="10"/>
        <rFont val="Arial Narrow"/>
        <family val="2"/>
        <charset val="238"/>
      </rPr>
      <t xml:space="preserve">(demografická data k 1.7.2008)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za období 2009/10</t>
    </r>
    <r>
      <rPr>
        <sz val="10"/>
        <rFont val="Arial Narrow"/>
        <family val="2"/>
        <charset val="238"/>
      </rPr>
      <t xml:space="preserve">  </t>
    </r>
    <r>
      <rPr>
        <i val="true"/>
        <sz val="10"/>
        <rFont val="Arial Narrow"/>
        <family val="2"/>
        <charset val="238"/>
      </rPr>
      <t xml:space="preserve">(demografická data k 1.7.2009)</t>
    </r>
  </si>
  <si>
    <t xml:space="preserve">Zdroj: databáze ÚIV, ČSÚ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všechny školy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VSE</t>
  </si>
  <si>
    <t xml:space="preserve">vusc</t>
  </si>
  <si>
    <t xml:space="preserve">typ</t>
  </si>
  <si>
    <t xml:space="preserve">pop6_14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umist</t>
  </si>
  <si>
    <t xml:space="preserve">skoly</t>
  </si>
  <si>
    <t xml:space="preserve">pop5</t>
  </si>
  <si>
    <t xml:space="preserve">pop6</t>
  </si>
  <si>
    <t xml:space="preserve">pop7</t>
  </si>
  <si>
    <t xml:space="preserve">umpod6</t>
  </si>
  <si>
    <t xml:space="preserve">um6</t>
  </si>
  <si>
    <t xml:space="preserve">um7anad</t>
  </si>
  <si>
    <t xml:space="preserve">roc5</t>
  </si>
  <si>
    <t xml:space="preserve">roc7</t>
  </si>
  <si>
    <t xml:space="preserve">odesli5</t>
  </si>
  <si>
    <t xml:space="preserve">odesli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_ ;[RED]\-#,##0\ ;&quot;– &quot;"/>
    <numFmt numFmtId="168" formatCode="#,##0.00_ ;[RED]\-#,##0.00\ ;&quot;– &quot;"/>
    <numFmt numFmtId="169" formatCode="0%"/>
    <numFmt numFmtId="170" formatCode="0.0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sz val="8"/>
      <name val="Arial Narrow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7" borderId="1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7" borderId="1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7" borderId="2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7" borderId="2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7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7" borderId="2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2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3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3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3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7" borderId="3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7" borderId="3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7" borderId="3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7" borderId="4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4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4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4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4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43240</xdr:colOff>
      <xdr:row>7</xdr:row>
      <xdr:rowOff>162000</xdr:rowOff>
    </xdr:from>
    <xdr:to>
      <xdr:col>11</xdr:col>
      <xdr:colOff>282240</xdr:colOff>
      <xdr:row>9</xdr:row>
      <xdr:rowOff>28800</xdr:rowOff>
    </xdr:to>
    <xdr:sp>
      <xdr:nvSpPr>
        <xdr:cNvPr id="0" name="text Z"/>
        <xdr:cNvSpPr/>
      </xdr:nvSpPr>
      <xdr:spPr>
        <a:xfrm>
          <a:off x="5694480" y="1581120"/>
          <a:ext cx="1026720" cy="2671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4</xdr:row>
          <xdr:rowOff>18720</xdr:rowOff>
        </xdr:from>
        <xdr:to>
          <xdr:col>4</xdr:col>
          <xdr:colOff>375480</xdr:colOff>
          <xdr:row>15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4</xdr:row>
          <xdr:rowOff>18720</xdr:rowOff>
        </xdr:from>
        <xdr:to>
          <xdr:col>2</xdr:col>
          <xdr:colOff>354240</xdr:colOff>
          <xdr:row>15</xdr:row>
          <xdr:rowOff>47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4</xdr:row>
          <xdr:rowOff>18720</xdr:rowOff>
        </xdr:from>
        <xdr:to>
          <xdr:col>7</xdr:col>
          <xdr:colOff>443160</xdr:colOff>
          <xdr:row>15</xdr:row>
          <xdr:rowOff>66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00800</xdr:colOff>
      <xdr:row>15</xdr:row>
      <xdr:rowOff>57240</xdr:rowOff>
    </xdr:from>
    <xdr:to>
      <xdr:col>11</xdr:col>
      <xdr:colOff>352800</xdr:colOff>
      <xdr:row>17</xdr:row>
      <xdr:rowOff>85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9720</xdr:rowOff>
    </xdr:from>
    <xdr:to>
      <xdr:col>5</xdr:col>
      <xdr:colOff>695520</xdr:colOff>
      <xdr:row>3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>
        <row r="20">
          <cell r="H20" t="str">
            <v>Základní vzdělávání – populace 6–14letých, počet šk. na 100 obyvatel 6–14letých, podíl žáků na populaci 6–14letých, nově přijatí do 1. roč., žáci, kteří přešli do víceletých SŠ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9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5.75" hidden="false" customHeight="true" outlineLevel="0" collapsed="false">
      <c r="C4" s="2" t="str">
        <f aca="false">'[1]Základní školy'!$H$20</f>
        <v>Základní vzdělávání – populace 6–14letých, počet šk. na 100 obyvatel 6–14letých, podíl žáků na populaci 6–14letých, nově přijatí do 1. roč., žáci, kteří přešli do víceletých SŠ</v>
      </c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6.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X6" s="3"/>
      <c r="Y6" s="3"/>
      <c r="Z6" s="3"/>
      <c r="AA6" s="3"/>
      <c r="AB6" s="3"/>
      <c r="AC6" s="3"/>
      <c r="AD6" s="3"/>
    </row>
    <row r="7" customFormat="false" ht="16.5" hidden="false" customHeight="true" outlineLevel="0" collapsed="false">
      <c r="C7" s="4"/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C9" s="5" t="s">
        <v>0</v>
      </c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C11" s="1" t="s">
        <v>1</v>
      </c>
      <c r="G11" s="1" t="s">
        <v>2</v>
      </c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C13" s="1" t="s">
        <v>3</v>
      </c>
      <c r="E13" s="1" t="s">
        <v>4</v>
      </c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>
      <c r="X24" s="3"/>
      <c r="Y24" s="3"/>
      <c r="Z24" s="3"/>
      <c r="AA24" s="3"/>
      <c r="AB24" s="3"/>
      <c r="AC24" s="3"/>
      <c r="AD24" s="3"/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mergeCells count="1">
    <mergeCell ref="C4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2" activePane="bottomRight" state="frozen"/>
      <selection pane="topLeft" activeCell="B1" activeCellId="0" sqref="B1"/>
      <selection pane="topRight" activeCell="I1" activeCellId="0" sqref="I1"/>
      <selection pane="bottomLeft" activeCell="B12" activeCellId="0" sqref="B12"/>
      <selection pane="bottomRight" activeCell="A1" activeCellId="0" sqref="A1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2.7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1" min="9" style="0" width="10.71"/>
    <col collapsed="false" customWidth="true" hidden="false" outlineLevel="0" max="16" min="12" style="0" width="18.85"/>
  </cols>
  <sheetData>
    <row r="1" customFormat="false" ht="5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customFormat="false" ht="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customFormat="false" ht="5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</row>
    <row r="5" customFormat="false" ht="17.25" hidden="false" customHeight="true" outlineLevel="0" collapsed="false">
      <c r="A5" s="6"/>
      <c r="B5" s="6"/>
      <c r="C5" s="7" t="s">
        <v>5</v>
      </c>
      <c r="D5" s="8"/>
      <c r="E5" s="9"/>
      <c r="F5" s="10" t="str">
        <f aca="false">'[1]Základní školy'!$H$20</f>
        <v>Základní vzdělávání – populace 6–14letých, počet šk. na 100 obyvatel 6–14letých, podíl žáků na populaci 6–14letých, nově přijatí do 1. roč., žáci, kteří přešli do víceletých SŠ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</row>
    <row r="6" customFormat="false" ht="13.5" hidden="false" customHeight="true" outlineLevel="0" collapsed="false">
      <c r="A6" s="6"/>
      <c r="B6" s="6"/>
      <c r="C6" s="11"/>
      <c r="D6" s="12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</row>
    <row r="7" customFormat="false" ht="14.25" hidden="false" customHeight="true" outlineLevel="0" collapsed="false">
      <c r="A7" s="6"/>
      <c r="B7" s="6"/>
      <c r="C7" s="13"/>
      <c r="D7" s="13"/>
      <c r="E7" s="13"/>
      <c r="F7" s="13" t="s">
        <v>6</v>
      </c>
      <c r="G7" s="14" t="s">
        <v>7</v>
      </c>
      <c r="H7" s="13"/>
      <c r="I7" s="13"/>
      <c r="J7" s="13"/>
      <c r="K7" s="13"/>
      <c r="L7" s="13"/>
      <c r="M7" s="9"/>
      <c r="N7" s="9"/>
      <c r="O7" s="9"/>
      <c r="P7" s="9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</row>
    <row r="8" customFormat="false" ht="3" hidden="false" customHeight="true" outlineLevel="0" collapsed="false">
      <c r="A8" s="6"/>
      <c r="B8" s="6"/>
      <c r="C8" s="13"/>
      <c r="D8" s="13"/>
      <c r="E8" s="13"/>
      <c r="F8" s="13"/>
      <c r="G8" s="14"/>
      <c r="H8" s="13"/>
      <c r="I8" s="13"/>
      <c r="J8" s="13"/>
      <c r="K8" s="13"/>
      <c r="L8" s="13"/>
      <c r="M8" s="9"/>
      <c r="N8" s="9"/>
      <c r="O8" s="9"/>
      <c r="P8" s="9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customFormat="false" ht="1.5" hidden="false" customHeight="true" outlineLevel="0" collapsed="false">
      <c r="A9" s="6"/>
      <c r="B9" s="6"/>
      <c r="C9" s="13"/>
      <c r="D9" s="13"/>
      <c r="E9" s="13"/>
      <c r="F9" s="13"/>
      <c r="G9" s="13"/>
      <c r="H9" s="13"/>
      <c r="I9" s="13"/>
      <c r="J9" s="13"/>
      <c r="K9" s="13"/>
      <c r="L9" s="13"/>
      <c r="M9" s="9"/>
      <c r="N9" s="9"/>
      <c r="O9" s="9"/>
      <c r="P9" s="9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customFormat="false" ht="30.75" hidden="false" customHeight="true" outlineLevel="0" collapsed="false">
      <c r="A10" s="6"/>
      <c r="B10" s="6"/>
      <c r="C10" s="15" t="s">
        <v>8</v>
      </c>
      <c r="D10" s="15"/>
      <c r="E10" s="15"/>
      <c r="F10" s="15"/>
      <c r="G10" s="15"/>
      <c r="H10" s="15"/>
      <c r="I10" s="16" t="s">
        <v>9</v>
      </c>
      <c r="J10" s="17" t="s">
        <v>10</v>
      </c>
      <c r="K10" s="17" t="s">
        <v>11</v>
      </c>
      <c r="L10" s="17" t="s">
        <v>12</v>
      </c>
      <c r="M10" s="17" t="s">
        <v>13</v>
      </c>
      <c r="N10" s="17" t="s">
        <v>14</v>
      </c>
      <c r="O10" s="17" t="s">
        <v>15</v>
      </c>
      <c r="P10" s="18" t="s">
        <v>16</v>
      </c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customFormat="false" ht="21.75" hidden="false" customHeight="true" outlineLevel="0" collapsed="false">
      <c r="A11" s="6"/>
      <c r="B11" s="6"/>
      <c r="C11" s="15"/>
      <c r="D11" s="15"/>
      <c r="E11" s="15"/>
      <c r="F11" s="15"/>
      <c r="G11" s="15"/>
      <c r="H11" s="15"/>
      <c r="I11" s="16"/>
      <c r="J11" s="17"/>
      <c r="K11" s="17"/>
      <c r="L11" s="17"/>
      <c r="M11" s="17"/>
      <c r="N11" s="17"/>
      <c r="O11" s="17"/>
      <c r="P11" s="18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</row>
    <row r="12" customFormat="false" ht="21.75" hidden="true" customHeight="true" outlineLevel="0" collapsed="false">
      <c r="A12" s="6"/>
      <c r="B12" s="6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customFormat="false" ht="21.75" hidden="true" customHeight="true" outlineLevel="0" collapsed="false">
      <c r="A13" s="6"/>
      <c r="B13" s="6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customFormat="false" ht="21.75" hidden="true" customHeight="true" outlineLevel="0" collapsed="false">
      <c r="A14" s="6"/>
      <c r="B14" s="6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1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customFormat="false" ht="15.75" hidden="true" customHeight="true" outlineLevel="0" collapsed="false">
      <c r="A15" s="6"/>
      <c r="B15" s="6"/>
      <c r="C15" s="15"/>
      <c r="D15" s="22"/>
      <c r="E15" s="22"/>
      <c r="F15" s="22"/>
      <c r="G15" s="22"/>
      <c r="H15" s="22"/>
      <c r="I15" s="23" t="s">
        <v>17</v>
      </c>
      <c r="J15" s="23"/>
      <c r="K15" s="23"/>
      <c r="L15" s="23"/>
      <c r="M15" s="23"/>
      <c r="N15" s="23"/>
      <c r="O15" s="23"/>
      <c r="P15" s="23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.75" hidden="true" customHeight="true" outlineLevel="0" collapsed="false">
      <c r="A16" s="6"/>
      <c r="B16" s="6"/>
      <c r="C16" s="24"/>
      <c r="D16" s="25" t="s">
        <v>18</v>
      </c>
      <c r="E16" s="25"/>
      <c r="F16" s="25"/>
      <c r="G16" s="26" t="s">
        <v>19</v>
      </c>
      <c r="H16" s="27"/>
      <c r="I16" s="28" t="n">
        <f aca="false">I17+I19+I21+I24+I27+I31+I34+I37</f>
        <v>0</v>
      </c>
      <c r="J16" s="29" t="e">
        <f aca="false">(SUM(ms!N2:N15)/I16)*100</f>
        <v>#DIV/0!</v>
      </c>
      <c r="K16" s="30" t="e">
        <f aca="false">SUM(ms!M2:M15)/I16</f>
        <v>#DIV/0!</v>
      </c>
      <c r="L16" s="30" t="n">
        <f aca="false">SUM(ms!R2:R15)/SUM(ms!O2:O15)</f>
        <v>0.00942866133237436</v>
      </c>
      <c r="M16" s="30" t="n">
        <f aca="false">SUM(ms!S2:S15)/SUM(ms!P2:P15)</f>
        <v>0.761128878415531</v>
      </c>
      <c r="N16" s="30" t="n">
        <f aca="false">SUM(ms!T2:T15)/SUM(ms!Q2:Q15)</f>
        <v>0.257965399772894</v>
      </c>
      <c r="O16" s="30" t="n">
        <f aca="false">SUM(ms!W2:W15)/SUM(ms!U2:U15)</f>
        <v>0.0964271575613618</v>
      </c>
      <c r="P16" s="31" t="n">
        <f aca="false">SUM(ms!X2:X15)/SUM(ms!V2:V15)</f>
        <v>0.019103071247611</v>
      </c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</row>
    <row r="17" customFormat="false" ht="15.75" hidden="true" customHeight="true" outlineLevel="0" collapsed="false">
      <c r="A17" s="6"/>
      <c r="B17" s="6"/>
      <c r="C17" s="32"/>
      <c r="D17" s="33" t="s">
        <v>20</v>
      </c>
      <c r="E17" s="33"/>
      <c r="F17" s="33"/>
      <c r="G17" s="34" t="s">
        <v>21</v>
      </c>
      <c r="H17" s="35"/>
      <c r="I17" s="36" t="n">
        <f aca="false">I18</f>
        <v>0</v>
      </c>
      <c r="J17" s="37" t="n">
        <f aca="false">J18</f>
        <v>0</v>
      </c>
      <c r="K17" s="38" t="n">
        <f aca="false">K18</f>
        <v>0</v>
      </c>
      <c r="L17" s="39" t="n">
        <f aca="false">L18</f>
        <v>0</v>
      </c>
      <c r="M17" s="40" t="n">
        <f aca="false">M18</f>
        <v>0</v>
      </c>
      <c r="N17" s="40" t="n">
        <f aca="false">N18</f>
        <v>0</v>
      </c>
      <c r="O17" s="41" t="n">
        <f aca="false">O18</f>
        <v>0</v>
      </c>
      <c r="P17" s="42" t="n">
        <f aca="false">P18</f>
        <v>0.0564</v>
      </c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</row>
    <row r="18" customFormat="false" ht="15.75" hidden="true" customHeight="true" outlineLevel="0" collapsed="false">
      <c r="A18" s="6"/>
      <c r="B18" s="6"/>
      <c r="C18" s="43"/>
      <c r="D18" s="44"/>
      <c r="E18" s="44" t="s">
        <v>22</v>
      </c>
      <c r="F18" s="44"/>
      <c r="G18" s="45" t="s">
        <v>23</v>
      </c>
      <c r="H18" s="46"/>
      <c r="I18" s="47" t="n">
        <v>0</v>
      </c>
      <c r="J18" s="48" t="n">
        <v>0</v>
      </c>
      <c r="K18" s="49" t="n">
        <v>0</v>
      </c>
      <c r="L18" s="50" t="n">
        <v>0</v>
      </c>
      <c r="M18" s="51" t="n">
        <v>0</v>
      </c>
      <c r="N18" s="51" t="n">
        <v>0</v>
      </c>
      <c r="O18" s="52" t="n">
        <v>0</v>
      </c>
      <c r="P18" s="53" t="n">
        <v>0.0564</v>
      </c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</row>
    <row r="19" customFormat="false" ht="15.75" hidden="true" customHeight="true" outlineLevel="0" collapsed="false">
      <c r="A19" s="6"/>
      <c r="B19" s="6"/>
      <c r="C19" s="54"/>
      <c r="D19" s="55" t="s">
        <v>24</v>
      </c>
      <c r="E19" s="55"/>
      <c r="F19" s="55"/>
      <c r="G19" s="56" t="s">
        <v>25</v>
      </c>
      <c r="H19" s="57"/>
      <c r="I19" s="58" t="n">
        <f aca="false">I20</f>
        <v>0</v>
      </c>
      <c r="J19" s="59" t="n">
        <f aca="false">J20</f>
        <v>0</v>
      </c>
      <c r="K19" s="60" t="n">
        <f aca="false">K20</f>
        <v>0</v>
      </c>
      <c r="L19" s="61" t="n">
        <f aca="false">L20</f>
        <v>0</v>
      </c>
      <c r="M19" s="62" t="n">
        <f aca="false">M20</f>
        <v>0</v>
      </c>
      <c r="N19" s="62" t="n">
        <f aca="false">N20</f>
        <v>0</v>
      </c>
      <c r="O19" s="63" t="n">
        <f aca="false">O20</f>
        <v>0</v>
      </c>
      <c r="P19" s="64" t="n">
        <f aca="false">P20</f>
        <v>0.0069</v>
      </c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</row>
    <row r="20" customFormat="false" ht="15.75" hidden="true" customHeight="true" outlineLevel="0" collapsed="false">
      <c r="A20" s="6"/>
      <c r="B20" s="6"/>
      <c r="C20" s="65"/>
      <c r="D20" s="66"/>
      <c r="E20" s="66" t="s">
        <v>26</v>
      </c>
      <c r="F20" s="66"/>
      <c r="G20" s="67" t="s">
        <v>27</v>
      </c>
      <c r="H20" s="68"/>
      <c r="I20" s="47" t="n">
        <v>0</v>
      </c>
      <c r="J20" s="48" t="n">
        <v>0</v>
      </c>
      <c r="K20" s="49" t="n">
        <v>0</v>
      </c>
      <c r="L20" s="50" t="n">
        <v>0</v>
      </c>
      <c r="M20" s="51" t="n">
        <v>0</v>
      </c>
      <c r="N20" s="51" t="n">
        <v>0</v>
      </c>
      <c r="O20" s="52" t="n">
        <v>0</v>
      </c>
      <c r="P20" s="53" t="n">
        <v>0.0069</v>
      </c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</row>
    <row r="21" customFormat="false" ht="15.75" hidden="true" customHeight="true" outlineLevel="0" collapsed="false">
      <c r="A21" s="6"/>
      <c r="B21" s="6"/>
      <c r="C21" s="54"/>
      <c r="D21" s="55" t="s">
        <v>28</v>
      </c>
      <c r="E21" s="55"/>
      <c r="F21" s="55"/>
      <c r="G21" s="56" t="s">
        <v>29</v>
      </c>
      <c r="H21" s="57"/>
      <c r="I21" s="58" t="n">
        <f aca="false">I22+I23</f>
        <v>0</v>
      </c>
      <c r="J21" s="69" t="e">
        <f aca="false">(SUM(ms!N4:N5)/I21)*100</f>
        <v>#DIV/0!</v>
      </c>
      <c r="K21" s="63" t="e">
        <f aca="false">SUM(ms!M4:M5)/I21</f>
        <v>#DIV/0!</v>
      </c>
      <c r="L21" s="63" t="n">
        <f aca="false">SUM(ms!R4:R5)/SUM(ms!O4:O5)</f>
        <v>0.00655737704918033</v>
      </c>
      <c r="M21" s="63" t="n">
        <f aca="false">SUM(ms!S4:S5)/SUM(ms!P4:P5)</f>
        <v>0.759147528221098</v>
      </c>
      <c r="N21" s="63" t="n">
        <f aca="false">SUM(ms!T4:T5)/SUM(ms!Q4:Q5)</f>
        <v>0.265116279069767</v>
      </c>
      <c r="O21" s="63" t="n">
        <f aca="false">SUM(ms!W4:W5)/SUM(ms!U4:U5)</f>
        <v>0.0939943294097431</v>
      </c>
      <c r="P21" s="64" t="n">
        <f aca="false">SUM(ms!X4:X5)/SUM(ms!V4:V5)</f>
        <v>0.0216379711493718</v>
      </c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</row>
    <row r="22" customFormat="false" ht="15.75" hidden="true" customHeight="true" outlineLevel="0" collapsed="false">
      <c r="A22" s="6"/>
      <c r="B22" s="6"/>
      <c r="C22" s="65"/>
      <c r="D22" s="66"/>
      <c r="E22" s="66" t="s">
        <v>30</v>
      </c>
      <c r="F22" s="66"/>
      <c r="G22" s="67" t="s">
        <v>31</v>
      </c>
      <c r="H22" s="68"/>
      <c r="I22" s="70" t="n">
        <v>0</v>
      </c>
      <c r="J22" s="71" t="n">
        <v>0</v>
      </c>
      <c r="K22" s="72" t="n">
        <v>0</v>
      </c>
      <c r="L22" s="73" t="n">
        <v>0</v>
      </c>
      <c r="M22" s="74" t="n">
        <v>0</v>
      </c>
      <c r="N22" s="74" t="n">
        <v>0</v>
      </c>
      <c r="O22" s="75" t="n">
        <v>0</v>
      </c>
      <c r="P22" s="76" t="n">
        <v>0.0212</v>
      </c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</row>
    <row r="23" customFormat="false" ht="15.75" hidden="true" customHeight="true" outlineLevel="0" collapsed="false">
      <c r="A23" s="6"/>
      <c r="B23" s="6"/>
      <c r="C23" s="65"/>
      <c r="D23" s="66"/>
      <c r="E23" s="66" t="s">
        <v>32</v>
      </c>
      <c r="F23" s="66"/>
      <c r="G23" s="67" t="s">
        <v>33</v>
      </c>
      <c r="H23" s="68"/>
      <c r="I23" s="47" t="n">
        <v>0</v>
      </c>
      <c r="J23" s="48" t="n">
        <v>0</v>
      </c>
      <c r="K23" s="49" t="n">
        <v>0</v>
      </c>
      <c r="L23" s="50" t="n">
        <v>0</v>
      </c>
      <c r="M23" s="51" t="n">
        <v>0</v>
      </c>
      <c r="N23" s="51" t="n">
        <v>0</v>
      </c>
      <c r="O23" s="52" t="n">
        <v>0</v>
      </c>
      <c r="P23" s="53" t="n">
        <v>0.0222</v>
      </c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</row>
    <row r="24" customFormat="false" ht="15.75" hidden="true" customHeight="true" outlineLevel="0" collapsed="false">
      <c r="A24" s="6"/>
      <c r="B24" s="6"/>
      <c r="C24" s="54"/>
      <c r="D24" s="55" t="s">
        <v>34</v>
      </c>
      <c r="E24" s="55"/>
      <c r="F24" s="55"/>
      <c r="G24" s="56" t="s">
        <v>35</v>
      </c>
      <c r="H24" s="57"/>
      <c r="I24" s="58" t="n">
        <f aca="false">I25+I26</f>
        <v>0</v>
      </c>
      <c r="J24" s="69" t="e">
        <f aca="false">(SUM(ms!N6:N7)/I24)*100</f>
        <v>#DIV/0!</v>
      </c>
      <c r="K24" s="63" t="e">
        <f aca="false">SUM(ms!M6:M7)/I24</f>
        <v>#DIV/0!</v>
      </c>
      <c r="L24" s="63" t="n">
        <f aca="false">SUM(ms!R6:R7)/SUM(ms!O6:O7)</f>
        <v>0.00695105694153495</v>
      </c>
      <c r="M24" s="63" t="n">
        <f aca="false">SUM(ms!S6:S7)/SUM(ms!P6:P7)</f>
        <v>0.739142884413477</v>
      </c>
      <c r="N24" s="63" t="n">
        <f aca="false">SUM(ms!T6:T7)/SUM(ms!Q6:Q7)</f>
        <v>0.284870426829268</v>
      </c>
      <c r="O24" s="63" t="n">
        <f aca="false">SUM(ms!W6:W7)/SUM(ms!U6:U7)</f>
        <v>0.0812111157196184</v>
      </c>
      <c r="P24" s="64" t="n">
        <f aca="false">SUM(ms!X6:X7)/SUM(ms!V6:V7)</f>
        <v>0.00412875602110253</v>
      </c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</row>
    <row r="25" customFormat="false" ht="15.75" hidden="true" customHeight="true" outlineLevel="0" collapsed="false">
      <c r="A25" s="6"/>
      <c r="B25" s="6"/>
      <c r="C25" s="65"/>
      <c r="D25" s="66"/>
      <c r="E25" s="66" t="s">
        <v>36</v>
      </c>
      <c r="F25" s="66"/>
      <c r="G25" s="67" t="s">
        <v>37</v>
      </c>
      <c r="H25" s="68"/>
      <c r="I25" s="70" t="n">
        <v>0</v>
      </c>
      <c r="J25" s="77" t="n">
        <v>0</v>
      </c>
      <c r="K25" s="72" t="n">
        <v>0</v>
      </c>
      <c r="L25" s="73" t="n">
        <v>0</v>
      </c>
      <c r="M25" s="74" t="n">
        <v>0</v>
      </c>
      <c r="N25" s="74" t="n">
        <v>0</v>
      </c>
      <c r="O25" s="75" t="n">
        <v>0</v>
      </c>
      <c r="P25" s="76" t="n">
        <v>0.0003</v>
      </c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</row>
    <row r="26" customFormat="false" ht="15.75" hidden="true" customHeight="true" outlineLevel="0" collapsed="false">
      <c r="A26" s="6"/>
      <c r="B26" s="6"/>
      <c r="C26" s="65"/>
      <c r="D26" s="66"/>
      <c r="E26" s="66" t="s">
        <v>38</v>
      </c>
      <c r="F26" s="66"/>
      <c r="G26" s="67" t="s">
        <v>39</v>
      </c>
      <c r="H26" s="68"/>
      <c r="I26" s="47" t="n">
        <v>0</v>
      </c>
      <c r="J26" s="48" t="n">
        <v>0</v>
      </c>
      <c r="K26" s="49" t="n">
        <v>0</v>
      </c>
      <c r="L26" s="50" t="n">
        <v>0</v>
      </c>
      <c r="M26" s="51" t="n">
        <v>0</v>
      </c>
      <c r="N26" s="51" t="n">
        <v>0</v>
      </c>
      <c r="O26" s="52" t="n">
        <v>0</v>
      </c>
      <c r="P26" s="53" t="n">
        <v>0.0055</v>
      </c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</row>
    <row r="27" customFormat="false" ht="15.75" hidden="true" customHeight="true" outlineLevel="0" collapsed="false">
      <c r="A27" s="6"/>
      <c r="B27" s="6"/>
      <c r="C27" s="54"/>
      <c r="D27" s="55" t="s">
        <v>40</v>
      </c>
      <c r="E27" s="55"/>
      <c r="F27" s="55"/>
      <c r="G27" s="56" t="s">
        <v>41</v>
      </c>
      <c r="H27" s="57"/>
      <c r="I27" s="58" t="n">
        <f aca="false">I28+I29+I30</f>
        <v>0</v>
      </c>
      <c r="J27" s="69" t="e">
        <f aca="false">(SUM(ms!N8:N10)/I27)*100</f>
        <v>#DIV/0!</v>
      </c>
      <c r="K27" s="63" t="e">
        <f aca="false">SUM(ms!M8:M10)/I27</f>
        <v>#DIV/0!</v>
      </c>
      <c r="L27" s="63" t="n">
        <f aca="false">SUM(ms!R8:R10)/SUM(ms!O8:O10)</f>
        <v>0.00884173297966402</v>
      </c>
      <c r="M27" s="63" t="n">
        <f aca="false">SUM(ms!S8:S10)/SUM(ms!P8:P10)</f>
        <v>0.76745886654479</v>
      </c>
      <c r="N27" s="63" t="n">
        <f aca="false">SUM(ms!T8:T10)/SUM(ms!Q8:Q10)</f>
        <v>0.256740062495458</v>
      </c>
      <c r="O27" s="63" t="n">
        <f aca="false">SUM(ms!W8:W10)/SUM(ms!U8:U10)</f>
        <v>0.0894866502430255</v>
      </c>
      <c r="P27" s="64" t="n">
        <f aca="false">SUM(ms!X8:X10)/SUM(ms!V8:V10)</f>
        <v>0.0100796999531177</v>
      </c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</row>
    <row r="28" customFormat="false" ht="15.75" hidden="true" customHeight="true" outlineLevel="0" collapsed="false">
      <c r="A28" s="6"/>
      <c r="B28" s="6"/>
      <c r="C28" s="65"/>
      <c r="D28" s="66"/>
      <c r="E28" s="66" t="s">
        <v>42</v>
      </c>
      <c r="F28" s="66"/>
      <c r="G28" s="67" t="s">
        <v>43</v>
      </c>
      <c r="H28" s="68"/>
      <c r="I28" s="70" t="n">
        <v>0</v>
      </c>
      <c r="J28" s="77" t="n">
        <v>0</v>
      </c>
      <c r="K28" s="78" t="n">
        <v>0</v>
      </c>
      <c r="L28" s="73" t="n">
        <v>0</v>
      </c>
      <c r="M28" s="74" t="n">
        <v>0</v>
      </c>
      <c r="N28" s="74" t="n">
        <v>0</v>
      </c>
      <c r="O28" s="75" t="n">
        <v>0</v>
      </c>
      <c r="P28" s="76" t="n">
        <v>0.0103</v>
      </c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</row>
    <row r="29" customFormat="false" ht="15.75" hidden="true" customHeight="true" outlineLevel="0" collapsed="false">
      <c r="A29" s="6"/>
      <c r="B29" s="6"/>
      <c r="C29" s="65"/>
      <c r="D29" s="66"/>
      <c r="E29" s="66" t="s">
        <v>44</v>
      </c>
      <c r="F29" s="66"/>
      <c r="G29" s="67" t="s">
        <v>45</v>
      </c>
      <c r="H29" s="68"/>
      <c r="I29" s="70" t="n">
        <v>0</v>
      </c>
      <c r="J29" s="77" t="n">
        <v>0</v>
      </c>
      <c r="K29" s="78" t="n">
        <v>0</v>
      </c>
      <c r="L29" s="73" t="n">
        <v>0</v>
      </c>
      <c r="M29" s="74" t="n">
        <v>0</v>
      </c>
      <c r="N29" s="74" t="n">
        <v>0</v>
      </c>
      <c r="O29" s="75" t="n">
        <v>0</v>
      </c>
      <c r="P29" s="76" t="n">
        <v>0.019</v>
      </c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</row>
    <row r="30" customFormat="false" ht="15.75" hidden="true" customHeight="true" outlineLevel="0" collapsed="false">
      <c r="A30" s="6"/>
      <c r="B30" s="6"/>
      <c r="C30" s="65"/>
      <c r="D30" s="66"/>
      <c r="E30" s="66" t="s">
        <v>46</v>
      </c>
      <c r="F30" s="66"/>
      <c r="G30" s="67" t="s">
        <v>47</v>
      </c>
      <c r="H30" s="68"/>
      <c r="I30" s="47" t="n">
        <v>0</v>
      </c>
      <c r="J30" s="48" t="n">
        <v>0</v>
      </c>
      <c r="K30" s="49" t="n">
        <v>0</v>
      </c>
      <c r="L30" s="50" t="n">
        <v>0</v>
      </c>
      <c r="M30" s="51" t="n">
        <v>0</v>
      </c>
      <c r="N30" s="51" t="n">
        <v>0</v>
      </c>
      <c r="O30" s="52" t="n">
        <v>0</v>
      </c>
      <c r="P30" s="53" t="n">
        <v>0.0003</v>
      </c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</row>
    <row r="31" customFormat="false" ht="15.75" hidden="true" customHeight="true" outlineLevel="0" collapsed="false">
      <c r="A31" s="6"/>
      <c r="B31" s="6"/>
      <c r="C31" s="54"/>
      <c r="D31" s="55" t="s">
        <v>48</v>
      </c>
      <c r="E31" s="55"/>
      <c r="F31" s="55"/>
      <c r="G31" s="56" t="s">
        <v>49</v>
      </c>
      <c r="H31" s="57"/>
      <c r="I31" s="58" t="n">
        <f aca="false">I32+I33</f>
        <v>0</v>
      </c>
      <c r="J31" s="69" t="e">
        <f aca="false">(SUM(ms!N11:N12)/I31)*100</f>
        <v>#DIV/0!</v>
      </c>
      <c r="K31" s="63" t="e">
        <f aca="false">SUM(ms!M11:M12)/I31</f>
        <v>#DIV/0!</v>
      </c>
      <c r="L31" s="63" t="n">
        <f aca="false">SUM(ms!R11:R12)/SUM(ms!O11:O12)</f>
        <v>0.0105853935777209</v>
      </c>
      <c r="M31" s="63" t="n">
        <f aca="false">SUM(ms!S11:S12)/SUM(ms!P11:P12)</f>
        <v>0.759146554739419</v>
      </c>
      <c r="N31" s="63" t="n">
        <f aca="false">SUM(ms!T11:T12)/SUM(ms!Q11:Q12)</f>
        <v>0.252272727272727</v>
      </c>
      <c r="O31" s="63" t="n">
        <f aca="false">SUM(ms!W11:W12)/SUM(ms!U11:U12)</f>
        <v>0.102885138813283</v>
      </c>
      <c r="P31" s="64" t="n">
        <f aca="false">SUM(ms!X11:X12)/SUM(ms!V11:V12)</f>
        <v>0.0171849427168576</v>
      </c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</row>
    <row r="32" customFormat="false" ht="15.75" hidden="true" customHeight="true" outlineLevel="0" collapsed="false">
      <c r="A32" s="6"/>
      <c r="B32" s="6"/>
      <c r="C32" s="65"/>
      <c r="D32" s="66"/>
      <c r="E32" s="66" t="s">
        <v>50</v>
      </c>
      <c r="F32" s="66"/>
      <c r="G32" s="67" t="s">
        <v>51</v>
      </c>
      <c r="H32" s="68"/>
      <c r="I32" s="70" t="n">
        <v>0</v>
      </c>
      <c r="J32" s="77" t="n">
        <v>0</v>
      </c>
      <c r="K32" s="78" t="n">
        <v>0</v>
      </c>
      <c r="L32" s="73" t="n">
        <v>0</v>
      </c>
      <c r="M32" s="74" t="n">
        <v>0</v>
      </c>
      <c r="N32" s="74" t="n">
        <v>0</v>
      </c>
      <c r="O32" s="75" t="n">
        <v>0</v>
      </c>
      <c r="P32" s="76" t="n">
        <v>0.0101</v>
      </c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</row>
    <row r="33" customFormat="false" ht="15.75" hidden="true" customHeight="true" outlineLevel="0" collapsed="false">
      <c r="A33" s="6"/>
      <c r="B33" s="6"/>
      <c r="C33" s="65"/>
      <c r="D33" s="66"/>
      <c r="E33" s="66" t="s">
        <v>52</v>
      </c>
      <c r="F33" s="66"/>
      <c r="G33" s="67" t="s">
        <v>53</v>
      </c>
      <c r="H33" s="68"/>
      <c r="I33" s="47" t="n">
        <v>0</v>
      </c>
      <c r="J33" s="48" t="n">
        <v>0</v>
      </c>
      <c r="K33" s="49" t="n">
        <v>0</v>
      </c>
      <c r="L33" s="50" t="n">
        <v>0</v>
      </c>
      <c r="M33" s="51" t="n">
        <v>0</v>
      </c>
      <c r="N33" s="51" t="n">
        <v>0</v>
      </c>
      <c r="O33" s="52" t="n">
        <v>0</v>
      </c>
      <c r="P33" s="53" t="n">
        <v>0.0208</v>
      </c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</row>
    <row r="34" customFormat="false" ht="15.75" hidden="true" customHeight="true" outlineLevel="0" collapsed="false">
      <c r="A34" s="6"/>
      <c r="B34" s="6"/>
      <c r="C34" s="54"/>
      <c r="D34" s="55" t="s">
        <v>54</v>
      </c>
      <c r="E34" s="55"/>
      <c r="F34" s="55"/>
      <c r="G34" s="56" t="s">
        <v>55</v>
      </c>
      <c r="H34" s="57"/>
      <c r="I34" s="58" t="n">
        <f aca="false">I35+I36</f>
        <v>0</v>
      </c>
      <c r="J34" s="69" t="e">
        <f aca="false">(SUM(ms!N13:N14)/I34)*100</f>
        <v>#DIV/0!</v>
      </c>
      <c r="K34" s="63" t="e">
        <f aca="false">SUM(ms!M13:M14)/I34</f>
        <v>#DIV/0!</v>
      </c>
      <c r="L34" s="63" t="n">
        <f aca="false">SUM(ms!R13:R14)/SUM(ms!O13:O14)</f>
        <v>0.00585610708310095</v>
      </c>
      <c r="M34" s="63" t="n">
        <f aca="false">SUM(ms!S13:S14)/SUM(ms!P13:P14)</f>
        <v>0.748055555555556</v>
      </c>
      <c r="N34" s="63" t="n">
        <f aca="false">SUM(ms!T13:T14)/SUM(ms!Q13:Q14)</f>
        <v>0.258022869789746</v>
      </c>
      <c r="O34" s="63" t="n">
        <f aca="false">SUM(ms!W13:W14)/SUM(ms!U13:U14)</f>
        <v>0.0887808829485622</v>
      </c>
      <c r="P34" s="64" t="n">
        <f aca="false">SUM(ms!X13:X14)/SUM(ms!V13:V14)</f>
        <v>0.0203564184294407</v>
      </c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</row>
    <row r="35" customFormat="false" ht="15.75" hidden="true" customHeight="true" outlineLevel="0" collapsed="false">
      <c r="A35" s="6"/>
      <c r="B35" s="6"/>
      <c r="C35" s="65"/>
      <c r="D35" s="66"/>
      <c r="E35" s="66" t="s">
        <v>56</v>
      </c>
      <c r="F35" s="66"/>
      <c r="G35" s="67" t="s">
        <v>57</v>
      </c>
      <c r="H35" s="68"/>
      <c r="I35" s="70" t="n">
        <v>0</v>
      </c>
      <c r="J35" s="77" t="n">
        <v>0</v>
      </c>
      <c r="K35" s="78" t="n">
        <v>0</v>
      </c>
      <c r="L35" s="73" t="n">
        <v>0</v>
      </c>
      <c r="M35" s="74" t="n">
        <v>0</v>
      </c>
      <c r="N35" s="74" t="n">
        <v>0</v>
      </c>
      <c r="O35" s="75" t="n">
        <v>0</v>
      </c>
      <c r="P35" s="76" t="n">
        <v>0.0267</v>
      </c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</row>
    <row r="36" customFormat="false" ht="15.75" hidden="true" customHeight="true" outlineLevel="0" collapsed="false">
      <c r="A36" s="6"/>
      <c r="B36" s="6"/>
      <c r="C36" s="65"/>
      <c r="D36" s="66"/>
      <c r="E36" s="66" t="s">
        <v>58</v>
      </c>
      <c r="F36" s="66"/>
      <c r="G36" s="67" t="s">
        <v>59</v>
      </c>
      <c r="H36" s="68"/>
      <c r="I36" s="47" t="n">
        <v>0</v>
      </c>
      <c r="J36" s="48" t="n">
        <v>0</v>
      </c>
      <c r="K36" s="49" t="n">
        <v>0</v>
      </c>
      <c r="L36" s="50" t="n">
        <v>0</v>
      </c>
      <c r="M36" s="51" t="n">
        <v>0</v>
      </c>
      <c r="N36" s="51" t="n">
        <v>0</v>
      </c>
      <c r="O36" s="52" t="n">
        <v>0</v>
      </c>
      <c r="P36" s="53" t="n">
        <v>0.0136</v>
      </c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</row>
    <row r="37" customFormat="false" ht="15.75" hidden="true" customHeight="true" outlineLevel="0" collapsed="false">
      <c r="A37" s="6"/>
      <c r="B37" s="6"/>
      <c r="C37" s="54"/>
      <c r="D37" s="55" t="s">
        <v>60</v>
      </c>
      <c r="E37" s="55"/>
      <c r="F37" s="55"/>
      <c r="G37" s="56" t="s">
        <v>61</v>
      </c>
      <c r="H37" s="57"/>
      <c r="I37" s="58" t="n">
        <f aca="false">I38</f>
        <v>0</v>
      </c>
      <c r="J37" s="59" t="n">
        <f aca="false">J38</f>
        <v>0</v>
      </c>
      <c r="K37" s="60" t="n">
        <f aca="false">K38</f>
        <v>0</v>
      </c>
      <c r="L37" s="61" t="n">
        <f aca="false">L38</f>
        <v>0</v>
      </c>
      <c r="M37" s="62" t="n">
        <f aca="false">M38</f>
        <v>0</v>
      </c>
      <c r="N37" s="62" t="n">
        <f aca="false">N38</f>
        <v>0</v>
      </c>
      <c r="O37" s="63" t="n">
        <f aca="false">O38</f>
        <v>0</v>
      </c>
      <c r="P37" s="64" t="n">
        <f aca="false">P38</f>
        <v>0.0259</v>
      </c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</row>
    <row r="38" customFormat="false" ht="15.75" hidden="true" customHeight="true" outlineLevel="0" collapsed="false">
      <c r="A38" s="6"/>
      <c r="B38" s="6"/>
      <c r="C38" s="43"/>
      <c r="D38" s="44"/>
      <c r="E38" s="44" t="s">
        <v>62</v>
      </c>
      <c r="F38" s="44"/>
      <c r="G38" s="45" t="s">
        <v>63</v>
      </c>
      <c r="H38" s="46"/>
      <c r="I38" s="47" t="n">
        <v>0</v>
      </c>
      <c r="J38" s="48" t="n">
        <v>0</v>
      </c>
      <c r="K38" s="49" t="n">
        <v>0</v>
      </c>
      <c r="L38" s="50" t="n">
        <v>0</v>
      </c>
      <c r="M38" s="51" t="n">
        <v>0</v>
      </c>
      <c r="N38" s="51" t="n">
        <v>0</v>
      </c>
      <c r="O38" s="52" t="n">
        <v>0</v>
      </c>
      <c r="P38" s="53" t="n">
        <v>0.0259</v>
      </c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15.75" hidden="true" customHeight="true" outlineLevel="0" collapsed="false">
      <c r="A39" s="6"/>
      <c r="B39" s="6"/>
      <c r="C39" s="15"/>
      <c r="D39" s="22"/>
      <c r="E39" s="22"/>
      <c r="F39" s="22"/>
      <c r="G39" s="22"/>
      <c r="H39" s="22"/>
      <c r="I39" s="23" t="s">
        <v>64</v>
      </c>
      <c r="J39" s="23"/>
      <c r="K39" s="23"/>
      <c r="L39" s="23"/>
      <c r="M39" s="23"/>
      <c r="N39" s="23"/>
      <c r="O39" s="23"/>
      <c r="P39" s="23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</row>
    <row r="40" customFormat="false" ht="15.75" hidden="true" customHeight="true" outlineLevel="0" collapsed="false">
      <c r="A40" s="6"/>
      <c r="B40" s="6"/>
      <c r="C40" s="24"/>
      <c r="D40" s="25" t="s">
        <v>18</v>
      </c>
      <c r="E40" s="25"/>
      <c r="F40" s="25"/>
      <c r="G40" s="26" t="s">
        <v>19</v>
      </c>
      <c r="H40" s="27"/>
      <c r="I40" s="28" t="n">
        <f aca="false">I41+I43+I45+I48+I51+I55+I58+I61</f>
        <v>0</v>
      </c>
      <c r="J40" s="29" t="e">
        <f aca="false">(SUM(ms!N16:N29)/I40)*100</f>
        <v>#DIV/0!</v>
      </c>
      <c r="K40" s="30" t="e">
        <f aca="false">SUM(ms!M16:M29)/I40</f>
        <v>#DIV/0!</v>
      </c>
      <c r="L40" s="30" t="n">
        <f aca="false">SUM(ms!R16:R29)/SUM(ms!O16:O29)</f>
        <v>0.0140936782624051</v>
      </c>
      <c r="M40" s="30" t="n">
        <f aca="false">SUM(ms!S16:S29)/SUM(ms!P16:P29)</f>
        <v>0.770619973303122</v>
      </c>
      <c r="N40" s="30" t="n">
        <f aca="false">SUM(ms!T16:T29)/SUM(ms!Q16:Q29)</f>
        <v>0.243862759177812</v>
      </c>
      <c r="O40" s="30" t="n">
        <f aca="false">SUM(ms!W16:W29)/SUM(ms!U16:U29)</f>
        <v>0.0967910416579618</v>
      </c>
      <c r="P40" s="31" t="n">
        <f aca="false">SUM(ms!X16:X29)/SUM(ms!V16:V29)</f>
        <v>0.0210459665835034</v>
      </c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</row>
    <row r="41" customFormat="false" ht="15.75" hidden="true" customHeight="true" outlineLevel="0" collapsed="false">
      <c r="A41" s="6"/>
      <c r="B41" s="6"/>
      <c r="C41" s="32"/>
      <c r="D41" s="33" t="s">
        <v>20</v>
      </c>
      <c r="E41" s="33"/>
      <c r="F41" s="33"/>
      <c r="G41" s="34" t="s">
        <v>21</v>
      </c>
      <c r="H41" s="35"/>
      <c r="I41" s="36" t="n">
        <f aca="false">I42</f>
        <v>0</v>
      </c>
      <c r="J41" s="37" t="n">
        <f aca="false">J42</f>
        <v>0</v>
      </c>
      <c r="K41" s="38" t="n">
        <f aca="false">K42</f>
        <v>0</v>
      </c>
      <c r="L41" s="39" t="n">
        <f aca="false">L42</f>
        <v>0</v>
      </c>
      <c r="M41" s="40" t="n">
        <f aca="false">M42</f>
        <v>0</v>
      </c>
      <c r="N41" s="40" t="n">
        <f aca="false">N42</f>
        <v>0</v>
      </c>
      <c r="O41" s="41" t="n">
        <f aca="false">O42</f>
        <v>0</v>
      </c>
      <c r="P41" s="42" t="n">
        <f aca="false">P42</f>
        <v>0</v>
      </c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</row>
    <row r="42" customFormat="false" ht="15.75" hidden="true" customHeight="true" outlineLevel="0" collapsed="false">
      <c r="A42" s="6"/>
      <c r="B42" s="6"/>
      <c r="C42" s="43"/>
      <c r="D42" s="44"/>
      <c r="E42" s="44" t="s">
        <v>22</v>
      </c>
      <c r="F42" s="44"/>
      <c r="G42" s="45" t="s">
        <v>23</v>
      </c>
      <c r="H42" s="46"/>
      <c r="I42" s="47" t="n">
        <v>0</v>
      </c>
      <c r="J42" s="48" t="n">
        <v>0</v>
      </c>
      <c r="K42" s="49" t="n">
        <v>0</v>
      </c>
      <c r="L42" s="50" t="n">
        <v>0</v>
      </c>
      <c r="M42" s="51" t="n">
        <v>0</v>
      </c>
      <c r="N42" s="51" t="n">
        <v>0</v>
      </c>
      <c r="O42" s="52" t="n">
        <v>0</v>
      </c>
      <c r="P42" s="53" t="n">
        <v>0</v>
      </c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</row>
    <row r="43" customFormat="false" ht="15.75" hidden="true" customHeight="true" outlineLevel="0" collapsed="false">
      <c r="A43" s="6"/>
      <c r="B43" s="6"/>
      <c r="C43" s="54"/>
      <c r="D43" s="55" t="s">
        <v>24</v>
      </c>
      <c r="E43" s="55"/>
      <c r="F43" s="55"/>
      <c r="G43" s="56" t="s">
        <v>25</v>
      </c>
      <c r="H43" s="57"/>
      <c r="I43" s="58" t="n">
        <f aca="false">I44</f>
        <v>0</v>
      </c>
      <c r="J43" s="59" t="n">
        <f aca="false">J44</f>
        <v>0</v>
      </c>
      <c r="K43" s="60" t="n">
        <f aca="false">K44</f>
        <v>0</v>
      </c>
      <c r="L43" s="61" t="n">
        <f aca="false">L44</f>
        <v>0</v>
      </c>
      <c r="M43" s="62" t="n">
        <f aca="false">M44</f>
        <v>0</v>
      </c>
      <c r="N43" s="62" t="n">
        <f aca="false">N44</f>
        <v>0</v>
      </c>
      <c r="O43" s="63" t="n">
        <f aca="false">O44</f>
        <v>0</v>
      </c>
      <c r="P43" s="64" t="n">
        <f aca="false">P44</f>
        <v>0</v>
      </c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</row>
    <row r="44" customFormat="false" ht="15.75" hidden="true" customHeight="true" outlineLevel="0" collapsed="false">
      <c r="A44" s="6"/>
      <c r="B44" s="6"/>
      <c r="C44" s="65"/>
      <c r="D44" s="66"/>
      <c r="E44" s="66" t="s">
        <v>26</v>
      </c>
      <c r="F44" s="66"/>
      <c r="G44" s="67" t="s">
        <v>27</v>
      </c>
      <c r="H44" s="68"/>
      <c r="I44" s="47" t="n">
        <v>0</v>
      </c>
      <c r="J44" s="48" t="n">
        <v>0</v>
      </c>
      <c r="K44" s="49" t="n">
        <v>0</v>
      </c>
      <c r="L44" s="50" t="n">
        <v>0</v>
      </c>
      <c r="M44" s="51" t="n">
        <v>0</v>
      </c>
      <c r="N44" s="51" t="n">
        <v>0</v>
      </c>
      <c r="O44" s="52" t="n">
        <v>0</v>
      </c>
      <c r="P44" s="53" t="n">
        <v>0</v>
      </c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</row>
    <row r="45" customFormat="false" ht="15.75" hidden="true" customHeight="true" outlineLevel="0" collapsed="false">
      <c r="A45" s="6"/>
      <c r="B45" s="6"/>
      <c r="C45" s="54"/>
      <c r="D45" s="55" t="s">
        <v>28</v>
      </c>
      <c r="E45" s="55"/>
      <c r="F45" s="55"/>
      <c r="G45" s="56" t="s">
        <v>29</v>
      </c>
      <c r="H45" s="57"/>
      <c r="I45" s="58" t="n">
        <f aca="false">I46+I47</f>
        <v>0</v>
      </c>
      <c r="J45" s="69" t="e">
        <f aca="false">(SUM(ms!N18:N19)/I45)*100</f>
        <v>#DIV/0!</v>
      </c>
      <c r="K45" s="63" t="e">
        <f aca="false">SUM(ms!M18:M19)/I45</f>
        <v>#DIV/0!</v>
      </c>
      <c r="L45" s="63" t="n">
        <f aca="false">SUM(ms!R18:R19)/SUM(ms!O18:O19)</f>
        <v>0.0105563480741797</v>
      </c>
      <c r="M45" s="63" t="n">
        <f aca="false">SUM(ms!S18:S19)/SUM(ms!P18:P19)</f>
        <v>0.762892538173437</v>
      </c>
      <c r="N45" s="63" t="n">
        <f aca="false">SUM(ms!T18:T19)/SUM(ms!Q18:Q19)</f>
        <v>0.243534901808283</v>
      </c>
      <c r="O45" s="63" t="n">
        <f aca="false">SUM(ms!W18:W19)/SUM(ms!U18:U19)</f>
        <v>0.0921231943308803</v>
      </c>
      <c r="P45" s="64" t="n">
        <f aca="false">SUM(ms!X18:X19)/SUM(ms!V18:V19)</f>
        <v>0.0270617521882277</v>
      </c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</row>
    <row r="46" customFormat="false" ht="15.75" hidden="true" customHeight="true" outlineLevel="0" collapsed="false">
      <c r="A46" s="6"/>
      <c r="B46" s="6"/>
      <c r="C46" s="65"/>
      <c r="D46" s="66"/>
      <c r="E46" s="66" t="s">
        <v>30</v>
      </c>
      <c r="F46" s="66"/>
      <c r="G46" s="67" t="s">
        <v>31</v>
      </c>
      <c r="H46" s="68"/>
      <c r="I46" s="70" t="n">
        <v>0</v>
      </c>
      <c r="J46" s="71" t="n">
        <v>0</v>
      </c>
      <c r="K46" s="72" t="n">
        <v>0</v>
      </c>
      <c r="L46" s="73" t="n">
        <v>0</v>
      </c>
      <c r="M46" s="74" t="n">
        <v>0</v>
      </c>
      <c r="N46" s="74" t="n">
        <v>0</v>
      </c>
      <c r="O46" s="75" t="n">
        <v>0</v>
      </c>
      <c r="P46" s="76" t="n">
        <v>0</v>
      </c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</row>
    <row r="47" customFormat="false" ht="15.75" hidden="true" customHeight="true" outlineLevel="0" collapsed="false">
      <c r="A47" s="6"/>
      <c r="B47" s="6"/>
      <c r="C47" s="65"/>
      <c r="D47" s="66"/>
      <c r="E47" s="66" t="s">
        <v>32</v>
      </c>
      <c r="F47" s="66"/>
      <c r="G47" s="67" t="s">
        <v>33</v>
      </c>
      <c r="H47" s="68"/>
      <c r="I47" s="47" t="n">
        <v>0</v>
      </c>
      <c r="J47" s="48" t="n">
        <v>0</v>
      </c>
      <c r="K47" s="49" t="n">
        <v>0</v>
      </c>
      <c r="L47" s="50" t="n">
        <v>0</v>
      </c>
      <c r="M47" s="51" t="n">
        <v>0</v>
      </c>
      <c r="N47" s="51" t="n">
        <v>0</v>
      </c>
      <c r="O47" s="52" t="n">
        <v>0</v>
      </c>
      <c r="P47" s="53" t="n">
        <v>0</v>
      </c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</row>
    <row r="48" customFormat="false" ht="15.75" hidden="true" customHeight="true" outlineLevel="0" collapsed="false">
      <c r="A48" s="6"/>
      <c r="B48" s="6"/>
      <c r="C48" s="54"/>
      <c r="D48" s="55" t="s">
        <v>34</v>
      </c>
      <c r="E48" s="55"/>
      <c r="F48" s="55"/>
      <c r="G48" s="56" t="s">
        <v>35</v>
      </c>
      <c r="H48" s="57"/>
      <c r="I48" s="58" t="n">
        <f aca="false">I49+I50</f>
        <v>0</v>
      </c>
      <c r="J48" s="69" t="e">
        <f aca="false">(SUM(ms!N20:N21)/I48)*100</f>
        <v>#DIV/0!</v>
      </c>
      <c r="K48" s="63" t="e">
        <f aca="false">SUM(ms!M20:M21)/I48</f>
        <v>#DIV/0!</v>
      </c>
      <c r="L48" s="63" t="n">
        <f aca="false">SUM(ms!R20:R21)/SUM(ms!O20:O21)</f>
        <v>0.0101550960118168</v>
      </c>
      <c r="M48" s="63" t="n">
        <f aca="false">SUM(ms!S20:S21)/SUM(ms!P20:P21)</f>
        <v>0.760900541464805</v>
      </c>
      <c r="N48" s="63" t="n">
        <f aca="false">SUM(ms!T20:T21)/SUM(ms!Q20:Q21)</f>
        <v>0.252822966507177</v>
      </c>
      <c r="O48" s="63" t="n">
        <f aca="false">SUM(ms!W20:W21)/SUM(ms!U20:U21)</f>
        <v>0.0878281193815174</v>
      </c>
      <c r="P48" s="64" t="n">
        <f aca="false">SUM(ms!X20:X21)/SUM(ms!V20:V21)</f>
        <v>0.00508433540472924</v>
      </c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</row>
    <row r="49" customFormat="false" ht="15.75" hidden="true" customHeight="true" outlineLevel="0" collapsed="false">
      <c r="A49" s="6"/>
      <c r="B49" s="6"/>
      <c r="C49" s="65"/>
      <c r="D49" s="66"/>
      <c r="E49" s="66" t="s">
        <v>36</v>
      </c>
      <c r="F49" s="66"/>
      <c r="G49" s="67" t="s">
        <v>37</v>
      </c>
      <c r="H49" s="68"/>
      <c r="I49" s="70" t="n">
        <v>0</v>
      </c>
      <c r="J49" s="77" t="n">
        <v>0</v>
      </c>
      <c r="K49" s="72" t="n">
        <v>0</v>
      </c>
      <c r="L49" s="73" t="n">
        <v>0</v>
      </c>
      <c r="M49" s="74" t="n">
        <v>0</v>
      </c>
      <c r="N49" s="74" t="n">
        <v>0</v>
      </c>
      <c r="O49" s="75" t="n">
        <v>0</v>
      </c>
      <c r="P49" s="76" t="n">
        <v>0</v>
      </c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</row>
    <row r="50" customFormat="false" ht="15.75" hidden="true" customHeight="true" outlineLevel="0" collapsed="false">
      <c r="A50" s="6"/>
      <c r="B50" s="6"/>
      <c r="C50" s="65"/>
      <c r="D50" s="66"/>
      <c r="E50" s="66" t="s">
        <v>38</v>
      </c>
      <c r="F50" s="66"/>
      <c r="G50" s="67" t="s">
        <v>39</v>
      </c>
      <c r="H50" s="68"/>
      <c r="I50" s="47" t="n">
        <v>0</v>
      </c>
      <c r="J50" s="48" t="n">
        <v>0</v>
      </c>
      <c r="K50" s="49" t="n">
        <v>0</v>
      </c>
      <c r="L50" s="50" t="n">
        <v>0</v>
      </c>
      <c r="M50" s="51" t="n">
        <v>0</v>
      </c>
      <c r="N50" s="51" t="n">
        <v>0</v>
      </c>
      <c r="O50" s="52" t="n">
        <v>0</v>
      </c>
      <c r="P50" s="53" t="n">
        <v>0</v>
      </c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</row>
    <row r="51" customFormat="false" ht="15.75" hidden="true" customHeight="true" outlineLevel="0" collapsed="false">
      <c r="A51" s="6"/>
      <c r="B51" s="6"/>
      <c r="C51" s="54"/>
      <c r="D51" s="55" t="s">
        <v>40</v>
      </c>
      <c r="E51" s="55"/>
      <c r="F51" s="55"/>
      <c r="G51" s="56" t="s">
        <v>41</v>
      </c>
      <c r="H51" s="57"/>
      <c r="I51" s="58" t="n">
        <f aca="false">I52+I53+I54</f>
        <v>0</v>
      </c>
      <c r="J51" s="69" t="e">
        <f aca="false">(SUM(ms!N21:N24)/I51)*100</f>
        <v>#DIV/0!</v>
      </c>
      <c r="K51" s="63" t="e">
        <f aca="false">SUM(ms!M21:M24)/I51</f>
        <v>#DIV/0!</v>
      </c>
      <c r="L51" s="63" t="n">
        <f aca="false">SUM(ms!R21:R24)/SUM(ms!O21:O24)</f>
        <v>0.0121087928464978</v>
      </c>
      <c r="M51" s="63" t="n">
        <f aca="false">SUM(ms!S21:S24)/SUM(ms!P21:P24)</f>
        <v>0.76357169599401</v>
      </c>
      <c r="N51" s="63" t="n">
        <f aca="false">SUM(ms!T21:T24)/SUM(ms!Q21:Q24)</f>
        <v>0.249286749918152</v>
      </c>
      <c r="O51" s="63" t="n">
        <f aca="false">SUM(ms!W21:W24)/SUM(ms!U21:U24)</f>
        <v>0.0832855441351626</v>
      </c>
      <c r="P51" s="64" t="n">
        <f aca="false">SUM(ms!X21:X24)/SUM(ms!V21:V24)</f>
        <v>0.0087611496531219</v>
      </c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</row>
    <row r="52" customFormat="false" ht="15.75" hidden="true" customHeight="true" outlineLevel="0" collapsed="false">
      <c r="A52" s="6"/>
      <c r="B52" s="6"/>
      <c r="C52" s="65"/>
      <c r="D52" s="66"/>
      <c r="E52" s="66" t="s">
        <v>42</v>
      </c>
      <c r="F52" s="66"/>
      <c r="G52" s="67" t="s">
        <v>43</v>
      </c>
      <c r="H52" s="68"/>
      <c r="I52" s="70" t="n">
        <v>0</v>
      </c>
      <c r="J52" s="77" t="n">
        <v>0</v>
      </c>
      <c r="K52" s="78" t="n">
        <v>0</v>
      </c>
      <c r="L52" s="73" t="n">
        <v>0</v>
      </c>
      <c r="M52" s="74" t="n">
        <v>0</v>
      </c>
      <c r="N52" s="74" t="n">
        <v>0</v>
      </c>
      <c r="O52" s="75" t="n">
        <v>0</v>
      </c>
      <c r="P52" s="76" t="n">
        <v>0</v>
      </c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</row>
    <row r="53" customFormat="false" ht="15.75" hidden="true" customHeight="true" outlineLevel="0" collapsed="false">
      <c r="A53" s="6"/>
      <c r="B53" s="6"/>
      <c r="C53" s="65"/>
      <c r="D53" s="66"/>
      <c r="E53" s="66" t="s">
        <v>44</v>
      </c>
      <c r="F53" s="66"/>
      <c r="G53" s="67" t="s">
        <v>45</v>
      </c>
      <c r="H53" s="68"/>
      <c r="I53" s="70" t="n">
        <v>0</v>
      </c>
      <c r="J53" s="77" t="n">
        <v>0</v>
      </c>
      <c r="K53" s="78" t="n">
        <v>0</v>
      </c>
      <c r="L53" s="73" t="n">
        <v>0</v>
      </c>
      <c r="M53" s="74" t="n">
        <v>0</v>
      </c>
      <c r="N53" s="74" t="n">
        <v>0</v>
      </c>
      <c r="O53" s="75" t="n">
        <v>0</v>
      </c>
      <c r="P53" s="76" t="n">
        <v>0</v>
      </c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</row>
    <row r="54" customFormat="false" ht="15.75" hidden="true" customHeight="true" outlineLevel="0" collapsed="false">
      <c r="A54" s="6"/>
      <c r="B54" s="6"/>
      <c r="C54" s="65"/>
      <c r="D54" s="66"/>
      <c r="E54" s="66" t="s">
        <v>46</v>
      </c>
      <c r="F54" s="66"/>
      <c r="G54" s="67" t="s">
        <v>47</v>
      </c>
      <c r="H54" s="68"/>
      <c r="I54" s="47" t="n">
        <v>0</v>
      </c>
      <c r="J54" s="48" t="n">
        <v>0</v>
      </c>
      <c r="K54" s="49" t="n">
        <v>0</v>
      </c>
      <c r="L54" s="50" t="n">
        <v>0</v>
      </c>
      <c r="M54" s="51" t="n">
        <v>0</v>
      </c>
      <c r="N54" s="51" t="n">
        <v>0</v>
      </c>
      <c r="O54" s="52" t="n">
        <v>0</v>
      </c>
      <c r="P54" s="53" t="n">
        <v>0</v>
      </c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</row>
    <row r="55" customFormat="false" ht="15.75" hidden="true" customHeight="true" outlineLevel="0" collapsed="false">
      <c r="A55" s="6"/>
      <c r="B55" s="6"/>
      <c r="C55" s="54"/>
      <c r="D55" s="55" t="s">
        <v>48</v>
      </c>
      <c r="E55" s="55"/>
      <c r="F55" s="55"/>
      <c r="G55" s="56" t="s">
        <v>49</v>
      </c>
      <c r="H55" s="57"/>
      <c r="I55" s="58" t="n">
        <f aca="false">I56+I57</f>
        <v>0</v>
      </c>
      <c r="J55" s="69" t="e">
        <f aca="false">(SUM(ms!N25:N26)/I54)*100</f>
        <v>#DIV/0!</v>
      </c>
      <c r="K55" s="63" t="e">
        <f aca="false">SUM(ms!M25:M26)/I55</f>
        <v>#DIV/0!</v>
      </c>
      <c r="L55" s="63" t="n">
        <f aca="false">SUM(ms!R25:R26)/SUM(ms!O25:O26)</f>
        <v>0.0228785947017991</v>
      </c>
      <c r="M55" s="63" t="n">
        <f aca="false">SUM(ms!S25:S26)/SUM(ms!P25:P26)</f>
        <v>0.779586324543322</v>
      </c>
      <c r="N55" s="63" t="n">
        <f aca="false">SUM(ms!T25:T26)/SUM(ms!Q25:Q26)</f>
        <v>0.235685286294274</v>
      </c>
      <c r="O55" s="63" t="n">
        <f aca="false">SUM(ms!W25:W26)/SUM(ms!U25:U26)</f>
        <v>0.0978608940694249</v>
      </c>
      <c r="P55" s="64" t="n">
        <f aca="false">SUM(ms!X25:X26)/SUM(ms!V25:V26)</f>
        <v>0.0161014045906132</v>
      </c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</row>
    <row r="56" customFormat="false" ht="15.75" hidden="true" customHeight="true" outlineLevel="0" collapsed="false">
      <c r="A56" s="6"/>
      <c r="B56" s="6"/>
      <c r="C56" s="65"/>
      <c r="D56" s="66"/>
      <c r="E56" s="66" t="s">
        <v>50</v>
      </c>
      <c r="F56" s="66"/>
      <c r="G56" s="67" t="s">
        <v>51</v>
      </c>
      <c r="H56" s="68"/>
      <c r="I56" s="70" t="n">
        <v>0</v>
      </c>
      <c r="J56" s="77" t="n">
        <v>0</v>
      </c>
      <c r="K56" s="78" t="n">
        <v>0</v>
      </c>
      <c r="L56" s="73" t="n">
        <v>0</v>
      </c>
      <c r="M56" s="74" t="n">
        <v>0</v>
      </c>
      <c r="N56" s="74" t="n">
        <v>0</v>
      </c>
      <c r="O56" s="75" t="n">
        <v>0</v>
      </c>
      <c r="P56" s="76" t="n">
        <v>0</v>
      </c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</row>
    <row r="57" customFormat="false" ht="15.75" hidden="true" customHeight="true" outlineLevel="0" collapsed="false">
      <c r="A57" s="6"/>
      <c r="B57" s="6"/>
      <c r="C57" s="65"/>
      <c r="D57" s="66"/>
      <c r="E57" s="66" t="s">
        <v>52</v>
      </c>
      <c r="F57" s="66"/>
      <c r="G57" s="67" t="s">
        <v>53</v>
      </c>
      <c r="H57" s="68"/>
      <c r="I57" s="47" t="n">
        <v>0</v>
      </c>
      <c r="J57" s="48" t="n">
        <v>0</v>
      </c>
      <c r="K57" s="49" t="n">
        <v>0</v>
      </c>
      <c r="L57" s="50" t="n">
        <v>0</v>
      </c>
      <c r="M57" s="51" t="n">
        <v>0</v>
      </c>
      <c r="N57" s="51" t="n">
        <v>0</v>
      </c>
      <c r="O57" s="52" t="n">
        <v>0</v>
      </c>
      <c r="P57" s="53" t="n">
        <v>0</v>
      </c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</row>
    <row r="58" customFormat="false" ht="15.75" hidden="true" customHeight="true" outlineLevel="0" collapsed="false">
      <c r="A58" s="6"/>
      <c r="B58" s="6"/>
      <c r="C58" s="54"/>
      <c r="D58" s="55" t="s">
        <v>54</v>
      </c>
      <c r="E58" s="55"/>
      <c r="F58" s="55"/>
      <c r="G58" s="56" t="s">
        <v>55</v>
      </c>
      <c r="H58" s="57"/>
      <c r="I58" s="58" t="n">
        <f aca="false">I59+I60</f>
        <v>0</v>
      </c>
      <c r="J58" s="69" t="e">
        <f aca="false">(SUM(ms!N27:N28)/I58)*100</f>
        <v>#DIV/0!</v>
      </c>
      <c r="K58" s="63" t="e">
        <f aca="false">SUM(ms!M27:M28)/I58</f>
        <v>#DIV/0!</v>
      </c>
      <c r="L58" s="63" t="n">
        <f aca="false">SUM(ms!R27:R28)/SUM(ms!O27:O28)</f>
        <v>0.0182454847032805</v>
      </c>
      <c r="M58" s="63" t="n">
        <f aca="false">SUM(ms!S27:S28)/SUM(ms!P27:P28)</f>
        <v>0.750603976955956</v>
      </c>
      <c r="N58" s="63" t="n">
        <f aca="false">SUM(ms!T27:T28)/SUM(ms!Q27:Q28)</f>
        <v>0.24502268728586</v>
      </c>
      <c r="O58" s="63" t="n">
        <f aca="false">SUM(ms!W27:W28)/SUM(ms!U27:U28)</f>
        <v>0.0928877463581834</v>
      </c>
      <c r="P58" s="64" t="n">
        <f aca="false">SUM(ms!X27:X28)/SUM(ms!V27:V28)</f>
        <v>0.0217742555974456</v>
      </c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</row>
    <row r="59" customFormat="false" ht="15.75" hidden="true" customHeight="true" outlineLevel="0" collapsed="false">
      <c r="A59" s="6"/>
      <c r="B59" s="6"/>
      <c r="C59" s="65"/>
      <c r="D59" s="66"/>
      <c r="E59" s="66" t="s">
        <v>56</v>
      </c>
      <c r="F59" s="66"/>
      <c r="G59" s="67" t="s">
        <v>57</v>
      </c>
      <c r="H59" s="68"/>
      <c r="I59" s="70" t="n">
        <v>0</v>
      </c>
      <c r="J59" s="77" t="n">
        <v>0</v>
      </c>
      <c r="K59" s="78" t="n">
        <v>0</v>
      </c>
      <c r="L59" s="73" t="n">
        <v>0</v>
      </c>
      <c r="M59" s="74" t="n">
        <v>0</v>
      </c>
      <c r="N59" s="74" t="n">
        <v>0</v>
      </c>
      <c r="O59" s="75" t="n">
        <v>0</v>
      </c>
      <c r="P59" s="76" t="n">
        <v>0</v>
      </c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</row>
    <row r="60" customFormat="false" ht="15.75" hidden="true" customHeight="true" outlineLevel="0" collapsed="false">
      <c r="A60" s="6"/>
      <c r="B60" s="6"/>
      <c r="C60" s="65"/>
      <c r="D60" s="66"/>
      <c r="E60" s="66" t="s">
        <v>58</v>
      </c>
      <c r="F60" s="66"/>
      <c r="G60" s="67" t="s">
        <v>59</v>
      </c>
      <c r="H60" s="68"/>
      <c r="I60" s="47" t="n">
        <v>0</v>
      </c>
      <c r="J60" s="48" t="n">
        <v>0</v>
      </c>
      <c r="K60" s="49" t="n">
        <v>0</v>
      </c>
      <c r="L60" s="50" t="n">
        <v>0</v>
      </c>
      <c r="M60" s="51" t="n">
        <v>0</v>
      </c>
      <c r="N60" s="51" t="n">
        <v>0</v>
      </c>
      <c r="O60" s="52" t="n">
        <v>0</v>
      </c>
      <c r="P60" s="53" t="n">
        <v>0</v>
      </c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</row>
    <row r="61" customFormat="false" ht="15.75" hidden="true" customHeight="true" outlineLevel="0" collapsed="false">
      <c r="A61" s="6"/>
      <c r="B61" s="6"/>
      <c r="C61" s="54"/>
      <c r="D61" s="55" t="s">
        <v>60</v>
      </c>
      <c r="E61" s="55"/>
      <c r="F61" s="55"/>
      <c r="G61" s="56" t="s">
        <v>61</v>
      </c>
      <c r="H61" s="57"/>
      <c r="I61" s="58" t="n">
        <f aca="false">I62</f>
        <v>0</v>
      </c>
      <c r="J61" s="59" t="n">
        <f aca="false">J62</f>
        <v>0</v>
      </c>
      <c r="K61" s="60" t="n">
        <f aca="false">K62</f>
        <v>0</v>
      </c>
      <c r="L61" s="61" t="n">
        <f aca="false">L62</f>
        <v>0</v>
      </c>
      <c r="M61" s="62" t="n">
        <f aca="false">M62</f>
        <v>0</v>
      </c>
      <c r="N61" s="62" t="n">
        <f aca="false">N62</f>
        <v>0</v>
      </c>
      <c r="O61" s="63" t="n">
        <f aca="false">O62</f>
        <v>0</v>
      </c>
      <c r="P61" s="64" t="n">
        <f aca="false">P62</f>
        <v>0</v>
      </c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</row>
    <row r="62" customFormat="false" ht="15.75" hidden="true" customHeight="true" outlineLevel="0" collapsed="false">
      <c r="A62" s="6"/>
      <c r="B62" s="6"/>
      <c r="C62" s="43"/>
      <c r="D62" s="44"/>
      <c r="E62" s="44" t="s">
        <v>62</v>
      </c>
      <c r="F62" s="44"/>
      <c r="G62" s="45" t="s">
        <v>63</v>
      </c>
      <c r="H62" s="46"/>
      <c r="I62" s="47" t="n">
        <v>0</v>
      </c>
      <c r="J62" s="48" t="n">
        <v>0</v>
      </c>
      <c r="K62" s="49" t="n">
        <v>0</v>
      </c>
      <c r="L62" s="50" t="n">
        <v>0</v>
      </c>
      <c r="M62" s="51" t="n">
        <v>0</v>
      </c>
      <c r="N62" s="51" t="n">
        <v>0</v>
      </c>
      <c r="O62" s="52" t="n">
        <v>0</v>
      </c>
      <c r="P62" s="53" t="n">
        <v>0</v>
      </c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</row>
    <row r="63" customFormat="false" ht="15.75" hidden="true" customHeight="true" outlineLevel="0" collapsed="false">
      <c r="A63" s="6"/>
      <c r="B63" s="6"/>
      <c r="C63" s="15"/>
      <c r="D63" s="22"/>
      <c r="E63" s="22"/>
      <c r="F63" s="22"/>
      <c r="G63" s="22"/>
      <c r="H63" s="22"/>
      <c r="I63" s="23" t="s">
        <v>65</v>
      </c>
      <c r="J63" s="23"/>
      <c r="K63" s="23"/>
      <c r="L63" s="23"/>
      <c r="M63" s="23"/>
      <c r="N63" s="23"/>
      <c r="O63" s="23"/>
      <c r="P63" s="23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</row>
    <row r="64" customFormat="false" ht="15.75" hidden="true" customHeight="true" outlineLevel="0" collapsed="false">
      <c r="A64" s="6"/>
      <c r="B64" s="6"/>
      <c r="C64" s="24"/>
      <c r="D64" s="25" t="s">
        <v>18</v>
      </c>
      <c r="E64" s="25"/>
      <c r="F64" s="25"/>
      <c r="G64" s="26" t="s">
        <v>19</v>
      </c>
      <c r="H64" s="27"/>
      <c r="I64" s="28" t="n">
        <f aca="false">I65+I67+I69+I72+I75+I79+I82+I85</f>
        <v>0</v>
      </c>
      <c r="J64" s="29" t="e">
        <f aca="false">(SUM(ms!N30:N43)/I64)*100</f>
        <v>#DIV/0!</v>
      </c>
      <c r="K64" s="30" t="e">
        <f aca="false">SUM(ms!M30:M43)/I64</f>
        <v>#DIV/0!</v>
      </c>
      <c r="L64" s="30" t="n">
        <f aca="false">SUM(ms!R30:R43)/SUM(ms!O30:O43)</f>
        <v>0.0113110428651758</v>
      </c>
      <c r="M64" s="30" t="n">
        <f aca="false">SUM(ms!S30:S43)/SUM(ms!P30:P43)</f>
        <v>0.762533591788185</v>
      </c>
      <c r="N64" s="30" t="n">
        <f aca="false">SUM(ms!T30:T43)/SUM(ms!Q30:Q43)</f>
        <v>0.237182290090029</v>
      </c>
      <c r="O64" s="30" t="n">
        <f aca="false">SUM(ms!W30:W43)/SUM(ms!U30:U43)</f>
        <v>0.101975295205964</v>
      </c>
      <c r="P64" s="31" t="n">
        <f aca="false">SUM(ms!X30:X43)/SUM(ms!V30:V43)</f>
        <v>0.0239607953683024</v>
      </c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</row>
    <row r="65" customFormat="false" ht="15.75" hidden="true" customHeight="true" outlineLevel="0" collapsed="false">
      <c r="A65" s="6"/>
      <c r="B65" s="6"/>
      <c r="C65" s="32"/>
      <c r="D65" s="33" t="s">
        <v>20</v>
      </c>
      <c r="E65" s="33"/>
      <c r="F65" s="33"/>
      <c r="G65" s="34" t="s">
        <v>21</v>
      </c>
      <c r="H65" s="35"/>
      <c r="I65" s="36" t="n">
        <f aca="false">I66</f>
        <v>0</v>
      </c>
      <c r="J65" s="37" t="n">
        <f aca="false">J66</f>
        <v>0</v>
      </c>
      <c r="K65" s="38" t="n">
        <f aca="false">K66</f>
        <v>0</v>
      </c>
      <c r="L65" s="39" t="n">
        <f aca="false">L66</f>
        <v>0</v>
      </c>
      <c r="M65" s="40" t="n">
        <f aca="false">M66</f>
        <v>0</v>
      </c>
      <c r="N65" s="40" t="n">
        <f aca="false">N66</f>
        <v>0</v>
      </c>
      <c r="O65" s="41" t="n">
        <f aca="false">O66</f>
        <v>0</v>
      </c>
      <c r="P65" s="42" t="n">
        <f aca="false">P66</f>
        <v>0</v>
      </c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</row>
    <row r="66" customFormat="false" ht="15.75" hidden="true" customHeight="true" outlineLevel="0" collapsed="false">
      <c r="A66" s="6"/>
      <c r="B66" s="6"/>
      <c r="C66" s="43"/>
      <c r="D66" s="44"/>
      <c r="E66" s="44" t="s">
        <v>22</v>
      </c>
      <c r="F66" s="44"/>
      <c r="G66" s="45" t="s">
        <v>23</v>
      </c>
      <c r="H66" s="46"/>
      <c r="I66" s="47" t="n">
        <v>0</v>
      </c>
      <c r="J66" s="48" t="n">
        <v>0</v>
      </c>
      <c r="K66" s="49" t="n">
        <v>0</v>
      </c>
      <c r="L66" s="50" t="n">
        <v>0</v>
      </c>
      <c r="M66" s="51" t="n">
        <v>0</v>
      </c>
      <c r="N66" s="51" t="n">
        <v>0</v>
      </c>
      <c r="O66" s="52" t="n">
        <v>0</v>
      </c>
      <c r="P66" s="53" t="n">
        <v>0</v>
      </c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</row>
    <row r="67" customFormat="false" ht="15.75" hidden="true" customHeight="true" outlineLevel="0" collapsed="false">
      <c r="A67" s="6"/>
      <c r="B67" s="6"/>
      <c r="C67" s="54"/>
      <c r="D67" s="55" t="s">
        <v>24</v>
      </c>
      <c r="E67" s="55"/>
      <c r="F67" s="55"/>
      <c r="G67" s="56" t="s">
        <v>25</v>
      </c>
      <c r="H67" s="57"/>
      <c r="I67" s="58" t="n">
        <f aca="false">I68</f>
        <v>0</v>
      </c>
      <c r="J67" s="59" t="n">
        <f aca="false">J68</f>
        <v>0</v>
      </c>
      <c r="K67" s="60" t="n">
        <f aca="false">K68</f>
        <v>0</v>
      </c>
      <c r="L67" s="61" t="n">
        <f aca="false">L68</f>
        <v>0</v>
      </c>
      <c r="M67" s="62" t="n">
        <f aca="false">M68</f>
        <v>0</v>
      </c>
      <c r="N67" s="62" t="n">
        <f aca="false">N68</f>
        <v>0</v>
      </c>
      <c r="O67" s="63" t="n">
        <f aca="false">O68</f>
        <v>0</v>
      </c>
      <c r="P67" s="64" t="n">
        <f aca="false">P68</f>
        <v>0</v>
      </c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</row>
    <row r="68" customFormat="false" ht="15.75" hidden="true" customHeight="true" outlineLevel="0" collapsed="false">
      <c r="A68" s="6"/>
      <c r="B68" s="6"/>
      <c r="C68" s="65"/>
      <c r="D68" s="66"/>
      <c r="E68" s="66" t="s">
        <v>26</v>
      </c>
      <c r="F68" s="66"/>
      <c r="G68" s="67" t="s">
        <v>27</v>
      </c>
      <c r="H68" s="68"/>
      <c r="I68" s="47" t="n">
        <v>0</v>
      </c>
      <c r="J68" s="48" t="n">
        <v>0</v>
      </c>
      <c r="K68" s="49" t="n">
        <v>0</v>
      </c>
      <c r="L68" s="50" t="n">
        <v>0</v>
      </c>
      <c r="M68" s="51" t="n">
        <v>0</v>
      </c>
      <c r="N68" s="51" t="n">
        <v>0</v>
      </c>
      <c r="O68" s="52" t="n">
        <v>0</v>
      </c>
      <c r="P68" s="53" t="n">
        <v>0</v>
      </c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</row>
    <row r="69" customFormat="false" ht="15.75" hidden="true" customHeight="true" outlineLevel="0" collapsed="false">
      <c r="A69" s="6"/>
      <c r="B69" s="6"/>
      <c r="C69" s="54"/>
      <c r="D69" s="55" t="s">
        <v>28</v>
      </c>
      <c r="E69" s="55"/>
      <c r="F69" s="55"/>
      <c r="G69" s="56" t="s">
        <v>29</v>
      </c>
      <c r="H69" s="57"/>
      <c r="I69" s="58" t="n">
        <f aca="false">I70+I71</f>
        <v>0</v>
      </c>
      <c r="J69" s="69" t="e">
        <f aca="false">(SUM(ms!N32:N33)/I69)*100</f>
        <v>#DIV/0!</v>
      </c>
      <c r="K69" s="63" t="e">
        <f aca="false">SUM(ms!M32:M33)/I69</f>
        <v>#DIV/0!</v>
      </c>
      <c r="L69" s="63" t="n">
        <f aca="false">SUM(ms!R32:R33)/SUM(ms!O32:O33)</f>
        <v>0.00901323819359685</v>
      </c>
      <c r="M69" s="63" t="n">
        <f aca="false">SUM(ms!S32:S33)/SUM(ms!P32:P33)</f>
        <v>0.765323496027242</v>
      </c>
      <c r="N69" s="63" t="n">
        <f aca="false">SUM(ms!T32:T33)/SUM(ms!Q32:Q33)</f>
        <v>0.239693192713327</v>
      </c>
      <c r="O69" s="63" t="n">
        <f aca="false">SUM(ms!W32:W33)/SUM(ms!U32:U33)</f>
        <v>0.0993128118234021</v>
      </c>
      <c r="P69" s="64" t="n">
        <f aca="false">SUM(ms!X32:X33)/SUM(ms!V32:V33)</f>
        <v>0.0289665483087273</v>
      </c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</row>
    <row r="70" customFormat="false" ht="15.75" hidden="true" customHeight="true" outlineLevel="0" collapsed="false">
      <c r="A70" s="6"/>
      <c r="B70" s="6"/>
      <c r="C70" s="65"/>
      <c r="D70" s="66"/>
      <c r="E70" s="66" t="s">
        <v>30</v>
      </c>
      <c r="F70" s="66"/>
      <c r="G70" s="67" t="s">
        <v>31</v>
      </c>
      <c r="H70" s="68"/>
      <c r="I70" s="70" t="n">
        <v>0</v>
      </c>
      <c r="J70" s="71" t="n">
        <v>0</v>
      </c>
      <c r="K70" s="72" t="n">
        <v>0</v>
      </c>
      <c r="L70" s="73" t="n">
        <v>0</v>
      </c>
      <c r="M70" s="74" t="n">
        <v>0</v>
      </c>
      <c r="N70" s="74" t="n">
        <v>0</v>
      </c>
      <c r="O70" s="75" t="n">
        <v>0</v>
      </c>
      <c r="P70" s="76" t="n">
        <v>0</v>
      </c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</row>
    <row r="71" customFormat="false" ht="15.75" hidden="true" customHeight="true" outlineLevel="0" collapsed="false">
      <c r="A71" s="6"/>
      <c r="B71" s="6"/>
      <c r="C71" s="65"/>
      <c r="D71" s="66"/>
      <c r="E71" s="66" t="s">
        <v>32</v>
      </c>
      <c r="F71" s="66"/>
      <c r="G71" s="67" t="s">
        <v>33</v>
      </c>
      <c r="H71" s="68"/>
      <c r="I71" s="47" t="n">
        <v>0</v>
      </c>
      <c r="J71" s="48" t="n">
        <v>0</v>
      </c>
      <c r="K71" s="49" t="n">
        <v>0</v>
      </c>
      <c r="L71" s="50" t="n">
        <v>0</v>
      </c>
      <c r="M71" s="51" t="n">
        <v>0</v>
      </c>
      <c r="N71" s="51" t="n">
        <v>0</v>
      </c>
      <c r="O71" s="52" t="n">
        <v>0</v>
      </c>
      <c r="P71" s="53" t="n">
        <v>0</v>
      </c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</row>
    <row r="72" customFormat="false" ht="15.75" hidden="true" customHeight="true" outlineLevel="0" collapsed="false">
      <c r="A72" s="6"/>
      <c r="B72" s="6"/>
      <c r="C72" s="54"/>
      <c r="D72" s="55" t="s">
        <v>34</v>
      </c>
      <c r="E72" s="55"/>
      <c r="F72" s="55"/>
      <c r="G72" s="56" t="s">
        <v>35</v>
      </c>
      <c r="H72" s="57"/>
      <c r="I72" s="58" t="n">
        <f aca="false">I73+I74</f>
        <v>0</v>
      </c>
      <c r="J72" s="69" t="e">
        <f aca="false">(SUM(ms!N34:N35)/I72)*100</f>
        <v>#DIV/0!</v>
      </c>
      <c r="K72" s="63" t="e">
        <f aca="false">SUM(ms!M34:M35)/I72</f>
        <v>#DIV/0!</v>
      </c>
      <c r="L72" s="63" t="n">
        <f aca="false">SUM(ms!R34:R35)/SUM(ms!O34:O35)</f>
        <v>0.0126777143892058</v>
      </c>
      <c r="M72" s="63" t="n">
        <f aca="false">SUM(ms!S34:S35)/SUM(ms!P34:P35)</f>
        <v>0.742817551963049</v>
      </c>
      <c r="N72" s="63" t="n">
        <f aca="false">SUM(ms!T34:T35)/SUM(ms!Q34:Q35)</f>
        <v>0.249166587294028</v>
      </c>
      <c r="O72" s="63" t="n">
        <f aca="false">SUM(ms!W34:W35)/SUM(ms!U34:U35)</f>
        <v>0.0868993993993994</v>
      </c>
      <c r="P72" s="64" t="n">
        <f aca="false">SUM(ms!X34:X35)/SUM(ms!V34:V35)</f>
        <v>0.00584164644558282</v>
      </c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</row>
    <row r="73" customFormat="false" ht="15.75" hidden="true" customHeight="true" outlineLevel="0" collapsed="false">
      <c r="A73" s="6"/>
      <c r="B73" s="6"/>
      <c r="C73" s="65"/>
      <c r="D73" s="66"/>
      <c r="E73" s="66" t="s">
        <v>36</v>
      </c>
      <c r="F73" s="66"/>
      <c r="G73" s="67" t="s">
        <v>37</v>
      </c>
      <c r="H73" s="68"/>
      <c r="I73" s="70" t="n">
        <v>0</v>
      </c>
      <c r="J73" s="77" t="n">
        <v>0</v>
      </c>
      <c r="K73" s="72" t="n">
        <v>0</v>
      </c>
      <c r="L73" s="73" t="n">
        <v>0</v>
      </c>
      <c r="M73" s="74" t="n">
        <v>0</v>
      </c>
      <c r="N73" s="74" t="n">
        <v>0</v>
      </c>
      <c r="O73" s="75" t="n">
        <v>0</v>
      </c>
      <c r="P73" s="76" t="n">
        <v>0</v>
      </c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</row>
    <row r="74" customFormat="false" ht="15.75" hidden="true" customHeight="true" outlineLevel="0" collapsed="false">
      <c r="A74" s="6"/>
      <c r="B74" s="6"/>
      <c r="C74" s="65"/>
      <c r="D74" s="66"/>
      <c r="E74" s="66" t="s">
        <v>38</v>
      </c>
      <c r="F74" s="66"/>
      <c r="G74" s="67" t="s">
        <v>39</v>
      </c>
      <c r="H74" s="68"/>
      <c r="I74" s="47" t="n">
        <v>0</v>
      </c>
      <c r="J74" s="48" t="n">
        <v>0</v>
      </c>
      <c r="K74" s="49" t="n">
        <v>0</v>
      </c>
      <c r="L74" s="50" t="n">
        <v>0</v>
      </c>
      <c r="M74" s="51" t="n">
        <v>0</v>
      </c>
      <c r="N74" s="51" t="n">
        <v>0</v>
      </c>
      <c r="O74" s="52" t="n">
        <v>0</v>
      </c>
      <c r="P74" s="53" t="n">
        <v>0</v>
      </c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</row>
    <row r="75" customFormat="false" ht="15.75" hidden="true" customHeight="true" outlineLevel="0" collapsed="false">
      <c r="A75" s="6"/>
      <c r="B75" s="6"/>
      <c r="C75" s="54"/>
      <c r="D75" s="55" t="s">
        <v>40</v>
      </c>
      <c r="E75" s="55"/>
      <c r="F75" s="55"/>
      <c r="G75" s="56" t="s">
        <v>41</v>
      </c>
      <c r="H75" s="57"/>
      <c r="I75" s="58" t="n">
        <f aca="false">I76+I77+I78</f>
        <v>0</v>
      </c>
      <c r="J75" s="69" t="e">
        <f aca="false">(SUM(ms!N36:N38)/I75)*100</f>
        <v>#DIV/0!</v>
      </c>
      <c r="K75" s="63" t="e">
        <f aca="false">SUM(ms!M36:M38)/I75</f>
        <v>#DIV/0!</v>
      </c>
      <c r="L75" s="63" t="n">
        <f aca="false">SUM(ms!R36:R38)/SUM(ms!O36:O38)</f>
        <v>0.00947971781305115</v>
      </c>
      <c r="M75" s="63" t="n">
        <f aca="false">SUM(ms!S36:S38)/SUM(ms!P36:P38)</f>
        <v>0.762710611882944</v>
      </c>
      <c r="N75" s="63" t="n">
        <f aca="false">SUM(ms!T36:T38)/SUM(ms!Q36:Q38)</f>
        <v>0.241376774288446</v>
      </c>
      <c r="O75" s="63" t="n">
        <f aca="false">SUM(ms!W36:W38)/SUM(ms!U36:U38)</f>
        <v>0.0931078767123288</v>
      </c>
      <c r="P75" s="64" t="n">
        <f aca="false">SUM(ms!X36:X38)/SUM(ms!V36:V38)</f>
        <v>0.0131626267712005</v>
      </c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</row>
    <row r="76" customFormat="false" ht="15.75" hidden="true" customHeight="true" outlineLevel="0" collapsed="false">
      <c r="A76" s="6"/>
      <c r="B76" s="6"/>
      <c r="C76" s="65"/>
      <c r="D76" s="66"/>
      <c r="E76" s="66" t="s">
        <v>42</v>
      </c>
      <c r="F76" s="66"/>
      <c r="G76" s="67" t="s">
        <v>43</v>
      </c>
      <c r="H76" s="68"/>
      <c r="I76" s="70" t="n">
        <v>0</v>
      </c>
      <c r="J76" s="77" t="n">
        <v>0</v>
      </c>
      <c r="K76" s="78" t="n">
        <v>0</v>
      </c>
      <c r="L76" s="73" t="n">
        <v>0</v>
      </c>
      <c r="M76" s="74" t="n">
        <v>0</v>
      </c>
      <c r="N76" s="74" t="n">
        <v>0</v>
      </c>
      <c r="O76" s="75" t="n">
        <v>0</v>
      </c>
      <c r="P76" s="76" t="n">
        <v>0</v>
      </c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</row>
    <row r="77" customFormat="false" ht="15.75" hidden="true" customHeight="true" outlineLevel="0" collapsed="false">
      <c r="A77" s="6"/>
      <c r="B77" s="6"/>
      <c r="C77" s="65"/>
      <c r="D77" s="66"/>
      <c r="E77" s="66" t="s">
        <v>44</v>
      </c>
      <c r="F77" s="66"/>
      <c r="G77" s="67" t="s">
        <v>45</v>
      </c>
      <c r="H77" s="68"/>
      <c r="I77" s="70" t="n">
        <v>0</v>
      </c>
      <c r="J77" s="77" t="n">
        <v>0</v>
      </c>
      <c r="K77" s="78" t="n">
        <v>0</v>
      </c>
      <c r="L77" s="73" t="n">
        <v>0</v>
      </c>
      <c r="M77" s="74" t="n">
        <v>0</v>
      </c>
      <c r="N77" s="74" t="n">
        <v>0</v>
      </c>
      <c r="O77" s="75" t="n">
        <v>0</v>
      </c>
      <c r="P77" s="76" t="n">
        <v>0</v>
      </c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</row>
    <row r="78" customFormat="false" ht="15.75" hidden="true" customHeight="true" outlineLevel="0" collapsed="false">
      <c r="A78" s="6"/>
      <c r="B78" s="6"/>
      <c r="C78" s="65"/>
      <c r="D78" s="66"/>
      <c r="E78" s="66" t="s">
        <v>46</v>
      </c>
      <c r="F78" s="66"/>
      <c r="G78" s="67" t="s">
        <v>47</v>
      </c>
      <c r="H78" s="68"/>
      <c r="I78" s="47" t="n">
        <v>0</v>
      </c>
      <c r="J78" s="48" t="n">
        <v>0</v>
      </c>
      <c r="K78" s="49" t="n">
        <v>0</v>
      </c>
      <c r="L78" s="50" t="n">
        <v>0</v>
      </c>
      <c r="M78" s="51" t="n">
        <v>0</v>
      </c>
      <c r="N78" s="51" t="n">
        <v>0</v>
      </c>
      <c r="O78" s="52" t="n">
        <v>0</v>
      </c>
      <c r="P78" s="53" t="n">
        <v>0</v>
      </c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</row>
    <row r="79" customFormat="false" ht="15.75" hidden="true" customHeight="true" outlineLevel="0" collapsed="false">
      <c r="A79" s="6"/>
      <c r="B79" s="6"/>
      <c r="C79" s="54"/>
      <c r="D79" s="55" t="s">
        <v>48</v>
      </c>
      <c r="E79" s="55"/>
      <c r="F79" s="55"/>
      <c r="G79" s="56" t="s">
        <v>49</v>
      </c>
      <c r="H79" s="57"/>
      <c r="I79" s="58" t="n">
        <f aca="false">I80+I81</f>
        <v>0</v>
      </c>
      <c r="J79" s="69" t="e">
        <f aca="false">(SUM(ms!N39:N40)/I78)*100</f>
        <v>#DIV/0!</v>
      </c>
      <c r="K79" s="63" t="e">
        <f aca="false">SUM(ms!M39:M40)/I79</f>
        <v>#DIV/0!</v>
      </c>
      <c r="L79" s="63" t="n">
        <f aca="false">SUM(ms!R39:R40)/SUM(ms!O39:O40)</f>
        <v>0.0132615002072109</v>
      </c>
      <c r="M79" s="63" t="n">
        <f aca="false">SUM(ms!S39:S40)/SUM(ms!P39:P40)</f>
        <v>0.769448774266686</v>
      </c>
      <c r="N79" s="63" t="n">
        <f aca="false">SUM(ms!T39:T40)/SUM(ms!Q39:Q40)</f>
        <v>0.223494275759084</v>
      </c>
      <c r="O79" s="63" t="n">
        <f aca="false">SUM(ms!W39:W40)/SUM(ms!U39:U40)</f>
        <v>0.10700481453855</v>
      </c>
      <c r="P79" s="64" t="n">
        <f aca="false">SUM(ms!X39:X40)/SUM(ms!V39:V40)</f>
        <v>0.0199232194863648</v>
      </c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</row>
    <row r="80" customFormat="false" ht="15.75" hidden="true" customHeight="true" outlineLevel="0" collapsed="false">
      <c r="A80" s="6"/>
      <c r="B80" s="6"/>
      <c r="C80" s="65"/>
      <c r="D80" s="66"/>
      <c r="E80" s="66" t="s">
        <v>50</v>
      </c>
      <c r="F80" s="66"/>
      <c r="G80" s="67" t="s">
        <v>51</v>
      </c>
      <c r="H80" s="68"/>
      <c r="I80" s="70" t="n">
        <v>0</v>
      </c>
      <c r="J80" s="77" t="n">
        <v>0</v>
      </c>
      <c r="K80" s="78" t="n">
        <v>0</v>
      </c>
      <c r="L80" s="73" t="n">
        <v>0</v>
      </c>
      <c r="M80" s="74" t="n">
        <v>0</v>
      </c>
      <c r="N80" s="74" t="n">
        <v>0</v>
      </c>
      <c r="O80" s="75" t="n">
        <v>0</v>
      </c>
      <c r="P80" s="76" t="n">
        <v>0</v>
      </c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</row>
    <row r="81" customFormat="false" ht="15.75" hidden="true" customHeight="true" outlineLevel="0" collapsed="false">
      <c r="A81" s="6"/>
      <c r="B81" s="6"/>
      <c r="C81" s="65"/>
      <c r="D81" s="66"/>
      <c r="E81" s="66" t="s">
        <v>52</v>
      </c>
      <c r="F81" s="66"/>
      <c r="G81" s="67" t="s">
        <v>53</v>
      </c>
      <c r="H81" s="68"/>
      <c r="I81" s="47" t="n">
        <v>0</v>
      </c>
      <c r="J81" s="48" t="n">
        <v>0</v>
      </c>
      <c r="K81" s="49" t="n">
        <v>0</v>
      </c>
      <c r="L81" s="50" t="n">
        <v>0</v>
      </c>
      <c r="M81" s="51" t="n">
        <v>0</v>
      </c>
      <c r="N81" s="51" t="n">
        <v>0</v>
      </c>
      <c r="O81" s="52" t="n">
        <v>0</v>
      </c>
      <c r="P81" s="53" t="n">
        <v>0</v>
      </c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</row>
    <row r="82" customFormat="false" ht="15.75" hidden="true" customHeight="true" outlineLevel="0" collapsed="false">
      <c r="A82" s="6"/>
      <c r="B82" s="6"/>
      <c r="C82" s="54"/>
      <c r="D82" s="55" t="s">
        <v>54</v>
      </c>
      <c r="E82" s="55"/>
      <c r="F82" s="55"/>
      <c r="G82" s="56" t="s">
        <v>55</v>
      </c>
      <c r="H82" s="57"/>
      <c r="I82" s="58" t="n">
        <f aca="false">I83+I84</f>
        <v>0</v>
      </c>
      <c r="J82" s="69" t="e">
        <f aca="false">(SUM(ms!N41:N42)/I82)*100</f>
        <v>#DIV/0!</v>
      </c>
      <c r="K82" s="63" t="e">
        <f aca="false">SUM(ms!M41:M42)/I82</f>
        <v>#DIV/0!</v>
      </c>
      <c r="L82" s="63" t="n">
        <f aca="false">SUM(ms!R41:R42)/SUM(ms!O41:O42)</f>
        <v>0.0111998531166804</v>
      </c>
      <c r="M82" s="63" t="n">
        <f aca="false">SUM(ms!S41:S42)/SUM(ms!P41:P42)</f>
        <v>0.745925039138042</v>
      </c>
      <c r="N82" s="63" t="n">
        <f aca="false">SUM(ms!T41:T42)/SUM(ms!Q41:Q42)</f>
        <v>0.24972087830294</v>
      </c>
      <c r="O82" s="63" t="n">
        <f aca="false">SUM(ms!W41:W42)/SUM(ms!U41:U42)</f>
        <v>0.0966759250963175</v>
      </c>
      <c r="P82" s="64" t="n">
        <f aca="false">SUM(ms!X41:X42)/SUM(ms!V41:V42)</f>
        <v>0.0254267425320057</v>
      </c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</row>
    <row r="83" customFormat="false" ht="15.75" hidden="true" customHeight="true" outlineLevel="0" collapsed="false">
      <c r="A83" s="6"/>
      <c r="B83" s="6"/>
      <c r="C83" s="65"/>
      <c r="D83" s="66"/>
      <c r="E83" s="66" t="s">
        <v>56</v>
      </c>
      <c r="F83" s="66"/>
      <c r="G83" s="67" t="s">
        <v>57</v>
      </c>
      <c r="H83" s="68"/>
      <c r="I83" s="70" t="n">
        <v>0</v>
      </c>
      <c r="J83" s="77" t="n">
        <v>0</v>
      </c>
      <c r="K83" s="78" t="n">
        <v>0</v>
      </c>
      <c r="L83" s="73" t="n">
        <v>0</v>
      </c>
      <c r="M83" s="74" t="n">
        <v>0</v>
      </c>
      <c r="N83" s="74" t="n">
        <v>0</v>
      </c>
      <c r="O83" s="75" t="n">
        <v>0</v>
      </c>
      <c r="P83" s="76" t="n">
        <v>0</v>
      </c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</row>
    <row r="84" customFormat="false" ht="15.75" hidden="true" customHeight="true" outlineLevel="0" collapsed="false">
      <c r="A84" s="6"/>
      <c r="B84" s="6"/>
      <c r="C84" s="65"/>
      <c r="D84" s="66"/>
      <c r="E84" s="66" t="s">
        <v>58</v>
      </c>
      <c r="F84" s="66"/>
      <c r="G84" s="67" t="s">
        <v>59</v>
      </c>
      <c r="H84" s="68"/>
      <c r="I84" s="47" t="n">
        <v>0</v>
      </c>
      <c r="J84" s="48" t="n">
        <v>0</v>
      </c>
      <c r="K84" s="49" t="n">
        <v>0</v>
      </c>
      <c r="L84" s="50" t="n">
        <v>0</v>
      </c>
      <c r="M84" s="51" t="n">
        <v>0</v>
      </c>
      <c r="N84" s="51" t="n">
        <v>0</v>
      </c>
      <c r="O84" s="52" t="n">
        <v>0</v>
      </c>
      <c r="P84" s="53" t="n">
        <v>0</v>
      </c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</row>
    <row r="85" customFormat="false" ht="15.75" hidden="true" customHeight="true" outlineLevel="0" collapsed="false">
      <c r="A85" s="6"/>
      <c r="B85" s="6"/>
      <c r="C85" s="54"/>
      <c r="D85" s="55" t="s">
        <v>60</v>
      </c>
      <c r="E85" s="55"/>
      <c r="F85" s="55"/>
      <c r="G85" s="56" t="s">
        <v>61</v>
      </c>
      <c r="H85" s="57"/>
      <c r="I85" s="58" t="n">
        <f aca="false">I86</f>
        <v>0</v>
      </c>
      <c r="J85" s="59" t="n">
        <f aca="false">J86</f>
        <v>0</v>
      </c>
      <c r="K85" s="60" t="n">
        <f aca="false">K86</f>
        <v>0</v>
      </c>
      <c r="L85" s="61" t="n">
        <f aca="false">L86</f>
        <v>0</v>
      </c>
      <c r="M85" s="62" t="n">
        <f aca="false">M86</f>
        <v>0</v>
      </c>
      <c r="N85" s="62" t="n">
        <f aca="false">N86</f>
        <v>0</v>
      </c>
      <c r="O85" s="63" t="n">
        <f aca="false">O86</f>
        <v>0</v>
      </c>
      <c r="P85" s="64" t="n">
        <f aca="false">P86</f>
        <v>0</v>
      </c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</row>
    <row r="86" customFormat="false" ht="15.75" hidden="true" customHeight="true" outlineLevel="0" collapsed="false">
      <c r="A86" s="6"/>
      <c r="B86" s="6"/>
      <c r="C86" s="43"/>
      <c r="D86" s="44"/>
      <c r="E86" s="44" t="s">
        <v>62</v>
      </c>
      <c r="F86" s="44"/>
      <c r="G86" s="45" t="s">
        <v>63</v>
      </c>
      <c r="H86" s="46"/>
      <c r="I86" s="47" t="n">
        <v>0</v>
      </c>
      <c r="J86" s="48" t="n">
        <v>0</v>
      </c>
      <c r="K86" s="49" t="n">
        <v>0</v>
      </c>
      <c r="L86" s="50" t="n">
        <v>0</v>
      </c>
      <c r="M86" s="51" t="n">
        <v>0</v>
      </c>
      <c r="N86" s="51" t="n">
        <v>0</v>
      </c>
      <c r="O86" s="52" t="n">
        <v>0</v>
      </c>
      <c r="P86" s="53" t="n">
        <v>0</v>
      </c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</row>
    <row r="87" customFormat="false" ht="15.75" hidden="true" customHeight="true" outlineLevel="0" collapsed="false">
      <c r="A87" s="6"/>
      <c r="B87" s="6"/>
      <c r="C87" s="15"/>
      <c r="D87" s="22"/>
      <c r="E87" s="22"/>
      <c r="F87" s="22"/>
      <c r="G87" s="22"/>
      <c r="H87" s="22"/>
      <c r="I87" s="23" t="s">
        <v>66</v>
      </c>
      <c r="J87" s="23"/>
      <c r="K87" s="23"/>
      <c r="L87" s="23"/>
      <c r="M87" s="23"/>
      <c r="N87" s="23"/>
      <c r="O87" s="23"/>
      <c r="P87" s="23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</row>
    <row r="88" customFormat="false" ht="15.75" hidden="true" customHeight="true" outlineLevel="0" collapsed="false">
      <c r="A88" s="6"/>
      <c r="B88" s="6"/>
      <c r="C88" s="24"/>
      <c r="D88" s="25" t="s">
        <v>18</v>
      </c>
      <c r="E88" s="25"/>
      <c r="F88" s="25"/>
      <c r="G88" s="26" t="s">
        <v>19</v>
      </c>
      <c r="H88" s="27"/>
      <c r="I88" s="28" t="n">
        <f aca="false">I89+I91+I93+I96+I99+I103+I106+I109</f>
        <v>0</v>
      </c>
      <c r="J88" s="29" t="e">
        <f aca="false">(SUM(ms!N44:N57)/I88)*100</f>
        <v>#DIV/0!</v>
      </c>
      <c r="K88" s="30" t="e">
        <f aca="false">SUM(ms!M44:M57)/I88</f>
        <v>#DIV/0!</v>
      </c>
      <c r="L88" s="30" t="n">
        <f aca="false">SUM(ms!R44:R57)/SUM(ms!O44:O57)</f>
        <v>0.0129050059961582</v>
      </c>
      <c r="M88" s="30" t="n">
        <f aca="false">SUM(ms!S44:S57)/SUM(ms!P44:P57)</f>
        <v>0.754593514280188</v>
      </c>
      <c r="N88" s="30" t="n">
        <f aca="false">SUM(ms!T44:T57)/SUM(ms!Q44:Q57)</f>
        <v>0.231894226763435</v>
      </c>
      <c r="O88" s="30" t="n">
        <f aca="false">SUM(ms!W44:W57)/SUM(ms!U44:U57)</f>
        <v>0.0997004233868739</v>
      </c>
      <c r="P88" s="31" t="n">
        <f aca="false">SUM(ms!X44:X57)/SUM(ms!V44:V57)</f>
        <v>0.0251882209379965</v>
      </c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</row>
    <row r="89" customFormat="false" ht="15.75" hidden="true" customHeight="true" outlineLevel="0" collapsed="false">
      <c r="A89" s="6"/>
      <c r="B89" s="6"/>
      <c r="C89" s="32"/>
      <c r="D89" s="33" t="s">
        <v>20</v>
      </c>
      <c r="E89" s="33"/>
      <c r="F89" s="33"/>
      <c r="G89" s="34" t="s">
        <v>21</v>
      </c>
      <c r="H89" s="35"/>
      <c r="I89" s="36" t="n">
        <f aca="false">I90</f>
        <v>0</v>
      </c>
      <c r="J89" s="37" t="n">
        <f aca="false">J90</f>
        <v>0</v>
      </c>
      <c r="K89" s="38" t="n">
        <f aca="false">K90</f>
        <v>0</v>
      </c>
      <c r="L89" s="39" t="n">
        <f aca="false">L90</f>
        <v>0</v>
      </c>
      <c r="M89" s="40" t="n">
        <f aca="false">M90</f>
        <v>0</v>
      </c>
      <c r="N89" s="40" t="n">
        <f aca="false">N90</f>
        <v>0</v>
      </c>
      <c r="O89" s="41" t="n">
        <f aca="false">O90</f>
        <v>0</v>
      </c>
      <c r="P89" s="42" t="n">
        <f aca="false">P90</f>
        <v>0</v>
      </c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</row>
    <row r="90" customFormat="false" ht="15.75" hidden="true" customHeight="true" outlineLevel="0" collapsed="false">
      <c r="A90" s="6"/>
      <c r="B90" s="6"/>
      <c r="C90" s="43"/>
      <c r="D90" s="44"/>
      <c r="E90" s="44" t="s">
        <v>22</v>
      </c>
      <c r="F90" s="44"/>
      <c r="G90" s="45" t="s">
        <v>23</v>
      </c>
      <c r="H90" s="46"/>
      <c r="I90" s="47" t="n">
        <v>0</v>
      </c>
      <c r="J90" s="48" t="n">
        <v>0</v>
      </c>
      <c r="K90" s="49" t="n">
        <v>0</v>
      </c>
      <c r="L90" s="50" t="n">
        <v>0</v>
      </c>
      <c r="M90" s="51" t="n">
        <v>0</v>
      </c>
      <c r="N90" s="51" t="n">
        <v>0</v>
      </c>
      <c r="O90" s="52" t="n">
        <v>0</v>
      </c>
      <c r="P90" s="53" t="n">
        <v>0</v>
      </c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</row>
    <row r="91" customFormat="false" ht="15.75" hidden="true" customHeight="true" outlineLevel="0" collapsed="false">
      <c r="A91" s="6"/>
      <c r="B91" s="6"/>
      <c r="C91" s="54"/>
      <c r="D91" s="55" t="s">
        <v>24</v>
      </c>
      <c r="E91" s="55"/>
      <c r="F91" s="55"/>
      <c r="G91" s="56" t="s">
        <v>25</v>
      </c>
      <c r="H91" s="57"/>
      <c r="I91" s="58" t="n">
        <f aca="false">I92</f>
        <v>0</v>
      </c>
      <c r="J91" s="59" t="n">
        <f aca="false">J92</f>
        <v>0</v>
      </c>
      <c r="K91" s="60" t="n">
        <f aca="false">K92</f>
        <v>0</v>
      </c>
      <c r="L91" s="61" t="n">
        <f aca="false">L92</f>
        <v>0</v>
      </c>
      <c r="M91" s="62" t="n">
        <f aca="false">M92</f>
        <v>0</v>
      </c>
      <c r="N91" s="62" t="n">
        <f aca="false">N92</f>
        <v>0</v>
      </c>
      <c r="O91" s="63" t="n">
        <f aca="false">O92</f>
        <v>0</v>
      </c>
      <c r="P91" s="64" t="n">
        <f aca="false">P92</f>
        <v>0</v>
      </c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</row>
    <row r="92" customFormat="false" ht="15.75" hidden="true" customHeight="true" outlineLevel="0" collapsed="false">
      <c r="A92" s="6"/>
      <c r="B92" s="6"/>
      <c r="C92" s="65"/>
      <c r="D92" s="66"/>
      <c r="E92" s="66" t="s">
        <v>26</v>
      </c>
      <c r="F92" s="66"/>
      <c r="G92" s="67" t="s">
        <v>27</v>
      </c>
      <c r="H92" s="68"/>
      <c r="I92" s="47" t="n">
        <v>0</v>
      </c>
      <c r="J92" s="48" t="n">
        <v>0</v>
      </c>
      <c r="K92" s="49" t="n">
        <v>0</v>
      </c>
      <c r="L92" s="50" t="n">
        <v>0</v>
      </c>
      <c r="M92" s="51" t="n">
        <v>0</v>
      </c>
      <c r="N92" s="51" t="n">
        <v>0</v>
      </c>
      <c r="O92" s="52" t="n">
        <v>0</v>
      </c>
      <c r="P92" s="53" t="n">
        <v>0</v>
      </c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</row>
    <row r="93" customFormat="false" ht="15.75" hidden="true" customHeight="true" outlineLevel="0" collapsed="false">
      <c r="A93" s="6"/>
      <c r="B93" s="6"/>
      <c r="C93" s="54"/>
      <c r="D93" s="55" t="s">
        <v>28</v>
      </c>
      <c r="E93" s="55"/>
      <c r="F93" s="55"/>
      <c r="G93" s="56" t="s">
        <v>29</v>
      </c>
      <c r="H93" s="57"/>
      <c r="I93" s="58" t="n">
        <f aca="false">I94+I95</f>
        <v>0</v>
      </c>
      <c r="J93" s="69" t="e">
        <f aca="false">(SUM(ms!N46:N47)/I93)*100</f>
        <v>#DIV/0!</v>
      </c>
      <c r="K93" s="63" t="e">
        <f aca="false">SUM(ms!M46:M47)/I93</f>
        <v>#DIV/0!</v>
      </c>
      <c r="L93" s="63" t="n">
        <f aca="false">SUM(ms!R56:R57)/SUM(ms!O56:O57)</f>
        <v>0.0113312731018603</v>
      </c>
      <c r="M93" s="63" t="n">
        <f aca="false">SUM(ms!S56:S57)/SUM(ms!P56:P57)</f>
        <v>0.769174535485836</v>
      </c>
      <c r="N93" s="63" t="n">
        <f aca="false">SUM(ms!T56:T57)/SUM(ms!Q56:Q57)</f>
        <v>0.22029520295203</v>
      </c>
      <c r="O93" s="63" t="n">
        <f aca="false">SUM(ms!W56:W57)/SUM(ms!U56:U57)</f>
        <v>0.0753835890593729</v>
      </c>
      <c r="P93" s="64" t="n">
        <f aca="false">SUM(ms!X56:X57)/SUM(ms!V56:V57)</f>
        <v>0.02794749258968</v>
      </c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</row>
    <row r="94" customFormat="false" ht="15.75" hidden="true" customHeight="true" outlineLevel="0" collapsed="false">
      <c r="A94" s="6"/>
      <c r="B94" s="6"/>
      <c r="C94" s="65"/>
      <c r="D94" s="66"/>
      <c r="E94" s="66" t="s">
        <v>30</v>
      </c>
      <c r="F94" s="66"/>
      <c r="G94" s="67" t="s">
        <v>31</v>
      </c>
      <c r="H94" s="68"/>
      <c r="I94" s="70" t="n">
        <v>0</v>
      </c>
      <c r="J94" s="71" t="n">
        <v>0</v>
      </c>
      <c r="K94" s="72" t="n">
        <v>0</v>
      </c>
      <c r="L94" s="73" t="n">
        <v>0</v>
      </c>
      <c r="M94" s="74" t="n">
        <v>0</v>
      </c>
      <c r="N94" s="74" t="n">
        <v>0</v>
      </c>
      <c r="O94" s="75" t="n">
        <v>0</v>
      </c>
      <c r="P94" s="76" t="n">
        <v>0</v>
      </c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</row>
    <row r="95" customFormat="false" ht="15.75" hidden="true" customHeight="true" outlineLevel="0" collapsed="false">
      <c r="A95" s="6"/>
      <c r="B95" s="6"/>
      <c r="C95" s="65"/>
      <c r="D95" s="66"/>
      <c r="E95" s="66" t="s">
        <v>32</v>
      </c>
      <c r="F95" s="66"/>
      <c r="G95" s="67" t="s">
        <v>33</v>
      </c>
      <c r="H95" s="68"/>
      <c r="I95" s="47" t="n">
        <v>0</v>
      </c>
      <c r="J95" s="48" t="n">
        <v>0</v>
      </c>
      <c r="K95" s="49" t="n">
        <v>0</v>
      </c>
      <c r="L95" s="50" t="n">
        <v>0</v>
      </c>
      <c r="M95" s="51" t="n">
        <v>0</v>
      </c>
      <c r="N95" s="51" t="n">
        <v>0</v>
      </c>
      <c r="O95" s="52" t="n">
        <v>0</v>
      </c>
      <c r="P95" s="53" t="n">
        <v>0</v>
      </c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</row>
    <row r="96" customFormat="false" ht="15.75" hidden="true" customHeight="true" outlineLevel="0" collapsed="false">
      <c r="A96" s="6"/>
      <c r="B96" s="6"/>
      <c r="C96" s="54"/>
      <c r="D96" s="55" t="s">
        <v>34</v>
      </c>
      <c r="E96" s="55"/>
      <c r="F96" s="55"/>
      <c r="G96" s="56" t="s">
        <v>35</v>
      </c>
      <c r="H96" s="57"/>
      <c r="I96" s="58" t="n">
        <f aca="false">I97+I98</f>
        <v>0</v>
      </c>
      <c r="J96" s="69" t="e">
        <f aca="false">(SUM(ms!N48:N49)/I96)*100</f>
        <v>#DIV/0!</v>
      </c>
      <c r="K96" s="63" t="e">
        <f aca="false">SUM(ms!M48:M49)/I96</f>
        <v>#DIV/0!</v>
      </c>
      <c r="L96" s="63" t="n">
        <f aca="false">SUM(ms!R48:R49)/SUM(ms!O48:O49)</f>
        <v>0.0150556792873051</v>
      </c>
      <c r="M96" s="63" t="n">
        <f aca="false">SUM(ms!S48:S49)/SUM(ms!P48:P49)</f>
        <v>0.715316615551146</v>
      </c>
      <c r="N96" s="63" t="n">
        <f aca="false">SUM(ms!T48:T49)/SUM(ms!Q48:Q49)</f>
        <v>0.24259702041567</v>
      </c>
      <c r="O96" s="63" t="n">
        <f aca="false">SUM(ms!W48:W49)/SUM(ms!U48:U49)</f>
        <v>0.087109337893037</v>
      </c>
      <c r="P96" s="64" t="n">
        <f aca="false">SUM(ms!X48:X49)/SUM(ms!V48:V49)</f>
        <v>0.00655064528744623</v>
      </c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</row>
    <row r="97" customFormat="false" ht="15.75" hidden="true" customHeight="true" outlineLevel="0" collapsed="false">
      <c r="A97" s="6"/>
      <c r="B97" s="6"/>
      <c r="C97" s="65"/>
      <c r="D97" s="66"/>
      <c r="E97" s="66" t="s">
        <v>36</v>
      </c>
      <c r="F97" s="66"/>
      <c r="G97" s="67" t="s">
        <v>37</v>
      </c>
      <c r="H97" s="68"/>
      <c r="I97" s="70" t="n">
        <v>0</v>
      </c>
      <c r="J97" s="77" t="n">
        <v>0</v>
      </c>
      <c r="K97" s="72" t="n">
        <v>0</v>
      </c>
      <c r="L97" s="73" t="n">
        <v>0</v>
      </c>
      <c r="M97" s="74" t="n">
        <v>0</v>
      </c>
      <c r="N97" s="74" t="n">
        <v>0</v>
      </c>
      <c r="O97" s="75" t="n">
        <v>0</v>
      </c>
      <c r="P97" s="76" t="n">
        <v>0</v>
      </c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</row>
    <row r="98" customFormat="false" ht="15.75" hidden="true" customHeight="true" outlineLevel="0" collapsed="false">
      <c r="A98" s="6"/>
      <c r="B98" s="6"/>
      <c r="C98" s="65"/>
      <c r="D98" s="66"/>
      <c r="E98" s="66" t="s">
        <v>38</v>
      </c>
      <c r="F98" s="66"/>
      <c r="G98" s="67" t="s">
        <v>39</v>
      </c>
      <c r="H98" s="68"/>
      <c r="I98" s="47" t="n">
        <v>0</v>
      </c>
      <c r="J98" s="48" t="n">
        <v>0</v>
      </c>
      <c r="K98" s="49" t="n">
        <v>0</v>
      </c>
      <c r="L98" s="50" t="n">
        <v>0</v>
      </c>
      <c r="M98" s="51" t="n">
        <v>0</v>
      </c>
      <c r="N98" s="51" t="n">
        <v>0</v>
      </c>
      <c r="O98" s="52" t="n">
        <v>0</v>
      </c>
      <c r="P98" s="53" t="n">
        <v>0</v>
      </c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</row>
    <row r="99" customFormat="false" ht="15.75" hidden="true" customHeight="true" outlineLevel="0" collapsed="false">
      <c r="A99" s="6"/>
      <c r="B99" s="6"/>
      <c r="C99" s="54"/>
      <c r="D99" s="55" t="s">
        <v>40</v>
      </c>
      <c r="E99" s="55"/>
      <c r="F99" s="55"/>
      <c r="G99" s="56" t="s">
        <v>41</v>
      </c>
      <c r="H99" s="57"/>
      <c r="I99" s="58" t="n">
        <f aca="false">I100+I101+I102</f>
        <v>0</v>
      </c>
      <c r="J99" s="69" t="e">
        <f aca="false">(SUM(ms!N50:N52)/I99)*100</f>
        <v>#DIV/0!</v>
      </c>
      <c r="K99" s="63" t="e">
        <f aca="false">SUM(ms!M50:M52)/I99</f>
        <v>#DIV/0!</v>
      </c>
      <c r="L99" s="63" t="n">
        <f aca="false">SUM(ms!R50:R52)/SUM(ms!O50:O52)</f>
        <v>0.0171726686471995</v>
      </c>
      <c r="M99" s="63" t="n">
        <f aca="false">SUM(ms!S50:S52)/SUM(ms!P50:P52)</f>
        <v>0.758812344595583</v>
      </c>
      <c r="N99" s="63" t="n">
        <f aca="false">SUM(ms!T50:T52)/SUM(ms!Q50:Q52)</f>
        <v>0.235515258735073</v>
      </c>
      <c r="O99" s="63" t="n">
        <f aca="false">SUM(ms!W50:W52)/SUM(ms!U50:U52)</f>
        <v>0.0886048369525746</v>
      </c>
      <c r="P99" s="64" t="n">
        <f aca="false">SUM(ms!X50:X52)/SUM(ms!V50:V52)</f>
        <v>0.0141604855023601</v>
      </c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</row>
    <row r="100" customFormat="false" ht="15.75" hidden="true" customHeight="true" outlineLevel="0" collapsed="false">
      <c r="A100" s="6"/>
      <c r="B100" s="6"/>
      <c r="C100" s="65"/>
      <c r="D100" s="66"/>
      <c r="E100" s="66" t="s">
        <v>42</v>
      </c>
      <c r="F100" s="66"/>
      <c r="G100" s="67" t="s">
        <v>43</v>
      </c>
      <c r="H100" s="68"/>
      <c r="I100" s="70" t="n">
        <v>0</v>
      </c>
      <c r="J100" s="77" t="n">
        <v>0</v>
      </c>
      <c r="K100" s="78" t="n">
        <v>0</v>
      </c>
      <c r="L100" s="73" t="n">
        <v>0</v>
      </c>
      <c r="M100" s="74" t="n">
        <v>0</v>
      </c>
      <c r="N100" s="74" t="n">
        <v>0</v>
      </c>
      <c r="O100" s="75" t="n">
        <v>0</v>
      </c>
      <c r="P100" s="76" t="n">
        <v>0</v>
      </c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</row>
    <row r="101" customFormat="false" ht="15.75" hidden="true" customHeight="true" outlineLevel="0" collapsed="false">
      <c r="A101" s="6"/>
      <c r="B101" s="6"/>
      <c r="C101" s="65"/>
      <c r="D101" s="66"/>
      <c r="E101" s="66" t="s">
        <v>44</v>
      </c>
      <c r="F101" s="66"/>
      <c r="G101" s="67" t="s">
        <v>45</v>
      </c>
      <c r="H101" s="68"/>
      <c r="I101" s="70" t="n">
        <v>0</v>
      </c>
      <c r="J101" s="77" t="n">
        <v>0</v>
      </c>
      <c r="K101" s="78" t="n">
        <v>0</v>
      </c>
      <c r="L101" s="73" t="n">
        <v>0</v>
      </c>
      <c r="M101" s="74" t="n">
        <v>0</v>
      </c>
      <c r="N101" s="74" t="n">
        <v>0</v>
      </c>
      <c r="O101" s="75" t="n">
        <v>0</v>
      </c>
      <c r="P101" s="76" t="n">
        <v>0</v>
      </c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</row>
    <row r="102" customFormat="false" ht="15.75" hidden="true" customHeight="true" outlineLevel="0" collapsed="false">
      <c r="A102" s="6"/>
      <c r="B102" s="6"/>
      <c r="C102" s="65"/>
      <c r="D102" s="66"/>
      <c r="E102" s="66" t="s">
        <v>46</v>
      </c>
      <c r="F102" s="66"/>
      <c r="G102" s="67" t="s">
        <v>47</v>
      </c>
      <c r="H102" s="68"/>
      <c r="I102" s="47" t="n">
        <v>0</v>
      </c>
      <c r="J102" s="48" t="n">
        <v>0</v>
      </c>
      <c r="K102" s="49" t="n">
        <v>0</v>
      </c>
      <c r="L102" s="50" t="n">
        <v>0</v>
      </c>
      <c r="M102" s="51" t="n">
        <v>0</v>
      </c>
      <c r="N102" s="51" t="n">
        <v>0</v>
      </c>
      <c r="O102" s="52" t="n">
        <v>0</v>
      </c>
      <c r="P102" s="53" t="n">
        <v>0</v>
      </c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</row>
    <row r="103" customFormat="false" ht="15.75" hidden="true" customHeight="true" outlineLevel="0" collapsed="false">
      <c r="A103" s="6"/>
      <c r="B103" s="6"/>
      <c r="C103" s="54"/>
      <c r="D103" s="55" t="s">
        <v>48</v>
      </c>
      <c r="E103" s="55"/>
      <c r="F103" s="55"/>
      <c r="G103" s="56" t="s">
        <v>49</v>
      </c>
      <c r="H103" s="57"/>
      <c r="I103" s="58" t="n">
        <f aca="false">I104+I105</f>
        <v>0</v>
      </c>
      <c r="J103" s="69" t="e">
        <f aca="false">(SUM(ms!N53:N54)/I102)*100</f>
        <v>#DIV/0!</v>
      </c>
      <c r="K103" s="63" t="e">
        <f aca="false">SUM(ms!M53:M54)/I103</f>
        <v>#DIV/0!</v>
      </c>
      <c r="L103" s="63" t="n">
        <f aca="false">SUM(ms!R53:R54)/SUM(ms!O53:O54)</f>
        <v>0.0148648648648649</v>
      </c>
      <c r="M103" s="63" t="n">
        <f aca="false">SUM(ms!S53:S54)/SUM(ms!P53:P54)</f>
        <v>0.782045094118458</v>
      </c>
      <c r="N103" s="63" t="n">
        <f aca="false">SUM(ms!T53:T54)/SUM(ms!Q53:Q54)</f>
        <v>0.223755928364125</v>
      </c>
      <c r="O103" s="63" t="n">
        <f aca="false">SUM(ms!W53:W54)/SUM(ms!U53:U54)</f>
        <v>0.103776147785928</v>
      </c>
      <c r="P103" s="64" t="n">
        <f aca="false">SUM(ms!X53:X54)/SUM(ms!V53:V54)</f>
        <v>0.0245895814085708</v>
      </c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</row>
    <row r="104" customFormat="false" ht="15.75" hidden="true" customHeight="true" outlineLevel="0" collapsed="false">
      <c r="A104" s="6"/>
      <c r="B104" s="6"/>
      <c r="C104" s="65"/>
      <c r="D104" s="66"/>
      <c r="E104" s="66" t="s">
        <v>50</v>
      </c>
      <c r="F104" s="66"/>
      <c r="G104" s="67" t="s">
        <v>67</v>
      </c>
      <c r="H104" s="68"/>
      <c r="I104" s="70" t="n">
        <v>0</v>
      </c>
      <c r="J104" s="77" t="n">
        <v>0</v>
      </c>
      <c r="K104" s="78" t="n">
        <v>0</v>
      </c>
      <c r="L104" s="73" t="n">
        <v>0</v>
      </c>
      <c r="M104" s="74" t="n">
        <v>0</v>
      </c>
      <c r="N104" s="74" t="n">
        <v>0</v>
      </c>
      <c r="O104" s="75" t="n">
        <v>0</v>
      </c>
      <c r="P104" s="76" t="n">
        <v>0</v>
      </c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</row>
    <row r="105" customFormat="false" ht="15.75" hidden="true" customHeight="true" outlineLevel="0" collapsed="false">
      <c r="A105" s="6"/>
      <c r="B105" s="6"/>
      <c r="C105" s="65"/>
      <c r="D105" s="66"/>
      <c r="E105" s="66" t="s">
        <v>52</v>
      </c>
      <c r="F105" s="66"/>
      <c r="G105" s="67" t="s">
        <v>68</v>
      </c>
      <c r="H105" s="68"/>
      <c r="I105" s="47" t="n">
        <v>0</v>
      </c>
      <c r="J105" s="48" t="n">
        <v>0</v>
      </c>
      <c r="K105" s="49" t="n">
        <v>0</v>
      </c>
      <c r="L105" s="50" t="n">
        <v>0</v>
      </c>
      <c r="M105" s="51" t="n">
        <v>0</v>
      </c>
      <c r="N105" s="51" t="n">
        <v>0</v>
      </c>
      <c r="O105" s="52" t="n">
        <v>0</v>
      </c>
      <c r="P105" s="53" t="n">
        <v>0</v>
      </c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</row>
    <row r="106" customFormat="false" ht="15.75" hidden="true" customHeight="true" outlineLevel="0" collapsed="false">
      <c r="A106" s="6"/>
      <c r="B106" s="6"/>
      <c r="C106" s="54"/>
      <c r="D106" s="55" t="s">
        <v>54</v>
      </c>
      <c r="E106" s="55"/>
      <c r="F106" s="55"/>
      <c r="G106" s="56" t="s">
        <v>55</v>
      </c>
      <c r="H106" s="57"/>
      <c r="I106" s="58" t="n">
        <f aca="false">I107+I108</f>
        <v>0</v>
      </c>
      <c r="J106" s="69" t="e">
        <f aca="false">(SUM(ms!N55:N56)/I106)*100</f>
        <v>#DIV/0!</v>
      </c>
      <c r="K106" s="63" t="e">
        <f aca="false">SUM(ms!M55:M56)/I106</f>
        <v>#DIV/0!</v>
      </c>
      <c r="L106" s="63" t="n">
        <f aca="false">SUM(ms!R55:R56)/SUM(ms!O55:O56)</f>
        <v>0.0130629396181602</v>
      </c>
      <c r="M106" s="63" t="n">
        <f aca="false">SUM(ms!S55:S56)/SUM(ms!P55:P56)</f>
        <v>0.747249724972497</v>
      </c>
      <c r="N106" s="63" t="n">
        <f aca="false">SUM(ms!T55:T56)/SUM(ms!Q55:Q56)</f>
        <v>0.240880619012528</v>
      </c>
      <c r="O106" s="63" t="n">
        <f aca="false">SUM(ms!W55:W56)/SUM(ms!U55:U56)</f>
        <v>0.0943832701027112</v>
      </c>
      <c r="P106" s="64" t="n">
        <f aca="false">SUM(ms!X55:X56)/SUM(ms!V55:V56)</f>
        <v>0.0257108004128742</v>
      </c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</row>
    <row r="107" customFormat="false" ht="15.75" hidden="true" customHeight="true" outlineLevel="0" collapsed="false">
      <c r="A107" s="6"/>
      <c r="B107" s="6"/>
      <c r="C107" s="65"/>
      <c r="D107" s="66"/>
      <c r="E107" s="66" t="s">
        <v>56</v>
      </c>
      <c r="F107" s="66"/>
      <c r="G107" s="67" t="s">
        <v>57</v>
      </c>
      <c r="H107" s="68"/>
      <c r="I107" s="70" t="n">
        <v>0</v>
      </c>
      <c r="J107" s="77" t="n">
        <v>0</v>
      </c>
      <c r="K107" s="78" t="n">
        <v>0</v>
      </c>
      <c r="L107" s="73" t="n">
        <v>0</v>
      </c>
      <c r="M107" s="74" t="n">
        <v>0</v>
      </c>
      <c r="N107" s="74" t="n">
        <v>0</v>
      </c>
      <c r="O107" s="75" t="n">
        <v>0</v>
      </c>
      <c r="P107" s="76" t="n">
        <v>0</v>
      </c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</row>
    <row r="108" customFormat="false" ht="15.75" hidden="true" customHeight="true" outlineLevel="0" collapsed="false">
      <c r="A108" s="6"/>
      <c r="B108" s="6"/>
      <c r="C108" s="65"/>
      <c r="D108" s="66"/>
      <c r="E108" s="66" t="s">
        <v>58</v>
      </c>
      <c r="F108" s="66"/>
      <c r="G108" s="67" t="s">
        <v>59</v>
      </c>
      <c r="H108" s="68"/>
      <c r="I108" s="47" t="n">
        <v>0</v>
      </c>
      <c r="J108" s="48" t="n">
        <v>0</v>
      </c>
      <c r="K108" s="49" t="n">
        <v>0</v>
      </c>
      <c r="L108" s="50" t="n">
        <v>0</v>
      </c>
      <c r="M108" s="51" t="n">
        <v>0</v>
      </c>
      <c r="N108" s="51" t="n">
        <v>0</v>
      </c>
      <c r="O108" s="52" t="n">
        <v>0</v>
      </c>
      <c r="P108" s="53" t="n">
        <v>0</v>
      </c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</row>
    <row r="109" customFormat="false" ht="15.75" hidden="true" customHeight="true" outlineLevel="0" collapsed="false">
      <c r="A109" s="6"/>
      <c r="B109" s="6"/>
      <c r="C109" s="54"/>
      <c r="D109" s="55" t="s">
        <v>60</v>
      </c>
      <c r="E109" s="55"/>
      <c r="F109" s="55"/>
      <c r="G109" s="56" t="s">
        <v>61</v>
      </c>
      <c r="H109" s="57"/>
      <c r="I109" s="58" t="n">
        <f aca="false">I110</f>
        <v>0</v>
      </c>
      <c r="J109" s="59" t="n">
        <f aca="false">J110</f>
        <v>0</v>
      </c>
      <c r="K109" s="60" t="n">
        <f aca="false">K110</f>
        <v>0</v>
      </c>
      <c r="L109" s="61" t="n">
        <f aca="false">L110</f>
        <v>0</v>
      </c>
      <c r="M109" s="62" t="n">
        <f aca="false">M110</f>
        <v>0</v>
      </c>
      <c r="N109" s="62" t="n">
        <f aca="false">N110</f>
        <v>0</v>
      </c>
      <c r="O109" s="63" t="n">
        <f aca="false">O110</f>
        <v>0</v>
      </c>
      <c r="P109" s="64" t="n">
        <f aca="false">P110</f>
        <v>0</v>
      </c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</row>
    <row r="110" customFormat="false" ht="15.75" hidden="true" customHeight="true" outlineLevel="0" collapsed="false">
      <c r="A110" s="6"/>
      <c r="B110" s="6"/>
      <c r="C110" s="43"/>
      <c r="D110" s="44"/>
      <c r="E110" s="44" t="s">
        <v>62</v>
      </c>
      <c r="F110" s="44"/>
      <c r="G110" s="45" t="s">
        <v>63</v>
      </c>
      <c r="H110" s="46"/>
      <c r="I110" s="47" t="n">
        <v>0</v>
      </c>
      <c r="J110" s="48" t="n">
        <v>0</v>
      </c>
      <c r="K110" s="49" t="n">
        <v>0</v>
      </c>
      <c r="L110" s="50" t="n">
        <v>0</v>
      </c>
      <c r="M110" s="51" t="n">
        <v>0</v>
      </c>
      <c r="N110" s="51" t="n">
        <v>0</v>
      </c>
      <c r="O110" s="52" t="n">
        <v>0</v>
      </c>
      <c r="P110" s="53" t="n">
        <v>0</v>
      </c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</row>
    <row r="111" customFormat="false" ht="15.75" hidden="false" customHeight="true" outlineLevel="0" collapsed="false">
      <c r="A111" s="6"/>
      <c r="B111" s="6"/>
      <c r="C111" s="15"/>
      <c r="D111" s="22"/>
      <c r="E111" s="22"/>
      <c r="F111" s="22"/>
      <c r="G111" s="22"/>
      <c r="H111" s="22"/>
      <c r="I111" s="23" t="s">
        <v>69</v>
      </c>
      <c r="J111" s="23"/>
      <c r="K111" s="23"/>
      <c r="L111" s="23"/>
      <c r="M111" s="23"/>
      <c r="N111" s="23"/>
      <c r="O111" s="23"/>
      <c r="P111" s="23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</row>
    <row r="112" customFormat="false" ht="15.75" hidden="false" customHeight="true" outlineLevel="0" collapsed="false">
      <c r="A112" s="6"/>
      <c r="B112" s="6"/>
      <c r="C112" s="24"/>
      <c r="D112" s="25" t="s">
        <v>18</v>
      </c>
      <c r="E112" s="25"/>
      <c r="F112" s="25"/>
      <c r="G112" s="26" t="s">
        <v>19</v>
      </c>
      <c r="H112" s="27"/>
      <c r="I112" s="28" t="n">
        <f aca="false">I113+I115+I117+I120+I123+I127+I130+I133</f>
        <v>837133</v>
      </c>
      <c r="J112" s="29" t="n">
        <f aca="false">(SUM(ms!N58:N71)/I112)*100</f>
        <v>0.492753242316335</v>
      </c>
      <c r="K112" s="30" t="n">
        <f aca="false">SUM(ms!M58:M71)/I112</f>
        <v>0.949023631848225</v>
      </c>
      <c r="L112" s="30" t="n">
        <f aca="false">SUM(ms!R58:R71)/SUM(ms!O58:O71)</f>
        <v>0.0109500738613473</v>
      </c>
      <c r="M112" s="30" t="n">
        <f aca="false">SUM(ms!S58:S71)/SUM(ms!P58:P71)</f>
        <v>0.754783436458829</v>
      </c>
      <c r="N112" s="30" t="n">
        <f aca="false">SUM(ms!T58:T71)/SUM(ms!Q58:Q71)</f>
        <v>0.229162198103899</v>
      </c>
      <c r="O112" s="30" t="n">
        <f aca="false">SUM(ms!W58:W71)/SUM(ms!U58:U71)</f>
        <v>0.0982751043726654</v>
      </c>
      <c r="P112" s="31" t="n">
        <f aca="false">SUM(ms!X58:X71)/SUM(ms!V58:V71)</f>
        <v>0.0264869609127962</v>
      </c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</row>
    <row r="113" customFormat="false" ht="15.75" hidden="false" customHeight="true" outlineLevel="0" collapsed="false">
      <c r="A113" s="6"/>
      <c r="B113" s="6"/>
      <c r="C113" s="32"/>
      <c r="D113" s="33" t="s">
        <v>20</v>
      </c>
      <c r="E113" s="33"/>
      <c r="F113" s="33"/>
      <c r="G113" s="34" t="s">
        <v>21</v>
      </c>
      <c r="H113" s="35"/>
      <c r="I113" s="36" t="n">
        <f aca="false">I114</f>
        <v>78703</v>
      </c>
      <c r="J113" s="37" t="n">
        <f aca="false">J114</f>
        <v>0.3189</v>
      </c>
      <c r="K113" s="38" t="n">
        <f aca="false">K114</f>
        <v>0.93262</v>
      </c>
      <c r="L113" s="39" t="n">
        <f aca="false">L114</f>
        <v>0.01106</v>
      </c>
      <c r="M113" s="40" t="n">
        <f aca="false">M114</f>
        <v>0.72602</v>
      </c>
      <c r="N113" s="40" t="n">
        <f aca="false">N114</f>
        <v>0.24973</v>
      </c>
      <c r="O113" s="41" t="n">
        <f aca="false">O114</f>
        <v>0.18548</v>
      </c>
      <c r="P113" s="42" t="n">
        <f aca="false">P114</f>
        <v>0.0767</v>
      </c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</row>
    <row r="114" customFormat="false" ht="15.75" hidden="false" customHeight="true" outlineLevel="0" collapsed="false">
      <c r="A114" s="6"/>
      <c r="B114" s="6"/>
      <c r="C114" s="43"/>
      <c r="D114" s="44"/>
      <c r="E114" s="44" t="s">
        <v>22</v>
      </c>
      <c r="F114" s="44"/>
      <c r="G114" s="45" t="s">
        <v>23</v>
      </c>
      <c r="H114" s="46"/>
      <c r="I114" s="47" t="n">
        <v>78703</v>
      </c>
      <c r="J114" s="48" t="n">
        <v>0.3189</v>
      </c>
      <c r="K114" s="49" t="n">
        <v>0.93262</v>
      </c>
      <c r="L114" s="50" t="n">
        <v>0.01106</v>
      </c>
      <c r="M114" s="51" t="n">
        <v>0.72602</v>
      </c>
      <c r="N114" s="51" t="n">
        <v>0.24973</v>
      </c>
      <c r="O114" s="52" t="n">
        <v>0.18548</v>
      </c>
      <c r="P114" s="53" t="n">
        <v>0.0767</v>
      </c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</row>
    <row r="115" customFormat="false" ht="15.75" hidden="false" customHeight="true" outlineLevel="0" collapsed="false">
      <c r="A115" s="6"/>
      <c r="B115" s="6"/>
      <c r="C115" s="54"/>
      <c r="D115" s="55" t="s">
        <v>24</v>
      </c>
      <c r="E115" s="55"/>
      <c r="F115" s="55"/>
      <c r="G115" s="56" t="s">
        <v>25</v>
      </c>
      <c r="H115" s="57"/>
      <c r="I115" s="58" t="n">
        <f aca="false">I116</f>
        <v>101372</v>
      </c>
      <c r="J115" s="59" t="n">
        <f aca="false">J116</f>
        <v>0.5149</v>
      </c>
      <c r="K115" s="60" t="n">
        <f aca="false">K116</f>
        <v>0.92716</v>
      </c>
      <c r="L115" s="61" t="n">
        <f aca="false">L116</f>
        <v>0.00995</v>
      </c>
      <c r="M115" s="62" t="n">
        <f aca="false">M116</f>
        <v>0.76026</v>
      </c>
      <c r="N115" s="62" t="n">
        <f aca="false">N116</f>
        <v>0.21641</v>
      </c>
      <c r="O115" s="63" t="n">
        <f aca="false">O116</f>
        <v>0.09645</v>
      </c>
      <c r="P115" s="64" t="n">
        <f aca="false">P116</f>
        <v>0.00849</v>
      </c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</row>
    <row r="116" customFormat="false" ht="15.75" hidden="false" customHeight="true" outlineLevel="0" collapsed="false">
      <c r="A116" s="6"/>
      <c r="B116" s="6"/>
      <c r="C116" s="65"/>
      <c r="D116" s="66"/>
      <c r="E116" s="66" t="s">
        <v>26</v>
      </c>
      <c r="F116" s="66"/>
      <c r="G116" s="67" t="s">
        <v>27</v>
      </c>
      <c r="H116" s="68"/>
      <c r="I116" s="47" t="n">
        <v>101372</v>
      </c>
      <c r="J116" s="48" t="n">
        <v>0.5149</v>
      </c>
      <c r="K116" s="49" t="n">
        <v>0.92716</v>
      </c>
      <c r="L116" s="50" t="n">
        <v>0.00995</v>
      </c>
      <c r="M116" s="51" t="n">
        <v>0.76026</v>
      </c>
      <c r="N116" s="51" t="n">
        <v>0.21641</v>
      </c>
      <c r="O116" s="52" t="n">
        <v>0.09645</v>
      </c>
      <c r="P116" s="53" t="n">
        <v>0.00849</v>
      </c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</row>
    <row r="117" customFormat="false" ht="15.75" hidden="false" customHeight="true" outlineLevel="0" collapsed="false">
      <c r="A117" s="6"/>
      <c r="B117" s="6"/>
      <c r="C117" s="54"/>
      <c r="D117" s="55" t="s">
        <v>28</v>
      </c>
      <c r="E117" s="55"/>
      <c r="F117" s="55"/>
      <c r="G117" s="56" t="s">
        <v>29</v>
      </c>
      <c r="H117" s="57"/>
      <c r="I117" s="58" t="n">
        <f aca="false">I118+I119</f>
        <v>96863</v>
      </c>
      <c r="J117" s="69" t="n">
        <f aca="false">(SUM(ms!N60:N61)/I117)*100</f>
        <v>0.490383324902181</v>
      </c>
      <c r="K117" s="63" t="n">
        <f aca="false">SUM(ms!M60:M61)/I117</f>
        <v>0.949960253141034</v>
      </c>
      <c r="L117" s="63" t="n">
        <f aca="false">SUM(ms!R60:R61)/SUM(ms!O60:O61)</f>
        <v>0.0113159335645191</v>
      </c>
      <c r="M117" s="63" t="n">
        <f aca="false">SUM(ms!S60:S61)/SUM(ms!P60:P61)</f>
        <v>0.757157323023106</v>
      </c>
      <c r="N117" s="63" t="n">
        <f aca="false">SUM(ms!T60:T61)/SUM(ms!Q60:Q61)</f>
        <v>0.233286843328684</v>
      </c>
      <c r="O117" s="63" t="n">
        <f aca="false">SUM(ms!W60:W61)/SUM(ms!U60:U61)</f>
        <v>0.0901701323251418</v>
      </c>
      <c r="P117" s="64" t="n">
        <f aca="false">SUM(ms!X60:X61)/SUM(ms!V60:V61)</f>
        <v>0.0338721301348708</v>
      </c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</row>
    <row r="118" customFormat="false" ht="15.75" hidden="false" customHeight="true" outlineLevel="0" collapsed="false">
      <c r="A118" s="6"/>
      <c r="B118" s="6"/>
      <c r="C118" s="65"/>
      <c r="D118" s="66"/>
      <c r="E118" s="66" t="s">
        <v>30</v>
      </c>
      <c r="F118" s="66"/>
      <c r="G118" s="67" t="s">
        <v>31</v>
      </c>
      <c r="H118" s="68"/>
      <c r="I118" s="70" t="n">
        <v>52370</v>
      </c>
      <c r="J118" s="71" t="n">
        <v>0.485</v>
      </c>
      <c r="K118" s="72" t="n">
        <v>0.9514</v>
      </c>
      <c r="L118" s="73" t="n">
        <v>0.0061</v>
      </c>
      <c r="M118" s="74" t="n">
        <v>0.75361</v>
      </c>
      <c r="N118" s="74" t="n">
        <v>0.24471</v>
      </c>
      <c r="O118" s="75" t="n">
        <v>0.08727</v>
      </c>
      <c r="P118" s="76" t="n">
        <v>0.026</v>
      </c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</row>
    <row r="119" customFormat="false" ht="15.75" hidden="false" customHeight="true" outlineLevel="0" collapsed="false">
      <c r="A119" s="6"/>
      <c r="B119" s="6"/>
      <c r="C119" s="65"/>
      <c r="D119" s="66"/>
      <c r="E119" s="66" t="s">
        <v>32</v>
      </c>
      <c r="F119" s="66"/>
      <c r="G119" s="67" t="s">
        <v>33</v>
      </c>
      <c r="H119" s="68"/>
      <c r="I119" s="47" t="n">
        <v>44493</v>
      </c>
      <c r="J119" s="48" t="n">
        <v>0.4967</v>
      </c>
      <c r="K119" s="49" t="n">
        <v>0.94826</v>
      </c>
      <c r="L119" s="50" t="n">
        <v>0.0174</v>
      </c>
      <c r="M119" s="51" t="n">
        <v>0.76126</v>
      </c>
      <c r="N119" s="51" t="n">
        <v>0.22008</v>
      </c>
      <c r="O119" s="52" t="n">
        <v>0.09358</v>
      </c>
      <c r="P119" s="53" t="n">
        <v>0.04336</v>
      </c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</row>
    <row r="120" customFormat="false" ht="15.75" hidden="false" customHeight="true" outlineLevel="0" collapsed="false">
      <c r="A120" s="6"/>
      <c r="B120" s="6"/>
      <c r="C120" s="54"/>
      <c r="D120" s="55" t="s">
        <v>34</v>
      </c>
      <c r="E120" s="55"/>
      <c r="F120" s="55"/>
      <c r="G120" s="56" t="s">
        <v>35</v>
      </c>
      <c r="H120" s="57"/>
      <c r="I120" s="58" t="n">
        <f aca="false">I121+I122</f>
        <v>97941</v>
      </c>
      <c r="J120" s="69" t="n">
        <f aca="false">(SUM(ms!N62:N63)/I120)*100</f>
        <v>0.403304029977231</v>
      </c>
      <c r="K120" s="63" t="n">
        <f aca="false">SUM(ms!M62:M63)/I120</f>
        <v>0.943047344830051</v>
      </c>
      <c r="L120" s="63" t="n">
        <f aca="false">SUM(ms!R62:R63)/SUM(ms!O62:O63)</f>
        <v>0.00687891348443425</v>
      </c>
      <c r="M120" s="63" t="n">
        <f aca="false">SUM(ms!S62:S63)/SUM(ms!P62:P63)</f>
        <v>0.716541755888651</v>
      </c>
      <c r="N120" s="63" t="n">
        <f aca="false">SUM(ms!T62:T63)/SUM(ms!Q62:Q63)</f>
        <v>0.244807657576305</v>
      </c>
      <c r="O120" s="63" t="n">
        <f aca="false">SUM(ms!W62:W63)/SUM(ms!U62:U63)</f>
        <v>0.0899703604551104</v>
      </c>
      <c r="P120" s="64" t="n">
        <f aca="false">SUM(ms!X62:X63)/SUM(ms!V62:V63)</f>
        <v>0.00359712230215827</v>
      </c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</row>
    <row r="121" customFormat="false" ht="15.75" hidden="false" customHeight="true" outlineLevel="0" collapsed="false">
      <c r="A121" s="6"/>
      <c r="B121" s="6"/>
      <c r="C121" s="65"/>
      <c r="D121" s="66"/>
      <c r="E121" s="66" t="s">
        <v>36</v>
      </c>
      <c r="F121" s="66"/>
      <c r="G121" s="67" t="s">
        <v>37</v>
      </c>
      <c r="H121" s="68"/>
      <c r="I121" s="70" t="n">
        <v>25797</v>
      </c>
      <c r="J121" s="77" t="n">
        <v>0.4342</v>
      </c>
      <c r="K121" s="72" t="n">
        <v>0.91976</v>
      </c>
      <c r="L121" s="73" t="n">
        <v>0.01365</v>
      </c>
      <c r="M121" s="74" t="n">
        <v>0.69383</v>
      </c>
      <c r="N121" s="74" t="n">
        <v>0.23232</v>
      </c>
      <c r="O121" s="75" t="n">
        <v>0.11575</v>
      </c>
      <c r="P121" s="76" t="n">
        <v>0</v>
      </c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</row>
    <row r="122" customFormat="false" ht="15.75" hidden="false" customHeight="true" outlineLevel="0" collapsed="false">
      <c r="A122" s="6"/>
      <c r="B122" s="6"/>
      <c r="C122" s="65"/>
      <c r="D122" s="66"/>
      <c r="E122" s="66" t="s">
        <v>38</v>
      </c>
      <c r="F122" s="66"/>
      <c r="G122" s="67" t="s">
        <v>39</v>
      </c>
      <c r="H122" s="68"/>
      <c r="I122" s="47" t="n">
        <v>72144</v>
      </c>
      <c r="J122" s="48" t="n">
        <v>0.3923</v>
      </c>
      <c r="K122" s="49" t="n">
        <v>0.95138</v>
      </c>
      <c r="L122" s="50" t="n">
        <v>0.0046</v>
      </c>
      <c r="M122" s="51" t="n">
        <v>0.72441</v>
      </c>
      <c r="N122" s="51" t="n">
        <v>0.24929</v>
      </c>
      <c r="O122" s="52" t="n">
        <v>0.08098</v>
      </c>
      <c r="P122" s="53" t="n">
        <v>0.0048</v>
      </c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</row>
    <row r="123" customFormat="false" ht="15.75" hidden="false" customHeight="true" outlineLevel="0" collapsed="false">
      <c r="A123" s="6"/>
      <c r="B123" s="6"/>
      <c r="C123" s="54"/>
      <c r="D123" s="55" t="s">
        <v>40</v>
      </c>
      <c r="E123" s="55"/>
      <c r="F123" s="55"/>
      <c r="G123" s="56" t="s">
        <v>41</v>
      </c>
      <c r="H123" s="57"/>
      <c r="I123" s="58" t="n">
        <f aca="false">I124+I125+I126</f>
        <v>125657</v>
      </c>
      <c r="J123" s="69" t="n">
        <f aca="false">(SUM(ms!N64:N66)/I123)*100</f>
        <v>0.578559093405063</v>
      </c>
      <c r="K123" s="63" t="n">
        <f aca="false">SUM(ms!M64:M66)/I123</f>
        <v>0.959532696149041</v>
      </c>
      <c r="L123" s="63" t="n">
        <f aca="false">SUM(ms!R64:R66)/SUM(ms!O64:O66)</f>
        <v>0.0133776896942242</v>
      </c>
      <c r="M123" s="63" t="n">
        <f aca="false">SUM(ms!S64:S66)/SUM(ms!P64:P66)</f>
        <v>0.757529794149513</v>
      </c>
      <c r="N123" s="63" t="n">
        <f aca="false">SUM(ms!T64:T66)/SUM(ms!Q64:Q66)</f>
        <v>0.22865295968391</v>
      </c>
      <c r="O123" s="63" t="n">
        <f aca="false">SUM(ms!W64:W66)/SUM(ms!U64:U66)</f>
        <v>0.0869255939678475</v>
      </c>
      <c r="P123" s="64" t="n">
        <f aca="false">SUM(ms!X64:X66)/SUM(ms!V64:V66)</f>
        <v>0.0187782452859592</v>
      </c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</row>
    <row r="124" customFormat="false" ht="15.75" hidden="false" customHeight="true" outlineLevel="0" collapsed="false">
      <c r="A124" s="6"/>
      <c r="B124" s="6"/>
      <c r="C124" s="65"/>
      <c r="D124" s="66"/>
      <c r="E124" s="66" t="s">
        <v>42</v>
      </c>
      <c r="F124" s="66"/>
      <c r="G124" s="67" t="s">
        <v>43</v>
      </c>
      <c r="H124" s="68"/>
      <c r="I124" s="70" t="n">
        <v>36865</v>
      </c>
      <c r="J124" s="77" t="n">
        <v>0.5615</v>
      </c>
      <c r="K124" s="78" t="n">
        <v>0.96099</v>
      </c>
      <c r="L124" s="73" t="n">
        <v>0.01917</v>
      </c>
      <c r="M124" s="74" t="n">
        <v>0.75036</v>
      </c>
      <c r="N124" s="74" t="n">
        <v>0.24194</v>
      </c>
      <c r="O124" s="75" t="n">
        <v>0.08203</v>
      </c>
      <c r="P124" s="76" t="n">
        <v>0.01081</v>
      </c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</row>
    <row r="125" customFormat="false" ht="15.75" hidden="false" customHeight="true" outlineLevel="0" collapsed="false">
      <c r="A125" s="6"/>
      <c r="B125" s="6"/>
      <c r="C125" s="65"/>
      <c r="D125" s="66"/>
      <c r="E125" s="66" t="s">
        <v>44</v>
      </c>
      <c r="F125" s="66"/>
      <c r="G125" s="67" t="s">
        <v>45</v>
      </c>
      <c r="H125" s="68"/>
      <c r="I125" s="70" t="n">
        <v>45384</v>
      </c>
      <c r="J125" s="77" t="n">
        <v>0.5905</v>
      </c>
      <c r="K125" s="78" t="n">
        <v>0.96684</v>
      </c>
      <c r="L125" s="73" t="n">
        <v>0.01289</v>
      </c>
      <c r="M125" s="74" t="n">
        <v>0.74935</v>
      </c>
      <c r="N125" s="74" t="n">
        <v>0.23417</v>
      </c>
      <c r="O125" s="75" t="n">
        <v>0.08263</v>
      </c>
      <c r="P125" s="76" t="n">
        <v>0.04303</v>
      </c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</row>
    <row r="126" customFormat="false" ht="15.75" hidden="false" customHeight="true" outlineLevel="0" collapsed="false">
      <c r="A126" s="6"/>
      <c r="B126" s="6"/>
      <c r="C126" s="65"/>
      <c r="D126" s="66"/>
      <c r="E126" s="66" t="s">
        <v>46</v>
      </c>
      <c r="F126" s="66"/>
      <c r="G126" s="67" t="s">
        <v>47</v>
      </c>
      <c r="H126" s="68"/>
      <c r="I126" s="47" t="n">
        <v>43408</v>
      </c>
      <c r="J126" s="48" t="n">
        <v>0.5805</v>
      </c>
      <c r="K126" s="49" t="n">
        <v>0.95065</v>
      </c>
      <c r="L126" s="50" t="n">
        <v>0.00878</v>
      </c>
      <c r="M126" s="51" t="n">
        <v>0.77246</v>
      </c>
      <c r="N126" s="51" t="n">
        <v>0.21116</v>
      </c>
      <c r="O126" s="52" t="n">
        <v>0.09554</v>
      </c>
      <c r="P126" s="53" t="n">
        <v>0.00023</v>
      </c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</row>
    <row r="127" customFormat="false" ht="15.75" hidden="false" customHeight="true" outlineLevel="0" collapsed="false">
      <c r="A127" s="6"/>
      <c r="B127" s="6"/>
      <c r="C127" s="54"/>
      <c r="D127" s="55" t="s">
        <v>48</v>
      </c>
      <c r="E127" s="55"/>
      <c r="F127" s="55"/>
      <c r="G127" s="56" t="s">
        <v>49</v>
      </c>
      <c r="H127" s="57"/>
      <c r="I127" s="58" t="n">
        <f aca="false">I128+I129</f>
        <v>132951</v>
      </c>
      <c r="J127" s="69" t="n">
        <f aca="false">(SUM(ms!N67:N68)/I126)*100</f>
        <v>1.70475488389237</v>
      </c>
      <c r="K127" s="63" t="n">
        <f aca="false">SUM(ms!M67:M68)/I127</f>
        <v>0.959849869500794</v>
      </c>
      <c r="L127" s="63" t="n">
        <f aca="false">SUM(ms!R67:R68)/SUM(ms!O67:O68)</f>
        <v>0.00898876404494382</v>
      </c>
      <c r="M127" s="63" t="n">
        <f aca="false">SUM(ms!S67:S68)/SUM(ms!P67:P68)</f>
        <v>0.7821568362802</v>
      </c>
      <c r="N127" s="63" t="n">
        <f aca="false">SUM(ms!T67:T68)/SUM(ms!Q67:Q68)</f>
        <v>0.223929974498587</v>
      </c>
      <c r="O127" s="63" t="n">
        <f aca="false">SUM(ms!W67:W68)/SUM(ms!U67:U68)</f>
        <v>0.0998291766313632</v>
      </c>
      <c r="P127" s="64" t="n">
        <f aca="false">SUM(ms!X67:X68)/SUM(ms!V67:V68)</f>
        <v>0.0286292437982463</v>
      </c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</row>
    <row r="128" customFormat="false" ht="15.75" hidden="false" customHeight="true" outlineLevel="0" collapsed="false">
      <c r="A128" s="6"/>
      <c r="B128" s="6"/>
      <c r="C128" s="65"/>
      <c r="D128" s="66"/>
      <c r="E128" s="66" t="s">
        <v>50</v>
      </c>
      <c r="F128" s="66"/>
      <c r="G128" s="67" t="s">
        <v>67</v>
      </c>
      <c r="H128" s="68"/>
      <c r="I128" s="70" t="n">
        <v>43687</v>
      </c>
      <c r="J128" s="77" t="n">
        <v>0.6066</v>
      </c>
      <c r="K128" s="78" t="n">
        <v>0.95914</v>
      </c>
      <c r="L128" s="73" t="n">
        <v>0.00794</v>
      </c>
      <c r="M128" s="74" t="n">
        <v>0.8101</v>
      </c>
      <c r="N128" s="74" t="n">
        <v>0.1949</v>
      </c>
      <c r="O128" s="75" t="n">
        <v>0.08815</v>
      </c>
      <c r="P128" s="76" t="n">
        <v>0.02035</v>
      </c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</row>
    <row r="129" customFormat="false" ht="15.75" hidden="false" customHeight="true" outlineLevel="0" collapsed="false">
      <c r="A129" s="6"/>
      <c r="B129" s="6"/>
      <c r="C129" s="65"/>
      <c r="D129" s="66"/>
      <c r="E129" s="66" t="s">
        <v>52</v>
      </c>
      <c r="F129" s="66"/>
      <c r="G129" s="67" t="s">
        <v>68</v>
      </c>
      <c r="H129" s="68"/>
      <c r="I129" s="47" t="n">
        <v>89264</v>
      </c>
      <c r="J129" s="48" t="n">
        <v>0.5321</v>
      </c>
      <c r="K129" s="49" t="n">
        <v>0.9602</v>
      </c>
      <c r="L129" s="50" t="n">
        <v>0.00947</v>
      </c>
      <c r="M129" s="51" t="n">
        <v>0.76904</v>
      </c>
      <c r="N129" s="51" t="n">
        <v>0.23735</v>
      </c>
      <c r="O129" s="52" t="n">
        <v>0.10543</v>
      </c>
      <c r="P129" s="53" t="n">
        <v>0.0328</v>
      </c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</row>
    <row r="130" customFormat="false" ht="15.75" hidden="false" customHeight="true" outlineLevel="0" collapsed="false">
      <c r="A130" s="6"/>
      <c r="B130" s="6"/>
      <c r="C130" s="54"/>
      <c r="D130" s="55" t="s">
        <v>54</v>
      </c>
      <c r="E130" s="55"/>
      <c r="F130" s="55"/>
      <c r="G130" s="56" t="s">
        <v>55</v>
      </c>
      <c r="H130" s="57"/>
      <c r="I130" s="58" t="n">
        <f aca="false">I131+I132</f>
        <v>99979</v>
      </c>
      <c r="J130" s="69" t="n">
        <f aca="false">(SUM(ms!N69:N70)/I130)*100</f>
        <v>0.560117624701187</v>
      </c>
      <c r="K130" s="63" t="n">
        <f aca="false">SUM(ms!M69:M70)/I130</f>
        <v>0.956920953400214</v>
      </c>
      <c r="L130" s="63" t="n">
        <f aca="false">SUM(ms!R69:R70)/SUM(ms!O69:O70)</f>
        <v>0.0116268589454709</v>
      </c>
      <c r="M130" s="63" t="n">
        <f aca="false">SUM(ms!S69:S70)/SUM(ms!P69:P70)</f>
        <v>0.75230530448279</v>
      </c>
      <c r="N130" s="63" t="n">
        <f aca="false">SUM(ms!T69:T70)/SUM(ms!Q69:Q70)</f>
        <v>0.239801998349986</v>
      </c>
      <c r="O130" s="63" t="n">
        <f aca="false">SUM(ms!W69:W70)/SUM(ms!U69:U70)</f>
        <v>0.0880606558874578</v>
      </c>
      <c r="P130" s="64" t="n">
        <f aca="false">SUM(ms!X69:X70)/SUM(ms!V69:V70)</f>
        <v>0.0247011164904654</v>
      </c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</row>
    <row r="131" customFormat="false" ht="15.75" hidden="false" customHeight="true" outlineLevel="0" collapsed="false">
      <c r="A131" s="6"/>
      <c r="B131" s="6"/>
      <c r="C131" s="65"/>
      <c r="D131" s="66"/>
      <c r="E131" s="66" t="s">
        <v>56</v>
      </c>
      <c r="F131" s="66"/>
      <c r="G131" s="67" t="s">
        <v>57</v>
      </c>
      <c r="H131" s="68"/>
      <c r="I131" s="70" t="n">
        <v>51966</v>
      </c>
      <c r="J131" s="77" t="n">
        <v>0.585</v>
      </c>
      <c r="K131" s="78" t="n">
        <v>0.94706</v>
      </c>
      <c r="L131" s="73" t="n">
        <v>0.01382</v>
      </c>
      <c r="M131" s="74" t="n">
        <v>0.7619</v>
      </c>
      <c r="N131" s="74" t="n">
        <v>0.22403</v>
      </c>
      <c r="O131" s="75" t="n">
        <v>0.09969</v>
      </c>
      <c r="P131" s="76" t="n">
        <v>0.03427</v>
      </c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</row>
    <row r="132" customFormat="false" ht="15.75" hidden="false" customHeight="true" outlineLevel="0" collapsed="false">
      <c r="A132" s="6"/>
      <c r="B132" s="6"/>
      <c r="C132" s="65"/>
      <c r="D132" s="66"/>
      <c r="E132" s="66" t="s">
        <v>58</v>
      </c>
      <c r="F132" s="66"/>
      <c r="G132" s="67" t="s">
        <v>59</v>
      </c>
      <c r="H132" s="68"/>
      <c r="I132" s="47" t="n">
        <v>48013</v>
      </c>
      <c r="J132" s="48" t="n">
        <v>0.5332</v>
      </c>
      <c r="K132" s="49" t="n">
        <v>0.96759</v>
      </c>
      <c r="L132" s="50" t="n">
        <v>0.00917</v>
      </c>
      <c r="M132" s="51" t="n">
        <v>0.74168</v>
      </c>
      <c r="N132" s="51" t="n">
        <v>0.25712</v>
      </c>
      <c r="O132" s="52" t="n">
        <v>0.07535</v>
      </c>
      <c r="P132" s="53" t="n">
        <v>0.01484</v>
      </c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</row>
    <row r="133" customFormat="false" ht="15.75" hidden="false" customHeight="true" outlineLevel="0" collapsed="false">
      <c r="A133" s="6"/>
      <c r="B133" s="6"/>
      <c r="C133" s="54"/>
      <c r="D133" s="55" t="s">
        <v>60</v>
      </c>
      <c r="E133" s="55"/>
      <c r="F133" s="55"/>
      <c r="G133" s="56" t="s">
        <v>61</v>
      </c>
      <c r="H133" s="57"/>
      <c r="I133" s="58" t="n">
        <f aca="false">I134</f>
        <v>103667</v>
      </c>
      <c r="J133" s="59" t="n">
        <f aca="false">J134</f>
        <v>0.4389</v>
      </c>
      <c r="K133" s="60" t="n">
        <f aca="false">K134</f>
        <v>0.95339</v>
      </c>
      <c r="L133" s="61" t="n">
        <f aca="false">L134</f>
        <v>0.01456</v>
      </c>
      <c r="M133" s="62" t="n">
        <f aca="false">M134</f>
        <v>0.77202</v>
      </c>
      <c r="N133" s="62" t="n">
        <f aca="false">N134</f>
        <v>0.20289</v>
      </c>
      <c r="O133" s="63" t="n">
        <f aca="false">O134</f>
        <v>0.07048</v>
      </c>
      <c r="P133" s="64" t="n">
        <f aca="false">P134</f>
        <v>0.03127</v>
      </c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</row>
    <row r="134" customFormat="false" ht="15.75" hidden="false" customHeight="true" outlineLevel="0" collapsed="false">
      <c r="A134" s="6"/>
      <c r="B134" s="6"/>
      <c r="C134" s="43"/>
      <c r="D134" s="44"/>
      <c r="E134" s="44" t="s">
        <v>62</v>
      </c>
      <c r="F134" s="44"/>
      <c r="G134" s="45" t="s">
        <v>63</v>
      </c>
      <c r="H134" s="46"/>
      <c r="I134" s="47" t="n">
        <v>103667</v>
      </c>
      <c r="J134" s="48" t="n">
        <v>0.4389</v>
      </c>
      <c r="K134" s="49" t="n">
        <v>0.95339</v>
      </c>
      <c r="L134" s="50" t="n">
        <v>0.01456</v>
      </c>
      <c r="M134" s="51" t="n">
        <v>0.77202</v>
      </c>
      <c r="N134" s="51" t="n">
        <v>0.20289</v>
      </c>
      <c r="O134" s="52" t="n">
        <v>0.07048</v>
      </c>
      <c r="P134" s="53" t="n">
        <v>0.03127</v>
      </c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</row>
    <row r="135" customFormat="false" ht="15.75" hidden="false" customHeight="true" outlineLevel="0" collapsed="false">
      <c r="A135" s="6"/>
      <c r="B135" s="6"/>
      <c r="C135" s="79"/>
      <c r="D135" s="80"/>
      <c r="E135" s="81"/>
      <c r="F135" s="79"/>
      <c r="G135" s="79"/>
      <c r="H135" s="79"/>
      <c r="I135" s="79"/>
      <c r="J135" s="82"/>
      <c r="K135" s="82"/>
      <c r="L135" s="82"/>
      <c r="M135" s="83"/>
      <c r="N135" s="83"/>
      <c r="O135" s="84"/>
      <c r="P135" s="84" t="s">
        <v>70</v>
      </c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</row>
    <row r="136" customFormat="false" ht="15.75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</row>
    <row r="137" customFormat="false" ht="15.75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</row>
    <row r="138" customFormat="false" ht="15.75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</row>
    <row r="139" customFormat="false" ht="15.75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</row>
    <row r="140" customFormat="false" ht="15.75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</row>
    <row r="141" customFormat="false" ht="15.75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</row>
    <row r="142" customFormat="false" ht="15.75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</row>
    <row r="143" customFormat="false" ht="15.75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</row>
    <row r="144" customFormat="false" ht="15.75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</row>
    <row r="145" customFormat="false" ht="15.75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</row>
    <row r="146" customFormat="false" ht="15.7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</row>
    <row r="147" customFormat="false" ht="15.75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</row>
    <row r="148" customFormat="false" ht="15.75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</row>
    <row r="149" customFormat="false" ht="15.75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</row>
    <row r="150" customFormat="false" ht="15.75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</row>
    <row r="151" customFormat="false" ht="15.75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</row>
    <row r="152" customFormat="false" ht="15.75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</row>
    <row r="153" customFormat="false" ht="15.75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</row>
    <row r="154" customFormat="false" ht="15.75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</row>
    <row r="155" customFormat="false" ht="15.75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</row>
    <row r="156" customFormat="false" ht="15.7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</row>
    <row r="157" customFormat="false" ht="15.7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</row>
    <row r="158" customFormat="false" ht="15.75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</row>
    <row r="159" customFormat="false" ht="15.75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</row>
    <row r="160" customFormat="false" ht="15.75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</row>
    <row r="161" customFormat="false" ht="15.75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</row>
    <row r="162" customFormat="false" ht="15.75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</row>
    <row r="163" customFormat="false" ht="15.75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</row>
    <row r="164" customFormat="false" ht="15.75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</row>
    <row r="165" customFormat="false" ht="15.75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</row>
    <row r="166" customFormat="false" ht="15.7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</row>
    <row r="167" customFormat="false" ht="15.75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</row>
    <row r="168" customFormat="false" ht="15.75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</row>
    <row r="169" customFormat="false" ht="15.7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</row>
    <row r="170" customFormat="false" ht="15.7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</row>
    <row r="171" customFormat="false" ht="15.7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</row>
    <row r="172" customFormat="false" ht="15.7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</row>
    <row r="173" customFormat="false" ht="15.75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</row>
    <row r="174" customFormat="false" ht="15.7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</row>
    <row r="175" customFormat="false" ht="15.75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</row>
    <row r="176" customFormat="false" ht="15.75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</row>
    <row r="177" customFormat="false" ht="15.75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</row>
    <row r="178" customFormat="false" ht="15.7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</row>
    <row r="179" customFormat="false" ht="15.75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</row>
    <row r="180" customFormat="false" ht="15.7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</row>
    <row r="181" customFormat="false" ht="15.75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</row>
    <row r="182" customFormat="false" ht="15.7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</row>
    <row r="183" customFormat="false" ht="15.7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</row>
    <row r="184" customFormat="false" ht="15.7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</row>
    <row r="185" customFormat="false" ht="15.75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</row>
    <row r="186" customFormat="false" ht="15.7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</row>
    <row r="187" customFormat="false" ht="15.75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</row>
    <row r="188" customFormat="false" ht="15.7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</row>
    <row r="189" customFormat="false" ht="15.75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</row>
    <row r="190" customFormat="false" ht="15.75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</row>
    <row r="191" customFormat="false" ht="15.75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</row>
    <row r="192" customFormat="false" ht="15.75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</row>
    <row r="193" customFormat="false" ht="15.75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</row>
    <row r="194" customFormat="false" ht="15.7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</row>
    <row r="195" customFormat="false" ht="15.7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</row>
    <row r="196" customFormat="false" ht="15.75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</row>
    <row r="197" customFormat="false" ht="15.7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</row>
    <row r="198" customFormat="false" ht="15.7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</row>
    <row r="199" customFormat="false" ht="15.75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</row>
    <row r="200" customFormat="false" ht="15.75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</row>
    <row r="201" customFormat="false" ht="15.75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</row>
    <row r="202" customFormat="false" ht="15.7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</row>
    <row r="203" customFormat="false" ht="15.7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</row>
    <row r="204" customFormat="false" ht="15.75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</row>
    <row r="205" customFormat="false" ht="15.75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</row>
    <row r="206" customFormat="false" ht="15.75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</row>
    <row r="207" customFormat="false" ht="15.75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</row>
    <row r="208" customFormat="false" ht="15.75" hidden="fals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</row>
    <row r="209" customFormat="false" ht="15.75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</row>
    <row r="210" customFormat="false" ht="15.75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</row>
    <row r="211" customFormat="false" ht="15.75" hidden="false" customHeight="tru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</row>
    <row r="212" customFormat="false" ht="15.75" hidden="false" customHeight="tru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</row>
    <row r="213" customFormat="false" ht="15.75" hidden="false" customHeight="tru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</row>
    <row r="214" customFormat="false" ht="15.75" hidden="false" customHeight="tru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</row>
    <row r="215" customFormat="false" ht="15.75" hidden="false" customHeight="tru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</row>
    <row r="216" customFormat="false" ht="15.75" hidden="false" customHeight="tru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</row>
    <row r="217" customFormat="false" ht="15.75" hidden="false" customHeight="tru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</row>
    <row r="218" customFormat="false" ht="15.75" hidden="false" customHeight="tru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</row>
    <row r="219" customFormat="false" ht="15.75" hidden="false" customHeight="tru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</row>
    <row r="220" customFormat="false" ht="15.75" hidden="false" customHeight="tru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</row>
    <row r="221" customFormat="false" ht="15.75" hidden="false" customHeight="tru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</row>
    <row r="222" customFormat="false" ht="15.75" hidden="false" customHeight="tru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</row>
    <row r="223" customFormat="false" ht="15.75" hidden="false" customHeight="tru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</row>
    <row r="224" customFormat="false" ht="15.75" hidden="false" customHeight="tru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</row>
    <row r="225" customFormat="false" ht="15.75" hidden="false" customHeight="tru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</row>
    <row r="226" customFormat="false" ht="15.75" hidden="false" customHeight="tru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</row>
    <row r="227" customFormat="false" ht="15.75" hidden="false" customHeight="tru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</row>
    <row r="228" customFormat="false" ht="15.75" hidden="false" customHeight="tru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</row>
    <row r="229" customFormat="false" ht="15.75" hidden="false" customHeight="tru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</row>
    <row r="230" customFormat="false" ht="15.75" hidden="false" customHeight="tru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</row>
    <row r="231" customFormat="false" ht="15.75" hidden="false" customHeight="tru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</row>
    <row r="232" customFormat="false" ht="15.75" hidden="false" customHeight="tru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</row>
    <row r="233" customFormat="false" ht="15.75" hidden="false" customHeight="tru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</row>
    <row r="234" customFormat="false" ht="15.75" hidden="false" customHeight="tru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</row>
    <row r="235" customFormat="false" ht="15.75" hidden="false" customHeight="tru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</row>
    <row r="236" customFormat="false" ht="15.75" hidden="false" customHeight="tru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</row>
    <row r="237" customFormat="false" ht="15.75" hidden="false" customHeight="tru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</row>
    <row r="238" customFormat="false" ht="15.75" hidden="false" customHeight="tru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</row>
    <row r="239" customFormat="false" ht="15.75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</row>
    <row r="240" customFormat="false" ht="15.75" hidden="false" customHeight="tru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</row>
    <row r="241" customFormat="false" ht="15.75" hidden="false" customHeight="tru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</row>
    <row r="242" customFormat="false" ht="15.75" hidden="false" customHeight="tru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</row>
    <row r="243" customFormat="false" ht="15.75" hidden="false" customHeight="tru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</row>
    <row r="244" customFormat="false" ht="15.75" hidden="false" customHeight="tru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</row>
    <row r="245" customFormat="false" ht="15.75" hidden="false" customHeight="tru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</row>
    <row r="246" customFormat="false" ht="15.75" hidden="false" customHeight="tru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</row>
    <row r="247" customFormat="false" ht="15.75" hidden="false" customHeight="tru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</row>
    <row r="248" customFormat="false" ht="15.75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</row>
    <row r="249" customFormat="false" ht="15.75" hidden="false" customHeight="tru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</row>
    <row r="250" customFormat="false" ht="15.75" hidden="false" customHeight="tru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</row>
    <row r="251" customFormat="false" ht="15.75" hidden="false" customHeight="tru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</row>
    <row r="252" customFormat="false" ht="15.75" hidden="false" customHeight="tru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</row>
    <row r="253" customFormat="false" ht="15.75" hidden="false" customHeight="tru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</row>
    <row r="254" customFormat="false" ht="15.75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</row>
    <row r="255" customFormat="false" ht="15.75" hidden="false" customHeight="tru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</row>
    <row r="256" customFormat="false" ht="15.75" hidden="false" customHeight="tru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</row>
    <row r="257" customFormat="false" ht="15.7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</row>
    <row r="258" customFormat="false" ht="15.75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</row>
    <row r="259" customFormat="false" ht="15.75" hidden="false" customHeight="tru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</row>
    <row r="260" customFormat="false" ht="15.75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</row>
    <row r="261" customFormat="false" ht="15.75" hidden="false" customHeight="tru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</row>
    <row r="262" customFormat="false" ht="15.75" hidden="false" customHeight="tru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</row>
    <row r="263" customFormat="false" ht="15.75" hidden="false" customHeight="tru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</row>
    <row r="264" customFormat="false" ht="15.75" hidden="false" customHeight="tru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</row>
    <row r="265" customFormat="false" ht="15.75" hidden="false" customHeight="tru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</row>
    <row r="266" customFormat="false" ht="15.75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</row>
    <row r="267" customFormat="false" ht="15.75" hidden="false" customHeight="tru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</row>
    <row r="268" customFormat="false" ht="15.75" hidden="false" customHeight="tru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</row>
    <row r="269" customFormat="false" ht="15.75" hidden="false" customHeight="tru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</row>
    <row r="270" customFormat="false" ht="15.75" hidden="false" customHeight="tru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</row>
    <row r="271" customFormat="false" ht="15.75" hidden="false" customHeight="tru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</row>
    <row r="272" customFormat="false" ht="15.75" hidden="false" customHeight="tru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</row>
    <row r="273" customFormat="false" ht="15.75" hidden="false" customHeight="tru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</row>
    <row r="274" customFormat="false" ht="15.75" hidden="false" customHeight="tru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</row>
    <row r="275" customFormat="false" ht="15.75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</row>
    <row r="276" customFormat="false" ht="15.75" hidden="false" customHeight="tru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</row>
    <row r="277" customFormat="false" ht="15.75" hidden="false" customHeight="tru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</row>
    <row r="278" customFormat="false" ht="15.75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</row>
    <row r="279" customFormat="false" ht="15.75" hidden="false" customHeight="tru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</row>
    <row r="280" customFormat="false" ht="15.75" hidden="false" customHeight="tru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</row>
    <row r="281" customFormat="false" ht="15.75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</row>
    <row r="282" customFormat="false" ht="15.75" hidden="false" customHeight="tru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</row>
    <row r="283" customFormat="false" ht="15.75" hidden="false" customHeight="tru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</row>
    <row r="284" customFormat="false" ht="15.75" hidden="false" customHeight="tru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</row>
    <row r="285" customFormat="false" ht="15.75" hidden="false" customHeight="tru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</row>
    <row r="286" customFormat="false" ht="15.75" hidden="false" customHeight="tru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</row>
    <row r="287" customFormat="false" ht="15.75" hidden="false" customHeight="tru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</row>
    <row r="288" customFormat="false" ht="15.75" hidden="false" customHeight="tru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</row>
    <row r="289" customFormat="false" ht="15.75" hidden="false" customHeight="tru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</row>
    <row r="290" customFormat="false" ht="15.75" hidden="false" customHeight="tru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</row>
    <row r="291" customFormat="false" ht="15.75" hidden="false" customHeight="tru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</row>
    <row r="292" customFormat="false" ht="15.75" hidden="false" customHeight="tru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</row>
    <row r="293" customFormat="false" ht="15.75" hidden="false" customHeight="tru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</row>
    <row r="294" customFormat="false" ht="15.75" hidden="false" customHeight="tru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</row>
    <row r="295" customFormat="false" ht="15.75" hidden="false" customHeight="tru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</row>
    <row r="296" customFormat="false" ht="15.75" hidden="false" customHeight="tru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</row>
    <row r="297" customFormat="false" ht="15.75" hidden="false" customHeight="tru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</row>
    <row r="298" customFormat="false" ht="15.75" hidden="false" customHeight="tru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</row>
    <row r="299" customFormat="false" ht="15.75" hidden="false" customHeight="tru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</row>
    <row r="300" customFormat="false" ht="15.75" hidden="false" customHeight="tru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</row>
    <row r="301" customFormat="false" ht="15.75" hidden="false" customHeight="tru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</row>
    <row r="302" customFormat="false" ht="15.75" hidden="false" customHeight="tru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</row>
    <row r="303" customFormat="false" ht="15.75" hidden="false" customHeight="tru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</row>
    <row r="304" customFormat="false" ht="15.75" hidden="false" customHeight="tru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</row>
    <row r="305" customFormat="false" ht="15.75" hidden="false" customHeight="tru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</row>
    <row r="306" customFormat="false" ht="15.75" hidden="false" customHeight="tru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</row>
    <row r="307" customFormat="false" ht="15.75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</row>
    <row r="308" customFormat="false" ht="15.75" hidden="false" customHeight="tru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</row>
    <row r="309" customFormat="false" ht="15.75" hidden="false" customHeight="tru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</row>
    <row r="310" customFormat="false" ht="15.75" hidden="false" customHeight="tru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</row>
    <row r="311" customFormat="false" ht="15.75" hidden="false" customHeight="tru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</row>
    <row r="312" customFormat="false" ht="15.75" hidden="false" customHeight="tru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</row>
    <row r="313" customFormat="false" ht="15.75" hidden="false" customHeight="tru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</row>
    <row r="314" customFormat="false" ht="15.75" hidden="false" customHeight="tru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</row>
    <row r="315" customFormat="false" ht="15.75" hidden="false" customHeight="tru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</row>
    <row r="316" customFormat="false" ht="15.75" hidden="false" customHeight="tru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</row>
    <row r="317" customFormat="false" ht="15.75" hidden="false" customHeight="tru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</row>
    <row r="318" customFormat="false" ht="15.75" hidden="false" customHeight="tru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</row>
    <row r="319" customFormat="false" ht="15.75" hidden="false" customHeight="tru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</row>
    <row r="320" customFormat="false" ht="15.75" hidden="false" customHeight="tru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</row>
    <row r="321" customFormat="false" ht="15.75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</row>
    <row r="322" customFormat="false" ht="15.75" hidden="false" customHeight="tru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</row>
    <row r="323" customFormat="false" ht="15.75" hidden="false" customHeight="tru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</row>
    <row r="324" customFormat="false" ht="15.75" hidden="false" customHeight="tru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</row>
    <row r="325" customFormat="false" ht="15.75" hidden="false" customHeight="tru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</row>
    <row r="326" customFormat="false" ht="15.75" hidden="false" customHeight="tru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</row>
    <row r="327" customFormat="false" ht="15.75" hidden="false" customHeight="tru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</row>
    <row r="328" customFormat="false" ht="15.75" hidden="false" customHeight="tru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</row>
    <row r="329" customFormat="false" ht="15.75" hidden="false" customHeight="tru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</row>
    <row r="330" customFormat="false" ht="15.75" hidden="false" customHeight="tru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</row>
    <row r="331" customFormat="false" ht="15.75" hidden="false" customHeight="tru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</row>
    <row r="332" customFormat="false" ht="15.75" hidden="false" customHeight="tru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</row>
    <row r="333" customFormat="false" ht="15.75" hidden="false" customHeight="tru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</row>
    <row r="334" customFormat="false" ht="15.75" hidden="false" customHeight="tru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</row>
    <row r="335" customFormat="false" ht="15.75" hidden="false" customHeight="tru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</row>
    <row r="336" customFormat="false" ht="15.75" hidden="false" customHeight="tru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</row>
    <row r="337" customFormat="false" ht="15.75" hidden="false" customHeight="tru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</row>
    <row r="338" customFormat="false" ht="15.75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</row>
    <row r="339" customFormat="false" ht="15.75" hidden="false" customHeight="tru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</row>
    <row r="340" customFormat="false" ht="15.75" hidden="false" customHeight="tru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</row>
    <row r="341" customFormat="false" ht="15.75" hidden="false" customHeight="tru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</row>
    <row r="342" customFormat="false" ht="15.75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</row>
    <row r="343" customFormat="false" ht="15.75" hidden="false" customHeight="tru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</row>
    <row r="344" customFormat="false" ht="15.75" hidden="false" customHeight="tru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</row>
    <row r="345" customFormat="false" ht="15.75" hidden="false" customHeight="tru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</row>
    <row r="346" customFormat="false" ht="15.75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</row>
    <row r="347" customFormat="false" ht="15.75" hidden="false" customHeight="tru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</row>
    <row r="348" customFormat="false" ht="15.75" hidden="false" customHeight="tru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</row>
    <row r="349" customFormat="false" ht="15.75" hidden="false" customHeight="tru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</row>
    <row r="350" customFormat="false" ht="15.75" hidden="false" customHeight="tru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</row>
    <row r="351" customFormat="false" ht="15.75" hidden="false" customHeight="tru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</row>
    <row r="352" customFormat="false" ht="15.75" hidden="false" customHeight="tru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</row>
    <row r="353" customFormat="false" ht="15.75" hidden="false" customHeight="tru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</row>
  </sheetData>
  <mergeCells count="15">
    <mergeCell ref="F5:P6"/>
    <mergeCell ref="C10:H11"/>
    <mergeCell ref="I10:I11"/>
    <mergeCell ref="J10:J11"/>
    <mergeCell ref="K10:K11"/>
    <mergeCell ref="L10:L11"/>
    <mergeCell ref="M10:M11"/>
    <mergeCell ref="N10:N11"/>
    <mergeCell ref="O10:O11"/>
    <mergeCell ref="P10:P11"/>
    <mergeCell ref="I15:P15"/>
    <mergeCell ref="I39:P39"/>
    <mergeCell ref="I63:P63"/>
    <mergeCell ref="I87:P87"/>
    <mergeCell ref="I111:P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85" t="s">
        <v>71</v>
      </c>
      <c r="C4" s="0" t="s">
        <v>72</v>
      </c>
      <c r="E4" s="85" t="s">
        <v>73</v>
      </c>
      <c r="F4" s="0" t="s">
        <v>74</v>
      </c>
      <c r="H4" s="85" t="s">
        <v>75</v>
      </c>
      <c r="I4" s="0" t="s">
        <v>76</v>
      </c>
      <c r="K4" s="85" t="s">
        <v>77</v>
      </c>
      <c r="L4" s="0" t="s">
        <v>78</v>
      </c>
    </row>
    <row r="5" customFormat="false" ht="13.5" hidden="false" customHeight="true" outlineLevel="0" collapsed="false">
      <c r="B5" s="86" t="n">
        <v>5</v>
      </c>
      <c r="E5" s="86" t="n">
        <v>5</v>
      </c>
      <c r="H5" s="86" t="n">
        <v>1</v>
      </c>
      <c r="K5" s="86"/>
    </row>
    <row r="6" customFormat="false" ht="13.5" hidden="false" customHeight="true" outlineLevel="0" collapsed="false">
      <c r="B6" s="0" t="s">
        <v>79</v>
      </c>
      <c r="C6" s="87" t="s">
        <v>80</v>
      </c>
      <c r="E6" s="0" t="s">
        <v>79</v>
      </c>
      <c r="F6" s="87" t="s">
        <v>81</v>
      </c>
      <c r="H6" s="0" t="s">
        <v>7</v>
      </c>
      <c r="I6" s="87" t="str">
        <f aca="false">"VSE"</f>
        <v>VSE</v>
      </c>
      <c r="K6" s="0" t="s">
        <v>82</v>
      </c>
      <c r="L6" s="87" t="str">
        <f aca="false">"VSE"</f>
        <v>VSE</v>
      </c>
    </row>
    <row r="7" customFormat="false" ht="13.5" hidden="false" customHeight="true" outlineLevel="0" collapsed="false">
      <c r="B7" s="0" t="s">
        <v>83</v>
      </c>
      <c r="C7" s="87" t="s">
        <v>84</v>
      </c>
      <c r="E7" s="0" t="s">
        <v>83</v>
      </c>
      <c r="F7" s="87" t="s">
        <v>85</v>
      </c>
      <c r="H7" s="0" t="s">
        <v>86</v>
      </c>
      <c r="I7" s="87" t="str">
        <f aca="false">"1"</f>
        <v>1</v>
      </c>
      <c r="K7" s="0" t="s">
        <v>87</v>
      </c>
      <c r="L7" s="87" t="str">
        <f aca="false">"A11"</f>
        <v>A11</v>
      </c>
    </row>
    <row r="8" customFormat="false" ht="13.5" hidden="false" customHeight="true" outlineLevel="0" collapsed="false">
      <c r="B8" s="0" t="s">
        <v>88</v>
      </c>
      <c r="C8" s="87" t="s">
        <v>89</v>
      </c>
      <c r="E8" s="0" t="s">
        <v>88</v>
      </c>
      <c r="F8" s="87" t="s">
        <v>90</v>
      </c>
      <c r="H8" s="0" t="s">
        <v>91</v>
      </c>
      <c r="I8" s="87" t="str">
        <f aca="false">"2"</f>
        <v>2</v>
      </c>
      <c r="K8" s="0" t="s">
        <v>92</v>
      </c>
      <c r="L8" s="87" t="str">
        <f aca="false">"A12"</f>
        <v>A12</v>
      </c>
    </row>
    <row r="9" customFormat="false" ht="13.5" hidden="false" customHeight="true" outlineLevel="0" collapsed="false">
      <c r="B9" s="0" t="s">
        <v>93</v>
      </c>
      <c r="C9" s="87" t="s">
        <v>94</v>
      </c>
      <c r="E9" s="0" t="s">
        <v>93</v>
      </c>
      <c r="F9" s="87" t="s">
        <v>95</v>
      </c>
      <c r="H9" s="0" t="s">
        <v>96</v>
      </c>
      <c r="I9" s="87" t="str">
        <f aca="false">"7"</f>
        <v>7</v>
      </c>
      <c r="K9" s="0" t="s">
        <v>97</v>
      </c>
      <c r="L9" s="87" t="str">
        <f aca="false">"A13"</f>
        <v>A13</v>
      </c>
    </row>
    <row r="10" customFormat="false" ht="13.5" hidden="false" customHeight="true" outlineLevel="0" collapsed="false">
      <c r="B10" s="0" t="s">
        <v>98</v>
      </c>
      <c r="C10" s="87" t="s">
        <v>99</v>
      </c>
      <c r="E10" s="0" t="s">
        <v>98</v>
      </c>
      <c r="F10" s="87" t="s">
        <v>100</v>
      </c>
      <c r="H10" s="0" t="s">
        <v>101</v>
      </c>
      <c r="I10" s="87" t="str">
        <f aca="false">"3"</f>
        <v>3</v>
      </c>
    </row>
    <row r="11" customFormat="false" ht="13.5" hidden="false" customHeight="true" outlineLevel="0" collapsed="false">
      <c r="H11" s="0" t="s">
        <v>102</v>
      </c>
      <c r="I11" s="87" t="str">
        <f aca="false">"5"</f>
        <v>5</v>
      </c>
    </row>
    <row r="12" customFormat="false" ht="13.5" hidden="false" customHeight="true" outlineLevel="0" collapsed="false">
      <c r="H12" s="0" t="s">
        <v>103</v>
      </c>
      <c r="I12" s="87" t="str">
        <f aca="false">"6"</f>
        <v>6</v>
      </c>
    </row>
    <row r="13" customFormat="false" ht="13.5" hidden="false" customHeight="true" outlineLevel="0" collapsed="false">
      <c r="H13" s="0" t="s">
        <v>104</v>
      </c>
      <c r="I13" s="87" t="str">
        <f aca="false">"1237"</f>
        <v>1237</v>
      </c>
    </row>
    <row r="14" customFormat="false" ht="13.5" hidden="false" customHeight="true" outlineLevel="0" collapsed="false">
      <c r="H14" s="0" t="s">
        <v>105</v>
      </c>
      <c r="I14" s="87" t="str">
        <f aca="false">"56"</f>
        <v>56</v>
      </c>
    </row>
    <row r="19" customFormat="false" ht="13.5" hidden="false" customHeight="true" outlineLevel="0" collapsed="false">
      <c r="B19" s="85" t="s">
        <v>106</v>
      </c>
      <c r="F19" s="0" t="s">
        <v>107</v>
      </c>
    </row>
    <row r="20" customFormat="false" ht="13.5" hidden="false" customHeight="true" outlineLevel="0" collapsed="false">
      <c r="B20" s="87" t="s">
        <v>108</v>
      </c>
      <c r="C20" s="87" t="s">
        <v>108</v>
      </c>
      <c r="D20" s="87" t="s">
        <v>109</v>
      </c>
      <c r="E20" s="87"/>
    </row>
    <row r="21" customFormat="false" ht="13.5" hidden="false" customHeight="true" outlineLevel="0" collapsed="false">
      <c r="B21" s="88" t="s">
        <v>99</v>
      </c>
      <c r="C21" s="88" t="s">
        <v>100</v>
      </c>
      <c r="D21" s="88" t="s">
        <v>110</v>
      </c>
      <c r="E21" s="88"/>
    </row>
    <row r="22" customFormat="false" ht="13.5" hidden="false" customHeight="true" outlineLevel="0" collapsed="false">
      <c r="B22" s="8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9.14"/>
  </cols>
  <sheetData>
    <row r="1" customFormat="false" ht="12.75" hidden="false" customHeight="false" outlineLevel="0" collapsed="false">
      <c r="A1" s="0" t="s">
        <v>108</v>
      </c>
      <c r="B1" s="0" t="s">
        <v>111</v>
      </c>
      <c r="C1" s="0" t="s">
        <v>109</v>
      </c>
      <c r="D1" s="0" t="s">
        <v>112</v>
      </c>
      <c r="E1" s="0" t="s">
        <v>113</v>
      </c>
      <c r="F1" s="0" t="s">
        <v>114</v>
      </c>
      <c r="G1" s="0" t="s">
        <v>115</v>
      </c>
      <c r="H1" s="0" t="s">
        <v>116</v>
      </c>
      <c r="I1" s="0" t="s">
        <v>117</v>
      </c>
      <c r="J1" s="0" t="s">
        <v>118</v>
      </c>
      <c r="K1" s="0" t="s">
        <v>119</v>
      </c>
      <c r="L1" s="0" t="s">
        <v>120</v>
      </c>
      <c r="M1" s="0" t="s">
        <v>121</v>
      </c>
      <c r="N1" s="0" t="s">
        <v>122</v>
      </c>
      <c r="O1" s="0" t="s">
        <v>123</v>
      </c>
      <c r="P1" s="0" t="s">
        <v>124</v>
      </c>
      <c r="Q1" s="0" t="s">
        <v>125</v>
      </c>
      <c r="R1" s="0" t="s">
        <v>126</v>
      </c>
      <c r="S1" s="0" t="s">
        <v>127</v>
      </c>
      <c r="T1" s="0" t="s">
        <v>128</v>
      </c>
      <c r="U1" s="0" t="s">
        <v>129</v>
      </c>
      <c r="V1" s="0" t="s">
        <v>130</v>
      </c>
      <c r="W1" s="0" t="s">
        <v>131</v>
      </c>
      <c r="X1" s="0" t="s">
        <v>132</v>
      </c>
    </row>
    <row r="2" customFormat="false" ht="12.75" hidden="true" customHeight="false" outlineLevel="0" collapsed="false">
      <c r="A2" s="0" t="n">
        <v>5</v>
      </c>
      <c r="B2" s="0" t="s">
        <v>23</v>
      </c>
      <c r="C2" s="0" t="s">
        <v>110</v>
      </c>
      <c r="D2" s="0" t="s">
        <v>110</v>
      </c>
      <c r="E2" s="0" t="n">
        <v>86754</v>
      </c>
      <c r="F2" s="0" t="n">
        <v>0.3193</v>
      </c>
      <c r="G2" s="0" t="n">
        <v>0.9696</v>
      </c>
      <c r="H2" s="0" t="n">
        <v>0.0118</v>
      </c>
      <c r="I2" s="0" t="n">
        <v>0.7467</v>
      </c>
      <c r="J2" s="0" t="n">
        <v>0.2999</v>
      </c>
      <c r="K2" s="0" t="n">
        <v>0.1614</v>
      </c>
      <c r="L2" s="0" t="n">
        <v>0.0564</v>
      </c>
      <c r="M2" s="0" t="n">
        <v>84118</v>
      </c>
      <c r="N2" s="0" t="n">
        <v>277</v>
      </c>
      <c r="O2" s="0" t="n">
        <v>8446</v>
      </c>
      <c r="P2" s="0" t="n">
        <v>8267</v>
      </c>
      <c r="Q2" s="0" t="n">
        <v>8200</v>
      </c>
      <c r="R2" s="0" t="n">
        <v>100</v>
      </c>
      <c r="S2" s="0" t="n">
        <v>6173</v>
      </c>
      <c r="T2" s="0" t="n">
        <v>2459</v>
      </c>
      <c r="U2" s="0" t="n">
        <v>9359</v>
      </c>
      <c r="V2" s="0" t="n">
        <v>10279</v>
      </c>
      <c r="W2" s="0" t="n">
        <v>1511</v>
      </c>
      <c r="X2" s="0" t="n">
        <v>580</v>
      </c>
    </row>
    <row r="3" customFormat="false" ht="12.75" hidden="true" customHeight="false" outlineLevel="0" collapsed="false">
      <c r="A3" s="0" t="n">
        <v>5</v>
      </c>
      <c r="B3" s="0" t="s">
        <v>27</v>
      </c>
      <c r="C3" s="0" t="s">
        <v>110</v>
      </c>
      <c r="D3" s="0" t="s">
        <v>110</v>
      </c>
      <c r="E3" s="0" t="n">
        <v>106850</v>
      </c>
      <c r="F3" s="0" t="n">
        <v>0.5194</v>
      </c>
      <c r="G3" s="0" t="n">
        <v>0.9569</v>
      </c>
      <c r="H3" s="0" t="n">
        <v>0.0133</v>
      </c>
      <c r="I3" s="0" t="n">
        <v>0.7855</v>
      </c>
      <c r="J3" s="0" t="n">
        <v>0.2354</v>
      </c>
      <c r="K3" s="0" t="n">
        <v>0.0953</v>
      </c>
      <c r="L3" s="0" t="n">
        <v>0.0069</v>
      </c>
      <c r="M3" s="0" t="n">
        <v>102246</v>
      </c>
      <c r="N3" s="0" t="n">
        <v>555</v>
      </c>
      <c r="O3" s="0" t="n">
        <v>10224</v>
      </c>
      <c r="P3" s="0" t="n">
        <v>10113</v>
      </c>
      <c r="Q3" s="0" t="n">
        <v>10258</v>
      </c>
      <c r="R3" s="0" t="n">
        <v>136</v>
      </c>
      <c r="S3" s="0" t="n">
        <v>7944</v>
      </c>
      <c r="T3" s="0" t="n">
        <v>2415</v>
      </c>
      <c r="U3" s="0" t="n">
        <v>11326</v>
      </c>
      <c r="V3" s="0" t="n">
        <v>12271</v>
      </c>
      <c r="W3" s="0" t="n">
        <v>1079</v>
      </c>
      <c r="X3" s="0" t="n">
        <v>85</v>
      </c>
    </row>
    <row r="4" customFormat="false" ht="12.75" hidden="true" customHeight="false" outlineLevel="0" collapsed="false">
      <c r="A4" s="0" t="n">
        <v>5</v>
      </c>
      <c r="B4" s="0" t="s">
        <v>31</v>
      </c>
      <c r="C4" s="0" t="s">
        <v>110</v>
      </c>
      <c r="D4" s="0" t="s">
        <v>110</v>
      </c>
      <c r="E4" s="0" t="n">
        <v>59876</v>
      </c>
      <c r="F4" s="0" t="n">
        <v>0.461</v>
      </c>
      <c r="G4" s="0" t="n">
        <v>0.96</v>
      </c>
      <c r="H4" s="0" t="n">
        <v>0.0064</v>
      </c>
      <c r="I4" s="0" t="n">
        <v>0.7548</v>
      </c>
      <c r="J4" s="0" t="n">
        <v>0.2661</v>
      </c>
      <c r="K4" s="0" t="n">
        <v>0.0898</v>
      </c>
      <c r="L4" s="0" t="n">
        <v>0.0212</v>
      </c>
      <c r="M4" s="0" t="n">
        <v>57480</v>
      </c>
      <c r="N4" s="0" t="n">
        <v>276</v>
      </c>
      <c r="O4" s="0" t="n">
        <v>5611</v>
      </c>
      <c r="P4" s="0" t="n">
        <v>5611</v>
      </c>
      <c r="Q4" s="0" t="n">
        <v>5660</v>
      </c>
      <c r="R4" s="0" t="n">
        <v>36</v>
      </c>
      <c r="S4" s="0" t="n">
        <v>4235</v>
      </c>
      <c r="T4" s="0" t="n">
        <v>1506</v>
      </c>
      <c r="U4" s="0" t="n">
        <v>6312</v>
      </c>
      <c r="V4" s="0" t="n">
        <v>7088</v>
      </c>
      <c r="W4" s="0" t="n">
        <v>567</v>
      </c>
      <c r="X4" s="0" t="n">
        <v>150</v>
      </c>
    </row>
    <row r="5" customFormat="false" ht="12.75" hidden="true" customHeight="false" outlineLevel="0" collapsed="false">
      <c r="A5" s="0" t="n">
        <v>5</v>
      </c>
      <c r="B5" s="0" t="s">
        <v>33</v>
      </c>
      <c r="C5" s="0" t="s">
        <v>110</v>
      </c>
      <c r="D5" s="0" t="s">
        <v>110</v>
      </c>
      <c r="E5" s="0" t="n">
        <v>49859</v>
      </c>
      <c r="F5" s="0" t="n">
        <v>0.4753</v>
      </c>
      <c r="G5" s="0" t="n">
        <v>0.9586</v>
      </c>
      <c r="H5" s="0" t="n">
        <v>0.0067</v>
      </c>
      <c r="I5" s="0" t="n">
        <v>0.7644</v>
      </c>
      <c r="J5" s="0" t="n">
        <v>0.2639</v>
      </c>
      <c r="K5" s="0" t="n">
        <v>0.0989</v>
      </c>
      <c r="L5" s="0" t="n">
        <v>0.0222</v>
      </c>
      <c r="M5" s="0" t="n">
        <v>47797</v>
      </c>
      <c r="N5" s="0" t="n">
        <v>237</v>
      </c>
      <c r="O5" s="0" t="n">
        <v>4759</v>
      </c>
      <c r="P5" s="0" t="n">
        <v>4665</v>
      </c>
      <c r="Q5" s="0" t="n">
        <v>4660</v>
      </c>
      <c r="R5" s="0" t="n">
        <v>32</v>
      </c>
      <c r="S5" s="0" t="n">
        <v>3566</v>
      </c>
      <c r="T5" s="0" t="n">
        <v>1230</v>
      </c>
      <c r="U5" s="0" t="n">
        <v>5327</v>
      </c>
      <c r="V5" s="0" t="n">
        <v>5806</v>
      </c>
      <c r="W5" s="0" t="n">
        <v>527</v>
      </c>
      <c r="X5" s="0" t="n">
        <v>129</v>
      </c>
    </row>
    <row r="6" customFormat="false" ht="12.75" hidden="true" customHeight="false" outlineLevel="0" collapsed="false">
      <c r="A6" s="0" t="n">
        <v>5</v>
      </c>
      <c r="B6" s="0" t="s">
        <v>37</v>
      </c>
      <c r="C6" s="0" t="s">
        <v>110</v>
      </c>
      <c r="D6" s="0" t="s">
        <v>110</v>
      </c>
      <c r="E6" s="0" t="n">
        <v>29499</v>
      </c>
      <c r="F6" s="0" t="n">
        <v>0.4339</v>
      </c>
      <c r="G6" s="0" t="n">
        <v>0.9472</v>
      </c>
      <c r="H6" s="0" t="n">
        <v>0.0036</v>
      </c>
      <c r="I6" s="0" t="n">
        <v>0.7357</v>
      </c>
      <c r="J6" s="0" t="n">
        <v>0.266</v>
      </c>
      <c r="K6" s="0" t="n">
        <v>0.1072</v>
      </c>
      <c r="L6" s="0" t="n">
        <v>0.0003</v>
      </c>
      <c r="M6" s="0" t="n">
        <v>27940</v>
      </c>
      <c r="N6" s="0" t="n">
        <v>128</v>
      </c>
      <c r="O6" s="0" t="n">
        <v>2746</v>
      </c>
      <c r="P6" s="0" t="n">
        <v>2777</v>
      </c>
      <c r="Q6" s="0" t="n">
        <v>2789</v>
      </c>
      <c r="R6" s="0" t="n">
        <v>10</v>
      </c>
      <c r="S6" s="0" t="n">
        <v>2043</v>
      </c>
      <c r="T6" s="0" t="n">
        <v>742</v>
      </c>
      <c r="U6" s="0" t="n">
        <v>3236</v>
      </c>
      <c r="V6" s="0" t="n">
        <v>3360</v>
      </c>
      <c r="W6" s="0" t="n">
        <v>347</v>
      </c>
      <c r="X6" s="0" t="n">
        <v>1</v>
      </c>
    </row>
    <row r="7" customFormat="false" ht="12.75" hidden="true" customHeight="false" outlineLevel="0" collapsed="false">
      <c r="A7" s="0" t="n">
        <v>5</v>
      </c>
      <c r="B7" s="0" t="s">
        <v>39</v>
      </c>
      <c r="C7" s="0" t="s">
        <v>110</v>
      </c>
      <c r="D7" s="0" t="s">
        <v>110</v>
      </c>
      <c r="E7" s="0" t="n">
        <v>80785</v>
      </c>
      <c r="F7" s="0" t="n">
        <v>0.385</v>
      </c>
      <c r="G7" s="0" t="n">
        <v>0.9724</v>
      </c>
      <c r="H7" s="0" t="n">
        <v>0.0081</v>
      </c>
      <c r="I7" s="0" t="n">
        <v>0.7404</v>
      </c>
      <c r="J7" s="0" t="n">
        <v>0.2917</v>
      </c>
      <c r="K7" s="0" t="n">
        <v>0.0717</v>
      </c>
      <c r="L7" s="0" t="n">
        <v>0.0055</v>
      </c>
      <c r="M7" s="0" t="n">
        <v>78552</v>
      </c>
      <c r="N7" s="0" t="n">
        <v>311</v>
      </c>
      <c r="O7" s="0" t="n">
        <v>7756</v>
      </c>
      <c r="P7" s="0" t="n">
        <v>7700</v>
      </c>
      <c r="Q7" s="0" t="n">
        <v>7707</v>
      </c>
      <c r="R7" s="0" t="n">
        <v>63</v>
      </c>
      <c r="S7" s="0" t="n">
        <v>5701</v>
      </c>
      <c r="T7" s="0" t="n">
        <v>2248</v>
      </c>
      <c r="U7" s="0" t="n">
        <v>8819</v>
      </c>
      <c r="V7" s="0" t="n">
        <v>9719</v>
      </c>
      <c r="W7" s="0" t="n">
        <v>632</v>
      </c>
      <c r="X7" s="0" t="n">
        <v>53</v>
      </c>
    </row>
    <row r="8" customFormat="false" ht="12.75" hidden="true" customHeight="false" outlineLevel="0" collapsed="false">
      <c r="A8" s="0" t="n">
        <v>5</v>
      </c>
      <c r="B8" s="0" t="s">
        <v>43</v>
      </c>
      <c r="C8" s="0" t="s">
        <v>110</v>
      </c>
      <c r="D8" s="0" t="s">
        <v>110</v>
      </c>
      <c r="E8" s="0" t="n">
        <v>41683</v>
      </c>
      <c r="F8" s="0" t="n">
        <v>0.5422</v>
      </c>
      <c r="G8" s="0" t="n">
        <v>0.9699</v>
      </c>
      <c r="H8" s="0" t="n">
        <v>0.0055</v>
      </c>
      <c r="I8" s="0" t="n">
        <v>0.7723</v>
      </c>
      <c r="J8" s="0" t="n">
        <v>0.2633</v>
      </c>
      <c r="K8" s="0" t="n">
        <v>0.0886</v>
      </c>
      <c r="L8" s="0" t="n">
        <v>0.0103</v>
      </c>
      <c r="M8" s="0" t="n">
        <v>40430</v>
      </c>
      <c r="N8" s="0" t="n">
        <v>226</v>
      </c>
      <c r="O8" s="0" t="n">
        <v>3974</v>
      </c>
      <c r="P8" s="0" t="n">
        <v>3966</v>
      </c>
      <c r="Q8" s="0" t="n">
        <v>3988</v>
      </c>
      <c r="R8" s="0" t="n">
        <v>22</v>
      </c>
      <c r="S8" s="0" t="n">
        <v>3063</v>
      </c>
      <c r="T8" s="0" t="n">
        <v>1050</v>
      </c>
      <c r="U8" s="0" t="n">
        <v>4332</v>
      </c>
      <c r="V8" s="0" t="n">
        <v>4951</v>
      </c>
      <c r="W8" s="0" t="n">
        <v>384</v>
      </c>
      <c r="X8" s="0" t="n">
        <v>51</v>
      </c>
    </row>
    <row r="9" customFormat="false" ht="12.75" hidden="true" customHeight="false" outlineLevel="0" collapsed="false">
      <c r="A9" s="0" t="n">
        <v>5</v>
      </c>
      <c r="B9" s="0" t="s">
        <v>45</v>
      </c>
      <c r="C9" s="0" t="s">
        <v>110</v>
      </c>
      <c r="D9" s="0" t="s">
        <v>110</v>
      </c>
      <c r="E9" s="0" t="n">
        <v>51943</v>
      </c>
      <c r="F9" s="0" t="n">
        <v>0.591</v>
      </c>
      <c r="G9" s="0" t="n">
        <v>0.9754</v>
      </c>
      <c r="H9" s="0" t="n">
        <v>0.0122</v>
      </c>
      <c r="I9" s="0" t="n">
        <v>0.7683</v>
      </c>
      <c r="J9" s="0" t="n">
        <v>0.258</v>
      </c>
      <c r="K9" s="0" t="n">
        <v>0.0814</v>
      </c>
      <c r="L9" s="0" t="n">
        <v>0.019</v>
      </c>
      <c r="M9" s="0" t="n">
        <v>50666</v>
      </c>
      <c r="N9" s="0" t="n">
        <v>307</v>
      </c>
      <c r="O9" s="0" t="n">
        <v>4906</v>
      </c>
      <c r="P9" s="0" t="n">
        <v>4920</v>
      </c>
      <c r="Q9" s="0" t="n">
        <v>4965</v>
      </c>
      <c r="R9" s="0" t="n">
        <v>60</v>
      </c>
      <c r="S9" s="0" t="n">
        <v>3780</v>
      </c>
      <c r="T9" s="0" t="n">
        <v>1281</v>
      </c>
      <c r="U9" s="0" t="n">
        <v>5514</v>
      </c>
      <c r="V9" s="0" t="n">
        <v>6252</v>
      </c>
      <c r="W9" s="0" t="n">
        <v>449</v>
      </c>
      <c r="X9" s="0" t="n">
        <v>119</v>
      </c>
    </row>
    <row r="10" customFormat="false" ht="12.75" hidden="true" customHeight="false" outlineLevel="0" collapsed="false">
      <c r="A10" s="0" t="n">
        <v>5</v>
      </c>
      <c r="B10" s="0" t="s">
        <v>47</v>
      </c>
      <c r="C10" s="0" t="s">
        <v>110</v>
      </c>
      <c r="D10" s="0" t="s">
        <v>110</v>
      </c>
      <c r="E10" s="0" t="n">
        <v>49908</v>
      </c>
      <c r="F10" s="0" t="n">
        <v>0.549</v>
      </c>
      <c r="G10" s="0" t="n">
        <v>0.9556</v>
      </c>
      <c r="H10" s="0" t="n">
        <v>0.0081</v>
      </c>
      <c r="I10" s="0" t="n">
        <v>0.7626</v>
      </c>
      <c r="J10" s="0" t="n">
        <v>0.25</v>
      </c>
      <c r="K10" s="0" t="n">
        <v>0.0988</v>
      </c>
      <c r="L10" s="0" t="n">
        <v>0.0003</v>
      </c>
      <c r="M10" s="0" t="n">
        <v>47690</v>
      </c>
      <c r="N10" s="0" t="n">
        <v>274</v>
      </c>
      <c r="O10" s="0" t="n">
        <v>4692</v>
      </c>
      <c r="P10" s="0" t="n">
        <v>4789</v>
      </c>
      <c r="Q10" s="0" t="n">
        <v>4808</v>
      </c>
      <c r="R10" s="0" t="n">
        <v>38</v>
      </c>
      <c r="S10" s="0" t="n">
        <v>3652</v>
      </c>
      <c r="T10" s="0" t="n">
        <v>1202</v>
      </c>
      <c r="U10" s="0" t="n">
        <v>5173</v>
      </c>
      <c r="V10" s="0" t="n">
        <v>5861</v>
      </c>
      <c r="W10" s="0" t="n">
        <v>511</v>
      </c>
      <c r="X10" s="0" t="n">
        <v>2</v>
      </c>
    </row>
    <row r="11" customFormat="false" ht="12.75" hidden="true" customHeight="false" outlineLevel="0" collapsed="false">
      <c r="A11" s="0" t="n">
        <v>5</v>
      </c>
      <c r="B11" s="0" t="s">
        <v>51</v>
      </c>
      <c r="C11" s="0" t="s">
        <v>110</v>
      </c>
      <c r="D11" s="0" t="s">
        <v>110</v>
      </c>
      <c r="E11" s="0" t="n">
        <v>51390</v>
      </c>
      <c r="F11" s="0" t="n">
        <v>0.5526</v>
      </c>
      <c r="G11" s="0" t="n">
        <v>0.9633</v>
      </c>
      <c r="H11" s="0" t="n">
        <v>0.0082</v>
      </c>
      <c r="I11" s="0" t="n">
        <v>0.7915</v>
      </c>
      <c r="J11" s="0" t="n">
        <v>0.2012</v>
      </c>
      <c r="K11" s="0" t="n">
        <v>0.0912</v>
      </c>
      <c r="L11" s="0" t="n">
        <v>0.0101</v>
      </c>
      <c r="M11" s="0" t="n">
        <v>49504</v>
      </c>
      <c r="N11" s="0" t="n">
        <v>284</v>
      </c>
      <c r="O11" s="0" t="n">
        <v>4639</v>
      </c>
      <c r="P11" s="0" t="n">
        <v>4729</v>
      </c>
      <c r="Q11" s="0" t="n">
        <v>4865</v>
      </c>
      <c r="R11" s="0" t="n">
        <v>38</v>
      </c>
      <c r="S11" s="0" t="n">
        <v>3743</v>
      </c>
      <c r="T11" s="0" t="n">
        <v>979</v>
      </c>
      <c r="U11" s="0" t="n">
        <v>5417</v>
      </c>
      <c r="V11" s="0" t="n">
        <v>6160</v>
      </c>
      <c r="W11" s="0" t="n">
        <v>494</v>
      </c>
      <c r="X11" s="0" t="n">
        <v>62</v>
      </c>
    </row>
    <row r="12" customFormat="false" ht="12.75" hidden="true" customHeight="false" outlineLevel="0" collapsed="false">
      <c r="A12" s="0" t="n">
        <v>5</v>
      </c>
      <c r="B12" s="0" t="s">
        <v>53</v>
      </c>
      <c r="C12" s="0" t="s">
        <v>110</v>
      </c>
      <c r="D12" s="0" t="s">
        <v>110</v>
      </c>
      <c r="E12" s="0" t="n">
        <v>104336</v>
      </c>
      <c r="F12" s="0" t="n">
        <v>0.4821</v>
      </c>
      <c r="G12" s="0" t="n">
        <v>0.9569</v>
      </c>
      <c r="H12" s="0" t="n">
        <v>0.0118</v>
      </c>
      <c r="I12" s="0" t="n">
        <v>0.7432</v>
      </c>
      <c r="J12" s="0" t="n">
        <v>0.278</v>
      </c>
      <c r="K12" s="0" t="n">
        <v>0.1086</v>
      </c>
      <c r="L12" s="0" t="n">
        <v>0.0208</v>
      </c>
      <c r="M12" s="0" t="n">
        <v>99841</v>
      </c>
      <c r="N12" s="0" t="n">
        <v>503</v>
      </c>
      <c r="O12" s="0" t="n">
        <v>9437</v>
      </c>
      <c r="P12" s="0" t="n">
        <v>9566</v>
      </c>
      <c r="Q12" s="0" t="n">
        <v>9655</v>
      </c>
      <c r="R12" s="0" t="n">
        <v>111</v>
      </c>
      <c r="S12" s="0" t="n">
        <v>7109</v>
      </c>
      <c r="T12" s="0" t="n">
        <v>2684</v>
      </c>
      <c r="U12" s="0" t="n">
        <v>11116</v>
      </c>
      <c r="V12" s="0" t="n">
        <v>12170</v>
      </c>
      <c r="W12" s="0" t="n">
        <v>1207</v>
      </c>
      <c r="X12" s="0" t="n">
        <v>253</v>
      </c>
    </row>
    <row r="13" customFormat="false" ht="12.75" hidden="true" customHeight="false" outlineLevel="0" collapsed="false">
      <c r="A13" s="0" t="n">
        <v>5</v>
      </c>
      <c r="B13" s="0" t="s">
        <v>57</v>
      </c>
      <c r="C13" s="0" t="s">
        <v>110</v>
      </c>
      <c r="D13" s="0" t="s">
        <v>110</v>
      </c>
      <c r="E13" s="0" t="n">
        <v>60762</v>
      </c>
      <c r="F13" s="0" t="n">
        <v>0.5497</v>
      </c>
      <c r="G13" s="0" t="n">
        <v>0.9518</v>
      </c>
      <c r="H13" s="0" t="n">
        <v>0.0058</v>
      </c>
      <c r="I13" s="0" t="n">
        <v>0.7496</v>
      </c>
      <c r="J13" s="0" t="n">
        <v>0.261</v>
      </c>
      <c r="K13" s="0" t="n">
        <v>0.1006</v>
      </c>
      <c r="L13" s="0" t="n">
        <v>0.0267</v>
      </c>
      <c r="M13" s="0" t="n">
        <v>57831</v>
      </c>
      <c r="N13" s="0" t="n">
        <v>334</v>
      </c>
      <c r="O13" s="0" t="n">
        <v>5538</v>
      </c>
      <c r="P13" s="0" t="n">
        <v>5623</v>
      </c>
      <c r="Q13" s="0" t="n">
        <v>5681</v>
      </c>
      <c r="R13" s="0" t="n">
        <v>32</v>
      </c>
      <c r="S13" s="0" t="n">
        <v>4215</v>
      </c>
      <c r="T13" s="0" t="n">
        <v>1483</v>
      </c>
      <c r="U13" s="0" t="n">
        <v>6390</v>
      </c>
      <c r="V13" s="0" t="n">
        <v>7108</v>
      </c>
      <c r="W13" s="0" t="n">
        <v>643</v>
      </c>
      <c r="X13" s="0" t="n">
        <v>190</v>
      </c>
    </row>
    <row r="14" customFormat="false" ht="12.75" hidden="true" customHeight="false" outlineLevel="0" collapsed="false">
      <c r="A14" s="0" t="n">
        <v>5</v>
      </c>
      <c r="B14" s="0" t="s">
        <v>59</v>
      </c>
      <c r="C14" s="0" t="s">
        <v>110</v>
      </c>
      <c r="D14" s="0" t="s">
        <v>110</v>
      </c>
      <c r="E14" s="0" t="n">
        <v>56191</v>
      </c>
      <c r="F14" s="0" t="n">
        <v>0.4716</v>
      </c>
      <c r="G14" s="0" t="n">
        <v>0.9664</v>
      </c>
      <c r="H14" s="0" t="n">
        <v>0.0059</v>
      </c>
      <c r="I14" s="0" t="n">
        <v>0.7464</v>
      </c>
      <c r="J14" s="0" t="n">
        <v>0.2547</v>
      </c>
      <c r="K14" s="0" t="n">
        <v>0.0761</v>
      </c>
      <c r="L14" s="0" t="n">
        <v>0.0136</v>
      </c>
      <c r="M14" s="0" t="n">
        <v>54302</v>
      </c>
      <c r="N14" s="0" t="n">
        <v>265</v>
      </c>
      <c r="O14" s="0" t="n">
        <v>5220</v>
      </c>
      <c r="P14" s="0" t="n">
        <v>5177</v>
      </c>
      <c r="Q14" s="0" t="n">
        <v>5163</v>
      </c>
      <c r="R14" s="0" t="n">
        <v>31</v>
      </c>
      <c r="S14" s="0" t="n">
        <v>3864</v>
      </c>
      <c r="T14" s="0" t="n">
        <v>1315</v>
      </c>
      <c r="U14" s="0" t="n">
        <v>5955</v>
      </c>
      <c r="V14" s="0" t="n">
        <v>6696</v>
      </c>
      <c r="W14" s="0" t="n">
        <v>453</v>
      </c>
      <c r="X14" s="0" t="n">
        <v>91</v>
      </c>
    </row>
    <row r="15" customFormat="false" ht="12.75" hidden="true" customHeight="false" outlineLevel="0" collapsed="false">
      <c r="A15" s="0" t="n">
        <v>5</v>
      </c>
      <c r="B15" s="0" t="s">
        <v>63</v>
      </c>
      <c r="C15" s="0" t="s">
        <v>110</v>
      </c>
      <c r="D15" s="0" t="s">
        <v>110</v>
      </c>
      <c r="E15" s="0" t="n">
        <v>122834</v>
      </c>
      <c r="F15" s="0" t="n">
        <v>0.4046</v>
      </c>
      <c r="G15" s="0" t="n">
        <v>0.9621</v>
      </c>
      <c r="H15" s="0" t="n">
        <v>0.0118</v>
      </c>
      <c r="I15" s="0" t="n">
        <v>0.7795</v>
      </c>
      <c r="J15" s="0" t="n">
        <v>0.2256</v>
      </c>
      <c r="K15" s="0" t="n">
        <v>0.0736</v>
      </c>
      <c r="L15" s="0" t="n">
        <v>0.0259</v>
      </c>
      <c r="M15" s="0" t="n">
        <v>118178</v>
      </c>
      <c r="N15" s="0" t="n">
        <v>497</v>
      </c>
      <c r="O15" s="0" t="n">
        <v>11036</v>
      </c>
      <c r="P15" s="0" t="n">
        <v>11212</v>
      </c>
      <c r="Q15" s="0" t="n">
        <v>11427</v>
      </c>
      <c r="R15" s="0" t="n">
        <v>130</v>
      </c>
      <c r="S15" s="0" t="n">
        <v>8740</v>
      </c>
      <c r="T15" s="0" t="n">
        <v>2578</v>
      </c>
      <c r="U15" s="0" t="n">
        <v>12764</v>
      </c>
      <c r="V15" s="0" t="n">
        <v>14774</v>
      </c>
      <c r="W15" s="0" t="n">
        <v>939</v>
      </c>
      <c r="X15" s="0" t="n">
        <v>383</v>
      </c>
    </row>
    <row r="16" customFormat="false" ht="12.75" hidden="true" customHeight="false" outlineLevel="0" collapsed="false">
      <c r="A16" s="0" t="n">
        <v>6</v>
      </c>
      <c r="B16" s="0" t="s">
        <v>23</v>
      </c>
      <c r="C16" s="0" t="s">
        <v>110</v>
      </c>
      <c r="D16" s="0" t="s">
        <v>110</v>
      </c>
      <c r="E16" s="0" t="n">
        <v>82605</v>
      </c>
      <c r="F16" s="0" t="n">
        <v>0.3087</v>
      </c>
      <c r="G16" s="0" t="n">
        <v>0.9656</v>
      </c>
      <c r="H16" s="0" t="n">
        <v>0.0184</v>
      </c>
      <c r="I16" s="0" t="n">
        <v>0.75407</v>
      </c>
      <c r="J16" s="0" t="n">
        <v>0.28792</v>
      </c>
      <c r="K16" s="0" t="n">
        <v>0.17347</v>
      </c>
      <c r="L16" s="0" t="n">
        <v>0.06642</v>
      </c>
      <c r="M16" s="0" t="n">
        <v>79763</v>
      </c>
      <c r="N16" s="0" t="n">
        <v>255</v>
      </c>
      <c r="O16" s="0" t="n">
        <v>8965</v>
      </c>
      <c r="P16" s="0" t="n">
        <v>8352</v>
      </c>
      <c r="Q16" s="0" t="n">
        <v>8207</v>
      </c>
      <c r="R16" s="0" t="n">
        <v>165</v>
      </c>
      <c r="S16" s="0" t="n">
        <v>6298</v>
      </c>
      <c r="T16" s="0" t="n">
        <v>2363</v>
      </c>
      <c r="U16" s="0" t="n">
        <v>8820</v>
      </c>
      <c r="V16" s="0" t="n">
        <v>9335</v>
      </c>
      <c r="W16" s="0" t="n">
        <v>1530</v>
      </c>
      <c r="X16" s="0" t="n">
        <v>620</v>
      </c>
    </row>
    <row r="17" customFormat="false" ht="12.75" hidden="true" customHeight="false" outlineLevel="0" collapsed="false">
      <c r="A17" s="0" t="n">
        <v>6</v>
      </c>
      <c r="B17" s="0" t="s">
        <v>27</v>
      </c>
      <c r="C17" s="0" t="s">
        <v>110</v>
      </c>
      <c r="D17" s="0" t="s">
        <v>110</v>
      </c>
      <c r="E17" s="0" t="n">
        <v>104015</v>
      </c>
      <c r="F17" s="0" t="n">
        <v>0.5047</v>
      </c>
      <c r="G17" s="0" t="n">
        <v>0.94917</v>
      </c>
      <c r="H17" s="0" t="n">
        <v>0.01014</v>
      </c>
      <c r="I17" s="0" t="n">
        <v>0.78812</v>
      </c>
      <c r="J17" s="0" t="n">
        <v>0.23568</v>
      </c>
      <c r="K17" s="0" t="n">
        <v>0.09541</v>
      </c>
      <c r="L17" s="0" t="n">
        <v>0.00702</v>
      </c>
      <c r="M17" s="0" t="n">
        <v>98728</v>
      </c>
      <c r="N17" s="0" t="n">
        <v>525</v>
      </c>
      <c r="O17" s="0" t="n">
        <v>10754</v>
      </c>
      <c r="P17" s="0" t="n">
        <v>10407</v>
      </c>
      <c r="Q17" s="0" t="n">
        <v>10230</v>
      </c>
      <c r="R17" s="0" t="n">
        <v>109</v>
      </c>
      <c r="S17" s="0" t="n">
        <v>8202</v>
      </c>
      <c r="T17" s="0" t="n">
        <v>2411</v>
      </c>
      <c r="U17" s="0" t="n">
        <v>10733</v>
      </c>
      <c r="V17" s="0" t="n">
        <v>11546</v>
      </c>
      <c r="W17" s="0" t="n">
        <v>1024</v>
      </c>
      <c r="X17" s="0" t="n">
        <v>81</v>
      </c>
    </row>
    <row r="18" customFormat="false" ht="12.75" hidden="true" customHeight="false" outlineLevel="0" collapsed="false">
      <c r="A18" s="0" t="n">
        <v>6</v>
      </c>
      <c r="B18" s="0" t="s">
        <v>31</v>
      </c>
      <c r="C18" s="0" t="s">
        <v>110</v>
      </c>
      <c r="D18" s="0" t="s">
        <v>110</v>
      </c>
      <c r="E18" s="0" t="n">
        <v>57447</v>
      </c>
      <c r="F18" s="0" t="n">
        <v>0.4543</v>
      </c>
      <c r="G18" s="0" t="n">
        <v>0.95601</v>
      </c>
      <c r="H18" s="0" t="n">
        <v>0.00995</v>
      </c>
      <c r="I18" s="0" t="n">
        <v>0.76211</v>
      </c>
      <c r="J18" s="0" t="n">
        <v>0.24996</v>
      </c>
      <c r="K18" s="0" t="n">
        <v>0.08742</v>
      </c>
      <c r="L18" s="0" t="n">
        <v>0.02586</v>
      </c>
      <c r="M18" s="0" t="n">
        <v>54920</v>
      </c>
      <c r="N18" s="0" t="n">
        <v>261</v>
      </c>
      <c r="O18" s="0" t="n">
        <v>5629</v>
      </c>
      <c r="P18" s="0" t="n">
        <v>5637</v>
      </c>
      <c r="Q18" s="0" t="n">
        <v>5613</v>
      </c>
      <c r="R18" s="0" t="n">
        <v>56</v>
      </c>
      <c r="S18" s="0" t="n">
        <v>4296</v>
      </c>
      <c r="T18" s="0" t="n">
        <v>1403</v>
      </c>
      <c r="U18" s="0" t="n">
        <v>5948</v>
      </c>
      <c r="V18" s="0" t="n">
        <v>6728</v>
      </c>
      <c r="W18" s="0" t="n">
        <v>520</v>
      </c>
      <c r="X18" s="0" t="n">
        <v>174</v>
      </c>
    </row>
    <row r="19" customFormat="false" ht="12.75" hidden="true" customHeight="false" outlineLevel="0" collapsed="false">
      <c r="A19" s="0" t="n">
        <v>6</v>
      </c>
      <c r="B19" s="0" t="s">
        <v>33</v>
      </c>
      <c r="C19" s="0" t="s">
        <v>110</v>
      </c>
      <c r="D19" s="0" t="s">
        <v>110</v>
      </c>
      <c r="E19" s="0" t="n">
        <v>47980</v>
      </c>
      <c r="F19" s="0" t="n">
        <v>0.4731</v>
      </c>
      <c r="G19" s="0" t="n">
        <v>0.95265</v>
      </c>
      <c r="H19" s="0" t="n">
        <v>0.01126</v>
      </c>
      <c r="I19" s="0" t="n">
        <v>0.76382</v>
      </c>
      <c r="J19" s="0" t="n">
        <v>0.23582</v>
      </c>
      <c r="K19" s="0" t="n">
        <v>0.09765</v>
      </c>
      <c r="L19" s="0" t="n">
        <v>0.02847</v>
      </c>
      <c r="M19" s="0" t="n">
        <v>45708</v>
      </c>
      <c r="N19" s="0" t="n">
        <v>227</v>
      </c>
      <c r="O19" s="0" t="n">
        <v>4886</v>
      </c>
      <c r="P19" s="0" t="n">
        <v>4776</v>
      </c>
      <c r="Q19" s="0" t="n">
        <v>4673</v>
      </c>
      <c r="R19" s="0" t="n">
        <v>55</v>
      </c>
      <c r="S19" s="0" t="n">
        <v>3648</v>
      </c>
      <c r="T19" s="0" t="n">
        <v>1102</v>
      </c>
      <c r="U19" s="0" t="n">
        <v>5059</v>
      </c>
      <c r="V19" s="0" t="n">
        <v>5725</v>
      </c>
      <c r="W19" s="0" t="n">
        <v>494</v>
      </c>
      <c r="X19" s="0" t="n">
        <v>163</v>
      </c>
    </row>
    <row r="20" customFormat="false" ht="12.75" hidden="true" customHeight="false" outlineLevel="0" collapsed="false">
      <c r="A20" s="0" t="n">
        <v>6</v>
      </c>
      <c r="B20" s="0" t="s">
        <v>37</v>
      </c>
      <c r="C20" s="0" t="s">
        <v>110</v>
      </c>
      <c r="D20" s="0" t="s">
        <v>110</v>
      </c>
      <c r="E20" s="0" t="n">
        <v>28127</v>
      </c>
      <c r="F20" s="0" t="n">
        <v>0.4231</v>
      </c>
      <c r="G20" s="0" t="n">
        <v>0.9487</v>
      </c>
      <c r="H20" s="0" t="n">
        <v>0.01009</v>
      </c>
      <c r="I20" s="0" t="n">
        <v>0.76343</v>
      </c>
      <c r="J20" s="0" t="n">
        <v>0.24575</v>
      </c>
      <c r="K20" s="0" t="n">
        <v>0.1129</v>
      </c>
      <c r="L20" s="0" t="n">
        <v>0.00855</v>
      </c>
      <c r="M20" s="0" t="n">
        <v>26684</v>
      </c>
      <c r="N20" s="0" t="n">
        <v>119</v>
      </c>
      <c r="O20" s="0" t="n">
        <v>2875</v>
      </c>
      <c r="P20" s="0" t="n">
        <v>2756</v>
      </c>
      <c r="Q20" s="0" t="n">
        <v>2763</v>
      </c>
      <c r="R20" s="0" t="n">
        <v>29</v>
      </c>
      <c r="S20" s="0" t="n">
        <v>2104</v>
      </c>
      <c r="T20" s="0" t="n">
        <v>679</v>
      </c>
      <c r="U20" s="0" t="n">
        <v>3047</v>
      </c>
      <c r="V20" s="0" t="n">
        <v>3159</v>
      </c>
      <c r="W20" s="0" t="n">
        <v>344</v>
      </c>
      <c r="X20" s="0" t="n">
        <v>27</v>
      </c>
    </row>
    <row r="21" customFormat="false" ht="12.75" hidden="true" customHeight="false" outlineLevel="0" collapsed="false">
      <c r="A21" s="0" t="n">
        <v>6</v>
      </c>
      <c r="B21" s="0" t="s">
        <v>39</v>
      </c>
      <c r="C21" s="0" t="s">
        <v>110</v>
      </c>
      <c r="D21" s="0" t="s">
        <v>110</v>
      </c>
      <c r="E21" s="0" t="n">
        <v>77974</v>
      </c>
      <c r="F21" s="0" t="n">
        <v>0.3694</v>
      </c>
      <c r="G21" s="0" t="n">
        <v>0.9686</v>
      </c>
      <c r="H21" s="0" t="n">
        <v>0.01018</v>
      </c>
      <c r="I21" s="0" t="n">
        <v>0.76001</v>
      </c>
      <c r="J21" s="0" t="n">
        <v>0.25537</v>
      </c>
      <c r="K21" s="0" t="n">
        <v>0.07837</v>
      </c>
      <c r="L21" s="0" t="n">
        <v>0.0039</v>
      </c>
      <c r="M21" s="0" t="n">
        <v>75526</v>
      </c>
      <c r="N21" s="0" t="n">
        <v>288</v>
      </c>
      <c r="O21" s="0" t="n">
        <v>7957</v>
      </c>
      <c r="P21" s="0" t="n">
        <v>7771</v>
      </c>
      <c r="Q21" s="0" t="n">
        <v>7687</v>
      </c>
      <c r="R21" s="0" t="n">
        <v>81</v>
      </c>
      <c r="S21" s="0" t="n">
        <v>5906</v>
      </c>
      <c r="T21" s="0" t="n">
        <v>1963</v>
      </c>
      <c r="U21" s="0" t="n">
        <v>8077</v>
      </c>
      <c r="V21" s="0" t="n">
        <v>9232</v>
      </c>
      <c r="W21" s="0" t="n">
        <v>633</v>
      </c>
      <c r="X21" s="0" t="n">
        <v>36</v>
      </c>
    </row>
    <row r="22" customFormat="false" ht="12.75" hidden="true" customHeight="false" outlineLevel="0" collapsed="false">
      <c r="A22" s="0" t="n">
        <v>6</v>
      </c>
      <c r="B22" s="0" t="s">
        <v>43</v>
      </c>
      <c r="C22" s="0" t="s">
        <v>110</v>
      </c>
      <c r="D22" s="0" t="s">
        <v>110</v>
      </c>
      <c r="E22" s="0" t="n">
        <v>40090</v>
      </c>
      <c r="F22" s="0" t="n">
        <v>0.5213</v>
      </c>
      <c r="G22" s="0" t="n">
        <v>0.96907</v>
      </c>
      <c r="H22" s="0" t="n">
        <v>0.01067</v>
      </c>
      <c r="I22" s="0" t="n">
        <v>0.76475</v>
      </c>
      <c r="J22" s="0" t="n">
        <v>0.25741</v>
      </c>
      <c r="K22" s="0" t="n">
        <v>0.08412</v>
      </c>
      <c r="L22" s="0" t="n">
        <v>0.00943</v>
      </c>
      <c r="M22" s="0" t="n">
        <v>38850</v>
      </c>
      <c r="N22" s="0" t="n">
        <v>209</v>
      </c>
      <c r="O22" s="0" t="n">
        <v>4031</v>
      </c>
      <c r="P22" s="0" t="n">
        <v>3983</v>
      </c>
      <c r="Q22" s="0" t="n">
        <v>3982</v>
      </c>
      <c r="R22" s="0" t="n">
        <v>43</v>
      </c>
      <c r="S22" s="0" t="n">
        <v>3046</v>
      </c>
      <c r="T22" s="0" t="n">
        <v>1025</v>
      </c>
      <c r="U22" s="0" t="n">
        <v>4232</v>
      </c>
      <c r="V22" s="0" t="n">
        <v>4668</v>
      </c>
      <c r="W22" s="0" t="n">
        <v>356</v>
      </c>
      <c r="X22" s="0" t="n">
        <v>44</v>
      </c>
    </row>
    <row r="23" customFormat="false" ht="12.75" hidden="true" customHeight="false" outlineLevel="0" collapsed="false">
      <c r="A23" s="0" t="n">
        <v>6</v>
      </c>
      <c r="B23" s="0" t="s">
        <v>45</v>
      </c>
      <c r="C23" s="0" t="s">
        <v>110</v>
      </c>
      <c r="D23" s="0" t="s">
        <v>110</v>
      </c>
      <c r="E23" s="0" t="n">
        <v>49959</v>
      </c>
      <c r="F23" s="0" t="n">
        <v>0.5525</v>
      </c>
      <c r="G23" s="0" t="n">
        <v>0.9779</v>
      </c>
      <c r="H23" s="0" t="n">
        <v>0.01426</v>
      </c>
      <c r="I23" s="0" t="n">
        <v>0.75305</v>
      </c>
      <c r="J23" s="0" t="n">
        <v>0.26457</v>
      </c>
      <c r="K23" s="0" t="n">
        <v>0.07994</v>
      </c>
      <c r="L23" s="0" t="n">
        <v>0.02261</v>
      </c>
      <c r="M23" s="0" t="n">
        <v>48855</v>
      </c>
      <c r="N23" s="0" t="n">
        <v>276</v>
      </c>
      <c r="O23" s="0" t="n">
        <v>4909</v>
      </c>
      <c r="P23" s="0" t="n">
        <v>4912</v>
      </c>
      <c r="Q23" s="0" t="n">
        <v>4925</v>
      </c>
      <c r="R23" s="0" t="n">
        <v>70</v>
      </c>
      <c r="S23" s="0" t="n">
        <v>3699</v>
      </c>
      <c r="T23" s="0" t="n">
        <v>1303</v>
      </c>
      <c r="U23" s="0" t="n">
        <v>5454</v>
      </c>
      <c r="V23" s="0" t="n">
        <v>5883</v>
      </c>
      <c r="W23" s="0" t="n">
        <v>436</v>
      </c>
      <c r="X23" s="0" t="n">
        <v>133</v>
      </c>
    </row>
    <row r="24" customFormat="false" ht="12.75" hidden="true" customHeight="false" outlineLevel="0" collapsed="false">
      <c r="A24" s="0" t="n">
        <v>6</v>
      </c>
      <c r="B24" s="0" t="s">
        <v>47</v>
      </c>
      <c r="C24" s="0" t="s">
        <v>110</v>
      </c>
      <c r="D24" s="0" t="s">
        <v>110</v>
      </c>
      <c r="E24" s="0" t="n">
        <v>48090</v>
      </c>
      <c r="F24" s="0" t="n">
        <v>0.5407</v>
      </c>
      <c r="G24" s="0" t="n">
        <v>0.95346</v>
      </c>
      <c r="H24" s="0" t="n">
        <v>0.01443</v>
      </c>
      <c r="I24" s="0" t="n">
        <v>0.77946</v>
      </c>
      <c r="J24" s="0" t="n">
        <v>0.21705</v>
      </c>
      <c r="K24" s="0" t="n">
        <v>0.09437</v>
      </c>
      <c r="L24" s="0" t="n">
        <v>0.00147</v>
      </c>
      <c r="M24" s="0" t="n">
        <v>45852</v>
      </c>
      <c r="N24" s="0" t="n">
        <v>260</v>
      </c>
      <c r="O24" s="0" t="n">
        <v>4575</v>
      </c>
      <c r="P24" s="0" t="n">
        <v>4702</v>
      </c>
      <c r="Q24" s="0" t="n">
        <v>4787</v>
      </c>
      <c r="R24" s="0" t="n">
        <v>66</v>
      </c>
      <c r="S24" s="0" t="n">
        <v>3665</v>
      </c>
      <c r="T24" s="0" t="n">
        <v>1039</v>
      </c>
      <c r="U24" s="0" t="n">
        <v>4906</v>
      </c>
      <c r="V24" s="0" t="n">
        <v>5442</v>
      </c>
      <c r="W24" s="0" t="n">
        <v>463</v>
      </c>
      <c r="X24" s="0" t="n">
        <v>8</v>
      </c>
    </row>
    <row r="25" customFormat="false" ht="12.75" hidden="true" customHeight="false" outlineLevel="0" collapsed="false">
      <c r="A25" s="0" t="n">
        <v>6</v>
      </c>
      <c r="B25" s="0" t="s">
        <v>51</v>
      </c>
      <c r="C25" s="0" t="s">
        <v>110</v>
      </c>
      <c r="D25" s="0" t="s">
        <v>110</v>
      </c>
      <c r="E25" s="0" t="n">
        <v>49149</v>
      </c>
      <c r="F25" s="0" t="n">
        <v>0.5493</v>
      </c>
      <c r="G25" s="0" t="n">
        <v>0.96246</v>
      </c>
      <c r="H25" s="0" t="n">
        <v>0.02967</v>
      </c>
      <c r="I25" s="0" t="n">
        <v>0.79345</v>
      </c>
      <c r="J25" s="0" t="n">
        <v>0.20457</v>
      </c>
      <c r="K25" s="0" t="n">
        <v>0.08547</v>
      </c>
      <c r="L25" s="0" t="n">
        <v>0.00974</v>
      </c>
      <c r="M25" s="0" t="n">
        <v>47304</v>
      </c>
      <c r="N25" s="0" t="n">
        <v>270</v>
      </c>
      <c r="O25" s="0" t="n">
        <v>4584</v>
      </c>
      <c r="P25" s="0" t="n">
        <v>4638</v>
      </c>
      <c r="Q25" s="0" t="n">
        <v>4727</v>
      </c>
      <c r="R25" s="0" t="n">
        <v>136</v>
      </c>
      <c r="S25" s="0" t="n">
        <v>3680</v>
      </c>
      <c r="T25" s="0" t="n">
        <v>967</v>
      </c>
      <c r="U25" s="0" t="n">
        <v>5230</v>
      </c>
      <c r="V25" s="0" t="n">
        <v>5751</v>
      </c>
      <c r="W25" s="0" t="n">
        <v>447</v>
      </c>
      <c r="X25" s="0" t="n">
        <v>56</v>
      </c>
    </row>
    <row r="26" customFormat="false" ht="12.75" hidden="true" customHeight="false" outlineLevel="0" collapsed="false">
      <c r="A26" s="0" t="n">
        <v>6</v>
      </c>
      <c r="B26" s="0" t="s">
        <v>53</v>
      </c>
      <c r="C26" s="0" t="s">
        <v>110</v>
      </c>
      <c r="D26" s="0" t="s">
        <v>110</v>
      </c>
      <c r="E26" s="0" t="n">
        <v>99543</v>
      </c>
      <c r="F26" s="0" t="n">
        <v>0.4812</v>
      </c>
      <c r="G26" s="0" t="n">
        <v>0.95968</v>
      </c>
      <c r="H26" s="0" t="n">
        <v>0.01961</v>
      </c>
      <c r="I26" s="0" t="n">
        <v>0.77277</v>
      </c>
      <c r="J26" s="0" t="n">
        <v>0.25107</v>
      </c>
      <c r="K26" s="0" t="n">
        <v>0.1041</v>
      </c>
      <c r="L26" s="0" t="n">
        <v>0.01921</v>
      </c>
      <c r="M26" s="0" t="n">
        <v>95529</v>
      </c>
      <c r="N26" s="0" t="n">
        <v>479</v>
      </c>
      <c r="O26" s="0" t="n">
        <v>9534</v>
      </c>
      <c r="P26" s="0" t="n">
        <v>9431</v>
      </c>
      <c r="Q26" s="0" t="n">
        <v>9559</v>
      </c>
      <c r="R26" s="0" t="n">
        <v>187</v>
      </c>
      <c r="S26" s="0" t="n">
        <v>7288</v>
      </c>
      <c r="T26" s="0" t="n">
        <v>2400</v>
      </c>
      <c r="U26" s="0" t="n">
        <v>10384</v>
      </c>
      <c r="V26" s="0" t="n">
        <v>11763</v>
      </c>
      <c r="W26" s="0" t="n">
        <v>1081</v>
      </c>
      <c r="X26" s="0" t="n">
        <v>226</v>
      </c>
    </row>
    <row r="27" customFormat="false" ht="12.75" hidden="true" customHeight="false" outlineLevel="0" collapsed="false">
      <c r="A27" s="0" t="n">
        <v>6</v>
      </c>
      <c r="B27" s="0" t="s">
        <v>57</v>
      </c>
      <c r="C27" s="0" t="s">
        <v>110</v>
      </c>
      <c r="D27" s="0" t="s">
        <v>110</v>
      </c>
      <c r="E27" s="0" t="n">
        <v>57993</v>
      </c>
      <c r="F27" s="0" t="n">
        <v>0.5345</v>
      </c>
      <c r="G27" s="0" t="n">
        <v>0.94996</v>
      </c>
      <c r="H27" s="0" t="n">
        <v>0.02632</v>
      </c>
      <c r="I27" s="0" t="n">
        <v>0.75546</v>
      </c>
      <c r="J27" s="0" t="n">
        <v>0.22711</v>
      </c>
      <c r="K27" s="0" t="n">
        <v>0.10286</v>
      </c>
      <c r="L27" s="0" t="n">
        <v>0.02898</v>
      </c>
      <c r="M27" s="0" t="n">
        <v>55091</v>
      </c>
      <c r="N27" s="0" t="n">
        <v>310</v>
      </c>
      <c r="O27" s="0" t="n">
        <v>5624</v>
      </c>
      <c r="P27" s="0" t="n">
        <v>5545</v>
      </c>
      <c r="Q27" s="0" t="n">
        <v>5614</v>
      </c>
      <c r="R27" s="0" t="n">
        <v>148</v>
      </c>
      <c r="S27" s="0" t="n">
        <v>4189</v>
      </c>
      <c r="T27" s="0" t="n">
        <v>1275</v>
      </c>
      <c r="U27" s="0" t="n">
        <v>6057</v>
      </c>
      <c r="V27" s="0" t="n">
        <v>6660</v>
      </c>
      <c r="W27" s="0" t="n">
        <v>623</v>
      </c>
      <c r="X27" s="0" t="n">
        <v>193</v>
      </c>
    </row>
    <row r="28" customFormat="false" ht="12.75" hidden="true" customHeight="false" outlineLevel="0" collapsed="false">
      <c r="A28" s="0" t="n">
        <v>6</v>
      </c>
      <c r="B28" s="0" t="s">
        <v>59</v>
      </c>
      <c r="C28" s="0" t="s">
        <v>110</v>
      </c>
      <c r="D28" s="0" t="s">
        <v>110</v>
      </c>
      <c r="E28" s="0" t="n">
        <v>53688</v>
      </c>
      <c r="F28" s="0" t="n">
        <v>0.4768</v>
      </c>
      <c r="G28" s="0" t="n">
        <v>0.96513</v>
      </c>
      <c r="H28" s="0" t="n">
        <v>0.00956</v>
      </c>
      <c r="I28" s="0" t="n">
        <v>0.74545</v>
      </c>
      <c r="J28" s="0" t="n">
        <v>0.26442</v>
      </c>
      <c r="K28" s="0" t="n">
        <v>0.08213</v>
      </c>
      <c r="L28" s="0" t="n">
        <v>0.0142</v>
      </c>
      <c r="M28" s="0" t="n">
        <v>51816</v>
      </c>
      <c r="N28" s="0" t="n">
        <v>256</v>
      </c>
      <c r="O28" s="0" t="n">
        <v>5228</v>
      </c>
      <c r="P28" s="0" t="n">
        <v>5217</v>
      </c>
      <c r="Q28" s="0" t="n">
        <v>5185</v>
      </c>
      <c r="R28" s="0" t="n">
        <v>50</v>
      </c>
      <c r="S28" s="0" t="n">
        <v>3889</v>
      </c>
      <c r="T28" s="0" t="n">
        <v>1371</v>
      </c>
      <c r="U28" s="0" t="n">
        <v>5613</v>
      </c>
      <c r="V28" s="0" t="n">
        <v>6337</v>
      </c>
      <c r="W28" s="0" t="n">
        <v>461</v>
      </c>
      <c r="X28" s="0" t="n">
        <v>90</v>
      </c>
    </row>
    <row r="29" customFormat="false" ht="12.75" hidden="true" customHeight="false" outlineLevel="0" collapsed="false">
      <c r="A29" s="0" t="n">
        <v>6</v>
      </c>
      <c r="B29" s="0" t="s">
        <v>63</v>
      </c>
      <c r="C29" s="0" t="s">
        <v>110</v>
      </c>
      <c r="D29" s="0" t="s">
        <v>110</v>
      </c>
      <c r="E29" s="0" t="n">
        <v>116603</v>
      </c>
      <c r="F29" s="0" t="n">
        <v>0.3979</v>
      </c>
      <c r="G29" s="0" t="n">
        <v>0.95956</v>
      </c>
      <c r="H29" s="0" t="n">
        <v>0.00742</v>
      </c>
      <c r="I29" s="0" t="n">
        <v>0.7975</v>
      </c>
      <c r="J29" s="0" t="n">
        <v>0.21779</v>
      </c>
      <c r="K29" s="0" t="n">
        <v>0.07016</v>
      </c>
      <c r="L29" s="0" t="n">
        <v>0.02767</v>
      </c>
      <c r="M29" s="0" t="n">
        <v>111887</v>
      </c>
      <c r="N29" s="0" t="n">
        <v>464</v>
      </c>
      <c r="O29" s="0" t="n">
        <v>11057</v>
      </c>
      <c r="P29" s="0" t="n">
        <v>11022</v>
      </c>
      <c r="Q29" s="0" t="n">
        <v>11176</v>
      </c>
      <c r="R29" s="0" t="n">
        <v>82</v>
      </c>
      <c r="S29" s="0" t="n">
        <v>8790</v>
      </c>
      <c r="T29" s="0" t="n">
        <v>2434</v>
      </c>
      <c r="U29" s="0" t="n">
        <v>12172</v>
      </c>
      <c r="V29" s="0" t="n">
        <v>13587</v>
      </c>
      <c r="W29" s="0" t="n">
        <v>854</v>
      </c>
      <c r="X29" s="0" t="n">
        <v>376</v>
      </c>
    </row>
    <row r="30" customFormat="false" ht="12.75" hidden="true" customHeight="false" outlineLevel="0" collapsed="false">
      <c r="A30" s="0" t="n">
        <v>7</v>
      </c>
      <c r="B30" s="0" t="s">
        <v>23</v>
      </c>
      <c r="C30" s="0" t="s">
        <v>110</v>
      </c>
      <c r="D30" s="0" t="s">
        <v>110</v>
      </c>
      <c r="E30" s="0" t="n">
        <v>79672</v>
      </c>
      <c r="F30" s="0" t="n">
        <v>0.3176</v>
      </c>
      <c r="G30" s="0" t="n">
        <v>0.96792</v>
      </c>
      <c r="H30" s="0" t="n">
        <v>0.00863</v>
      </c>
      <c r="I30" s="0" t="n">
        <v>0.75572</v>
      </c>
      <c r="J30" s="0" t="n">
        <v>0.27857</v>
      </c>
      <c r="K30" s="0" t="n">
        <v>0.18408</v>
      </c>
      <c r="L30" s="0" t="n">
        <v>0.07541</v>
      </c>
      <c r="M30" s="0" t="n">
        <v>77116</v>
      </c>
      <c r="N30" s="0" t="n">
        <v>253</v>
      </c>
      <c r="O30" s="0" t="n">
        <v>9272</v>
      </c>
      <c r="P30" s="0" t="n">
        <v>8867</v>
      </c>
      <c r="Q30" s="0" t="n">
        <v>8314</v>
      </c>
      <c r="R30" s="0" t="n">
        <v>80</v>
      </c>
      <c r="S30" s="0" t="n">
        <v>6701</v>
      </c>
      <c r="T30" s="0" t="n">
        <v>2316</v>
      </c>
      <c r="U30" s="0" t="n">
        <v>8469</v>
      </c>
      <c r="V30" s="0" t="n">
        <v>7917</v>
      </c>
      <c r="W30" s="0" t="n">
        <v>1559</v>
      </c>
      <c r="X30" s="0" t="n">
        <v>597</v>
      </c>
    </row>
    <row r="31" customFormat="false" ht="12.75" hidden="true" customHeight="false" outlineLevel="0" collapsed="false">
      <c r="A31" s="0" t="n">
        <v>7</v>
      </c>
      <c r="B31" s="0" t="s">
        <v>27</v>
      </c>
      <c r="C31" s="0" t="s">
        <v>110</v>
      </c>
      <c r="D31" s="0" t="s">
        <v>110</v>
      </c>
      <c r="E31" s="0" t="n">
        <v>101957</v>
      </c>
      <c r="F31" s="0" t="n">
        <v>0.5139</v>
      </c>
      <c r="G31" s="0" t="n">
        <v>0.94591</v>
      </c>
      <c r="H31" s="0" t="n">
        <v>0.01051</v>
      </c>
      <c r="I31" s="0" t="n">
        <v>0.78839</v>
      </c>
      <c r="J31" s="0" t="n">
        <v>0.21003</v>
      </c>
      <c r="K31" s="0" t="n">
        <v>0.09876</v>
      </c>
      <c r="L31" s="0" t="n">
        <v>0.0092</v>
      </c>
      <c r="M31" s="0" t="n">
        <v>96442</v>
      </c>
      <c r="N31" s="0" t="n">
        <v>524</v>
      </c>
      <c r="O31" s="0" t="n">
        <v>11318</v>
      </c>
      <c r="P31" s="0" t="n">
        <v>10973</v>
      </c>
      <c r="Q31" s="0" t="n">
        <v>10546</v>
      </c>
      <c r="R31" s="0" t="n">
        <v>119</v>
      </c>
      <c r="S31" s="0" t="n">
        <v>8651</v>
      </c>
      <c r="T31" s="0" t="n">
        <v>2215</v>
      </c>
      <c r="U31" s="0" t="n">
        <v>10419</v>
      </c>
      <c r="V31" s="0" t="n">
        <v>10329</v>
      </c>
      <c r="W31" s="0" t="n">
        <v>1029</v>
      </c>
      <c r="X31" s="0" t="n">
        <v>95</v>
      </c>
    </row>
    <row r="32" customFormat="false" ht="12.75" hidden="true" customHeight="false" outlineLevel="0" collapsed="false">
      <c r="A32" s="0" t="n">
        <v>7</v>
      </c>
      <c r="B32" s="0" t="s">
        <v>31</v>
      </c>
      <c r="C32" s="0" t="s">
        <v>110</v>
      </c>
      <c r="D32" s="0" t="s">
        <v>110</v>
      </c>
      <c r="E32" s="0" t="n">
        <v>55390</v>
      </c>
      <c r="F32" s="0" t="n">
        <v>0.4604</v>
      </c>
      <c r="G32" s="0" t="n">
        <v>0.95792</v>
      </c>
      <c r="H32" s="0" t="n">
        <v>0.00856</v>
      </c>
      <c r="I32" s="0" t="n">
        <v>0.75552</v>
      </c>
      <c r="J32" s="0" t="n">
        <v>0.24106</v>
      </c>
      <c r="K32" s="0" t="n">
        <v>0.0949</v>
      </c>
      <c r="L32" s="0" t="n">
        <v>0.02638</v>
      </c>
      <c r="M32" s="0" t="n">
        <v>53059</v>
      </c>
      <c r="N32" s="0" t="n">
        <v>255</v>
      </c>
      <c r="O32" s="0" t="n">
        <v>5725</v>
      </c>
      <c r="P32" s="0" t="n">
        <v>5661</v>
      </c>
      <c r="Q32" s="0" t="n">
        <v>5646</v>
      </c>
      <c r="R32" s="0" t="n">
        <v>49</v>
      </c>
      <c r="S32" s="0" t="n">
        <v>4277</v>
      </c>
      <c r="T32" s="0" t="n">
        <v>1361</v>
      </c>
      <c r="U32" s="0" t="n">
        <v>5859</v>
      </c>
      <c r="V32" s="0" t="n">
        <v>5800</v>
      </c>
      <c r="W32" s="0" t="n">
        <v>556</v>
      </c>
      <c r="X32" s="0" t="n">
        <v>153</v>
      </c>
    </row>
    <row r="33" customFormat="false" ht="12.75" hidden="true" customHeight="false" outlineLevel="0" collapsed="false">
      <c r="A33" s="0" t="n">
        <v>7</v>
      </c>
      <c r="B33" s="0" t="s">
        <v>33</v>
      </c>
      <c r="C33" s="0" t="s">
        <v>110</v>
      </c>
      <c r="D33" s="0" t="s">
        <v>110</v>
      </c>
      <c r="E33" s="0" t="n">
        <v>46543</v>
      </c>
      <c r="F33" s="0" t="n">
        <v>0.4813</v>
      </c>
      <c r="G33" s="0" t="n">
        <v>0.95714</v>
      </c>
      <c r="H33" s="0" t="n">
        <v>0.00954</v>
      </c>
      <c r="I33" s="0" t="n">
        <v>0.77662</v>
      </c>
      <c r="J33" s="0" t="n">
        <v>0.23809</v>
      </c>
      <c r="K33" s="0" t="n">
        <v>0.10474</v>
      </c>
      <c r="L33" s="0" t="n">
        <v>0.03203</v>
      </c>
      <c r="M33" s="0" t="n">
        <v>44548</v>
      </c>
      <c r="N33" s="0" t="n">
        <v>224</v>
      </c>
      <c r="O33" s="0" t="n">
        <v>4926</v>
      </c>
      <c r="P33" s="0" t="n">
        <v>4911</v>
      </c>
      <c r="Q33" s="0" t="n">
        <v>4784</v>
      </c>
      <c r="R33" s="0" t="n">
        <v>47</v>
      </c>
      <c r="S33" s="0" t="n">
        <v>3814</v>
      </c>
      <c r="T33" s="0" t="n">
        <v>1139</v>
      </c>
      <c r="U33" s="0" t="n">
        <v>4764</v>
      </c>
      <c r="V33" s="0" t="n">
        <v>4902</v>
      </c>
      <c r="W33" s="0" t="n">
        <v>499</v>
      </c>
      <c r="X33" s="0" t="n">
        <v>157</v>
      </c>
    </row>
    <row r="34" customFormat="false" ht="12.75" hidden="true" customHeight="false" outlineLevel="0" collapsed="false">
      <c r="A34" s="0" t="n">
        <v>7</v>
      </c>
      <c r="B34" s="0" t="s">
        <v>37</v>
      </c>
      <c r="C34" s="0" t="s">
        <v>110</v>
      </c>
      <c r="D34" s="0" t="s">
        <v>110</v>
      </c>
      <c r="E34" s="0" t="n">
        <v>27149</v>
      </c>
      <c r="F34" s="0" t="n">
        <v>0.4236</v>
      </c>
      <c r="G34" s="0" t="n">
        <v>0.94294</v>
      </c>
      <c r="H34" s="0" t="n">
        <v>0.01844</v>
      </c>
      <c r="I34" s="0" t="n">
        <v>0.70309</v>
      </c>
      <c r="J34" s="0" t="n">
        <v>0.25619</v>
      </c>
      <c r="K34" s="0" t="n">
        <v>0.11435</v>
      </c>
      <c r="L34" s="0" t="n">
        <v>0</v>
      </c>
      <c r="M34" s="0" t="n">
        <v>25600</v>
      </c>
      <c r="N34" s="0" t="n">
        <v>115</v>
      </c>
      <c r="O34" s="0" t="n">
        <v>2929</v>
      </c>
      <c r="P34" s="0" t="n">
        <v>2883</v>
      </c>
      <c r="Q34" s="0" t="n">
        <v>2748</v>
      </c>
      <c r="R34" s="0" t="n">
        <v>54</v>
      </c>
      <c r="S34" s="0" t="n">
        <v>2027</v>
      </c>
      <c r="T34" s="0" t="n">
        <v>704</v>
      </c>
      <c r="U34" s="0" t="n">
        <v>2746</v>
      </c>
      <c r="V34" s="0" t="n">
        <v>2866</v>
      </c>
      <c r="W34" s="0" t="n">
        <v>314</v>
      </c>
      <c r="X34" s="0" t="n">
        <v>0</v>
      </c>
    </row>
    <row r="35" customFormat="false" ht="12.75" hidden="true" customHeight="false" outlineLevel="0" collapsed="false">
      <c r="A35" s="0" t="n">
        <v>7</v>
      </c>
      <c r="B35" s="0" t="s">
        <v>39</v>
      </c>
      <c r="C35" s="0" t="s">
        <v>110</v>
      </c>
      <c r="D35" s="0" t="s">
        <v>110</v>
      </c>
      <c r="E35" s="0" t="n">
        <v>75463</v>
      </c>
      <c r="F35" s="0" t="n">
        <v>0.3777</v>
      </c>
      <c r="G35" s="0" t="n">
        <v>0.97004</v>
      </c>
      <c r="H35" s="0" t="n">
        <v>0.0106</v>
      </c>
      <c r="I35" s="0" t="n">
        <v>0.75724</v>
      </c>
      <c r="J35" s="0" t="n">
        <v>0.24668</v>
      </c>
      <c r="K35" s="0" t="n">
        <v>0.07737</v>
      </c>
      <c r="L35" s="0" t="n">
        <v>0.00787</v>
      </c>
      <c r="M35" s="0" t="n">
        <v>73202</v>
      </c>
      <c r="N35" s="0" t="n">
        <v>285</v>
      </c>
      <c r="O35" s="0" t="n">
        <v>8114</v>
      </c>
      <c r="P35" s="0" t="n">
        <v>7942</v>
      </c>
      <c r="Q35" s="0" t="n">
        <v>7751</v>
      </c>
      <c r="R35" s="0" t="n">
        <v>86</v>
      </c>
      <c r="S35" s="0" t="n">
        <v>6014</v>
      </c>
      <c r="T35" s="0" t="n">
        <v>1912</v>
      </c>
      <c r="U35" s="0" t="n">
        <v>7910</v>
      </c>
      <c r="V35" s="0" t="n">
        <v>8261</v>
      </c>
      <c r="W35" s="0" t="n">
        <v>612</v>
      </c>
      <c r="X35" s="0" t="n">
        <v>65</v>
      </c>
    </row>
    <row r="36" customFormat="false" ht="12.75" hidden="true" customHeight="false" outlineLevel="0" collapsed="false">
      <c r="A36" s="0" t="n">
        <v>7</v>
      </c>
      <c r="B36" s="0" t="s">
        <v>43</v>
      </c>
      <c r="C36" s="0" t="s">
        <v>110</v>
      </c>
      <c r="D36" s="0" t="s">
        <v>110</v>
      </c>
      <c r="E36" s="0" t="n">
        <v>38746</v>
      </c>
      <c r="F36" s="0" t="n">
        <v>0.5317</v>
      </c>
      <c r="G36" s="0" t="n">
        <v>0.9712</v>
      </c>
      <c r="H36" s="0" t="n">
        <v>0.00514</v>
      </c>
      <c r="I36" s="0" t="n">
        <v>0.73817</v>
      </c>
      <c r="J36" s="0" t="n">
        <v>0.27671</v>
      </c>
      <c r="K36" s="0" t="n">
        <v>0.09045</v>
      </c>
      <c r="L36" s="0" t="n">
        <v>0.01149</v>
      </c>
      <c r="M36" s="0" t="n">
        <v>37630</v>
      </c>
      <c r="N36" s="0" t="n">
        <v>206</v>
      </c>
      <c r="O36" s="0" t="n">
        <v>4086</v>
      </c>
      <c r="P36" s="0" t="n">
        <v>4037</v>
      </c>
      <c r="Q36" s="0" t="n">
        <v>3997</v>
      </c>
      <c r="R36" s="0" t="n">
        <v>21</v>
      </c>
      <c r="S36" s="0" t="n">
        <v>2980</v>
      </c>
      <c r="T36" s="0" t="n">
        <v>1106</v>
      </c>
      <c r="U36" s="0" t="n">
        <v>4124</v>
      </c>
      <c r="V36" s="0" t="n">
        <v>4090</v>
      </c>
      <c r="W36" s="0" t="n">
        <v>373</v>
      </c>
      <c r="X36" s="0" t="n">
        <v>47</v>
      </c>
    </row>
    <row r="37" customFormat="false" ht="12.75" hidden="true" customHeight="false" outlineLevel="0" collapsed="false">
      <c r="A37" s="0" t="n">
        <v>7</v>
      </c>
      <c r="B37" s="0" t="s">
        <v>45</v>
      </c>
      <c r="C37" s="0" t="s">
        <v>110</v>
      </c>
      <c r="D37" s="0" t="s">
        <v>110</v>
      </c>
      <c r="E37" s="0" t="n">
        <v>48026</v>
      </c>
      <c r="F37" s="0" t="n">
        <v>0.5664</v>
      </c>
      <c r="G37" s="0" t="n">
        <v>0.97732</v>
      </c>
      <c r="H37" s="0" t="n">
        <v>0.01304</v>
      </c>
      <c r="I37" s="0" t="n">
        <v>0.76048</v>
      </c>
      <c r="J37" s="0" t="n">
        <v>0.24032</v>
      </c>
      <c r="K37" s="0" t="n">
        <v>0.08514</v>
      </c>
      <c r="L37" s="0" t="n">
        <v>0.02503</v>
      </c>
      <c r="M37" s="0" t="n">
        <v>46937</v>
      </c>
      <c r="N37" s="0" t="n">
        <v>272</v>
      </c>
      <c r="O37" s="0" t="n">
        <v>4909</v>
      </c>
      <c r="P37" s="0" t="n">
        <v>4914</v>
      </c>
      <c r="Q37" s="0" t="n">
        <v>4906</v>
      </c>
      <c r="R37" s="0" t="n">
        <v>64</v>
      </c>
      <c r="S37" s="0" t="n">
        <v>3737</v>
      </c>
      <c r="T37" s="0" t="n">
        <v>1179</v>
      </c>
      <c r="U37" s="0" t="n">
        <v>5039</v>
      </c>
      <c r="V37" s="0" t="n">
        <v>5114</v>
      </c>
      <c r="W37" s="0" t="n">
        <v>429</v>
      </c>
      <c r="X37" s="0" t="n">
        <v>128</v>
      </c>
    </row>
    <row r="38" customFormat="false" ht="12.75" hidden="true" customHeight="false" outlineLevel="0" collapsed="false">
      <c r="A38" s="0" t="n">
        <v>7</v>
      </c>
      <c r="B38" s="0" t="s">
        <v>47</v>
      </c>
      <c r="C38" s="0" t="s">
        <v>110</v>
      </c>
      <c r="D38" s="0" t="s">
        <v>110</v>
      </c>
      <c r="E38" s="0" t="n">
        <v>46133</v>
      </c>
      <c r="F38" s="0" t="n">
        <v>0.5506</v>
      </c>
      <c r="G38" s="0" t="n">
        <v>0.95476</v>
      </c>
      <c r="H38" s="0" t="n">
        <v>0.00954</v>
      </c>
      <c r="I38" s="0" t="n">
        <v>0.78673</v>
      </c>
      <c r="J38" s="0" t="n">
        <v>0.2124</v>
      </c>
      <c r="K38" s="0" t="n">
        <v>0.10365</v>
      </c>
      <c r="L38" s="0" t="n">
        <v>0.0017</v>
      </c>
      <c r="M38" s="0" t="n">
        <v>44046</v>
      </c>
      <c r="N38" s="0" t="n">
        <v>254</v>
      </c>
      <c r="O38" s="0" t="n">
        <v>4613</v>
      </c>
      <c r="P38" s="0" t="n">
        <v>4581</v>
      </c>
      <c r="Q38" s="0" t="n">
        <v>4694</v>
      </c>
      <c r="R38" s="0" t="n">
        <v>44</v>
      </c>
      <c r="S38" s="0" t="n">
        <v>3604</v>
      </c>
      <c r="T38" s="0" t="n">
        <v>997</v>
      </c>
      <c r="U38" s="0" t="n">
        <v>4853</v>
      </c>
      <c r="V38" s="0" t="n">
        <v>4699</v>
      </c>
      <c r="W38" s="0" t="n">
        <v>503</v>
      </c>
      <c r="X38" s="0" t="n">
        <v>8</v>
      </c>
    </row>
    <row r="39" customFormat="false" ht="12.75" hidden="true" customHeight="false" outlineLevel="0" collapsed="false">
      <c r="A39" s="0" t="n">
        <v>7</v>
      </c>
      <c r="B39" s="0" t="s">
        <v>51</v>
      </c>
      <c r="C39" s="0" t="s">
        <v>110</v>
      </c>
      <c r="D39" s="0" t="s">
        <v>110</v>
      </c>
      <c r="E39" s="0" t="n">
        <v>47127</v>
      </c>
      <c r="F39" s="0" t="n">
        <v>0.5687</v>
      </c>
      <c r="G39" s="0" t="n">
        <v>0.96153</v>
      </c>
      <c r="H39" s="0" t="n">
        <v>0.01525</v>
      </c>
      <c r="I39" s="0" t="n">
        <v>0.77456</v>
      </c>
      <c r="J39" s="0" t="n">
        <v>0.19294</v>
      </c>
      <c r="K39" s="0" t="n">
        <v>0.09406</v>
      </c>
      <c r="L39" s="0" t="n">
        <v>0.01096</v>
      </c>
      <c r="M39" s="0" t="n">
        <v>45314</v>
      </c>
      <c r="N39" s="0" t="n">
        <v>268</v>
      </c>
      <c r="O39" s="0" t="n">
        <v>4591</v>
      </c>
      <c r="P39" s="0" t="n">
        <v>4591</v>
      </c>
      <c r="Q39" s="0" t="n">
        <v>4644</v>
      </c>
      <c r="R39" s="0" t="n">
        <v>70</v>
      </c>
      <c r="S39" s="0" t="n">
        <v>3556</v>
      </c>
      <c r="T39" s="0" t="n">
        <v>896</v>
      </c>
      <c r="U39" s="0" t="n">
        <v>4880</v>
      </c>
      <c r="V39" s="0" t="n">
        <v>5018</v>
      </c>
      <c r="W39" s="0" t="n">
        <v>459</v>
      </c>
      <c r="X39" s="0" t="n">
        <v>55</v>
      </c>
    </row>
    <row r="40" customFormat="false" ht="12.75" hidden="true" customHeight="false" outlineLevel="0" collapsed="false">
      <c r="A40" s="0" t="n">
        <v>7</v>
      </c>
      <c r="B40" s="0" t="s">
        <v>53</v>
      </c>
      <c r="C40" s="0" t="s">
        <v>110</v>
      </c>
      <c r="D40" s="0" t="s">
        <v>110</v>
      </c>
      <c r="E40" s="0" t="n">
        <v>95197</v>
      </c>
      <c r="F40" s="0" t="n">
        <v>0.4979</v>
      </c>
      <c r="G40" s="0" t="n">
        <v>0.96165</v>
      </c>
      <c r="H40" s="0" t="n">
        <v>0.01234</v>
      </c>
      <c r="I40" s="0" t="n">
        <v>0.76699</v>
      </c>
      <c r="J40" s="0" t="n">
        <v>0.23856</v>
      </c>
      <c r="K40" s="0" t="n">
        <v>0.11341</v>
      </c>
      <c r="L40" s="0" t="n">
        <v>0.02438</v>
      </c>
      <c r="M40" s="0" t="n">
        <v>91546</v>
      </c>
      <c r="N40" s="0" t="n">
        <v>474</v>
      </c>
      <c r="O40" s="0" t="n">
        <v>9887</v>
      </c>
      <c r="P40" s="0" t="n">
        <v>9523</v>
      </c>
      <c r="Q40" s="0" t="n">
        <v>9419</v>
      </c>
      <c r="R40" s="0" t="n">
        <v>122</v>
      </c>
      <c r="S40" s="0" t="n">
        <v>7304</v>
      </c>
      <c r="T40" s="0" t="n">
        <v>2247</v>
      </c>
      <c r="U40" s="0" t="n">
        <v>9867</v>
      </c>
      <c r="V40" s="0" t="n">
        <v>10090</v>
      </c>
      <c r="W40" s="0" t="n">
        <v>1119</v>
      </c>
      <c r="X40" s="0" t="n">
        <v>246</v>
      </c>
    </row>
    <row r="41" customFormat="false" ht="12.75" hidden="true" customHeight="false" outlineLevel="0" collapsed="false">
      <c r="A41" s="0" t="n">
        <v>7</v>
      </c>
      <c r="B41" s="0" t="s">
        <v>57</v>
      </c>
      <c r="C41" s="0" t="s">
        <v>110</v>
      </c>
      <c r="D41" s="0" t="s">
        <v>110</v>
      </c>
      <c r="E41" s="0" t="n">
        <v>55525</v>
      </c>
      <c r="F41" s="0" t="n">
        <v>0.5565</v>
      </c>
      <c r="G41" s="0" t="n">
        <v>0.94952</v>
      </c>
      <c r="H41" s="0" t="n">
        <v>0.01086</v>
      </c>
      <c r="I41" s="0" t="n">
        <v>0.75235</v>
      </c>
      <c r="J41" s="0" t="n">
        <v>0.23676</v>
      </c>
      <c r="K41" s="0" t="n">
        <v>0.10672</v>
      </c>
      <c r="L41" s="0" t="n">
        <v>0.033</v>
      </c>
      <c r="M41" s="0" t="n">
        <v>52722</v>
      </c>
      <c r="N41" s="0" t="n">
        <v>309</v>
      </c>
      <c r="O41" s="0" t="n">
        <v>5707</v>
      </c>
      <c r="P41" s="0" t="n">
        <v>5629</v>
      </c>
      <c r="Q41" s="0" t="n">
        <v>5533</v>
      </c>
      <c r="R41" s="0" t="n">
        <v>62</v>
      </c>
      <c r="S41" s="0" t="n">
        <v>4235</v>
      </c>
      <c r="T41" s="0" t="n">
        <v>1310</v>
      </c>
      <c r="U41" s="0" t="n">
        <v>5800</v>
      </c>
      <c r="V41" s="0" t="n">
        <v>5757</v>
      </c>
      <c r="W41" s="0" t="n">
        <v>619</v>
      </c>
      <c r="X41" s="0" t="n">
        <v>190</v>
      </c>
    </row>
    <row r="42" customFormat="false" ht="12.75" hidden="true" customHeight="false" outlineLevel="0" collapsed="false">
      <c r="A42" s="0" t="n">
        <v>7</v>
      </c>
      <c r="B42" s="0" t="s">
        <v>59</v>
      </c>
      <c r="C42" s="0" t="s">
        <v>110</v>
      </c>
      <c r="D42" s="0" t="s">
        <v>110</v>
      </c>
      <c r="E42" s="0" t="n">
        <v>51412</v>
      </c>
      <c r="F42" s="0" t="n">
        <v>0.4979</v>
      </c>
      <c r="G42" s="0" t="n">
        <v>0.96637</v>
      </c>
      <c r="H42" s="0" t="n">
        <v>0.01157</v>
      </c>
      <c r="I42" s="0" t="n">
        <v>0.73901</v>
      </c>
      <c r="J42" s="0" t="n">
        <v>0.26347</v>
      </c>
      <c r="K42" s="0" t="n">
        <v>0.0858</v>
      </c>
      <c r="L42" s="0" t="n">
        <v>0.01748</v>
      </c>
      <c r="M42" s="0" t="n">
        <v>49683</v>
      </c>
      <c r="N42" s="0" t="n">
        <v>256</v>
      </c>
      <c r="O42" s="0" t="n">
        <v>5186</v>
      </c>
      <c r="P42" s="0" t="n">
        <v>5230</v>
      </c>
      <c r="Q42" s="0" t="n">
        <v>5215</v>
      </c>
      <c r="R42" s="0" t="n">
        <v>60</v>
      </c>
      <c r="S42" s="0" t="n">
        <v>3865</v>
      </c>
      <c r="T42" s="0" t="n">
        <v>1374</v>
      </c>
      <c r="U42" s="0" t="n">
        <v>5361</v>
      </c>
      <c r="V42" s="0" t="n">
        <v>5491</v>
      </c>
      <c r="W42" s="0" t="n">
        <v>460</v>
      </c>
      <c r="X42" s="0" t="n">
        <v>96</v>
      </c>
    </row>
    <row r="43" customFormat="false" ht="12.75" hidden="true" customHeight="false" outlineLevel="0" collapsed="false">
      <c r="A43" s="0" t="n">
        <v>7</v>
      </c>
      <c r="B43" s="0" t="s">
        <v>63</v>
      </c>
      <c r="C43" s="0" t="s">
        <v>110</v>
      </c>
      <c r="D43" s="0" t="s">
        <v>110</v>
      </c>
      <c r="E43" s="0" t="n">
        <v>111296</v>
      </c>
      <c r="F43" s="0" t="n">
        <v>0.4133</v>
      </c>
      <c r="G43" s="0" t="n">
        <v>0.96156</v>
      </c>
      <c r="H43" s="0" t="n">
        <v>0.01498</v>
      </c>
      <c r="I43" s="0" t="n">
        <v>0.76624</v>
      </c>
      <c r="J43" s="0" t="n">
        <v>0.21817</v>
      </c>
      <c r="K43" s="0" t="n">
        <v>0.07114</v>
      </c>
      <c r="L43" s="0" t="n">
        <v>0.03134</v>
      </c>
      <c r="M43" s="0" t="n">
        <v>107018</v>
      </c>
      <c r="N43" s="0" t="n">
        <v>460</v>
      </c>
      <c r="O43" s="0" t="n">
        <v>11213</v>
      </c>
      <c r="P43" s="0" t="n">
        <v>11054</v>
      </c>
      <c r="Q43" s="0" t="n">
        <v>10996</v>
      </c>
      <c r="R43" s="0" t="n">
        <v>168</v>
      </c>
      <c r="S43" s="0" t="n">
        <v>8470</v>
      </c>
      <c r="T43" s="0" t="n">
        <v>2399</v>
      </c>
      <c r="U43" s="0" t="n">
        <v>11794</v>
      </c>
      <c r="V43" s="0" t="n">
        <v>11900</v>
      </c>
      <c r="W43" s="0" t="n">
        <v>839</v>
      </c>
      <c r="X43" s="0" t="n">
        <v>373</v>
      </c>
    </row>
    <row r="44" customFormat="false" ht="12.75" hidden="true" customHeight="false" outlineLevel="0" collapsed="false">
      <c r="A44" s="0" t="n">
        <v>8</v>
      </c>
      <c r="B44" s="0" t="s">
        <v>23</v>
      </c>
      <c r="C44" s="0" t="s">
        <v>110</v>
      </c>
      <c r="D44" s="0" t="s">
        <v>110</v>
      </c>
      <c r="E44" s="0" t="n">
        <v>79081</v>
      </c>
      <c r="F44" s="0" t="n">
        <v>0.3174</v>
      </c>
      <c r="G44" s="0" t="n">
        <v>0.94169</v>
      </c>
      <c r="H44" s="0" t="n">
        <v>0.01333</v>
      </c>
      <c r="I44" s="0" t="n">
        <v>0.70614</v>
      </c>
      <c r="J44" s="0" t="n">
        <v>0.26048</v>
      </c>
      <c r="K44" s="0" t="n">
        <v>0.17478</v>
      </c>
      <c r="L44" s="0" t="n">
        <v>0.07462</v>
      </c>
      <c r="M44" s="0" t="n">
        <v>74470</v>
      </c>
      <c r="N44" s="0" t="n">
        <v>251</v>
      </c>
      <c r="O44" s="0" t="n">
        <v>9528</v>
      </c>
      <c r="P44" s="0" t="n">
        <v>9365</v>
      </c>
      <c r="Q44" s="0" t="n">
        <v>8968</v>
      </c>
      <c r="R44" s="0" t="n">
        <v>127</v>
      </c>
      <c r="S44" s="0" t="n">
        <v>6613</v>
      </c>
      <c r="T44" s="0" t="n">
        <v>2336</v>
      </c>
      <c r="U44" s="0" t="n">
        <v>8479</v>
      </c>
      <c r="V44" s="0" t="n">
        <v>7424</v>
      </c>
      <c r="W44" s="0" t="n">
        <v>1482</v>
      </c>
      <c r="X44" s="0" t="n">
        <v>554</v>
      </c>
    </row>
    <row r="45" customFormat="false" ht="12.75" hidden="true" customHeight="false" outlineLevel="0" collapsed="false">
      <c r="A45" s="0" t="n">
        <v>8</v>
      </c>
      <c r="B45" s="0" t="s">
        <v>27</v>
      </c>
      <c r="C45" s="0" t="s">
        <v>110</v>
      </c>
      <c r="D45" s="0" t="s">
        <v>110</v>
      </c>
      <c r="E45" s="0" t="n">
        <v>101269</v>
      </c>
      <c r="F45" s="0" t="n">
        <v>0.5155</v>
      </c>
      <c r="G45" s="0" t="n">
        <v>0.93532</v>
      </c>
      <c r="H45" s="0" t="n">
        <v>0.00822</v>
      </c>
      <c r="I45" s="0" t="n">
        <v>0.77308</v>
      </c>
      <c r="J45" s="0" t="n">
        <v>0.21399</v>
      </c>
      <c r="K45" s="0" t="n">
        <v>0.09658</v>
      </c>
      <c r="L45" s="0" t="n">
        <v>0.00824</v>
      </c>
      <c r="M45" s="0" t="n">
        <v>94719</v>
      </c>
      <c r="N45" s="0" t="n">
        <v>522</v>
      </c>
      <c r="O45" s="0" t="n">
        <v>11802</v>
      </c>
      <c r="P45" s="0" t="n">
        <v>11590</v>
      </c>
      <c r="Q45" s="0" t="n">
        <v>11178</v>
      </c>
      <c r="R45" s="0" t="n">
        <v>97</v>
      </c>
      <c r="S45" s="0" t="n">
        <v>8960</v>
      </c>
      <c r="T45" s="0" t="n">
        <v>2392</v>
      </c>
      <c r="U45" s="0" t="n">
        <v>10478</v>
      </c>
      <c r="V45" s="0" t="n">
        <v>9713</v>
      </c>
      <c r="W45" s="0" t="n">
        <v>1012</v>
      </c>
      <c r="X45" s="0" t="n">
        <v>80</v>
      </c>
    </row>
    <row r="46" customFormat="false" ht="12.75" hidden="true" customHeight="false" outlineLevel="0" collapsed="false">
      <c r="A46" s="0" t="n">
        <v>8</v>
      </c>
      <c r="B46" s="0" t="s">
        <v>31</v>
      </c>
      <c r="C46" s="0" t="s">
        <v>110</v>
      </c>
      <c r="D46" s="0" t="s">
        <v>110</v>
      </c>
      <c r="E46" s="0" t="n">
        <v>53704</v>
      </c>
      <c r="F46" s="0" t="n">
        <v>0.473</v>
      </c>
      <c r="G46" s="0" t="n">
        <v>0.95473</v>
      </c>
      <c r="H46" s="0" t="n">
        <v>0.01309</v>
      </c>
      <c r="I46" s="0" t="n">
        <v>0.75148</v>
      </c>
      <c r="J46" s="0" t="n">
        <v>0.2371</v>
      </c>
      <c r="K46" s="0" t="n">
        <v>0.09749</v>
      </c>
      <c r="L46" s="0" t="n">
        <v>0.02697</v>
      </c>
      <c r="M46" s="0" t="n">
        <v>51273</v>
      </c>
      <c r="N46" s="0" t="n">
        <v>254</v>
      </c>
      <c r="O46" s="0" t="n">
        <v>5808</v>
      </c>
      <c r="P46" s="0" t="n">
        <v>5746</v>
      </c>
      <c r="Q46" s="0" t="n">
        <v>5677</v>
      </c>
      <c r="R46" s="0" t="n">
        <v>76</v>
      </c>
      <c r="S46" s="0" t="n">
        <v>4318</v>
      </c>
      <c r="T46" s="0" t="n">
        <v>1346</v>
      </c>
      <c r="U46" s="0" t="n">
        <v>5611</v>
      </c>
      <c r="V46" s="0" t="n">
        <v>5413</v>
      </c>
      <c r="W46" s="0" t="n">
        <v>547</v>
      </c>
      <c r="X46" s="0" t="n">
        <v>146</v>
      </c>
    </row>
    <row r="47" customFormat="false" ht="12.75" hidden="true" customHeight="false" outlineLevel="0" collapsed="false">
      <c r="A47" s="0" t="n">
        <v>8</v>
      </c>
      <c r="B47" s="0" t="s">
        <v>33</v>
      </c>
      <c r="C47" s="0" t="s">
        <v>110</v>
      </c>
      <c r="D47" s="0" t="s">
        <v>110</v>
      </c>
      <c r="E47" s="0" t="n">
        <v>45480</v>
      </c>
      <c r="F47" s="0" t="n">
        <v>0.4881</v>
      </c>
      <c r="G47" s="0" t="n">
        <v>0.95504</v>
      </c>
      <c r="H47" s="0" t="n">
        <v>0.00899</v>
      </c>
      <c r="I47" s="0" t="n">
        <v>0.75472</v>
      </c>
      <c r="J47" s="0" t="n">
        <v>0.23181</v>
      </c>
      <c r="K47" s="0" t="n">
        <v>0.09709</v>
      </c>
      <c r="L47" s="0" t="n">
        <v>0.03402</v>
      </c>
      <c r="M47" s="0" t="n">
        <v>43435</v>
      </c>
      <c r="N47" s="0" t="n">
        <v>222</v>
      </c>
      <c r="O47" s="0" t="n">
        <v>5007</v>
      </c>
      <c r="P47" s="0" t="n">
        <v>4978</v>
      </c>
      <c r="Q47" s="0" t="n">
        <v>4935</v>
      </c>
      <c r="R47" s="0" t="n">
        <v>45</v>
      </c>
      <c r="S47" s="0" t="n">
        <v>3757</v>
      </c>
      <c r="T47" s="0" t="n">
        <v>1144</v>
      </c>
      <c r="U47" s="0" t="n">
        <v>4748</v>
      </c>
      <c r="V47" s="0" t="n">
        <v>4674</v>
      </c>
      <c r="W47" s="0" t="n">
        <v>461</v>
      </c>
      <c r="X47" s="0" t="n">
        <v>159</v>
      </c>
    </row>
    <row r="48" customFormat="false" ht="12.75" hidden="true" customHeight="false" outlineLevel="0" collapsed="false">
      <c r="A48" s="0" t="n">
        <v>8</v>
      </c>
      <c r="B48" s="0" t="s">
        <v>37</v>
      </c>
      <c r="C48" s="0" t="s">
        <v>110</v>
      </c>
      <c r="D48" s="0" t="s">
        <v>110</v>
      </c>
      <c r="E48" s="0" t="n">
        <v>26556</v>
      </c>
      <c r="F48" s="0" t="n">
        <v>0.4218</v>
      </c>
      <c r="G48" s="0" t="n">
        <v>0.92898</v>
      </c>
      <c r="H48" s="0" t="n">
        <v>0.01969</v>
      </c>
      <c r="I48" s="0" t="n">
        <v>0.70455</v>
      </c>
      <c r="J48" s="0" t="n">
        <v>0.23536</v>
      </c>
      <c r="K48" s="0" t="n">
        <v>0.11255</v>
      </c>
      <c r="L48" s="0" t="n">
        <v>0.00073</v>
      </c>
      <c r="M48" s="0" t="n">
        <v>24670</v>
      </c>
      <c r="N48" s="0" t="n">
        <v>112</v>
      </c>
      <c r="O48" s="0" t="n">
        <v>2895</v>
      </c>
      <c r="P48" s="0" t="n">
        <v>2948</v>
      </c>
      <c r="Q48" s="0" t="n">
        <v>2885</v>
      </c>
      <c r="R48" s="0" t="n">
        <v>57</v>
      </c>
      <c r="S48" s="0" t="n">
        <v>2077</v>
      </c>
      <c r="T48" s="0" t="n">
        <v>679</v>
      </c>
      <c r="U48" s="0" t="n">
        <v>2772</v>
      </c>
      <c r="V48" s="0" t="n">
        <v>2732</v>
      </c>
      <c r="W48" s="0" t="n">
        <v>312</v>
      </c>
      <c r="X48" s="0" t="n">
        <v>2</v>
      </c>
    </row>
    <row r="49" customFormat="false" ht="12.75" hidden="true" customHeight="false" outlineLevel="0" collapsed="false">
      <c r="A49" s="0" t="n">
        <v>8</v>
      </c>
      <c r="B49" s="0" t="s">
        <v>39</v>
      </c>
      <c r="C49" s="0" t="s">
        <v>110</v>
      </c>
      <c r="D49" s="0" t="s">
        <v>110</v>
      </c>
      <c r="E49" s="0" t="n">
        <v>73660</v>
      </c>
      <c r="F49" s="0" t="n">
        <v>0.3856</v>
      </c>
      <c r="G49" s="0" t="n">
        <v>0.95844</v>
      </c>
      <c r="H49" s="0" t="n">
        <v>0.01345</v>
      </c>
      <c r="I49" s="0" t="n">
        <v>0.71922</v>
      </c>
      <c r="J49" s="0" t="n">
        <v>0.24521</v>
      </c>
      <c r="K49" s="0" t="n">
        <v>0.07801</v>
      </c>
      <c r="L49" s="0" t="n">
        <v>0.00867</v>
      </c>
      <c r="M49" s="0" t="n">
        <v>70599</v>
      </c>
      <c r="N49" s="0" t="n">
        <v>284</v>
      </c>
      <c r="O49" s="0" t="n">
        <v>8330</v>
      </c>
      <c r="P49" s="0" t="n">
        <v>8138</v>
      </c>
      <c r="Q49" s="0" t="n">
        <v>7989</v>
      </c>
      <c r="R49" s="0" t="n">
        <v>112</v>
      </c>
      <c r="S49" s="0" t="n">
        <v>5853</v>
      </c>
      <c r="T49" s="0" t="n">
        <v>1959</v>
      </c>
      <c r="U49" s="0" t="n">
        <v>7755</v>
      </c>
      <c r="V49" s="0" t="n">
        <v>7496</v>
      </c>
      <c r="W49" s="0" t="n">
        <v>605</v>
      </c>
      <c r="X49" s="0" t="n">
        <v>65</v>
      </c>
    </row>
    <row r="50" customFormat="false" ht="12.75" hidden="true" customHeight="false" outlineLevel="0" collapsed="false">
      <c r="A50" s="0" t="n">
        <v>8</v>
      </c>
      <c r="B50" s="0" t="s">
        <v>43</v>
      </c>
      <c r="C50" s="0" t="s">
        <v>110</v>
      </c>
      <c r="D50" s="0" t="s">
        <v>110</v>
      </c>
      <c r="E50" s="0" t="n">
        <v>37625</v>
      </c>
      <c r="F50" s="0" t="n">
        <v>0.5502</v>
      </c>
      <c r="G50" s="0" t="n">
        <v>0.96752</v>
      </c>
      <c r="H50" s="0" t="n">
        <v>0.01921</v>
      </c>
      <c r="I50" s="0" t="n">
        <v>0.73901</v>
      </c>
      <c r="J50" s="0" t="n">
        <v>0.25852</v>
      </c>
      <c r="K50" s="0" t="n">
        <v>0.09008</v>
      </c>
      <c r="L50" s="0" t="n">
        <v>0.01058</v>
      </c>
      <c r="M50" s="0" t="n">
        <v>36403</v>
      </c>
      <c r="N50" s="0" t="n">
        <v>207</v>
      </c>
      <c r="O50" s="0" t="n">
        <v>4112</v>
      </c>
      <c r="P50" s="0" t="n">
        <v>4096</v>
      </c>
      <c r="Q50" s="0" t="n">
        <v>4050</v>
      </c>
      <c r="R50" s="0" t="n">
        <v>79</v>
      </c>
      <c r="S50" s="0" t="n">
        <v>3027</v>
      </c>
      <c r="T50" s="0" t="n">
        <v>1047</v>
      </c>
      <c r="U50" s="0" t="n">
        <v>3952</v>
      </c>
      <c r="V50" s="0" t="n">
        <v>3875</v>
      </c>
      <c r="W50" s="0" t="n">
        <v>356</v>
      </c>
      <c r="X50" s="0" t="n">
        <v>41</v>
      </c>
    </row>
    <row r="51" customFormat="false" ht="12.75" hidden="true" customHeight="false" outlineLevel="0" collapsed="false">
      <c r="A51" s="0" t="n">
        <v>8</v>
      </c>
      <c r="B51" s="0" t="s">
        <v>45</v>
      </c>
      <c r="C51" s="0" t="s">
        <v>110</v>
      </c>
      <c r="D51" s="0" t="s">
        <v>110</v>
      </c>
      <c r="E51" s="0" t="n">
        <v>46501</v>
      </c>
      <c r="F51" s="0" t="n">
        <v>0.5763</v>
      </c>
      <c r="G51" s="0" t="n">
        <v>0.97344</v>
      </c>
      <c r="H51" s="0" t="n">
        <v>0.02201</v>
      </c>
      <c r="I51" s="0" t="n">
        <v>0.74269</v>
      </c>
      <c r="J51" s="0" t="n">
        <v>0.247</v>
      </c>
      <c r="K51" s="0" t="n">
        <v>0.0833</v>
      </c>
      <c r="L51" s="0" t="n">
        <v>0.02868</v>
      </c>
      <c r="M51" s="0" t="n">
        <v>45266</v>
      </c>
      <c r="N51" s="0" t="n">
        <v>268</v>
      </c>
      <c r="O51" s="0" t="n">
        <v>4998</v>
      </c>
      <c r="P51" s="0" t="n">
        <v>4928</v>
      </c>
      <c r="Q51" s="0" t="n">
        <v>4915</v>
      </c>
      <c r="R51" s="0" t="n">
        <v>110</v>
      </c>
      <c r="S51" s="0" t="n">
        <v>3660</v>
      </c>
      <c r="T51" s="0" t="n">
        <v>1214</v>
      </c>
      <c r="U51" s="0" t="n">
        <v>5054</v>
      </c>
      <c r="V51" s="0" t="n">
        <v>5056</v>
      </c>
      <c r="W51" s="0" t="n">
        <v>421</v>
      </c>
      <c r="X51" s="0" t="n">
        <v>145</v>
      </c>
    </row>
    <row r="52" customFormat="false" ht="12.75" hidden="true" customHeight="false" outlineLevel="0" collapsed="false">
      <c r="A52" s="0" t="n">
        <v>8</v>
      </c>
      <c r="B52" s="0" t="s">
        <v>47</v>
      </c>
      <c r="C52" s="0" t="s">
        <v>110</v>
      </c>
      <c r="D52" s="0" t="s">
        <v>110</v>
      </c>
      <c r="E52" s="0" t="n">
        <v>44550</v>
      </c>
      <c r="F52" s="0" t="n">
        <v>0.5657</v>
      </c>
      <c r="G52" s="0" t="n">
        <v>0.95446</v>
      </c>
      <c r="H52" s="0" t="n">
        <v>0.01023</v>
      </c>
      <c r="I52" s="0" t="n">
        <v>0.79333</v>
      </c>
      <c r="J52" s="0" t="n">
        <v>0.203</v>
      </c>
      <c r="K52" s="0" t="n">
        <v>0.09301</v>
      </c>
      <c r="L52" s="0" t="n">
        <v>0.00068</v>
      </c>
      <c r="M52" s="0" t="n">
        <v>42521</v>
      </c>
      <c r="N52" s="0" t="n">
        <v>252</v>
      </c>
      <c r="O52" s="0" t="n">
        <v>4691</v>
      </c>
      <c r="P52" s="0" t="n">
        <v>4650</v>
      </c>
      <c r="Q52" s="0" t="n">
        <v>4601</v>
      </c>
      <c r="R52" s="0" t="n">
        <v>48</v>
      </c>
      <c r="S52" s="0" t="n">
        <v>3689</v>
      </c>
      <c r="T52" s="0" t="n">
        <v>934</v>
      </c>
      <c r="U52" s="0" t="n">
        <v>4763</v>
      </c>
      <c r="V52" s="0" t="n">
        <v>4416</v>
      </c>
      <c r="W52" s="0" t="n">
        <v>443</v>
      </c>
      <c r="X52" s="0" t="n">
        <v>3</v>
      </c>
    </row>
    <row r="53" customFormat="false" ht="12.75" hidden="true" customHeight="false" outlineLevel="0" collapsed="false">
      <c r="A53" s="0" t="n">
        <v>8</v>
      </c>
      <c r="B53" s="0" t="s">
        <v>51</v>
      </c>
      <c r="C53" s="0" t="s">
        <v>110</v>
      </c>
      <c r="D53" s="0" t="s">
        <v>110</v>
      </c>
      <c r="E53" s="0" t="n">
        <v>45172</v>
      </c>
      <c r="F53" s="0" t="n">
        <v>0.5889</v>
      </c>
      <c r="G53" s="0" t="n">
        <v>0.96013</v>
      </c>
      <c r="H53" s="0" t="n">
        <v>0.01586</v>
      </c>
      <c r="I53" s="0" t="n">
        <v>0.81721</v>
      </c>
      <c r="J53" s="0" t="n">
        <v>0.18681</v>
      </c>
      <c r="K53" s="0" t="n">
        <v>0.08951</v>
      </c>
      <c r="L53" s="0" t="n">
        <v>0.016</v>
      </c>
      <c r="M53" s="0" t="n">
        <v>43371</v>
      </c>
      <c r="N53" s="0" t="n">
        <v>266</v>
      </c>
      <c r="O53" s="0" t="n">
        <v>4729</v>
      </c>
      <c r="P53" s="0" t="n">
        <v>4601</v>
      </c>
      <c r="Q53" s="0" t="n">
        <v>4593</v>
      </c>
      <c r="R53" s="0" t="n">
        <v>75</v>
      </c>
      <c r="S53" s="0" t="n">
        <v>3760</v>
      </c>
      <c r="T53" s="0" t="n">
        <v>858</v>
      </c>
      <c r="U53" s="0" t="n">
        <v>4882</v>
      </c>
      <c r="V53" s="0" t="n">
        <v>4812</v>
      </c>
      <c r="W53" s="0" t="n">
        <v>437</v>
      </c>
      <c r="X53" s="0" t="n">
        <v>77</v>
      </c>
    </row>
    <row r="54" customFormat="false" ht="12.75" hidden="true" customHeight="false" outlineLevel="0" collapsed="false">
      <c r="A54" s="0" t="n">
        <v>8</v>
      </c>
      <c r="B54" s="0" t="s">
        <v>53</v>
      </c>
      <c r="C54" s="0" t="s">
        <v>110</v>
      </c>
      <c r="D54" s="0" t="s">
        <v>110</v>
      </c>
      <c r="E54" s="0" t="n">
        <v>91729</v>
      </c>
      <c r="F54" s="0" t="n">
        <v>0.5178</v>
      </c>
      <c r="G54" s="0" t="n">
        <v>0.96333</v>
      </c>
      <c r="H54" s="0" t="n">
        <v>0.0144</v>
      </c>
      <c r="I54" s="0" t="n">
        <v>0.7657</v>
      </c>
      <c r="J54" s="0" t="n">
        <v>0.24156</v>
      </c>
      <c r="K54" s="0" t="n">
        <v>0.11085</v>
      </c>
      <c r="L54" s="0" t="n">
        <v>0.02905</v>
      </c>
      <c r="M54" s="0" t="n">
        <v>88365</v>
      </c>
      <c r="N54" s="0" t="n">
        <v>475</v>
      </c>
      <c r="O54" s="0" t="n">
        <v>10071</v>
      </c>
      <c r="P54" s="0" t="n">
        <v>9902</v>
      </c>
      <c r="Q54" s="0" t="n">
        <v>9534</v>
      </c>
      <c r="R54" s="0" t="n">
        <v>145</v>
      </c>
      <c r="S54" s="0" t="n">
        <v>7582</v>
      </c>
      <c r="T54" s="0" t="n">
        <v>2303</v>
      </c>
      <c r="U54" s="0" t="n">
        <v>9842</v>
      </c>
      <c r="V54" s="0" t="n">
        <v>9259</v>
      </c>
      <c r="W54" s="0" t="n">
        <v>1091</v>
      </c>
      <c r="X54" s="0" t="n">
        <v>269</v>
      </c>
    </row>
    <row r="55" customFormat="false" ht="12.75" hidden="true" customHeight="false" outlineLevel="0" collapsed="false">
      <c r="A55" s="0" t="n">
        <v>8</v>
      </c>
      <c r="B55" s="0" t="s">
        <v>57</v>
      </c>
      <c r="C55" s="0" t="s">
        <v>110</v>
      </c>
      <c r="D55" s="0" t="s">
        <v>110</v>
      </c>
      <c r="E55" s="0" t="n">
        <v>53509</v>
      </c>
      <c r="F55" s="0" t="n">
        <v>0.5719</v>
      </c>
      <c r="G55" s="0" t="n">
        <v>0.94749</v>
      </c>
      <c r="H55" s="0" t="n">
        <v>0.01008</v>
      </c>
      <c r="I55" s="0" t="n">
        <v>0.75407</v>
      </c>
      <c r="J55" s="0" t="n">
        <v>0.24125</v>
      </c>
      <c r="K55" s="0" t="n">
        <v>0.10806</v>
      </c>
      <c r="L55" s="0" t="n">
        <v>0.03385</v>
      </c>
      <c r="M55" s="0" t="n">
        <v>50699</v>
      </c>
      <c r="N55" s="0" t="n">
        <v>306</v>
      </c>
      <c r="O55" s="0" t="n">
        <v>5753</v>
      </c>
      <c r="P55" s="0" t="n">
        <v>5709</v>
      </c>
      <c r="Q55" s="0" t="n">
        <v>5629</v>
      </c>
      <c r="R55" s="0" t="n">
        <v>58</v>
      </c>
      <c r="S55" s="0" t="n">
        <v>4305</v>
      </c>
      <c r="T55" s="0" t="n">
        <v>1358</v>
      </c>
      <c r="U55" s="0" t="n">
        <v>5636</v>
      </c>
      <c r="V55" s="0" t="n">
        <v>5465</v>
      </c>
      <c r="W55" s="0" t="n">
        <v>609</v>
      </c>
      <c r="X55" s="0" t="n">
        <v>185</v>
      </c>
    </row>
    <row r="56" customFormat="false" ht="12.75" hidden="true" customHeight="false" outlineLevel="0" collapsed="false">
      <c r="A56" s="0" t="n">
        <v>8</v>
      </c>
      <c r="B56" s="0" t="s">
        <v>59</v>
      </c>
      <c r="C56" s="0" t="s">
        <v>110</v>
      </c>
      <c r="D56" s="0" t="s">
        <v>110</v>
      </c>
      <c r="E56" s="0" t="n">
        <v>49494</v>
      </c>
      <c r="F56" s="0" t="n">
        <v>0.5172</v>
      </c>
      <c r="G56" s="0" t="n">
        <v>0.96682</v>
      </c>
      <c r="H56" s="0" t="n">
        <v>0.01637</v>
      </c>
      <c r="I56" s="0" t="n">
        <v>0.73976</v>
      </c>
      <c r="J56" s="0" t="n">
        <v>0.24048</v>
      </c>
      <c r="K56" s="0" t="n">
        <v>0.07948</v>
      </c>
      <c r="L56" s="0" t="n">
        <v>0.01714</v>
      </c>
      <c r="M56" s="0" t="n">
        <v>47852</v>
      </c>
      <c r="N56" s="0" t="n">
        <v>256</v>
      </c>
      <c r="O56" s="0" t="n">
        <v>5194</v>
      </c>
      <c r="P56" s="0" t="n">
        <v>5199</v>
      </c>
      <c r="Q56" s="0" t="n">
        <v>5227</v>
      </c>
      <c r="R56" s="0" t="n">
        <v>85</v>
      </c>
      <c r="S56" s="0" t="n">
        <v>3846</v>
      </c>
      <c r="T56" s="0" t="n">
        <v>1257</v>
      </c>
      <c r="U56" s="0" t="n">
        <v>5171</v>
      </c>
      <c r="V56" s="0" t="n">
        <v>5192</v>
      </c>
      <c r="W56" s="0" t="n">
        <v>411</v>
      </c>
      <c r="X56" s="0" t="n">
        <v>89</v>
      </c>
    </row>
    <row r="57" customFormat="false" ht="12.75" hidden="true" customHeight="false" outlineLevel="0" collapsed="false">
      <c r="A57" s="0" t="n">
        <v>8</v>
      </c>
      <c r="B57" s="0" t="s">
        <v>63</v>
      </c>
      <c r="C57" s="0" t="s">
        <v>110</v>
      </c>
      <c r="D57" s="0" t="s">
        <v>110</v>
      </c>
      <c r="E57" s="0" t="n">
        <v>106967</v>
      </c>
      <c r="F57" s="0" t="n">
        <v>0.4282</v>
      </c>
      <c r="G57" s="0" t="n">
        <v>0.95704</v>
      </c>
      <c r="H57" s="0" t="n">
        <v>0.00902</v>
      </c>
      <c r="I57" s="0" t="n">
        <v>0.78281</v>
      </c>
      <c r="J57" s="0" t="n">
        <v>0.21073</v>
      </c>
      <c r="K57" s="0" t="n">
        <v>0.07351</v>
      </c>
      <c r="L57" s="0" t="n">
        <v>0.0329</v>
      </c>
      <c r="M57" s="0" t="n">
        <v>102372</v>
      </c>
      <c r="N57" s="0" t="n">
        <v>458</v>
      </c>
      <c r="O57" s="0" t="n">
        <v>11309</v>
      </c>
      <c r="P57" s="0" t="n">
        <v>11216</v>
      </c>
      <c r="Q57" s="0" t="n">
        <v>11033</v>
      </c>
      <c r="R57" s="0" t="n">
        <v>102</v>
      </c>
      <c r="S57" s="0" t="n">
        <v>8780</v>
      </c>
      <c r="T57" s="0" t="n">
        <v>2325</v>
      </c>
      <c r="U57" s="0" t="n">
        <v>11318</v>
      </c>
      <c r="V57" s="0" t="n">
        <v>11339</v>
      </c>
      <c r="W57" s="0" t="n">
        <v>832</v>
      </c>
      <c r="X57" s="0" t="n">
        <v>373</v>
      </c>
    </row>
    <row r="58" customFormat="false" ht="12.75" hidden="false" customHeight="false" outlineLevel="0" collapsed="false">
      <c r="A58" s="0" t="n">
        <v>9</v>
      </c>
      <c r="B58" s="0" t="s">
        <v>23</v>
      </c>
      <c r="C58" s="0" t="s">
        <v>110</v>
      </c>
      <c r="D58" s="0" t="s">
        <v>110</v>
      </c>
      <c r="E58" s="0" t="n">
        <v>78703</v>
      </c>
      <c r="F58" s="0" t="n">
        <v>0.3189</v>
      </c>
      <c r="G58" s="0" t="n">
        <v>0.93262</v>
      </c>
      <c r="H58" s="0" t="n">
        <v>0.01106</v>
      </c>
      <c r="I58" s="0" t="n">
        <v>0.72602</v>
      </c>
      <c r="J58" s="0" t="n">
        <v>0.24973</v>
      </c>
      <c r="K58" s="0" t="n">
        <v>0.18548</v>
      </c>
      <c r="L58" s="0" t="n">
        <v>0.0767</v>
      </c>
      <c r="M58" s="0" t="n">
        <v>73400</v>
      </c>
      <c r="N58" s="0" t="n">
        <v>251</v>
      </c>
      <c r="O58" s="0" t="n">
        <v>10217</v>
      </c>
      <c r="P58" s="0" t="n">
        <v>9541</v>
      </c>
      <c r="Q58" s="0" t="n">
        <v>9386</v>
      </c>
      <c r="R58" s="0" t="n">
        <v>113</v>
      </c>
      <c r="S58" s="0" t="n">
        <v>6927</v>
      </c>
      <c r="T58" s="0" t="n">
        <v>2344</v>
      </c>
      <c r="U58" s="0" t="n">
        <v>8610</v>
      </c>
      <c r="V58" s="0" t="n">
        <v>7106</v>
      </c>
      <c r="W58" s="0" t="n">
        <v>1597</v>
      </c>
      <c r="X58" s="0" t="n">
        <v>545</v>
      </c>
    </row>
    <row r="59" customFormat="false" ht="12.75" hidden="false" customHeight="false" outlineLevel="0" collapsed="false">
      <c r="A59" s="0" t="n">
        <v>9</v>
      </c>
      <c r="B59" s="0" t="s">
        <v>27</v>
      </c>
      <c r="C59" s="0" t="s">
        <v>110</v>
      </c>
      <c r="D59" s="0" t="s">
        <v>110</v>
      </c>
      <c r="E59" s="0" t="n">
        <v>101372</v>
      </c>
      <c r="F59" s="0" t="n">
        <v>0.5149</v>
      </c>
      <c r="G59" s="0" t="n">
        <v>0.92716</v>
      </c>
      <c r="H59" s="0" t="n">
        <v>0.00995</v>
      </c>
      <c r="I59" s="0" t="n">
        <v>0.76026</v>
      </c>
      <c r="J59" s="0" t="n">
        <v>0.21641</v>
      </c>
      <c r="K59" s="0" t="n">
        <v>0.09645</v>
      </c>
      <c r="L59" s="0" t="n">
        <v>0.00849</v>
      </c>
      <c r="M59" s="0" t="n">
        <v>93988</v>
      </c>
      <c r="N59" s="0" t="n">
        <v>522</v>
      </c>
      <c r="O59" s="0" t="n">
        <v>12463</v>
      </c>
      <c r="P59" s="0" t="n">
        <v>12009</v>
      </c>
      <c r="Q59" s="0" t="n">
        <v>11751</v>
      </c>
      <c r="R59" s="0" t="n">
        <v>124</v>
      </c>
      <c r="S59" s="0" t="n">
        <v>9130</v>
      </c>
      <c r="T59" s="0" t="n">
        <v>2543</v>
      </c>
      <c r="U59" s="0" t="n">
        <v>10565</v>
      </c>
      <c r="V59" s="0" t="n">
        <v>9422</v>
      </c>
      <c r="W59" s="0" t="n">
        <v>1019</v>
      </c>
      <c r="X59" s="0" t="n">
        <v>80</v>
      </c>
    </row>
    <row r="60" customFormat="false" ht="12.75" hidden="false" customHeight="false" outlineLevel="0" collapsed="false">
      <c r="A60" s="0" t="n">
        <v>9</v>
      </c>
      <c r="B60" s="0" t="s">
        <v>31</v>
      </c>
      <c r="C60" s="0" t="s">
        <v>110</v>
      </c>
      <c r="D60" s="0" t="s">
        <v>110</v>
      </c>
      <c r="E60" s="0" t="n">
        <v>52370</v>
      </c>
      <c r="F60" s="0" t="n">
        <v>0.485</v>
      </c>
      <c r="G60" s="0" t="n">
        <v>0.9514</v>
      </c>
      <c r="H60" s="0" t="n">
        <v>0.0061</v>
      </c>
      <c r="I60" s="0" t="n">
        <v>0.75361</v>
      </c>
      <c r="J60" s="0" t="n">
        <v>0.24471</v>
      </c>
      <c r="K60" s="0" t="n">
        <v>0.08727</v>
      </c>
      <c r="L60" s="0" t="n">
        <v>0.026</v>
      </c>
      <c r="M60" s="0" t="n">
        <v>49825</v>
      </c>
      <c r="N60" s="0" t="n">
        <v>254</v>
      </c>
      <c r="O60" s="0" t="n">
        <v>5901</v>
      </c>
      <c r="P60" s="0" t="n">
        <v>5824</v>
      </c>
      <c r="Q60" s="0" t="n">
        <v>5766</v>
      </c>
      <c r="R60" s="0" t="n">
        <v>36</v>
      </c>
      <c r="S60" s="0" t="n">
        <v>4389</v>
      </c>
      <c r="T60" s="0" t="n">
        <v>1411</v>
      </c>
      <c r="U60" s="0" t="n">
        <v>5718</v>
      </c>
      <c r="V60" s="0" t="n">
        <v>5308</v>
      </c>
      <c r="W60" s="0" t="n">
        <v>499</v>
      </c>
      <c r="X60" s="0" t="n">
        <v>138</v>
      </c>
    </row>
    <row r="61" customFormat="false" ht="12.75" hidden="false" customHeight="false" outlineLevel="0" collapsed="false">
      <c r="A61" s="0" t="n">
        <v>9</v>
      </c>
      <c r="B61" s="0" t="s">
        <v>33</v>
      </c>
      <c r="C61" s="0" t="s">
        <v>110</v>
      </c>
      <c r="D61" s="0" t="s">
        <v>110</v>
      </c>
      <c r="E61" s="0" t="n">
        <v>44493</v>
      </c>
      <c r="F61" s="0" t="n">
        <v>0.4967</v>
      </c>
      <c r="G61" s="0" t="n">
        <v>0.94826</v>
      </c>
      <c r="H61" s="0" t="n">
        <v>0.0174</v>
      </c>
      <c r="I61" s="0" t="n">
        <v>0.76126</v>
      </c>
      <c r="J61" s="0" t="n">
        <v>0.22008</v>
      </c>
      <c r="K61" s="0" t="n">
        <v>0.09358</v>
      </c>
      <c r="L61" s="0" t="n">
        <v>0.04336</v>
      </c>
      <c r="M61" s="0" t="n">
        <v>42191</v>
      </c>
      <c r="N61" s="0" t="n">
        <v>221</v>
      </c>
      <c r="O61" s="0" t="n">
        <v>5057</v>
      </c>
      <c r="P61" s="0" t="n">
        <v>5039</v>
      </c>
      <c r="Q61" s="0" t="n">
        <v>4989</v>
      </c>
      <c r="R61" s="0" t="n">
        <v>88</v>
      </c>
      <c r="S61" s="0" t="n">
        <v>3836</v>
      </c>
      <c r="T61" s="0" t="n">
        <v>1098</v>
      </c>
      <c r="U61" s="0" t="n">
        <v>4862</v>
      </c>
      <c r="V61" s="0" t="n">
        <v>4405</v>
      </c>
      <c r="W61" s="0" t="n">
        <v>455</v>
      </c>
      <c r="X61" s="0" t="n">
        <v>191</v>
      </c>
    </row>
    <row r="62" customFormat="false" ht="12.75" hidden="false" customHeight="false" outlineLevel="0" collapsed="false">
      <c r="A62" s="0" t="n">
        <v>9</v>
      </c>
      <c r="B62" s="0" t="s">
        <v>37</v>
      </c>
      <c r="C62" s="0" t="s">
        <v>110</v>
      </c>
      <c r="D62" s="0" t="s">
        <v>110</v>
      </c>
      <c r="E62" s="0" t="n">
        <v>25797</v>
      </c>
      <c r="F62" s="0" t="n">
        <v>0.4342</v>
      </c>
      <c r="G62" s="0" t="n">
        <v>0.91976</v>
      </c>
      <c r="H62" s="0" t="n">
        <v>0.01365</v>
      </c>
      <c r="I62" s="0" t="n">
        <v>0.69383</v>
      </c>
      <c r="J62" s="0" t="n">
        <v>0.23232</v>
      </c>
      <c r="K62" s="0" t="n">
        <v>0.11575</v>
      </c>
      <c r="L62" s="0" t="n">
        <v>0</v>
      </c>
      <c r="M62" s="0" t="n">
        <v>23727</v>
      </c>
      <c r="N62" s="0" t="n">
        <v>112</v>
      </c>
      <c r="O62" s="0" t="n">
        <v>2858</v>
      </c>
      <c r="P62" s="0" t="n">
        <v>2884</v>
      </c>
      <c r="Q62" s="0" t="n">
        <v>2927</v>
      </c>
      <c r="R62" s="0" t="n">
        <v>39</v>
      </c>
      <c r="S62" s="0" t="n">
        <v>2001</v>
      </c>
      <c r="T62" s="0" t="n">
        <v>680</v>
      </c>
      <c r="U62" s="0" t="n">
        <v>2704</v>
      </c>
      <c r="V62" s="0" t="n">
        <v>2438</v>
      </c>
      <c r="W62" s="0" t="n">
        <v>313</v>
      </c>
      <c r="X62" s="0" t="n">
        <v>0</v>
      </c>
    </row>
    <row r="63" customFormat="false" ht="12.75" hidden="false" customHeight="false" outlineLevel="0" collapsed="false">
      <c r="A63" s="0" t="n">
        <v>9</v>
      </c>
      <c r="B63" s="0" t="s">
        <v>39</v>
      </c>
      <c r="C63" s="0" t="s">
        <v>110</v>
      </c>
      <c r="D63" s="0" t="s">
        <v>110</v>
      </c>
      <c r="E63" s="0" t="n">
        <v>72144</v>
      </c>
      <c r="F63" s="0" t="n">
        <v>0.3923</v>
      </c>
      <c r="G63" s="0" t="n">
        <v>0.95138</v>
      </c>
      <c r="H63" s="0" t="n">
        <v>0.0046</v>
      </c>
      <c r="I63" s="0" t="n">
        <v>0.72441</v>
      </c>
      <c r="J63" s="0" t="n">
        <v>0.24929</v>
      </c>
      <c r="K63" s="0" t="n">
        <v>0.08098</v>
      </c>
      <c r="L63" s="0" t="n">
        <v>0.0048</v>
      </c>
      <c r="M63" s="0" t="n">
        <v>68636</v>
      </c>
      <c r="N63" s="0" t="n">
        <v>283</v>
      </c>
      <c r="O63" s="0" t="n">
        <v>8481</v>
      </c>
      <c r="P63" s="0" t="n">
        <v>8324</v>
      </c>
      <c r="Q63" s="0" t="n">
        <v>8147</v>
      </c>
      <c r="R63" s="0" t="n">
        <v>39</v>
      </c>
      <c r="S63" s="0" t="n">
        <v>6030</v>
      </c>
      <c r="T63" s="0" t="n">
        <v>2031</v>
      </c>
      <c r="U63" s="0" t="n">
        <v>7755</v>
      </c>
      <c r="V63" s="0" t="n">
        <v>7292</v>
      </c>
      <c r="W63" s="0" t="n">
        <v>628</v>
      </c>
      <c r="X63" s="0" t="n">
        <v>35</v>
      </c>
    </row>
    <row r="64" customFormat="false" ht="12.75" hidden="false" customHeight="false" outlineLevel="0" collapsed="false">
      <c r="A64" s="0" t="n">
        <v>9</v>
      </c>
      <c r="B64" s="0" t="s">
        <v>43</v>
      </c>
      <c r="C64" s="0" t="s">
        <v>110</v>
      </c>
      <c r="D64" s="0" t="s">
        <v>110</v>
      </c>
      <c r="E64" s="0" t="n">
        <v>36865</v>
      </c>
      <c r="F64" s="0" t="n">
        <v>0.5615</v>
      </c>
      <c r="G64" s="0" t="n">
        <v>0.96099</v>
      </c>
      <c r="H64" s="0" t="n">
        <v>0.01917</v>
      </c>
      <c r="I64" s="0" t="n">
        <v>0.75036</v>
      </c>
      <c r="J64" s="0" t="n">
        <v>0.24194</v>
      </c>
      <c r="K64" s="0" t="n">
        <v>0.08203</v>
      </c>
      <c r="L64" s="0" t="n">
        <v>0.01081</v>
      </c>
      <c r="M64" s="0" t="n">
        <v>35427</v>
      </c>
      <c r="N64" s="0" t="n">
        <v>207</v>
      </c>
      <c r="O64" s="0" t="n">
        <v>4225</v>
      </c>
      <c r="P64" s="0" t="n">
        <v>4118</v>
      </c>
      <c r="Q64" s="0" t="n">
        <v>4096</v>
      </c>
      <c r="R64" s="0" t="n">
        <v>81</v>
      </c>
      <c r="S64" s="0" t="n">
        <v>3090</v>
      </c>
      <c r="T64" s="0" t="n">
        <v>991</v>
      </c>
      <c r="U64" s="0" t="n">
        <v>4096</v>
      </c>
      <c r="V64" s="0" t="n">
        <v>3793</v>
      </c>
      <c r="W64" s="0" t="n">
        <v>336</v>
      </c>
      <c r="X64" s="0" t="n">
        <v>41</v>
      </c>
    </row>
    <row r="65" customFormat="false" ht="12.75" hidden="false" customHeight="false" outlineLevel="0" collapsed="false">
      <c r="A65" s="0" t="n">
        <v>9</v>
      </c>
      <c r="B65" s="0" t="s">
        <v>45</v>
      </c>
      <c r="C65" s="0" t="s">
        <v>110</v>
      </c>
      <c r="D65" s="0" t="s">
        <v>110</v>
      </c>
      <c r="E65" s="0" t="n">
        <v>45384</v>
      </c>
      <c r="F65" s="0" t="n">
        <v>0.5905</v>
      </c>
      <c r="G65" s="0" t="n">
        <v>0.96684</v>
      </c>
      <c r="H65" s="0" t="n">
        <v>0.01289</v>
      </c>
      <c r="I65" s="0" t="n">
        <v>0.74935</v>
      </c>
      <c r="J65" s="0" t="n">
        <v>0.23417</v>
      </c>
      <c r="K65" s="0" t="n">
        <v>0.08263</v>
      </c>
      <c r="L65" s="0" t="n">
        <v>0.04303</v>
      </c>
      <c r="M65" s="0" t="n">
        <v>43879</v>
      </c>
      <c r="N65" s="0" t="n">
        <v>268</v>
      </c>
      <c r="O65" s="0" t="n">
        <v>5120</v>
      </c>
      <c r="P65" s="0" t="n">
        <v>5007</v>
      </c>
      <c r="Q65" s="0" t="n">
        <v>4911</v>
      </c>
      <c r="R65" s="0" t="n">
        <v>66</v>
      </c>
      <c r="S65" s="0" t="n">
        <v>3752</v>
      </c>
      <c r="T65" s="0" t="n">
        <v>1150</v>
      </c>
      <c r="U65" s="0" t="n">
        <v>5095</v>
      </c>
      <c r="V65" s="0" t="n">
        <v>4625</v>
      </c>
      <c r="W65" s="0" t="n">
        <v>421</v>
      </c>
      <c r="X65" s="0" t="n">
        <v>199</v>
      </c>
    </row>
    <row r="66" customFormat="false" ht="12.75" hidden="false" customHeight="false" outlineLevel="0" collapsed="false">
      <c r="A66" s="0" t="n">
        <v>9</v>
      </c>
      <c r="B66" s="0" t="s">
        <v>47</v>
      </c>
      <c r="C66" s="0" t="s">
        <v>110</v>
      </c>
      <c r="D66" s="0" t="s">
        <v>110</v>
      </c>
      <c r="E66" s="0" t="n">
        <v>43408</v>
      </c>
      <c r="F66" s="0" t="n">
        <v>0.5805</v>
      </c>
      <c r="G66" s="0" t="n">
        <v>0.95065</v>
      </c>
      <c r="H66" s="0" t="n">
        <v>0.00878</v>
      </c>
      <c r="I66" s="0" t="n">
        <v>0.77246</v>
      </c>
      <c r="J66" s="0" t="n">
        <v>0.21116</v>
      </c>
      <c r="K66" s="0" t="n">
        <v>0.09554</v>
      </c>
      <c r="L66" s="0" t="n">
        <v>0.00023</v>
      </c>
      <c r="M66" s="0" t="n">
        <v>41266</v>
      </c>
      <c r="N66" s="0" t="n">
        <v>252</v>
      </c>
      <c r="O66" s="0" t="n">
        <v>4783</v>
      </c>
      <c r="P66" s="0" t="n">
        <v>4720</v>
      </c>
      <c r="Q66" s="0" t="n">
        <v>4660</v>
      </c>
      <c r="R66" s="0" t="n">
        <v>42</v>
      </c>
      <c r="S66" s="0" t="n">
        <v>3646</v>
      </c>
      <c r="T66" s="0" t="n">
        <v>984</v>
      </c>
      <c r="U66" s="0" t="n">
        <v>4867</v>
      </c>
      <c r="V66" s="0" t="n">
        <v>4416</v>
      </c>
      <c r="W66" s="0" t="n">
        <v>465</v>
      </c>
      <c r="X66" s="0" t="n">
        <v>1</v>
      </c>
    </row>
    <row r="67" customFormat="false" ht="12.75" hidden="false" customHeight="false" outlineLevel="0" collapsed="false">
      <c r="A67" s="0" t="n">
        <v>9</v>
      </c>
      <c r="B67" s="0" t="s">
        <v>51</v>
      </c>
      <c r="C67" s="0" t="s">
        <v>110</v>
      </c>
      <c r="D67" s="0" t="s">
        <v>110</v>
      </c>
      <c r="E67" s="0" t="n">
        <v>43687</v>
      </c>
      <c r="F67" s="0" t="n">
        <v>0.6066</v>
      </c>
      <c r="G67" s="0" t="n">
        <v>0.95914</v>
      </c>
      <c r="H67" s="0" t="n">
        <v>0.00794</v>
      </c>
      <c r="I67" s="0" t="n">
        <v>0.8101</v>
      </c>
      <c r="J67" s="0" t="n">
        <v>0.1949</v>
      </c>
      <c r="K67" s="0" t="n">
        <v>0.08815</v>
      </c>
      <c r="L67" s="0" t="n">
        <v>0.02035</v>
      </c>
      <c r="M67" s="0" t="n">
        <v>41902</v>
      </c>
      <c r="N67" s="0" t="n">
        <v>265</v>
      </c>
      <c r="O67" s="0" t="n">
        <v>4786</v>
      </c>
      <c r="P67" s="0" t="n">
        <v>4734</v>
      </c>
      <c r="Q67" s="0" t="n">
        <v>4587</v>
      </c>
      <c r="R67" s="0" t="n">
        <v>38</v>
      </c>
      <c r="S67" s="0" t="n">
        <v>3835</v>
      </c>
      <c r="T67" s="0" t="n">
        <v>894</v>
      </c>
      <c r="U67" s="0" t="n">
        <v>4742</v>
      </c>
      <c r="V67" s="0" t="n">
        <v>4471</v>
      </c>
      <c r="W67" s="0" t="n">
        <v>418</v>
      </c>
      <c r="X67" s="0" t="n">
        <v>91</v>
      </c>
    </row>
    <row r="68" customFormat="false" ht="12.75" hidden="false" customHeight="false" outlineLevel="0" collapsed="false">
      <c r="A68" s="0" t="n">
        <v>9</v>
      </c>
      <c r="B68" s="0" t="s">
        <v>53</v>
      </c>
      <c r="C68" s="0" t="s">
        <v>110</v>
      </c>
      <c r="D68" s="0" t="s">
        <v>110</v>
      </c>
      <c r="E68" s="0" t="n">
        <v>89264</v>
      </c>
      <c r="F68" s="0" t="n">
        <v>0.5321</v>
      </c>
      <c r="G68" s="0" t="n">
        <v>0.9602</v>
      </c>
      <c r="H68" s="0" t="n">
        <v>0.00947</v>
      </c>
      <c r="I68" s="0" t="n">
        <v>0.76904</v>
      </c>
      <c r="J68" s="0" t="n">
        <v>0.23735</v>
      </c>
      <c r="K68" s="0" t="n">
        <v>0.10543</v>
      </c>
      <c r="L68" s="0" t="n">
        <v>0.0328</v>
      </c>
      <c r="M68" s="0" t="n">
        <v>85711</v>
      </c>
      <c r="N68" s="0" t="n">
        <v>475</v>
      </c>
      <c r="O68" s="0" t="n">
        <v>10344</v>
      </c>
      <c r="P68" s="0" t="n">
        <v>10084</v>
      </c>
      <c r="Q68" s="0" t="n">
        <v>9922</v>
      </c>
      <c r="R68" s="0" t="n">
        <v>98</v>
      </c>
      <c r="S68" s="0" t="n">
        <v>7755</v>
      </c>
      <c r="T68" s="0" t="n">
        <v>2355</v>
      </c>
      <c r="U68" s="0" t="n">
        <v>9893</v>
      </c>
      <c r="V68" s="0" t="n">
        <v>8872</v>
      </c>
      <c r="W68" s="0" t="n">
        <v>1043</v>
      </c>
      <c r="X68" s="0" t="n">
        <v>291</v>
      </c>
    </row>
    <row r="69" customFormat="false" ht="12.75" hidden="false" customHeight="false" outlineLevel="0" collapsed="false">
      <c r="A69" s="0" t="n">
        <v>9</v>
      </c>
      <c r="B69" s="0" t="s">
        <v>57</v>
      </c>
      <c r="C69" s="0" t="s">
        <v>110</v>
      </c>
      <c r="D69" s="0" t="s">
        <v>110</v>
      </c>
      <c r="E69" s="0" t="n">
        <v>51966</v>
      </c>
      <c r="F69" s="0" t="n">
        <v>0.585</v>
      </c>
      <c r="G69" s="0" t="n">
        <v>0.94706</v>
      </c>
      <c r="H69" s="0" t="n">
        <v>0.01382</v>
      </c>
      <c r="I69" s="0" t="n">
        <v>0.7619</v>
      </c>
      <c r="J69" s="0" t="n">
        <v>0.22403</v>
      </c>
      <c r="K69" s="0" t="n">
        <v>0.09969</v>
      </c>
      <c r="L69" s="0" t="n">
        <v>0.03427</v>
      </c>
      <c r="M69" s="0" t="n">
        <v>49215</v>
      </c>
      <c r="N69" s="0" t="n">
        <v>304</v>
      </c>
      <c r="O69" s="0" t="n">
        <v>5861</v>
      </c>
      <c r="P69" s="0" t="n">
        <v>5754</v>
      </c>
      <c r="Q69" s="0" t="n">
        <v>5709</v>
      </c>
      <c r="R69" s="0" t="n">
        <v>81</v>
      </c>
      <c r="S69" s="0" t="n">
        <v>4384</v>
      </c>
      <c r="T69" s="0" t="n">
        <v>1279</v>
      </c>
      <c r="U69" s="0" t="n">
        <v>5718</v>
      </c>
      <c r="V69" s="0" t="n">
        <v>5135</v>
      </c>
      <c r="W69" s="0" t="n">
        <v>570</v>
      </c>
      <c r="X69" s="0" t="n">
        <v>176</v>
      </c>
    </row>
    <row r="70" customFormat="false" ht="12.75" hidden="false" customHeight="false" outlineLevel="0" collapsed="false">
      <c r="A70" s="0" t="n">
        <v>9</v>
      </c>
      <c r="B70" s="0" t="s">
        <v>59</v>
      </c>
      <c r="C70" s="0" t="s">
        <v>110</v>
      </c>
      <c r="D70" s="0" t="s">
        <v>110</v>
      </c>
      <c r="E70" s="0" t="n">
        <v>48013</v>
      </c>
      <c r="F70" s="0" t="n">
        <v>0.5332</v>
      </c>
      <c r="G70" s="0" t="n">
        <v>0.96759</v>
      </c>
      <c r="H70" s="0" t="n">
        <v>0.00917</v>
      </c>
      <c r="I70" s="0" t="n">
        <v>0.74168</v>
      </c>
      <c r="J70" s="0" t="n">
        <v>0.25712</v>
      </c>
      <c r="K70" s="0" t="n">
        <v>0.07535</v>
      </c>
      <c r="L70" s="0" t="n">
        <v>0.01484</v>
      </c>
      <c r="M70" s="0" t="n">
        <v>46457</v>
      </c>
      <c r="N70" s="0" t="n">
        <v>256</v>
      </c>
      <c r="O70" s="0" t="n">
        <v>5234</v>
      </c>
      <c r="P70" s="0" t="n">
        <v>5199</v>
      </c>
      <c r="Q70" s="0" t="n">
        <v>5200</v>
      </c>
      <c r="R70" s="0" t="n">
        <v>48</v>
      </c>
      <c r="S70" s="0" t="n">
        <v>3856</v>
      </c>
      <c r="T70" s="0" t="n">
        <v>1337</v>
      </c>
      <c r="U70" s="0" t="n">
        <v>5229</v>
      </c>
      <c r="V70" s="0" t="n">
        <v>4986</v>
      </c>
      <c r="W70" s="0" t="n">
        <v>394</v>
      </c>
      <c r="X70" s="0" t="n">
        <v>74</v>
      </c>
    </row>
    <row r="71" customFormat="false" ht="12.75" hidden="false" customHeight="false" outlineLevel="0" collapsed="false">
      <c r="A71" s="0" t="n">
        <v>9</v>
      </c>
      <c r="B71" s="0" t="s">
        <v>63</v>
      </c>
      <c r="C71" s="0" t="s">
        <v>110</v>
      </c>
      <c r="D71" s="0" t="s">
        <v>110</v>
      </c>
      <c r="E71" s="0" t="n">
        <v>103667</v>
      </c>
      <c r="F71" s="0" t="n">
        <v>0.4389</v>
      </c>
      <c r="G71" s="0" t="n">
        <v>0.95339</v>
      </c>
      <c r="H71" s="0" t="n">
        <v>0.01456</v>
      </c>
      <c r="I71" s="0" t="n">
        <v>0.77202</v>
      </c>
      <c r="J71" s="0" t="n">
        <v>0.20289</v>
      </c>
      <c r="K71" s="0" t="n">
        <v>0.07048</v>
      </c>
      <c r="L71" s="0" t="n">
        <v>0.03127</v>
      </c>
      <c r="M71" s="0" t="n">
        <v>98835</v>
      </c>
      <c r="N71" s="0" t="n">
        <v>455</v>
      </c>
      <c r="O71" s="0" t="n">
        <v>11473</v>
      </c>
      <c r="P71" s="0" t="n">
        <v>11308</v>
      </c>
      <c r="Q71" s="0" t="n">
        <v>11193</v>
      </c>
      <c r="R71" s="0" t="n">
        <v>167</v>
      </c>
      <c r="S71" s="0" t="n">
        <v>8730</v>
      </c>
      <c r="T71" s="0" t="n">
        <v>2271</v>
      </c>
      <c r="U71" s="0" t="n">
        <v>11166</v>
      </c>
      <c r="V71" s="0" t="n">
        <v>10904</v>
      </c>
      <c r="W71" s="0" t="n">
        <v>787</v>
      </c>
      <c r="X71" s="0" t="n">
        <v>341</v>
      </c>
    </row>
    <row r="72" customFormat="false" ht="12.75" hidden="true" customHeight="false" outlineLevel="0" collapsed="false">
      <c r="A72" s="0"/>
    </row>
    <row r="73" customFormat="false" ht="12.75" hidden="true" customHeight="false" outlineLevel="0" collapsed="false">
      <c r="A73" s="0"/>
    </row>
    <row r="74" customFormat="false" ht="12.75" hidden="true" customHeight="false" outlineLevel="0" collapsed="false">
      <c r="A74" s="0"/>
    </row>
    <row r="75" customFormat="false" ht="12.75" hidden="true" customHeight="false" outlineLevel="0" collapsed="false">
      <c r="A75" s="0"/>
    </row>
    <row r="76" customFormat="false" ht="12.75" hidden="true" customHeight="false" outlineLevel="0" collapsed="false">
      <c r="A76" s="0"/>
    </row>
    <row r="77" customFormat="false" ht="12.75" hidden="true" customHeight="false" outlineLevel="0" collapsed="false">
      <c r="A77" s="0"/>
    </row>
    <row r="78" customFormat="false" ht="12.75" hidden="true" customHeight="false" outlineLevel="0" collapsed="false">
      <c r="A78" s="0"/>
    </row>
    <row r="79" customFormat="false" ht="12.75" hidden="true" customHeight="false" outlineLevel="0" collapsed="false">
      <c r="A79" s="0"/>
    </row>
    <row r="80" customFormat="false" ht="12.75" hidden="true" customHeight="false" outlineLevel="0" collapsed="false">
      <c r="A80" s="0"/>
    </row>
    <row r="81" customFormat="false" ht="12.75" hidden="true" customHeight="false" outlineLevel="0" collapsed="false">
      <c r="A81" s="0"/>
    </row>
    <row r="82" customFormat="false" ht="12.75" hidden="true" customHeight="false" outlineLevel="0" collapsed="false">
      <c r="A82" s="0"/>
    </row>
    <row r="83" customFormat="false" ht="12.75" hidden="true" customHeight="false" outlineLevel="0" collapsed="false">
      <c r="A83" s="0"/>
    </row>
    <row r="84" customFormat="false" ht="12.75" hidden="true" customHeight="false" outlineLevel="0" collapsed="false">
      <c r="A84" s="0"/>
    </row>
    <row r="85" customFormat="false" ht="12.75" hidden="true" customHeight="false" outlineLevel="0" collapsed="false">
      <c r="A85" s="0"/>
    </row>
    <row r="86" customFormat="false" ht="12.75" hidden="true" customHeight="false" outlineLevel="0" collapsed="false">
      <c r="A86" s="0"/>
    </row>
    <row r="87" customFormat="false" ht="12.75" hidden="true" customHeight="false" outlineLevel="0" collapsed="false">
      <c r="A87" s="0"/>
    </row>
    <row r="88" customFormat="false" ht="12.75" hidden="true" customHeight="false" outlineLevel="0" collapsed="false">
      <c r="A88" s="0"/>
    </row>
    <row r="89" customFormat="false" ht="12.75" hidden="true" customHeight="false" outlineLevel="0" collapsed="false">
      <c r="A89" s="0"/>
    </row>
    <row r="90" customFormat="false" ht="12.75" hidden="true" customHeight="false" outlineLevel="0" collapsed="false">
      <c r="A90" s="0"/>
    </row>
    <row r="91" customFormat="false" ht="12.75" hidden="true" customHeight="false" outlineLevel="0" collapsed="false">
      <c r="A91" s="0"/>
    </row>
    <row r="92" customFormat="false" ht="12.75" hidden="true" customHeight="false" outlineLevel="0" collapsed="false">
      <c r="A92" s="0"/>
    </row>
    <row r="93" customFormat="false" ht="12.75" hidden="true" customHeight="false" outlineLevel="0" collapsed="false">
      <c r="A93" s="0"/>
    </row>
    <row r="94" customFormat="false" ht="12.75" hidden="true" customHeight="false" outlineLevel="0" collapsed="false">
      <c r="A94" s="0"/>
    </row>
    <row r="95" customFormat="false" ht="12.75" hidden="true" customHeight="false" outlineLevel="0" collapsed="false">
      <c r="A95" s="0"/>
    </row>
    <row r="96" customFormat="false" ht="12.75" hidden="true" customHeight="false" outlineLevel="0" collapsed="false">
      <c r="A96" s="0"/>
    </row>
    <row r="97" customFormat="false" ht="12.75" hidden="true" customHeight="false" outlineLevel="0" collapsed="false">
      <c r="A97" s="0"/>
    </row>
    <row r="98" customFormat="false" ht="12.75" hidden="true" customHeight="false" outlineLevel="0" collapsed="false">
      <c r="A98" s="0"/>
    </row>
    <row r="99" customFormat="false" ht="12.75" hidden="true" customHeight="false" outlineLevel="0" collapsed="false">
      <c r="A99" s="0"/>
    </row>
    <row r="100" customFormat="false" ht="12.75" hidden="tru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  <row r="236" customFormat="false" ht="12.75" hidden="false" customHeight="false" outlineLevel="0" collapsed="false">
      <c r="A236" s="0"/>
    </row>
    <row r="237" customFormat="false" ht="12.75" hidden="false" customHeight="false" outlineLevel="0" collapsed="false">
      <c r="A237" s="0"/>
    </row>
    <row r="238" customFormat="false" ht="12.75" hidden="false" customHeight="false" outlineLevel="0" collapsed="false">
      <c r="A238" s="0"/>
    </row>
    <row r="239" customFormat="false" ht="12.75" hidden="false" customHeight="false" outlineLevel="0" collapsed="false">
      <c r="A239" s="0"/>
    </row>
    <row r="240" customFormat="false" ht="12.75" hidden="false" customHeight="false" outlineLevel="0" collapsed="false">
      <c r="A240" s="0"/>
    </row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0"/>
    </row>
    <row r="243" customFormat="false" ht="12.75" hidden="false" customHeight="false" outlineLevel="0" collapsed="false">
      <c r="A243" s="0"/>
    </row>
    <row r="244" customFormat="false" ht="12.75" hidden="false" customHeight="false" outlineLevel="0" collapsed="false">
      <c r="A244" s="0"/>
    </row>
    <row r="245" customFormat="false" ht="12.75" hidden="false" customHeight="false" outlineLevel="0" collapsed="false">
      <c r="A245" s="0"/>
    </row>
    <row r="246" customFormat="false" ht="12.75" hidden="false" customHeight="false" outlineLevel="0" collapsed="false">
      <c r="A246" s="0"/>
    </row>
    <row r="247" customFormat="false" ht="12.75" hidden="false" customHeight="false" outlineLevel="0" collapsed="false">
      <c r="A247" s="0"/>
    </row>
    <row r="248" customFormat="false" ht="12.75" hidden="false" customHeight="false" outlineLevel="0" collapsed="false">
      <c r="A248" s="0"/>
    </row>
    <row r="249" customFormat="false" ht="12.75" hidden="false" customHeight="false" outlineLevel="0" collapsed="false">
      <c r="A249" s="0"/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0"/>
    </row>
    <row r="252" customFormat="false" ht="12.75" hidden="false" customHeight="false" outlineLevel="0" collapsed="false">
      <c r="A252" s="0"/>
    </row>
    <row r="253" customFormat="false" ht="12.75" hidden="false" customHeight="false" outlineLevel="0" collapsed="false">
      <c r="A253" s="0"/>
    </row>
    <row r="254" customFormat="false" ht="12.75" hidden="false" customHeight="false" outlineLevel="0" collapsed="false">
      <c r="A254" s="0"/>
    </row>
    <row r="255" customFormat="false" ht="12.75" hidden="false" customHeight="false" outlineLevel="0" collapsed="false">
      <c r="A255" s="0"/>
    </row>
    <row r="256" customFormat="false" ht="12.75" hidden="false" customHeight="false" outlineLevel="0" collapsed="false">
      <c r="A256" s="0"/>
    </row>
    <row r="257" customFormat="false" ht="12.75" hidden="false" customHeight="false" outlineLevel="0" collapsed="false">
      <c r="A257" s="0"/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0"/>
    </row>
    <row r="260" customFormat="false" ht="12.75" hidden="false" customHeight="false" outlineLevel="0" collapsed="false">
      <c r="A260" s="0"/>
    </row>
    <row r="261" customFormat="false" ht="12.75" hidden="false" customHeight="fals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8</v>
      </c>
      <c r="B1" s="0" t="s">
        <v>111</v>
      </c>
      <c r="C1" s="0" t="s">
        <v>109</v>
      </c>
      <c r="D1" s="0" t="s">
        <v>112</v>
      </c>
      <c r="E1" s="0" t="s">
        <v>113</v>
      </c>
      <c r="F1" s="0" t="s">
        <v>114</v>
      </c>
      <c r="G1" s="0" t="s">
        <v>115</v>
      </c>
      <c r="H1" s="0" t="s">
        <v>116</v>
      </c>
      <c r="I1" s="0" t="s">
        <v>117</v>
      </c>
      <c r="J1" s="0" t="s">
        <v>118</v>
      </c>
      <c r="K1" s="0" t="s">
        <v>119</v>
      </c>
      <c r="L1" s="0" t="s">
        <v>120</v>
      </c>
    </row>
    <row r="2" customFormat="false" ht="12.75" hidden="false" customHeight="false" outlineLevel="0" collapsed="false">
      <c r="A2" s="0" t="n">
        <v>9</v>
      </c>
      <c r="B2" s="0" t="s">
        <v>23</v>
      </c>
      <c r="C2" s="0" t="s">
        <v>110</v>
      </c>
      <c r="D2" s="0" t="s">
        <v>110</v>
      </c>
      <c r="E2" s="0" t="n">
        <v>78703</v>
      </c>
      <c r="F2" s="0" t="n">
        <v>0.3189</v>
      </c>
      <c r="G2" s="0" t="n">
        <v>0.93262</v>
      </c>
      <c r="H2" s="0" t="n">
        <v>0.01106</v>
      </c>
      <c r="I2" s="0" t="n">
        <v>0.72602</v>
      </c>
      <c r="J2" s="0" t="n">
        <v>0.24973</v>
      </c>
      <c r="K2" s="0" t="n">
        <v>0.18548</v>
      </c>
      <c r="L2" s="0" t="n">
        <v>0.0767</v>
      </c>
    </row>
    <row r="3" customFormat="false" ht="12.75" hidden="false" customHeight="false" outlineLevel="0" collapsed="false">
      <c r="A3" s="0" t="n">
        <v>9</v>
      </c>
      <c r="B3" s="0" t="s">
        <v>27</v>
      </c>
      <c r="C3" s="0" t="s">
        <v>110</v>
      </c>
      <c r="D3" s="0" t="s">
        <v>110</v>
      </c>
      <c r="E3" s="0" t="n">
        <v>101372</v>
      </c>
      <c r="F3" s="0" t="n">
        <v>0.5149</v>
      </c>
      <c r="G3" s="0" t="n">
        <v>0.92716</v>
      </c>
      <c r="H3" s="0" t="n">
        <v>0.00995</v>
      </c>
      <c r="I3" s="0" t="n">
        <v>0.76026</v>
      </c>
      <c r="J3" s="0" t="n">
        <v>0.21641</v>
      </c>
      <c r="K3" s="0" t="n">
        <v>0.09645</v>
      </c>
      <c r="L3" s="0" t="n">
        <v>0.00849</v>
      </c>
    </row>
    <row r="4" customFormat="false" ht="12.75" hidden="false" customHeight="false" outlineLevel="0" collapsed="false">
      <c r="A4" s="0" t="n">
        <v>9</v>
      </c>
      <c r="B4" s="0" t="s">
        <v>31</v>
      </c>
      <c r="C4" s="0" t="s">
        <v>110</v>
      </c>
      <c r="D4" s="0" t="s">
        <v>110</v>
      </c>
      <c r="E4" s="0" t="n">
        <v>52370</v>
      </c>
      <c r="F4" s="0" t="n">
        <v>0.485</v>
      </c>
      <c r="G4" s="0" t="n">
        <v>0.9514</v>
      </c>
      <c r="H4" s="0" t="n">
        <v>0.0061</v>
      </c>
      <c r="I4" s="0" t="n">
        <v>0.75361</v>
      </c>
      <c r="J4" s="0" t="n">
        <v>0.24471</v>
      </c>
      <c r="K4" s="0" t="n">
        <v>0.08727</v>
      </c>
      <c r="L4" s="0" t="n">
        <v>0.026</v>
      </c>
    </row>
    <row r="5" customFormat="false" ht="12.75" hidden="false" customHeight="false" outlineLevel="0" collapsed="false">
      <c r="A5" s="0" t="n">
        <v>9</v>
      </c>
      <c r="B5" s="0" t="s">
        <v>33</v>
      </c>
      <c r="C5" s="0" t="s">
        <v>110</v>
      </c>
      <c r="D5" s="0" t="s">
        <v>110</v>
      </c>
      <c r="E5" s="0" t="n">
        <v>44493</v>
      </c>
      <c r="F5" s="0" t="n">
        <v>0.4967</v>
      </c>
      <c r="G5" s="0" t="n">
        <v>0.94826</v>
      </c>
      <c r="H5" s="0" t="n">
        <v>0.0174</v>
      </c>
      <c r="I5" s="0" t="n">
        <v>0.76126</v>
      </c>
      <c r="J5" s="0" t="n">
        <v>0.22008</v>
      </c>
      <c r="K5" s="0" t="n">
        <v>0.09358</v>
      </c>
      <c r="L5" s="0" t="n">
        <v>0.04336</v>
      </c>
    </row>
    <row r="6" customFormat="false" ht="12.75" hidden="false" customHeight="false" outlineLevel="0" collapsed="false">
      <c r="A6" s="0" t="n">
        <v>9</v>
      </c>
      <c r="B6" s="0" t="s">
        <v>37</v>
      </c>
      <c r="C6" s="0" t="s">
        <v>110</v>
      </c>
      <c r="D6" s="0" t="s">
        <v>110</v>
      </c>
      <c r="E6" s="0" t="n">
        <v>25797</v>
      </c>
      <c r="F6" s="0" t="n">
        <v>0.4342</v>
      </c>
      <c r="G6" s="0" t="n">
        <v>0.91976</v>
      </c>
      <c r="H6" s="0" t="n">
        <v>0.01365</v>
      </c>
      <c r="I6" s="0" t="n">
        <v>0.69383</v>
      </c>
      <c r="J6" s="0" t="n">
        <v>0.23232</v>
      </c>
      <c r="K6" s="0" t="n">
        <v>0.11575</v>
      </c>
      <c r="L6" s="0" t="n">
        <v>0</v>
      </c>
    </row>
    <row r="7" customFormat="false" ht="12.75" hidden="false" customHeight="false" outlineLevel="0" collapsed="false">
      <c r="A7" s="0" t="n">
        <v>9</v>
      </c>
      <c r="B7" s="0" t="s">
        <v>39</v>
      </c>
      <c r="C7" s="0" t="s">
        <v>110</v>
      </c>
      <c r="D7" s="0" t="s">
        <v>110</v>
      </c>
      <c r="E7" s="0" t="n">
        <v>72144</v>
      </c>
      <c r="F7" s="0" t="n">
        <v>0.3923</v>
      </c>
      <c r="G7" s="0" t="n">
        <v>0.95138</v>
      </c>
      <c r="H7" s="0" t="n">
        <v>0.0046</v>
      </c>
      <c r="I7" s="0" t="n">
        <v>0.72441</v>
      </c>
      <c r="J7" s="0" t="n">
        <v>0.24929</v>
      </c>
      <c r="K7" s="0" t="n">
        <v>0.08098</v>
      </c>
      <c r="L7" s="0" t="n">
        <v>0.0048</v>
      </c>
    </row>
    <row r="8" customFormat="false" ht="12.75" hidden="false" customHeight="false" outlineLevel="0" collapsed="false">
      <c r="A8" s="0" t="n">
        <v>9</v>
      </c>
      <c r="B8" s="0" t="s">
        <v>43</v>
      </c>
      <c r="C8" s="0" t="s">
        <v>110</v>
      </c>
      <c r="D8" s="0" t="s">
        <v>110</v>
      </c>
      <c r="E8" s="0" t="n">
        <v>36865</v>
      </c>
      <c r="F8" s="0" t="n">
        <v>0.5615</v>
      </c>
      <c r="G8" s="0" t="n">
        <v>0.96099</v>
      </c>
      <c r="H8" s="0" t="n">
        <v>0.01917</v>
      </c>
      <c r="I8" s="0" t="n">
        <v>0.75036</v>
      </c>
      <c r="J8" s="0" t="n">
        <v>0.24194</v>
      </c>
      <c r="K8" s="0" t="n">
        <v>0.08203</v>
      </c>
      <c r="L8" s="0" t="n">
        <v>0.01081</v>
      </c>
    </row>
    <row r="9" customFormat="false" ht="12.75" hidden="false" customHeight="false" outlineLevel="0" collapsed="false">
      <c r="A9" s="0" t="n">
        <v>9</v>
      </c>
      <c r="B9" s="0" t="s">
        <v>45</v>
      </c>
      <c r="C9" s="0" t="s">
        <v>110</v>
      </c>
      <c r="D9" s="0" t="s">
        <v>110</v>
      </c>
      <c r="E9" s="0" t="n">
        <v>45384</v>
      </c>
      <c r="F9" s="0" t="n">
        <v>0.5905</v>
      </c>
      <c r="G9" s="0" t="n">
        <v>0.96684</v>
      </c>
      <c r="H9" s="0" t="n">
        <v>0.01289</v>
      </c>
      <c r="I9" s="0" t="n">
        <v>0.74935</v>
      </c>
      <c r="J9" s="0" t="n">
        <v>0.23417</v>
      </c>
      <c r="K9" s="0" t="n">
        <v>0.08263</v>
      </c>
      <c r="L9" s="0" t="n">
        <v>0.04303</v>
      </c>
    </row>
    <row r="10" customFormat="false" ht="12.75" hidden="false" customHeight="false" outlineLevel="0" collapsed="false">
      <c r="A10" s="0" t="n">
        <v>9</v>
      </c>
      <c r="B10" s="0" t="s">
        <v>47</v>
      </c>
      <c r="C10" s="0" t="s">
        <v>110</v>
      </c>
      <c r="D10" s="0" t="s">
        <v>110</v>
      </c>
      <c r="E10" s="0" t="n">
        <v>43408</v>
      </c>
      <c r="F10" s="0" t="n">
        <v>0.5805</v>
      </c>
      <c r="G10" s="0" t="n">
        <v>0.95065</v>
      </c>
      <c r="H10" s="0" t="n">
        <v>0.00878</v>
      </c>
      <c r="I10" s="0" t="n">
        <v>0.77246</v>
      </c>
      <c r="J10" s="0" t="n">
        <v>0.21116</v>
      </c>
      <c r="K10" s="0" t="n">
        <v>0.09554</v>
      </c>
      <c r="L10" s="0" t="n">
        <v>0.00023</v>
      </c>
    </row>
    <row r="11" customFormat="false" ht="12.75" hidden="false" customHeight="false" outlineLevel="0" collapsed="false">
      <c r="A11" s="0" t="n">
        <v>9</v>
      </c>
      <c r="B11" s="0" t="s">
        <v>51</v>
      </c>
      <c r="C11" s="0" t="s">
        <v>110</v>
      </c>
      <c r="D11" s="0" t="s">
        <v>110</v>
      </c>
      <c r="E11" s="0" t="n">
        <v>43687</v>
      </c>
      <c r="F11" s="0" t="n">
        <v>0.6066</v>
      </c>
      <c r="G11" s="0" t="n">
        <v>0.95914</v>
      </c>
      <c r="H11" s="0" t="n">
        <v>0.00794</v>
      </c>
      <c r="I11" s="0" t="n">
        <v>0.8101</v>
      </c>
      <c r="J11" s="0" t="n">
        <v>0.1949</v>
      </c>
      <c r="K11" s="0" t="n">
        <v>0.08815</v>
      </c>
      <c r="L11" s="0" t="n">
        <v>0.02035</v>
      </c>
    </row>
    <row r="12" customFormat="false" ht="12.75" hidden="false" customHeight="false" outlineLevel="0" collapsed="false">
      <c r="A12" s="0" t="n">
        <v>9</v>
      </c>
      <c r="B12" s="0" t="s">
        <v>53</v>
      </c>
      <c r="C12" s="0" t="s">
        <v>110</v>
      </c>
      <c r="D12" s="0" t="s">
        <v>110</v>
      </c>
      <c r="E12" s="0" t="n">
        <v>89264</v>
      </c>
      <c r="F12" s="0" t="n">
        <v>0.5321</v>
      </c>
      <c r="G12" s="0" t="n">
        <v>0.9602</v>
      </c>
      <c r="H12" s="0" t="n">
        <v>0.00947</v>
      </c>
      <c r="I12" s="0" t="n">
        <v>0.76904</v>
      </c>
      <c r="J12" s="0" t="n">
        <v>0.23735</v>
      </c>
      <c r="K12" s="0" t="n">
        <v>0.10543</v>
      </c>
      <c r="L12" s="0" t="n">
        <v>0.0328</v>
      </c>
    </row>
    <row r="13" customFormat="false" ht="12.75" hidden="false" customHeight="false" outlineLevel="0" collapsed="false">
      <c r="A13" s="0" t="n">
        <v>9</v>
      </c>
      <c r="B13" s="0" t="s">
        <v>57</v>
      </c>
      <c r="C13" s="0" t="s">
        <v>110</v>
      </c>
      <c r="D13" s="0" t="s">
        <v>110</v>
      </c>
      <c r="E13" s="0" t="n">
        <v>51966</v>
      </c>
      <c r="F13" s="0" t="n">
        <v>0.585</v>
      </c>
      <c r="G13" s="0" t="n">
        <v>0.94706</v>
      </c>
      <c r="H13" s="0" t="n">
        <v>0.01382</v>
      </c>
      <c r="I13" s="0" t="n">
        <v>0.7619</v>
      </c>
      <c r="J13" s="0" t="n">
        <v>0.22403</v>
      </c>
      <c r="K13" s="0" t="n">
        <v>0.09969</v>
      </c>
      <c r="L13" s="0" t="n">
        <v>0.03427</v>
      </c>
    </row>
    <row r="14" customFormat="false" ht="12.75" hidden="false" customHeight="false" outlineLevel="0" collapsed="false">
      <c r="A14" s="0" t="n">
        <v>9</v>
      </c>
      <c r="B14" s="0" t="s">
        <v>59</v>
      </c>
      <c r="C14" s="0" t="s">
        <v>110</v>
      </c>
      <c r="D14" s="0" t="s">
        <v>110</v>
      </c>
      <c r="E14" s="0" t="n">
        <v>48013</v>
      </c>
      <c r="F14" s="0" t="n">
        <v>0.5332</v>
      </c>
      <c r="G14" s="0" t="n">
        <v>0.96759</v>
      </c>
      <c r="H14" s="0" t="n">
        <v>0.00917</v>
      </c>
      <c r="I14" s="0" t="n">
        <v>0.74168</v>
      </c>
      <c r="J14" s="0" t="n">
        <v>0.25712</v>
      </c>
      <c r="K14" s="0" t="n">
        <v>0.07535</v>
      </c>
      <c r="L14" s="0" t="n">
        <v>0.01484</v>
      </c>
    </row>
    <row r="15" customFormat="false" ht="12.75" hidden="false" customHeight="false" outlineLevel="0" collapsed="false">
      <c r="A15" s="0" t="n">
        <v>9</v>
      </c>
      <c r="B15" s="0" t="s">
        <v>63</v>
      </c>
      <c r="C15" s="0" t="s">
        <v>110</v>
      </c>
      <c r="D15" s="0" t="s">
        <v>110</v>
      </c>
      <c r="E15" s="0" t="n">
        <v>103667</v>
      </c>
      <c r="F15" s="0" t="n">
        <v>0.4389</v>
      </c>
      <c r="G15" s="0" t="n">
        <v>0.95339</v>
      </c>
      <c r="H15" s="0" t="n">
        <v>0.01456</v>
      </c>
      <c r="I15" s="0" t="n">
        <v>0.77202</v>
      </c>
      <c r="J15" s="0" t="n">
        <v>0.20289</v>
      </c>
      <c r="K15" s="0" t="n">
        <v>0.07048</v>
      </c>
      <c r="L15" s="0" t="n">
        <v>0.03127</v>
      </c>
    </row>
    <row r="257" customFormat="false" ht="12.75" hidden="false" customHeight="false" outlineLevel="0" collapsed="false">
      <c r="A257" s="89"/>
    </row>
    <row r="258" customFormat="false" ht="12.75" hidden="false" customHeight="false" outlineLevel="0" collapsed="false">
      <c r="A258" s="89"/>
    </row>
    <row r="259" customFormat="false" ht="12.75" hidden="false" customHeight="false" outlineLevel="0" collapsed="false">
      <c r="A259" s="89"/>
    </row>
    <row r="260" customFormat="false" ht="12.75" hidden="false" customHeight="false" outlineLevel="0" collapsed="false">
      <c r="A260" s="89"/>
    </row>
    <row r="261" customFormat="false" ht="12.75" hidden="false" customHeight="false" outlineLevel="0" collapsed="false">
      <c r="A261" s="89"/>
    </row>
    <row r="262" customFormat="false" ht="12.75" hidden="false" customHeight="false" outlineLevel="0" collapsed="false">
      <c r="A262" s="89"/>
    </row>
    <row r="263" customFormat="false" ht="12.75" hidden="false" customHeight="false" outlineLevel="0" collapsed="false">
      <c r="A263" s="89"/>
    </row>
    <row r="264" customFormat="false" ht="12.75" hidden="false" customHeight="false" outlineLevel="0" collapsed="false">
      <c r="A264" s="89"/>
    </row>
    <row r="265" customFormat="false" ht="12.75" hidden="false" customHeight="false" outlineLevel="0" collapsed="false">
      <c r="A265" s="89"/>
    </row>
    <row r="266" customFormat="false" ht="12.75" hidden="false" customHeight="false" outlineLevel="0" collapsed="false">
      <c r="A266" s="89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89"/>
    </row>
    <row r="271" customFormat="false" ht="12.75" hidden="false" customHeight="false" outlineLevel="0" collapsed="false">
      <c r="A271" s="89"/>
    </row>
    <row r="272" customFormat="false" ht="12.75" hidden="false" customHeight="false" outlineLevel="0" collapsed="false">
      <c r="A272" s="89"/>
    </row>
    <row r="273" customFormat="false" ht="12.75" hidden="false" customHeight="false" outlineLevel="0" collapsed="false">
      <c r="A273" s="89"/>
    </row>
    <row r="274" customFormat="false" ht="12.75" hidden="false" customHeight="false" outlineLevel="0" collapsed="false">
      <c r="A274" s="89"/>
    </row>
    <row r="275" customFormat="false" ht="12.75" hidden="false" customHeight="false" outlineLevel="0" collapsed="false">
      <c r="A275" s="89"/>
    </row>
    <row r="276" customFormat="false" ht="12.75" hidden="false" customHeight="false" outlineLevel="0" collapsed="false">
      <c r="A276" s="89"/>
    </row>
    <row r="277" customFormat="false" ht="12.75" hidden="false" customHeight="false" outlineLevel="0" collapsed="false">
      <c r="A277" s="89"/>
    </row>
    <row r="278" customFormat="false" ht="12.75" hidden="false" customHeight="false" outlineLevel="0" collapsed="false">
      <c r="A278" s="89"/>
    </row>
    <row r="279" customFormat="false" ht="12.75" hidden="false" customHeight="false" outlineLevel="0" collapsed="false">
      <c r="A279" s="89"/>
    </row>
    <row r="280" customFormat="false" ht="12.75" hidden="false" customHeight="false" outlineLevel="0" collapsed="false">
      <c r="A280" s="89"/>
    </row>
    <row r="281" customFormat="false" ht="12.75" hidden="false" customHeight="false" outlineLevel="0" collapsed="false">
      <c r="A281" s="89"/>
    </row>
    <row r="282" customFormat="false" ht="12.75" hidden="false" customHeight="false" outlineLevel="0" collapsed="false">
      <c r="A282" s="89"/>
    </row>
    <row r="283" customFormat="false" ht="12.75" hidden="false" customHeight="false" outlineLevel="0" collapsed="false">
      <c r="A283" s="89"/>
    </row>
    <row r="284" customFormat="false" ht="12.75" hidden="false" customHeight="false" outlineLevel="0" collapsed="false">
      <c r="A284" s="89"/>
    </row>
    <row r="285" customFormat="false" ht="12.75" hidden="false" customHeight="false" outlineLevel="0" collapsed="false">
      <c r="A285" s="89"/>
    </row>
    <row r="286" customFormat="false" ht="12.75" hidden="false" customHeight="false" outlineLevel="0" collapsed="false">
      <c r="A286" s="89"/>
    </row>
    <row r="287" customFormat="false" ht="12.75" hidden="false" customHeight="false" outlineLevel="0" collapsed="false">
      <c r="A287" s="89"/>
    </row>
    <row r="288" customFormat="false" ht="12.75" hidden="false" customHeight="false" outlineLevel="0" collapsed="false">
      <c r="A288" s="89"/>
    </row>
    <row r="289" customFormat="false" ht="12.75" hidden="false" customHeight="false" outlineLevel="0" collapsed="false">
      <c r="A289" s="89"/>
    </row>
    <row r="290" customFormat="false" ht="12.75" hidden="false" customHeight="false" outlineLevel="0" collapsed="false">
      <c r="A290" s="89"/>
    </row>
    <row r="291" customFormat="false" ht="12.75" hidden="false" customHeight="false" outlineLevel="0" collapsed="false">
      <c r="A291" s="89"/>
    </row>
    <row r="292" customFormat="false" ht="12.75" hidden="false" customHeight="false" outlineLevel="0" collapsed="false">
      <c r="A292" s="89"/>
    </row>
    <row r="293" customFormat="false" ht="12.75" hidden="false" customHeight="false" outlineLevel="0" collapsed="false">
      <c r="A293" s="89"/>
    </row>
    <row r="294" customFormat="false" ht="12.75" hidden="false" customHeight="false" outlineLevel="0" collapsed="false">
      <c r="A294" s="89"/>
    </row>
    <row r="295" customFormat="false" ht="12.75" hidden="false" customHeight="false" outlineLevel="0" collapsed="false">
      <c r="A295" s="89"/>
    </row>
    <row r="296" customFormat="false" ht="12.75" hidden="false" customHeight="false" outlineLevel="0" collapsed="false">
      <c r="A296" s="89"/>
    </row>
    <row r="297" customFormat="false" ht="12.75" hidden="false" customHeight="false" outlineLevel="0" collapsed="false">
      <c r="A297" s="89"/>
    </row>
    <row r="298" customFormat="false" ht="12.75" hidden="false" customHeight="false" outlineLevel="0" collapsed="false">
      <c r="A298" s="89"/>
    </row>
    <row r="299" customFormat="false" ht="12.75" hidden="false" customHeight="false" outlineLevel="0" collapsed="false">
      <c r="A299" s="89"/>
    </row>
    <row r="300" customFormat="false" ht="12.75" hidden="false" customHeight="false" outlineLevel="0" collapsed="false">
      <c r="A300" s="89"/>
    </row>
    <row r="301" customFormat="false" ht="12.75" hidden="false" customHeight="false" outlineLevel="0" collapsed="false">
      <c r="A301" s="89"/>
    </row>
    <row r="302" customFormat="false" ht="12.75" hidden="false" customHeight="false" outlineLevel="0" collapsed="false">
      <c r="A302" s="89"/>
    </row>
    <row r="303" customFormat="false" ht="12.75" hidden="false" customHeight="false" outlineLevel="0" collapsed="false">
      <c r="A303" s="89"/>
    </row>
    <row r="304" customFormat="false" ht="12.75" hidden="false" customHeight="false" outlineLevel="0" collapsed="false">
      <c r="A304" s="89"/>
    </row>
    <row r="305" customFormat="false" ht="12.75" hidden="false" customHeight="false" outlineLevel="0" collapsed="false">
      <c r="A305" s="89"/>
    </row>
    <row r="306" customFormat="false" ht="12.75" hidden="false" customHeight="false" outlineLevel="0" collapsed="false">
      <c r="A306" s="89"/>
    </row>
    <row r="307" customFormat="false" ht="12.75" hidden="false" customHeight="false" outlineLevel="0" collapsed="false">
      <c r="A307" s="89"/>
    </row>
    <row r="308" customFormat="false" ht="12.75" hidden="false" customHeight="false" outlineLevel="0" collapsed="false">
      <c r="A308" s="89"/>
    </row>
    <row r="309" customFormat="false" ht="12.75" hidden="false" customHeight="false" outlineLevel="0" collapsed="false">
      <c r="A309" s="89"/>
    </row>
    <row r="310" customFormat="false" ht="12.75" hidden="false" customHeight="false" outlineLevel="0" collapsed="false">
      <c r="A310" s="89"/>
    </row>
    <row r="311" customFormat="false" ht="12.75" hidden="false" customHeight="false" outlineLevel="0" collapsed="false">
      <c r="A311" s="89"/>
    </row>
    <row r="312" customFormat="false" ht="12.75" hidden="false" customHeight="false" outlineLevel="0" collapsed="false">
      <c r="A312" s="89"/>
    </row>
    <row r="313" customFormat="false" ht="12.75" hidden="false" customHeight="false" outlineLevel="0" collapsed="false">
      <c r="A313" s="89"/>
    </row>
    <row r="314" customFormat="false" ht="12.75" hidden="false" customHeight="false" outlineLevel="0" collapsed="false">
      <c r="A314" s="89"/>
    </row>
    <row r="315" customFormat="false" ht="12.75" hidden="false" customHeight="false" outlineLevel="0" collapsed="false">
      <c r="A315" s="89"/>
    </row>
    <row r="316" customFormat="false" ht="12.75" hidden="false" customHeight="false" outlineLevel="0" collapsed="false">
      <c r="A316" s="89"/>
    </row>
    <row r="317" customFormat="false" ht="12.75" hidden="false" customHeight="false" outlineLevel="0" collapsed="false">
      <c r="A317" s="89"/>
    </row>
    <row r="318" customFormat="false" ht="12.75" hidden="false" customHeight="false" outlineLevel="0" collapsed="false">
      <c r="A318" s="89"/>
    </row>
    <row r="319" customFormat="false" ht="12.75" hidden="false" customHeight="false" outlineLevel="0" collapsed="false">
      <c r="A319" s="89"/>
    </row>
    <row r="320" customFormat="false" ht="12.75" hidden="false" customHeight="false" outlineLevel="0" collapsed="false">
      <c r="A320" s="89"/>
    </row>
    <row r="321" customFormat="false" ht="12.75" hidden="false" customHeight="false" outlineLevel="0" collapsed="false">
      <c r="A321" s="89"/>
    </row>
    <row r="322" customFormat="false" ht="12.75" hidden="false" customHeight="false" outlineLevel="0" collapsed="false">
      <c r="A322" s="89"/>
    </row>
    <row r="323" customFormat="false" ht="12.75" hidden="false" customHeight="false" outlineLevel="0" collapsed="false">
      <c r="A323" s="89"/>
    </row>
    <row r="324" customFormat="false" ht="12.75" hidden="false" customHeight="false" outlineLevel="0" collapsed="false">
      <c r="A324" s="89"/>
    </row>
    <row r="325" customFormat="false" ht="12.75" hidden="false" customHeight="false" outlineLevel="0" collapsed="false">
      <c r="A325" s="89"/>
    </row>
    <row r="326" customFormat="false" ht="12.75" hidden="false" customHeight="false" outlineLevel="0" collapsed="false">
      <c r="A326" s="89"/>
    </row>
    <row r="327" customFormat="false" ht="12.75" hidden="false" customHeight="false" outlineLevel="0" collapsed="false">
      <c r="A327" s="89"/>
    </row>
    <row r="328" customFormat="false" ht="12.75" hidden="false" customHeight="false" outlineLevel="0" collapsed="false">
      <c r="A328" s="89"/>
    </row>
    <row r="329" customFormat="false" ht="12.75" hidden="false" customHeight="false" outlineLevel="0" collapsed="false">
      <c r="A329" s="89"/>
    </row>
    <row r="330" customFormat="false" ht="12.75" hidden="false" customHeight="false" outlineLevel="0" collapsed="false">
      <c r="A330" s="89"/>
    </row>
    <row r="331" customFormat="false" ht="12.75" hidden="false" customHeight="false" outlineLevel="0" collapsed="false">
      <c r="A331" s="89"/>
    </row>
    <row r="332" customFormat="false" ht="12.75" hidden="false" customHeight="false" outlineLevel="0" collapsed="false">
      <c r="A332" s="89"/>
    </row>
    <row r="333" customFormat="false" ht="12.75" hidden="false" customHeight="false" outlineLevel="0" collapsed="false">
      <c r="A333" s="89"/>
    </row>
    <row r="334" customFormat="false" ht="12.75" hidden="false" customHeight="false" outlineLevel="0" collapsed="false">
      <c r="A334" s="89"/>
    </row>
    <row r="335" customFormat="false" ht="12.75" hidden="false" customHeight="false" outlineLevel="0" collapsed="false">
      <c r="A335" s="89"/>
    </row>
    <row r="336" customFormat="false" ht="12.75" hidden="false" customHeight="false" outlineLevel="0" collapsed="false">
      <c r="A336" s="89"/>
    </row>
    <row r="337" customFormat="false" ht="12.75" hidden="false" customHeight="false" outlineLevel="0" collapsed="false">
      <c r="A337" s="89"/>
    </row>
    <row r="338" customFormat="false" ht="12.75" hidden="false" customHeight="false" outlineLevel="0" collapsed="false">
      <c r="A338" s="89"/>
    </row>
    <row r="339" customFormat="false" ht="12.75" hidden="false" customHeight="false" outlineLevel="0" collapsed="false">
      <c r="A339" s="89"/>
    </row>
    <row r="340" customFormat="false" ht="12.75" hidden="false" customHeight="false" outlineLevel="0" collapsed="false">
      <c r="A340" s="89"/>
    </row>
    <row r="341" customFormat="false" ht="12.75" hidden="false" customHeight="false" outlineLevel="0" collapsed="false">
      <c r="A341" s="89"/>
    </row>
    <row r="342" customFormat="false" ht="12.75" hidden="false" customHeight="false" outlineLevel="0" collapsed="false">
      <c r="A342" s="89"/>
    </row>
    <row r="343" customFormat="false" ht="12.75" hidden="false" customHeight="false" outlineLevel="0" collapsed="false">
      <c r="A343" s="89"/>
    </row>
    <row r="344" customFormat="false" ht="12.75" hidden="false" customHeight="false" outlineLevel="0" collapsed="false">
      <c r="A344" s="89"/>
    </row>
    <row r="345" customFormat="false" ht="12.75" hidden="false" customHeight="false" outlineLevel="0" collapsed="false">
      <c r="A345" s="89"/>
    </row>
    <row r="346" customFormat="false" ht="12.75" hidden="false" customHeight="false" outlineLevel="0" collapsed="false">
      <c r="A346" s="89"/>
    </row>
    <row r="347" customFormat="false" ht="12.75" hidden="false" customHeight="false" outlineLevel="0" collapsed="false">
      <c r="A347" s="89"/>
    </row>
    <row r="348" customFormat="false" ht="12.75" hidden="false" customHeight="false" outlineLevel="0" collapsed="false">
      <c r="A348" s="89"/>
    </row>
    <row r="349" customFormat="false" ht="12.75" hidden="false" customHeight="false" outlineLevel="0" collapsed="false">
      <c r="A349" s="89"/>
    </row>
    <row r="350" customFormat="false" ht="12.75" hidden="false" customHeight="false" outlineLevel="0" collapsed="false">
      <c r="A350" s="89"/>
    </row>
    <row r="351" customFormat="false" ht="12.75" hidden="false" customHeight="false" outlineLevel="0" collapsed="false">
      <c r="A351" s="89"/>
    </row>
    <row r="352" customFormat="false" ht="12.75" hidden="false" customHeight="false" outlineLevel="0" collapsed="false">
      <c r="A352" s="89"/>
    </row>
    <row r="353" customFormat="false" ht="12.75" hidden="false" customHeight="false" outlineLevel="0" collapsed="false">
      <c r="A353" s="89"/>
    </row>
    <row r="354" customFormat="false" ht="12.75" hidden="false" customHeight="false" outlineLevel="0" collapsed="false">
      <c r="A354" s="89"/>
    </row>
    <row r="355" customFormat="false" ht="12.75" hidden="false" customHeight="false" outlineLevel="0" collapsed="false">
      <c r="A355" s="89"/>
    </row>
    <row r="356" customFormat="false" ht="12.75" hidden="false" customHeight="false" outlineLevel="0" collapsed="false">
      <c r="A356" s="89"/>
    </row>
    <row r="357" customFormat="false" ht="12.75" hidden="false" customHeight="false" outlineLevel="0" collapsed="false">
      <c r="A357" s="89"/>
    </row>
    <row r="358" customFormat="false" ht="12.75" hidden="false" customHeight="false" outlineLevel="0" collapsed="false">
      <c r="A358" s="89"/>
    </row>
    <row r="359" customFormat="false" ht="12.75" hidden="false" customHeight="false" outlineLevel="0" collapsed="false">
      <c r="A359" s="89"/>
    </row>
    <row r="360" customFormat="false" ht="12.75" hidden="false" customHeight="false" outlineLevel="0" collapsed="false">
      <c r="A360" s="89"/>
    </row>
    <row r="361" customFormat="false" ht="12.75" hidden="false" customHeight="false" outlineLevel="0" collapsed="false">
      <c r="A361" s="89"/>
    </row>
    <row r="362" customFormat="false" ht="12.75" hidden="false" customHeight="false" outlineLevel="0" collapsed="false">
      <c r="A362" s="89"/>
    </row>
    <row r="363" customFormat="false" ht="12.75" hidden="false" customHeight="false" outlineLevel="0" collapsed="false">
      <c r="A363" s="89"/>
    </row>
    <row r="364" customFormat="false" ht="12.75" hidden="false" customHeight="false" outlineLevel="0" collapsed="false">
      <c r="A364" s="89"/>
    </row>
    <row r="365" customFormat="false" ht="12.75" hidden="false" customHeight="false" outlineLevel="0" collapsed="false">
      <c r="A365" s="89"/>
    </row>
    <row r="366" customFormat="false" ht="12.75" hidden="false" customHeight="false" outlineLevel="0" collapsed="false">
      <c r="A366" s="89"/>
    </row>
    <row r="367" customFormat="false" ht="12.75" hidden="false" customHeight="false" outlineLevel="0" collapsed="false">
      <c r="A367" s="89"/>
    </row>
    <row r="368" customFormat="false" ht="12.75" hidden="false" customHeight="false" outlineLevel="0" collapsed="false">
      <c r="A368" s="89"/>
    </row>
    <row r="369" customFormat="false" ht="12.75" hidden="false" customHeight="false" outlineLevel="0" collapsed="false">
      <c r="A369" s="89"/>
    </row>
    <row r="370" customFormat="false" ht="12.75" hidden="false" customHeight="false" outlineLevel="0" collapsed="false">
      <c r="A370" s="89"/>
    </row>
    <row r="371" customFormat="false" ht="12.75" hidden="false" customHeight="false" outlineLevel="0" collapsed="false">
      <c r="A371" s="89"/>
    </row>
    <row r="372" customFormat="false" ht="12.75" hidden="false" customHeight="false" outlineLevel="0" collapsed="false">
      <c r="A372" s="89"/>
    </row>
    <row r="373" customFormat="false" ht="12.75" hidden="false" customHeight="false" outlineLevel="0" collapsed="false">
      <c r="A373" s="89"/>
    </row>
    <row r="374" customFormat="false" ht="12.75" hidden="false" customHeight="false" outlineLevel="0" collapsed="false">
      <c r="A374" s="89"/>
    </row>
    <row r="375" customFormat="false" ht="12.75" hidden="false" customHeight="false" outlineLevel="0" collapsed="false">
      <c r="A375" s="89"/>
    </row>
    <row r="376" customFormat="false" ht="12.75" hidden="false" customHeight="false" outlineLevel="0" collapsed="false">
      <c r="A376" s="89"/>
    </row>
    <row r="377" customFormat="false" ht="12.75" hidden="false" customHeight="false" outlineLevel="0" collapsed="false">
      <c r="A377" s="89"/>
    </row>
    <row r="378" customFormat="false" ht="12.75" hidden="false" customHeight="false" outlineLevel="0" collapsed="false">
      <c r="A378" s="89"/>
    </row>
    <row r="379" customFormat="false" ht="12.75" hidden="false" customHeight="false" outlineLevel="0" collapsed="false">
      <c r="A379" s="89"/>
    </row>
    <row r="380" customFormat="false" ht="12.75" hidden="false" customHeight="false" outlineLevel="0" collapsed="false">
      <c r="A380" s="89"/>
    </row>
    <row r="381" customFormat="false" ht="12.75" hidden="false" customHeight="false" outlineLevel="0" collapsed="false">
      <c r="A381" s="89"/>
    </row>
    <row r="382" customFormat="false" ht="12.75" hidden="false" customHeight="false" outlineLevel="0" collapsed="false">
      <c r="A382" s="89"/>
    </row>
    <row r="383" customFormat="false" ht="12.75" hidden="false" customHeight="false" outlineLevel="0" collapsed="false">
      <c r="A383" s="89"/>
    </row>
    <row r="384" customFormat="false" ht="12.75" hidden="false" customHeight="false" outlineLevel="0" collapsed="false">
      <c r="A384" s="89"/>
    </row>
    <row r="385" customFormat="false" ht="12.75" hidden="false" customHeight="false" outlineLevel="0" collapsed="false">
      <c r="A385" s="89"/>
    </row>
    <row r="386" customFormat="false" ht="12.75" hidden="false" customHeight="false" outlineLevel="0" collapsed="false">
      <c r="A386" s="89"/>
    </row>
    <row r="387" customFormat="false" ht="12.75" hidden="false" customHeight="false" outlineLevel="0" collapsed="false">
      <c r="A387" s="89"/>
    </row>
    <row r="388" customFormat="false" ht="12.75" hidden="false" customHeight="false" outlineLevel="0" collapsed="false">
      <c r="A388" s="89"/>
    </row>
    <row r="389" customFormat="false" ht="12.75" hidden="false" customHeight="false" outlineLevel="0" collapsed="false">
      <c r="A389" s="89"/>
    </row>
    <row r="390" customFormat="false" ht="12.75" hidden="false" customHeight="false" outlineLevel="0" collapsed="false">
      <c r="A390" s="89"/>
    </row>
    <row r="391" customFormat="false" ht="12.75" hidden="false" customHeight="false" outlineLevel="0" collapsed="false">
      <c r="A391" s="89"/>
    </row>
    <row r="392" customFormat="false" ht="12.75" hidden="false" customHeight="false" outlineLevel="0" collapsed="false">
      <c r="A392" s="89"/>
    </row>
    <row r="393" customFormat="false" ht="12.75" hidden="false" customHeight="false" outlineLevel="0" collapsed="false">
      <c r="A393" s="89"/>
    </row>
    <row r="394" customFormat="false" ht="12.75" hidden="false" customHeight="false" outlineLevel="0" collapsed="false">
      <c r="A394" s="89"/>
    </row>
    <row r="395" customFormat="false" ht="12.75" hidden="false" customHeight="false" outlineLevel="0" collapsed="false">
      <c r="A395" s="89"/>
    </row>
    <row r="396" customFormat="false" ht="12.75" hidden="false" customHeight="false" outlineLevel="0" collapsed="false">
      <c r="A396" s="89"/>
    </row>
    <row r="397" customFormat="false" ht="12.75" hidden="false" customHeight="false" outlineLevel="0" collapsed="false">
      <c r="A397" s="89"/>
    </row>
    <row r="398" customFormat="false" ht="12.75" hidden="false" customHeight="false" outlineLevel="0" collapsed="false">
      <c r="A398" s="89"/>
    </row>
    <row r="399" customFormat="false" ht="12.75" hidden="false" customHeight="false" outlineLevel="0" collapsed="false">
      <c r="A399" s="89"/>
    </row>
    <row r="400" customFormat="false" ht="12.75" hidden="false" customHeight="false" outlineLevel="0" collapsed="false">
      <c r="A400" s="89"/>
    </row>
    <row r="401" customFormat="false" ht="12.75" hidden="false" customHeight="false" outlineLevel="0" collapsed="false">
      <c r="A401" s="89"/>
    </row>
    <row r="402" customFormat="false" ht="12.75" hidden="false" customHeight="false" outlineLevel="0" collapsed="false">
      <c r="A402" s="89"/>
    </row>
    <row r="403" customFormat="false" ht="12.75" hidden="false" customHeight="false" outlineLevel="0" collapsed="false">
      <c r="A403" s="89"/>
    </row>
    <row r="404" customFormat="false" ht="12.75" hidden="false" customHeight="false" outlineLevel="0" collapsed="false">
      <c r="A404" s="89"/>
    </row>
    <row r="405" customFormat="false" ht="12.75" hidden="false" customHeight="false" outlineLevel="0" collapsed="false">
      <c r="A405" s="89"/>
    </row>
    <row r="406" customFormat="false" ht="12.75" hidden="false" customHeight="false" outlineLevel="0" collapsed="false">
      <c r="A406" s="89"/>
    </row>
    <row r="407" customFormat="false" ht="12.75" hidden="false" customHeight="false" outlineLevel="0" collapsed="false">
      <c r="A407" s="89"/>
    </row>
    <row r="408" customFormat="false" ht="12.75" hidden="false" customHeight="false" outlineLevel="0" collapsed="false">
      <c r="A408" s="89"/>
    </row>
    <row r="409" customFormat="false" ht="12.75" hidden="false" customHeight="false" outlineLevel="0" collapsed="false">
      <c r="A409" s="89"/>
    </row>
    <row r="410" customFormat="false" ht="12.75" hidden="false" customHeight="false" outlineLevel="0" collapsed="false">
      <c r="A410" s="89"/>
    </row>
    <row r="411" customFormat="false" ht="12.75" hidden="false" customHeight="false" outlineLevel="0" collapsed="false">
      <c r="A411" s="89"/>
    </row>
    <row r="412" customFormat="false" ht="12.75" hidden="false" customHeight="false" outlineLevel="0" collapsed="false">
      <c r="A412" s="89"/>
    </row>
    <row r="413" customFormat="false" ht="12.75" hidden="false" customHeight="false" outlineLevel="0" collapsed="false">
      <c r="A413" s="89"/>
    </row>
    <row r="414" customFormat="false" ht="12.75" hidden="false" customHeight="false" outlineLevel="0" collapsed="false">
      <c r="A414" s="89"/>
    </row>
    <row r="415" customFormat="false" ht="12.75" hidden="false" customHeight="false" outlineLevel="0" collapsed="false">
      <c r="A415" s="89"/>
    </row>
    <row r="416" customFormat="false" ht="12.75" hidden="false" customHeight="false" outlineLevel="0" collapsed="false">
      <c r="A416" s="89"/>
    </row>
    <row r="417" customFormat="false" ht="12.75" hidden="false" customHeight="false" outlineLevel="0" collapsed="false">
      <c r="A417" s="89"/>
    </row>
    <row r="418" customFormat="false" ht="12.75" hidden="false" customHeight="false" outlineLevel="0" collapsed="false">
      <c r="A418" s="89"/>
    </row>
    <row r="419" customFormat="false" ht="12.75" hidden="false" customHeight="false" outlineLevel="0" collapsed="false">
      <c r="A419" s="89"/>
    </row>
    <row r="420" customFormat="false" ht="12.75" hidden="false" customHeight="false" outlineLevel="0" collapsed="false">
      <c r="A420" s="89"/>
    </row>
    <row r="421" customFormat="false" ht="12.75" hidden="false" customHeight="false" outlineLevel="0" collapsed="false">
      <c r="A421" s="89"/>
    </row>
    <row r="422" customFormat="false" ht="12.75" hidden="false" customHeight="false" outlineLevel="0" collapsed="false">
      <c r="A422" s="89"/>
    </row>
    <row r="423" customFormat="false" ht="12.75" hidden="false" customHeight="false" outlineLevel="0" collapsed="false">
      <c r="A423" s="89"/>
    </row>
    <row r="424" customFormat="false" ht="12.75" hidden="false" customHeight="false" outlineLevel="0" collapsed="false">
      <c r="A424" s="89"/>
    </row>
    <row r="425" customFormat="false" ht="12.75" hidden="false" customHeight="false" outlineLevel="0" collapsed="false">
      <c r="A425" s="89"/>
    </row>
    <row r="426" customFormat="false" ht="12.75" hidden="false" customHeight="false" outlineLevel="0" collapsed="false">
      <c r="A426" s="89"/>
    </row>
    <row r="427" customFormat="false" ht="12.75" hidden="false" customHeight="false" outlineLevel="0" collapsed="false">
      <c r="A427" s="89"/>
    </row>
    <row r="428" customFormat="false" ht="12.75" hidden="false" customHeight="false" outlineLevel="0" collapsed="false">
      <c r="A428" s="89"/>
    </row>
    <row r="429" customFormat="false" ht="12.75" hidden="false" customHeight="false" outlineLevel="0" collapsed="false">
      <c r="A429" s="89"/>
    </row>
    <row r="430" customFormat="false" ht="12.75" hidden="false" customHeight="false" outlineLevel="0" collapsed="false">
      <c r="A430" s="89"/>
    </row>
    <row r="431" customFormat="false" ht="12.75" hidden="false" customHeight="false" outlineLevel="0" collapsed="false">
      <c r="A431" s="89"/>
    </row>
    <row r="432" customFormat="false" ht="12.75" hidden="false" customHeight="false" outlineLevel="0" collapsed="false">
      <c r="A432" s="89"/>
    </row>
    <row r="433" customFormat="false" ht="12.75" hidden="false" customHeight="false" outlineLevel="0" collapsed="false">
      <c r="A433" s="89"/>
    </row>
    <row r="434" customFormat="false" ht="12.75" hidden="false" customHeight="false" outlineLevel="0" collapsed="false">
      <c r="A434" s="89"/>
    </row>
    <row r="435" customFormat="false" ht="12.75" hidden="false" customHeight="false" outlineLevel="0" collapsed="false">
      <c r="A435" s="89"/>
    </row>
    <row r="436" customFormat="false" ht="12.75" hidden="false" customHeight="false" outlineLevel="0" collapsed="false">
      <c r="A436" s="89"/>
    </row>
    <row r="437" customFormat="false" ht="12.75" hidden="false" customHeight="false" outlineLevel="0" collapsed="false">
      <c r="A437" s="89"/>
    </row>
    <row r="438" customFormat="false" ht="12.75" hidden="false" customHeight="false" outlineLevel="0" collapsed="false">
      <c r="A438" s="89"/>
    </row>
    <row r="439" customFormat="false" ht="12.75" hidden="false" customHeight="false" outlineLevel="0" collapsed="false">
      <c r="A439" s="89"/>
    </row>
    <row r="440" customFormat="false" ht="12.75" hidden="false" customHeight="false" outlineLevel="0" collapsed="false">
      <c r="A440" s="89"/>
    </row>
    <row r="441" customFormat="false" ht="12.75" hidden="false" customHeight="false" outlineLevel="0" collapsed="false">
      <c r="A441" s="89"/>
    </row>
    <row r="442" customFormat="false" ht="12.75" hidden="false" customHeight="false" outlineLevel="0" collapsed="false">
      <c r="A442" s="89"/>
    </row>
    <row r="443" customFormat="false" ht="12.75" hidden="false" customHeight="false" outlineLevel="0" collapsed="false">
      <c r="A443" s="89"/>
    </row>
    <row r="444" customFormat="false" ht="12.75" hidden="false" customHeight="false" outlineLevel="0" collapsed="false">
      <c r="A444" s="89"/>
    </row>
    <row r="445" customFormat="false" ht="12.75" hidden="false" customHeight="false" outlineLevel="0" collapsed="false">
      <c r="A445" s="89"/>
    </row>
    <row r="446" customFormat="false" ht="12.75" hidden="false" customHeight="false" outlineLevel="0" collapsed="false">
      <c r="A446" s="89"/>
    </row>
    <row r="447" customFormat="false" ht="12.75" hidden="false" customHeight="false" outlineLevel="0" collapsed="false">
      <c r="A447" s="89"/>
    </row>
    <row r="448" customFormat="false" ht="12.75" hidden="false" customHeight="false" outlineLevel="0" collapsed="false">
      <c r="A448" s="89"/>
    </row>
    <row r="449" customFormat="false" ht="12.75" hidden="false" customHeight="false" outlineLevel="0" collapsed="false">
      <c r="A449" s="89"/>
    </row>
    <row r="450" customFormat="false" ht="12.75" hidden="false" customHeight="false" outlineLevel="0" collapsed="false">
      <c r="A450" s="89"/>
    </row>
    <row r="451" customFormat="false" ht="12.75" hidden="false" customHeight="false" outlineLevel="0" collapsed="false">
      <c r="A451" s="89"/>
    </row>
    <row r="452" customFormat="false" ht="12.75" hidden="false" customHeight="false" outlineLevel="0" collapsed="false">
      <c r="A452" s="89"/>
    </row>
    <row r="453" customFormat="false" ht="12.75" hidden="false" customHeight="false" outlineLevel="0" collapsed="false">
      <c r="A453" s="89"/>
    </row>
    <row r="454" customFormat="false" ht="12.75" hidden="false" customHeight="false" outlineLevel="0" collapsed="false">
      <c r="A454" s="89"/>
    </row>
    <row r="455" customFormat="false" ht="12.75" hidden="false" customHeight="false" outlineLevel="0" collapsed="false">
      <c r="A455" s="89"/>
    </row>
    <row r="456" customFormat="false" ht="12.75" hidden="false" customHeight="false" outlineLevel="0" collapsed="false">
      <c r="A456" s="89"/>
    </row>
    <row r="457" customFormat="false" ht="12.75" hidden="false" customHeight="false" outlineLevel="0" collapsed="false">
      <c r="A457" s="89"/>
    </row>
    <row r="458" customFormat="false" ht="12.75" hidden="false" customHeight="false" outlineLevel="0" collapsed="false">
      <c r="A458" s="89"/>
    </row>
    <row r="459" customFormat="false" ht="12.75" hidden="false" customHeight="false" outlineLevel="0" collapsed="false">
      <c r="A459" s="89"/>
    </row>
    <row r="460" customFormat="false" ht="12.75" hidden="false" customHeight="false" outlineLevel="0" collapsed="false">
      <c r="A460" s="89"/>
    </row>
    <row r="461" customFormat="false" ht="12.75" hidden="false" customHeight="false" outlineLevel="0" collapsed="false">
      <c r="A461" s="89"/>
    </row>
    <row r="462" customFormat="false" ht="12.75" hidden="false" customHeight="false" outlineLevel="0" collapsed="false">
      <c r="A462" s="89"/>
    </row>
    <row r="463" customFormat="false" ht="12.75" hidden="false" customHeight="false" outlineLevel="0" collapsed="false">
      <c r="A463" s="89"/>
    </row>
    <row r="464" customFormat="false" ht="12.75" hidden="false" customHeight="false" outlineLevel="0" collapsed="false">
      <c r="A464" s="89"/>
    </row>
    <row r="465" customFormat="false" ht="12.75" hidden="false" customHeight="false" outlineLevel="0" collapsed="false">
      <c r="A465" s="89"/>
    </row>
    <row r="466" customFormat="false" ht="12.75" hidden="false" customHeight="false" outlineLevel="0" collapsed="false">
      <c r="A466" s="89"/>
    </row>
    <row r="467" customFormat="false" ht="12.75" hidden="false" customHeight="false" outlineLevel="0" collapsed="false">
      <c r="A467" s="89"/>
    </row>
    <row r="468" customFormat="false" ht="12.75" hidden="false" customHeight="false" outlineLevel="0" collapsed="false">
      <c r="A468" s="89"/>
    </row>
    <row r="469" customFormat="false" ht="12.75" hidden="false" customHeight="false" outlineLevel="0" collapsed="false">
      <c r="A469" s="89"/>
    </row>
    <row r="470" customFormat="false" ht="12.75" hidden="false" customHeight="false" outlineLevel="0" collapsed="false">
      <c r="A470" s="89"/>
    </row>
    <row r="471" customFormat="false" ht="12.75" hidden="false" customHeight="false" outlineLevel="0" collapsed="false">
      <c r="A471" s="89"/>
    </row>
    <row r="472" customFormat="false" ht="12.75" hidden="false" customHeight="false" outlineLevel="0" collapsed="false">
      <c r="A472" s="89"/>
    </row>
    <row r="473" customFormat="false" ht="12.75" hidden="false" customHeight="false" outlineLevel="0" collapsed="false">
      <c r="A473" s="89"/>
    </row>
    <row r="474" customFormat="false" ht="12.75" hidden="false" customHeight="false" outlineLevel="0" collapsed="false">
      <c r="A474" s="89"/>
    </row>
    <row r="475" customFormat="false" ht="12.75" hidden="false" customHeight="false" outlineLevel="0" collapsed="false">
      <c r="A475" s="89"/>
    </row>
    <row r="476" customFormat="false" ht="12.75" hidden="false" customHeight="false" outlineLevel="0" collapsed="false">
      <c r="A476" s="89"/>
    </row>
    <row r="477" customFormat="false" ht="12.75" hidden="false" customHeight="false" outlineLevel="0" collapsed="false">
      <c r="A477" s="89"/>
    </row>
    <row r="478" customFormat="false" ht="12.75" hidden="false" customHeight="false" outlineLevel="0" collapsed="false">
      <c r="A478" s="89"/>
    </row>
    <row r="479" customFormat="false" ht="12.75" hidden="false" customHeight="false" outlineLevel="0" collapsed="false">
      <c r="A479" s="89"/>
    </row>
    <row r="480" customFormat="false" ht="12.75" hidden="false" customHeight="false" outlineLevel="0" collapsed="false">
      <c r="A480" s="89"/>
    </row>
    <row r="481" customFormat="false" ht="12.75" hidden="false" customHeight="false" outlineLevel="0" collapsed="false">
      <c r="A481" s="89"/>
    </row>
    <row r="482" customFormat="false" ht="12.75" hidden="false" customHeight="false" outlineLevel="0" collapsed="false">
      <c r="A482" s="89"/>
    </row>
    <row r="483" customFormat="false" ht="12.75" hidden="false" customHeight="false" outlineLevel="0" collapsed="false">
      <c r="A483" s="89"/>
    </row>
    <row r="484" customFormat="false" ht="12.75" hidden="false" customHeight="false" outlineLevel="0" collapsed="false">
      <c r="A484" s="89"/>
    </row>
    <row r="485" customFormat="false" ht="12.75" hidden="false" customHeight="false" outlineLevel="0" collapsed="false">
      <c r="A485" s="89"/>
    </row>
    <row r="486" customFormat="false" ht="12.75" hidden="false" customHeight="false" outlineLevel="0" collapsed="false">
      <c r="A486" s="89"/>
    </row>
    <row r="487" customFormat="false" ht="12.75" hidden="false" customHeight="false" outlineLevel="0" collapsed="false">
      <c r="A487" s="89"/>
    </row>
    <row r="488" customFormat="false" ht="12.75" hidden="false" customHeight="false" outlineLevel="0" collapsed="false">
      <c r="A488" s="89"/>
    </row>
    <row r="489" customFormat="false" ht="12.75" hidden="false" customHeight="false" outlineLevel="0" collapsed="false">
      <c r="A489" s="89"/>
    </row>
    <row r="490" customFormat="false" ht="12.75" hidden="false" customHeight="false" outlineLevel="0" collapsed="false">
      <c r="A490" s="89"/>
    </row>
    <row r="491" customFormat="false" ht="12.75" hidden="false" customHeight="false" outlineLevel="0" collapsed="false">
      <c r="A491" s="89"/>
    </row>
    <row r="492" customFormat="false" ht="12.75" hidden="false" customHeight="false" outlineLevel="0" collapsed="false">
      <c r="A492" s="89"/>
    </row>
    <row r="493" customFormat="false" ht="12.75" hidden="false" customHeight="false" outlineLevel="0" collapsed="false">
      <c r="A493" s="89"/>
    </row>
    <row r="494" customFormat="false" ht="12.75" hidden="false" customHeight="false" outlineLevel="0" collapsed="false">
      <c r="A494" s="89"/>
    </row>
    <row r="495" customFormat="false" ht="12.75" hidden="false" customHeight="false" outlineLevel="0" collapsed="false">
      <c r="A495" s="89"/>
    </row>
    <row r="496" customFormat="false" ht="12.75" hidden="false" customHeight="false" outlineLevel="0" collapsed="false">
      <c r="A496" s="89"/>
    </row>
    <row r="497" customFormat="false" ht="12.75" hidden="false" customHeight="false" outlineLevel="0" collapsed="false">
      <c r="A497" s="89"/>
    </row>
    <row r="498" customFormat="false" ht="12.75" hidden="false" customHeight="false" outlineLevel="0" collapsed="false">
      <c r="A498" s="89"/>
    </row>
    <row r="499" customFormat="false" ht="12.75" hidden="false" customHeight="false" outlineLevel="0" collapsed="false">
      <c r="A499" s="89"/>
    </row>
    <row r="500" customFormat="false" ht="12.75" hidden="false" customHeight="false" outlineLevel="0" collapsed="false">
      <c r="A500" s="89"/>
    </row>
    <row r="501" customFormat="false" ht="12.75" hidden="false" customHeight="false" outlineLevel="0" collapsed="false">
      <c r="A501" s="89"/>
    </row>
    <row r="502" customFormat="false" ht="12.75" hidden="false" customHeight="false" outlineLevel="0" collapsed="false">
      <c r="A502" s="89"/>
    </row>
    <row r="503" customFormat="false" ht="12.75" hidden="false" customHeight="false" outlineLevel="0" collapsed="false">
      <c r="A503" s="89"/>
    </row>
    <row r="504" customFormat="false" ht="12.75" hidden="false" customHeight="false" outlineLevel="0" collapsed="false">
      <c r="A504" s="89"/>
    </row>
    <row r="505" customFormat="false" ht="12.75" hidden="false" customHeight="false" outlineLevel="0" collapsed="false">
      <c r="A505" s="89"/>
    </row>
    <row r="506" customFormat="false" ht="12.75" hidden="false" customHeight="false" outlineLevel="0" collapsed="false">
      <c r="A506" s="89"/>
    </row>
    <row r="507" customFormat="false" ht="12.75" hidden="false" customHeight="false" outlineLevel="0" collapsed="false">
      <c r="A507" s="89"/>
    </row>
    <row r="508" customFormat="false" ht="12.75" hidden="false" customHeight="false" outlineLevel="0" collapsed="false">
      <c r="A508" s="89"/>
    </row>
    <row r="509" customFormat="false" ht="12.75" hidden="false" customHeight="false" outlineLevel="0" collapsed="false">
      <c r="A509" s="89"/>
    </row>
    <row r="510" customFormat="false" ht="12.75" hidden="false" customHeight="false" outlineLevel="0" collapsed="false">
      <c r="A510" s="89"/>
    </row>
    <row r="511" customFormat="false" ht="12.75" hidden="false" customHeight="false" outlineLevel="0" collapsed="false">
      <c r="A511" s="89"/>
    </row>
    <row r="512" customFormat="false" ht="12.75" hidden="false" customHeight="false" outlineLevel="0" collapsed="false">
      <c r="A512" s="89"/>
    </row>
    <row r="513" customFormat="false" ht="12.75" hidden="false" customHeight="false" outlineLevel="0" collapsed="false">
      <c r="A513" s="89"/>
    </row>
    <row r="514" customFormat="false" ht="12.75" hidden="false" customHeight="false" outlineLevel="0" collapsed="false">
      <c r="A514" s="89"/>
    </row>
    <row r="515" customFormat="false" ht="12.75" hidden="false" customHeight="false" outlineLevel="0" collapsed="false">
      <c r="A515" s="89"/>
    </row>
    <row r="516" customFormat="false" ht="12.75" hidden="false" customHeight="false" outlineLevel="0" collapsed="false">
      <c r="A516" s="89"/>
    </row>
    <row r="517" customFormat="false" ht="12.75" hidden="false" customHeight="false" outlineLevel="0" collapsed="false">
      <c r="A517" s="89"/>
    </row>
    <row r="518" customFormat="false" ht="12.75" hidden="false" customHeight="false" outlineLevel="0" collapsed="false">
      <c r="A518" s="89"/>
    </row>
    <row r="519" customFormat="false" ht="12.75" hidden="false" customHeight="false" outlineLevel="0" collapsed="false">
      <c r="A519" s="89"/>
    </row>
    <row r="520" customFormat="false" ht="12.75" hidden="false" customHeight="false" outlineLevel="0" collapsed="false">
      <c r="A520" s="89"/>
    </row>
    <row r="521" customFormat="false" ht="12.75" hidden="false" customHeight="false" outlineLevel="0" collapsed="false">
      <c r="A521" s="89"/>
    </row>
    <row r="522" customFormat="false" ht="12.75" hidden="false" customHeight="false" outlineLevel="0" collapsed="false">
      <c r="A522" s="89"/>
    </row>
    <row r="523" customFormat="false" ht="12.75" hidden="false" customHeight="false" outlineLevel="0" collapsed="false">
      <c r="A523" s="89"/>
    </row>
    <row r="524" customFormat="false" ht="12.75" hidden="false" customHeight="false" outlineLevel="0" collapsed="false">
      <c r="A524" s="89"/>
    </row>
    <row r="525" customFormat="false" ht="12.75" hidden="false" customHeight="false" outlineLevel="0" collapsed="false">
      <c r="A525" s="89"/>
    </row>
    <row r="526" customFormat="false" ht="12.75" hidden="false" customHeight="false" outlineLevel="0" collapsed="false">
      <c r="A526" s="89"/>
    </row>
    <row r="527" customFormat="false" ht="12.75" hidden="false" customHeight="false" outlineLevel="0" collapsed="false">
      <c r="A527" s="89"/>
    </row>
    <row r="528" customFormat="false" ht="12.75" hidden="false" customHeight="false" outlineLevel="0" collapsed="false">
      <c r="A528" s="89"/>
    </row>
    <row r="529" customFormat="false" ht="12.75" hidden="false" customHeight="false" outlineLevel="0" collapsed="false">
      <c r="A529" s="89"/>
    </row>
    <row r="530" customFormat="false" ht="12.75" hidden="false" customHeight="false" outlineLevel="0" collapsed="false">
      <c r="A530" s="89"/>
    </row>
    <row r="531" customFormat="false" ht="12.75" hidden="false" customHeight="false" outlineLevel="0" collapsed="false">
      <c r="A531" s="89"/>
    </row>
    <row r="532" customFormat="false" ht="12.75" hidden="false" customHeight="false" outlineLevel="0" collapsed="false">
      <c r="A532" s="89"/>
    </row>
    <row r="533" customFormat="false" ht="12.75" hidden="false" customHeight="false" outlineLevel="0" collapsed="false">
      <c r="A533" s="89"/>
    </row>
    <row r="534" customFormat="false" ht="12.75" hidden="false" customHeight="false" outlineLevel="0" collapsed="false">
      <c r="A534" s="89"/>
    </row>
    <row r="535" customFormat="false" ht="12.75" hidden="false" customHeight="false" outlineLevel="0" collapsed="false">
      <c r="A535" s="89"/>
    </row>
    <row r="536" customFormat="false" ht="12.75" hidden="false" customHeight="false" outlineLevel="0" collapsed="false">
      <c r="A536" s="89"/>
    </row>
    <row r="537" customFormat="false" ht="12.75" hidden="false" customHeight="false" outlineLevel="0" collapsed="false">
      <c r="A537" s="89"/>
    </row>
    <row r="538" customFormat="false" ht="12.75" hidden="false" customHeight="false" outlineLevel="0" collapsed="false">
      <c r="A538" s="89"/>
    </row>
    <row r="539" customFormat="false" ht="12.75" hidden="false" customHeight="false" outlineLevel="0" collapsed="false">
      <c r="A539" s="89"/>
    </row>
    <row r="540" customFormat="false" ht="12.75" hidden="false" customHeight="false" outlineLevel="0" collapsed="false">
      <c r="A540" s="89"/>
    </row>
    <row r="541" customFormat="false" ht="12.75" hidden="false" customHeight="false" outlineLevel="0" collapsed="false">
      <c r="A541" s="89"/>
    </row>
    <row r="542" customFormat="false" ht="12.75" hidden="false" customHeight="false" outlineLevel="0" collapsed="false">
      <c r="A542" s="89"/>
    </row>
    <row r="543" customFormat="false" ht="12.75" hidden="false" customHeight="false" outlineLevel="0" collapsed="false">
      <c r="A543" s="89"/>
    </row>
    <row r="544" customFormat="false" ht="12.75" hidden="false" customHeight="false" outlineLevel="0" collapsed="false">
      <c r="A544" s="89"/>
    </row>
    <row r="545" customFormat="false" ht="12.75" hidden="false" customHeight="false" outlineLevel="0" collapsed="false">
      <c r="A545" s="89"/>
    </row>
    <row r="546" customFormat="false" ht="12.75" hidden="false" customHeight="false" outlineLevel="0" collapsed="false">
      <c r="A546" s="89"/>
    </row>
    <row r="547" customFormat="false" ht="12.75" hidden="false" customHeight="false" outlineLevel="0" collapsed="false">
      <c r="A547" s="89"/>
    </row>
    <row r="548" customFormat="false" ht="12.75" hidden="false" customHeight="false" outlineLevel="0" collapsed="false">
      <c r="A548" s="89"/>
    </row>
    <row r="549" customFormat="false" ht="12.75" hidden="false" customHeight="false" outlineLevel="0" collapsed="false">
      <c r="A549" s="89"/>
    </row>
    <row r="550" customFormat="false" ht="12.75" hidden="false" customHeight="false" outlineLevel="0" collapsed="false">
      <c r="A550" s="89"/>
    </row>
    <row r="551" customFormat="false" ht="12.75" hidden="false" customHeight="false" outlineLevel="0" collapsed="false">
      <c r="A551" s="89"/>
    </row>
    <row r="552" customFormat="false" ht="12.75" hidden="false" customHeight="false" outlineLevel="0" collapsed="false">
      <c r="A552" s="89"/>
    </row>
    <row r="553" customFormat="false" ht="12.75" hidden="false" customHeight="false" outlineLevel="0" collapsed="false">
      <c r="A553" s="89"/>
    </row>
    <row r="554" customFormat="false" ht="12.75" hidden="false" customHeight="false" outlineLevel="0" collapsed="false">
      <c r="A554" s="89"/>
    </row>
    <row r="555" customFormat="false" ht="12.75" hidden="false" customHeight="false" outlineLevel="0" collapsed="false">
      <c r="A555" s="89"/>
    </row>
    <row r="556" customFormat="false" ht="12.75" hidden="false" customHeight="false" outlineLevel="0" collapsed="false">
      <c r="A556" s="89"/>
    </row>
    <row r="557" customFormat="false" ht="12.75" hidden="false" customHeight="false" outlineLevel="0" collapsed="false">
      <c r="A557" s="89"/>
    </row>
    <row r="558" customFormat="false" ht="12.75" hidden="false" customHeight="false" outlineLevel="0" collapsed="false">
      <c r="A558" s="89"/>
    </row>
    <row r="559" customFormat="false" ht="12.75" hidden="false" customHeight="false" outlineLevel="0" collapsed="false">
      <c r="A559" s="89"/>
    </row>
    <row r="560" customFormat="false" ht="12.75" hidden="false" customHeight="false" outlineLevel="0" collapsed="false">
      <c r="A560" s="89"/>
    </row>
    <row r="561" customFormat="false" ht="12.75" hidden="false" customHeight="false" outlineLevel="0" collapsed="false">
      <c r="A561" s="89"/>
    </row>
    <row r="562" customFormat="false" ht="12.75" hidden="false" customHeight="false" outlineLevel="0" collapsed="false">
      <c r="A562" s="89"/>
    </row>
    <row r="563" customFormat="false" ht="12.75" hidden="false" customHeight="false" outlineLevel="0" collapsed="false">
      <c r="A563" s="89"/>
    </row>
    <row r="564" customFormat="false" ht="12.75" hidden="false" customHeight="false" outlineLevel="0" collapsed="false">
      <c r="A564" s="89"/>
    </row>
    <row r="565" customFormat="false" ht="12.75" hidden="false" customHeight="false" outlineLevel="0" collapsed="false">
      <c r="A565" s="89"/>
    </row>
    <row r="566" customFormat="false" ht="12.75" hidden="false" customHeight="false" outlineLevel="0" collapsed="false">
      <c r="A566" s="89"/>
    </row>
    <row r="567" customFormat="false" ht="12.75" hidden="false" customHeight="false" outlineLevel="0" collapsed="false">
      <c r="A567" s="89"/>
    </row>
    <row r="568" customFormat="false" ht="12.75" hidden="false" customHeight="false" outlineLevel="0" collapsed="false">
      <c r="A568" s="89"/>
    </row>
    <row r="569" customFormat="false" ht="12.75" hidden="false" customHeight="false" outlineLevel="0" collapsed="false">
      <c r="A569" s="89"/>
    </row>
    <row r="570" customFormat="false" ht="12.75" hidden="false" customHeight="false" outlineLevel="0" collapsed="false">
      <c r="A570" s="89"/>
    </row>
    <row r="571" customFormat="false" ht="12.75" hidden="false" customHeight="false" outlineLevel="0" collapsed="false">
      <c r="A571" s="89"/>
    </row>
    <row r="572" customFormat="false" ht="12.75" hidden="false" customHeight="false" outlineLevel="0" collapsed="false">
      <c r="A572" s="89"/>
    </row>
    <row r="573" customFormat="false" ht="12.75" hidden="false" customHeight="false" outlineLevel="0" collapsed="false">
      <c r="A573" s="89"/>
    </row>
    <row r="574" customFormat="false" ht="12.75" hidden="false" customHeight="false" outlineLevel="0" collapsed="false">
      <c r="A574" s="89"/>
    </row>
    <row r="575" customFormat="false" ht="12.75" hidden="false" customHeight="false" outlineLevel="0" collapsed="false">
      <c r="A575" s="89"/>
    </row>
    <row r="576" customFormat="false" ht="12.75" hidden="false" customHeight="false" outlineLevel="0" collapsed="false">
      <c r="A576" s="89"/>
    </row>
    <row r="577" customFormat="false" ht="12.75" hidden="false" customHeight="false" outlineLevel="0" collapsed="false">
      <c r="A577" s="89"/>
    </row>
    <row r="578" customFormat="false" ht="12.75" hidden="false" customHeight="false" outlineLevel="0" collapsed="false">
      <c r="A578" s="89"/>
    </row>
    <row r="579" customFormat="false" ht="12.75" hidden="false" customHeight="false" outlineLevel="0" collapsed="false">
      <c r="A579" s="89"/>
    </row>
    <row r="580" customFormat="false" ht="12.75" hidden="false" customHeight="false" outlineLevel="0" collapsed="false">
      <c r="A580" s="89"/>
    </row>
    <row r="581" customFormat="false" ht="12.75" hidden="false" customHeight="false" outlineLevel="0" collapsed="false">
      <c r="A581" s="89"/>
    </row>
    <row r="582" customFormat="false" ht="12.75" hidden="false" customHeight="false" outlineLevel="0" collapsed="false">
      <c r="A582" s="89"/>
    </row>
    <row r="583" customFormat="false" ht="12.75" hidden="false" customHeight="false" outlineLevel="0" collapsed="false">
      <c r="A583" s="89"/>
    </row>
    <row r="584" customFormat="false" ht="12.75" hidden="false" customHeight="false" outlineLevel="0" collapsed="false">
      <c r="A584" s="89"/>
    </row>
    <row r="585" customFormat="false" ht="12.75" hidden="false" customHeight="false" outlineLevel="0" collapsed="false">
      <c r="A585" s="89"/>
    </row>
    <row r="586" customFormat="false" ht="12.75" hidden="false" customHeight="false" outlineLevel="0" collapsed="false">
      <c r="A586" s="89"/>
    </row>
    <row r="587" customFormat="false" ht="12.75" hidden="false" customHeight="false" outlineLevel="0" collapsed="false">
      <c r="A587" s="89"/>
    </row>
    <row r="588" customFormat="false" ht="12.75" hidden="false" customHeight="false" outlineLevel="0" collapsed="false">
      <c r="A588" s="89"/>
    </row>
    <row r="589" customFormat="false" ht="12.75" hidden="false" customHeight="false" outlineLevel="0" collapsed="false">
      <c r="A589" s="89"/>
    </row>
    <row r="590" customFormat="false" ht="12.75" hidden="false" customHeight="false" outlineLevel="0" collapsed="false">
      <c r="A590" s="89"/>
    </row>
    <row r="591" customFormat="false" ht="12.75" hidden="false" customHeight="false" outlineLevel="0" collapsed="false">
      <c r="A591" s="89"/>
    </row>
    <row r="592" customFormat="false" ht="12.75" hidden="false" customHeight="false" outlineLevel="0" collapsed="false">
      <c r="A592" s="89"/>
    </row>
    <row r="593" customFormat="false" ht="12.75" hidden="false" customHeight="false" outlineLevel="0" collapsed="false">
      <c r="A593" s="89"/>
    </row>
    <row r="594" customFormat="false" ht="12.75" hidden="false" customHeight="false" outlineLevel="0" collapsed="false">
      <c r="A594" s="89"/>
    </row>
    <row r="595" customFormat="false" ht="12.75" hidden="false" customHeight="false" outlineLevel="0" collapsed="false">
      <c r="A595" s="89"/>
    </row>
    <row r="596" customFormat="false" ht="12.75" hidden="false" customHeight="false" outlineLevel="0" collapsed="false">
      <c r="A596" s="89"/>
    </row>
    <row r="597" customFormat="false" ht="12.75" hidden="false" customHeight="false" outlineLevel="0" collapsed="false">
      <c r="A597" s="89"/>
    </row>
    <row r="598" customFormat="false" ht="12.75" hidden="false" customHeight="false" outlineLevel="0" collapsed="false">
      <c r="A598" s="89"/>
    </row>
    <row r="599" customFormat="false" ht="12.75" hidden="false" customHeight="false" outlineLevel="0" collapsed="false">
      <c r="A599" s="89"/>
    </row>
    <row r="600" customFormat="false" ht="12.75" hidden="false" customHeight="false" outlineLevel="0" collapsed="false">
      <c r="A600" s="89"/>
    </row>
    <row r="601" customFormat="false" ht="12.75" hidden="false" customHeight="false" outlineLevel="0" collapsed="false">
      <c r="A601" s="89"/>
    </row>
    <row r="602" customFormat="false" ht="12.75" hidden="false" customHeight="false" outlineLevel="0" collapsed="false">
      <c r="A602" s="89"/>
    </row>
    <row r="603" customFormat="false" ht="12.75" hidden="false" customHeight="false" outlineLevel="0" collapsed="false">
      <c r="A603" s="89"/>
    </row>
    <row r="604" customFormat="false" ht="12.75" hidden="false" customHeight="false" outlineLevel="0" collapsed="false">
      <c r="A604" s="89"/>
    </row>
    <row r="605" customFormat="false" ht="12.75" hidden="false" customHeight="false" outlineLevel="0" collapsed="false">
      <c r="A605" s="89"/>
    </row>
    <row r="606" customFormat="false" ht="12.75" hidden="false" customHeight="false" outlineLevel="0" collapsed="false">
      <c r="A606" s="89"/>
    </row>
    <row r="607" customFormat="false" ht="12.75" hidden="false" customHeight="false" outlineLevel="0" collapsed="false">
      <c r="A607" s="89"/>
    </row>
    <row r="608" customFormat="false" ht="12.75" hidden="false" customHeight="false" outlineLevel="0" collapsed="false">
      <c r="A608" s="89"/>
    </row>
    <row r="609" customFormat="false" ht="12.75" hidden="false" customHeight="false" outlineLevel="0" collapsed="false">
      <c r="A609" s="89"/>
    </row>
    <row r="610" customFormat="false" ht="12.75" hidden="false" customHeight="false" outlineLevel="0" collapsed="false">
      <c r="A610" s="89"/>
    </row>
    <row r="611" customFormat="false" ht="12.75" hidden="false" customHeight="false" outlineLevel="0" collapsed="false">
      <c r="A611" s="89"/>
    </row>
    <row r="612" customFormat="false" ht="12.75" hidden="false" customHeight="false" outlineLevel="0" collapsed="false">
      <c r="A612" s="89"/>
    </row>
    <row r="613" customFormat="false" ht="12.75" hidden="false" customHeight="false" outlineLevel="0" collapsed="false">
      <c r="A613" s="89"/>
    </row>
    <row r="614" customFormat="false" ht="12.75" hidden="false" customHeight="false" outlineLevel="0" collapsed="false">
      <c r="A614" s="89"/>
    </row>
    <row r="615" customFormat="false" ht="12.75" hidden="false" customHeight="false" outlineLevel="0" collapsed="false">
      <c r="A615" s="89"/>
    </row>
    <row r="616" customFormat="false" ht="12.75" hidden="false" customHeight="false" outlineLevel="0" collapsed="false">
      <c r="A616" s="89"/>
    </row>
    <row r="617" customFormat="false" ht="12.75" hidden="false" customHeight="false" outlineLevel="0" collapsed="false">
      <c r="A617" s="89"/>
    </row>
    <row r="618" customFormat="false" ht="12.75" hidden="false" customHeight="false" outlineLevel="0" collapsed="false">
      <c r="A618" s="89"/>
    </row>
    <row r="619" customFormat="false" ht="12.75" hidden="false" customHeight="false" outlineLevel="0" collapsed="false">
      <c r="A619" s="89"/>
    </row>
    <row r="620" customFormat="false" ht="12.75" hidden="false" customHeight="false" outlineLevel="0" collapsed="false">
      <c r="A620" s="89"/>
    </row>
    <row r="621" customFormat="false" ht="12.75" hidden="false" customHeight="false" outlineLevel="0" collapsed="false">
      <c r="A621" s="89"/>
    </row>
    <row r="622" customFormat="false" ht="12.75" hidden="false" customHeight="false" outlineLevel="0" collapsed="false">
      <c r="A622" s="89"/>
    </row>
    <row r="623" customFormat="false" ht="12.75" hidden="false" customHeight="false" outlineLevel="0" collapsed="false">
      <c r="A623" s="89"/>
    </row>
    <row r="624" customFormat="false" ht="12.75" hidden="false" customHeight="false" outlineLevel="0" collapsed="false">
      <c r="A624" s="89"/>
    </row>
    <row r="625" customFormat="false" ht="12.75" hidden="false" customHeight="false" outlineLevel="0" collapsed="false">
      <c r="A625" s="89"/>
    </row>
    <row r="626" customFormat="false" ht="12.75" hidden="false" customHeight="false" outlineLevel="0" collapsed="false">
      <c r="A626" s="89"/>
    </row>
    <row r="627" customFormat="false" ht="12.75" hidden="false" customHeight="false" outlineLevel="0" collapsed="false">
      <c r="A627" s="89"/>
    </row>
    <row r="628" customFormat="false" ht="12.75" hidden="false" customHeight="false" outlineLevel="0" collapsed="false">
      <c r="A628" s="89"/>
    </row>
    <row r="629" customFormat="false" ht="12.75" hidden="false" customHeight="false" outlineLevel="0" collapsed="false">
      <c r="A629" s="89"/>
    </row>
    <row r="630" customFormat="false" ht="12.75" hidden="false" customHeight="false" outlineLevel="0" collapsed="false">
      <c r="A630" s="89"/>
    </row>
    <row r="631" customFormat="false" ht="12.75" hidden="false" customHeight="false" outlineLevel="0" collapsed="false">
      <c r="A631" s="89"/>
    </row>
    <row r="632" customFormat="false" ht="12.75" hidden="false" customHeight="false" outlineLevel="0" collapsed="false">
      <c r="A632" s="89"/>
    </row>
    <row r="633" customFormat="false" ht="12.75" hidden="false" customHeight="false" outlineLevel="0" collapsed="false">
      <c r="A633" s="89"/>
    </row>
    <row r="634" customFormat="false" ht="12.75" hidden="false" customHeight="false" outlineLevel="0" collapsed="false">
      <c r="A634" s="89"/>
    </row>
    <row r="635" customFormat="false" ht="12.75" hidden="false" customHeight="false" outlineLevel="0" collapsed="false">
      <c r="A635" s="89"/>
    </row>
    <row r="636" customFormat="false" ht="12.75" hidden="false" customHeight="false" outlineLevel="0" collapsed="false">
      <c r="A636" s="89"/>
    </row>
    <row r="637" customFormat="false" ht="12.75" hidden="false" customHeight="false" outlineLevel="0" collapsed="false">
      <c r="A637" s="89"/>
    </row>
    <row r="638" customFormat="false" ht="12.75" hidden="false" customHeight="false" outlineLevel="0" collapsed="false">
      <c r="A638" s="89"/>
    </row>
    <row r="639" customFormat="false" ht="12.75" hidden="false" customHeight="false" outlineLevel="0" collapsed="false">
      <c r="A639" s="89"/>
    </row>
    <row r="640" customFormat="false" ht="12.75" hidden="false" customHeight="false" outlineLevel="0" collapsed="false">
      <c r="A640" s="89"/>
    </row>
    <row r="641" customFormat="false" ht="12.75" hidden="false" customHeight="false" outlineLevel="0" collapsed="false">
      <c r="A641" s="89"/>
    </row>
    <row r="642" customFormat="false" ht="12.75" hidden="false" customHeight="false" outlineLevel="0" collapsed="false">
      <c r="A642" s="89"/>
    </row>
    <row r="643" customFormat="false" ht="12.75" hidden="false" customHeight="false" outlineLevel="0" collapsed="false">
      <c r="A643" s="89"/>
    </row>
    <row r="644" customFormat="false" ht="12.75" hidden="false" customHeight="false" outlineLevel="0" collapsed="false">
      <c r="A644" s="89"/>
    </row>
    <row r="645" customFormat="false" ht="12.75" hidden="false" customHeight="false" outlineLevel="0" collapsed="false">
      <c r="A645" s="89"/>
    </row>
    <row r="646" customFormat="false" ht="12.75" hidden="false" customHeight="false" outlineLevel="0" collapsed="false">
      <c r="A646" s="89"/>
    </row>
    <row r="647" customFormat="false" ht="12.75" hidden="false" customHeight="false" outlineLevel="0" collapsed="false">
      <c r="A647" s="89"/>
    </row>
    <row r="648" customFormat="false" ht="12.75" hidden="false" customHeight="false" outlineLevel="0" collapsed="false">
      <c r="A648" s="89"/>
    </row>
    <row r="649" customFormat="false" ht="12.75" hidden="false" customHeight="false" outlineLevel="0" collapsed="false">
      <c r="A649" s="89"/>
    </row>
    <row r="650" customFormat="false" ht="12.75" hidden="false" customHeight="false" outlineLevel="0" collapsed="false">
      <c r="A650" s="89"/>
    </row>
    <row r="651" customFormat="false" ht="12.75" hidden="false" customHeight="false" outlineLevel="0" collapsed="false">
      <c r="A651" s="89"/>
    </row>
    <row r="652" customFormat="false" ht="12.75" hidden="false" customHeight="false" outlineLevel="0" collapsed="false">
      <c r="A652" s="89"/>
    </row>
    <row r="653" customFormat="false" ht="12.75" hidden="false" customHeight="false" outlineLevel="0" collapsed="false">
      <c r="A653" s="89"/>
    </row>
    <row r="654" customFormat="false" ht="12.75" hidden="false" customHeight="false" outlineLevel="0" collapsed="false">
      <c r="A654" s="89"/>
    </row>
    <row r="655" customFormat="false" ht="12.75" hidden="false" customHeight="false" outlineLevel="0" collapsed="false">
      <c r="A655" s="89"/>
    </row>
    <row r="656" customFormat="false" ht="12.75" hidden="false" customHeight="false" outlineLevel="0" collapsed="false">
      <c r="A656" s="89"/>
    </row>
    <row r="657" customFormat="false" ht="12.75" hidden="false" customHeight="false" outlineLevel="0" collapsed="false">
      <c r="A657" s="89"/>
    </row>
    <row r="658" customFormat="false" ht="12.75" hidden="false" customHeight="false" outlineLevel="0" collapsed="false">
      <c r="A658" s="89"/>
    </row>
    <row r="659" customFormat="false" ht="12.75" hidden="false" customHeight="false" outlineLevel="0" collapsed="false">
      <c r="A659" s="89"/>
    </row>
    <row r="660" customFormat="false" ht="12.75" hidden="false" customHeight="false" outlineLevel="0" collapsed="false">
      <c r="A660" s="89"/>
    </row>
    <row r="661" customFormat="false" ht="12.75" hidden="false" customHeight="false" outlineLevel="0" collapsed="false">
      <c r="A661" s="89"/>
    </row>
    <row r="662" customFormat="false" ht="12.75" hidden="false" customHeight="false" outlineLevel="0" collapsed="false">
      <c r="A662" s="89"/>
    </row>
    <row r="663" customFormat="false" ht="12.75" hidden="false" customHeight="false" outlineLevel="0" collapsed="false">
      <c r="A663" s="89"/>
    </row>
    <row r="664" customFormat="false" ht="12.75" hidden="false" customHeight="false" outlineLevel="0" collapsed="false">
      <c r="A664" s="89"/>
    </row>
    <row r="665" customFormat="false" ht="12.75" hidden="false" customHeight="false" outlineLevel="0" collapsed="false">
      <c r="A665" s="89"/>
    </row>
    <row r="666" customFormat="false" ht="12.75" hidden="false" customHeight="false" outlineLevel="0" collapsed="false">
      <c r="A666" s="89"/>
    </row>
    <row r="667" customFormat="false" ht="12.75" hidden="false" customHeight="false" outlineLevel="0" collapsed="false">
      <c r="A667" s="89"/>
    </row>
    <row r="668" customFormat="false" ht="12.75" hidden="false" customHeight="false" outlineLevel="0" collapsed="false">
      <c r="A668" s="89"/>
    </row>
    <row r="669" customFormat="false" ht="12.75" hidden="false" customHeight="false" outlineLevel="0" collapsed="false">
      <c r="A669" s="89"/>
    </row>
    <row r="670" customFormat="false" ht="12.75" hidden="false" customHeight="false" outlineLevel="0" collapsed="false">
      <c r="A670" s="89"/>
    </row>
    <row r="671" customFormat="false" ht="12.75" hidden="false" customHeight="false" outlineLevel="0" collapsed="false">
      <c r="A671" s="89"/>
    </row>
    <row r="672" customFormat="false" ht="12.75" hidden="false" customHeight="false" outlineLevel="0" collapsed="false">
      <c r="A672" s="89"/>
    </row>
    <row r="673" customFormat="false" ht="12.75" hidden="false" customHeight="false" outlineLevel="0" collapsed="false">
      <c r="A673" s="89"/>
    </row>
    <row r="674" customFormat="false" ht="12.75" hidden="false" customHeight="false" outlineLevel="0" collapsed="false">
      <c r="A674" s="89"/>
    </row>
    <row r="675" customFormat="false" ht="12.75" hidden="false" customHeight="false" outlineLevel="0" collapsed="false">
      <c r="A675" s="89"/>
    </row>
    <row r="676" customFormat="false" ht="12.75" hidden="false" customHeight="false" outlineLevel="0" collapsed="false">
      <c r="A676" s="89"/>
    </row>
    <row r="677" customFormat="false" ht="12.75" hidden="false" customHeight="false" outlineLevel="0" collapsed="false">
      <c r="A677" s="89"/>
    </row>
    <row r="678" customFormat="false" ht="12.75" hidden="false" customHeight="false" outlineLevel="0" collapsed="false">
      <c r="A678" s="89"/>
    </row>
    <row r="679" customFormat="false" ht="12.75" hidden="false" customHeight="false" outlineLevel="0" collapsed="false">
      <c r="A679" s="89"/>
    </row>
    <row r="680" customFormat="false" ht="12.75" hidden="false" customHeight="false" outlineLevel="0" collapsed="false">
      <c r="A680" s="89"/>
    </row>
    <row r="681" customFormat="false" ht="12.75" hidden="false" customHeight="false" outlineLevel="0" collapsed="false">
      <c r="A681" s="89"/>
    </row>
    <row r="682" customFormat="false" ht="12.75" hidden="false" customHeight="false" outlineLevel="0" collapsed="false">
      <c r="A682" s="89"/>
    </row>
    <row r="683" customFormat="false" ht="12.75" hidden="false" customHeight="false" outlineLevel="0" collapsed="false">
      <c r="A683" s="89"/>
    </row>
    <row r="684" customFormat="false" ht="12.75" hidden="false" customHeight="false" outlineLevel="0" collapsed="false">
      <c r="A684" s="89"/>
    </row>
    <row r="685" customFormat="false" ht="12.75" hidden="false" customHeight="false" outlineLevel="0" collapsed="false">
      <c r="A685" s="89"/>
    </row>
    <row r="686" customFormat="false" ht="12.75" hidden="false" customHeight="false" outlineLevel="0" collapsed="false">
      <c r="A686" s="89"/>
    </row>
    <row r="687" customFormat="false" ht="12.75" hidden="false" customHeight="false" outlineLevel="0" collapsed="false">
      <c r="A687" s="89"/>
    </row>
    <row r="688" customFormat="false" ht="12.75" hidden="false" customHeight="false" outlineLevel="0" collapsed="false">
      <c r="A688" s="89"/>
    </row>
    <row r="689" customFormat="false" ht="12.75" hidden="false" customHeight="false" outlineLevel="0" collapsed="false">
      <c r="A689" s="89"/>
    </row>
    <row r="690" customFormat="false" ht="12.75" hidden="false" customHeight="false" outlineLevel="0" collapsed="false">
      <c r="A690" s="89"/>
    </row>
    <row r="691" customFormat="false" ht="12.75" hidden="false" customHeight="false" outlineLevel="0" collapsed="false">
      <c r="A691" s="89"/>
    </row>
    <row r="692" customFormat="false" ht="12.75" hidden="false" customHeight="false" outlineLevel="0" collapsed="false">
      <c r="A692" s="89"/>
    </row>
    <row r="693" customFormat="false" ht="12.75" hidden="false" customHeight="false" outlineLevel="0" collapsed="false">
      <c r="A693" s="89"/>
    </row>
    <row r="694" customFormat="false" ht="12.75" hidden="false" customHeight="false" outlineLevel="0" collapsed="false">
      <c r="A694" s="89"/>
    </row>
    <row r="695" customFormat="false" ht="12.75" hidden="false" customHeight="false" outlineLevel="0" collapsed="false">
      <c r="A695" s="89"/>
    </row>
    <row r="696" customFormat="false" ht="12.75" hidden="false" customHeight="false" outlineLevel="0" collapsed="false">
      <c r="A696" s="89"/>
    </row>
    <row r="697" customFormat="false" ht="12.75" hidden="false" customHeight="false" outlineLevel="0" collapsed="false">
      <c r="A697" s="89"/>
    </row>
    <row r="698" customFormat="false" ht="12.75" hidden="false" customHeight="false" outlineLevel="0" collapsed="false">
      <c r="A698" s="89"/>
    </row>
    <row r="699" customFormat="false" ht="12.75" hidden="false" customHeight="false" outlineLevel="0" collapsed="false">
      <c r="A699" s="89"/>
    </row>
    <row r="700" customFormat="false" ht="12.75" hidden="false" customHeight="false" outlineLevel="0" collapsed="false">
      <c r="A700" s="89"/>
    </row>
    <row r="701" customFormat="false" ht="12.75" hidden="false" customHeight="false" outlineLevel="0" collapsed="false">
      <c r="A701" s="89"/>
    </row>
    <row r="702" customFormat="false" ht="12.75" hidden="false" customHeight="false" outlineLevel="0" collapsed="false">
      <c r="A702" s="89"/>
    </row>
    <row r="703" customFormat="false" ht="12.75" hidden="false" customHeight="false" outlineLevel="0" collapsed="false">
      <c r="A703" s="89"/>
    </row>
    <row r="704" customFormat="false" ht="12.75" hidden="false" customHeight="false" outlineLevel="0" collapsed="false">
      <c r="A704" s="89"/>
    </row>
    <row r="705" customFormat="false" ht="12.75" hidden="false" customHeight="false" outlineLevel="0" collapsed="false">
      <c r="A705" s="89"/>
    </row>
    <row r="706" customFormat="false" ht="12.75" hidden="false" customHeight="false" outlineLevel="0" collapsed="false">
      <c r="A706" s="89"/>
    </row>
    <row r="707" customFormat="false" ht="12.75" hidden="false" customHeight="false" outlineLevel="0" collapsed="false">
      <c r="A707" s="89"/>
    </row>
    <row r="708" customFormat="false" ht="12.75" hidden="false" customHeight="false" outlineLevel="0" collapsed="false">
      <c r="A708" s="89"/>
    </row>
    <row r="709" customFormat="false" ht="12.75" hidden="false" customHeight="false" outlineLevel="0" collapsed="false">
      <c r="A709" s="89"/>
    </row>
    <row r="710" customFormat="false" ht="12.75" hidden="false" customHeight="false" outlineLevel="0" collapsed="false">
      <c r="A710" s="89"/>
    </row>
    <row r="711" customFormat="false" ht="12.75" hidden="false" customHeight="false" outlineLevel="0" collapsed="false">
      <c r="A711" s="89"/>
    </row>
    <row r="712" customFormat="false" ht="12.75" hidden="false" customHeight="false" outlineLevel="0" collapsed="false">
      <c r="A712" s="89"/>
    </row>
    <row r="713" customFormat="false" ht="12.75" hidden="false" customHeight="false" outlineLevel="0" collapsed="false">
      <c r="A713" s="89"/>
    </row>
    <row r="714" customFormat="false" ht="12.75" hidden="false" customHeight="false" outlineLevel="0" collapsed="false">
      <c r="A714" s="89"/>
    </row>
    <row r="715" customFormat="false" ht="12.75" hidden="false" customHeight="false" outlineLevel="0" collapsed="false">
      <c r="A715" s="89"/>
    </row>
    <row r="716" customFormat="false" ht="12.75" hidden="false" customHeight="false" outlineLevel="0" collapsed="false">
      <c r="A716" s="89"/>
    </row>
    <row r="717" customFormat="false" ht="12.75" hidden="false" customHeight="false" outlineLevel="0" collapsed="false">
      <c r="A717" s="89"/>
    </row>
    <row r="718" customFormat="false" ht="12.75" hidden="false" customHeight="false" outlineLevel="0" collapsed="false">
      <c r="A718" s="89"/>
    </row>
    <row r="719" customFormat="false" ht="12.75" hidden="false" customHeight="false" outlineLevel="0" collapsed="false">
      <c r="A719" s="89"/>
    </row>
    <row r="720" customFormat="false" ht="12.75" hidden="false" customHeight="false" outlineLevel="0" collapsed="false">
      <c r="A720" s="89"/>
    </row>
    <row r="721" customFormat="false" ht="12.75" hidden="false" customHeight="false" outlineLevel="0" collapsed="false">
      <c r="A721" s="89"/>
    </row>
    <row r="722" customFormat="false" ht="12.75" hidden="false" customHeight="false" outlineLevel="0" collapsed="false">
      <c r="A722" s="89"/>
    </row>
    <row r="723" customFormat="false" ht="12.75" hidden="false" customHeight="false" outlineLevel="0" collapsed="false">
      <c r="A723" s="89"/>
    </row>
    <row r="724" customFormat="false" ht="12.75" hidden="false" customHeight="false" outlineLevel="0" collapsed="false">
      <c r="A724" s="89"/>
    </row>
    <row r="725" customFormat="false" ht="12.75" hidden="false" customHeight="false" outlineLevel="0" collapsed="false">
      <c r="A725" s="89"/>
    </row>
    <row r="726" customFormat="false" ht="12.75" hidden="false" customHeight="false" outlineLevel="0" collapsed="false">
      <c r="A726" s="89"/>
    </row>
    <row r="727" customFormat="false" ht="12.75" hidden="false" customHeight="false" outlineLevel="0" collapsed="false">
      <c r="A727" s="89"/>
    </row>
    <row r="728" customFormat="false" ht="12.75" hidden="false" customHeight="false" outlineLevel="0" collapsed="false">
      <c r="A728" s="89"/>
    </row>
    <row r="729" customFormat="false" ht="12.75" hidden="false" customHeight="false" outlineLevel="0" collapsed="false">
      <c r="A729" s="89"/>
    </row>
    <row r="730" customFormat="false" ht="12.75" hidden="false" customHeight="false" outlineLevel="0" collapsed="false">
      <c r="A730" s="89"/>
    </row>
    <row r="731" customFormat="false" ht="12.75" hidden="false" customHeight="false" outlineLevel="0" collapsed="false">
      <c r="A731" s="89"/>
    </row>
    <row r="732" customFormat="false" ht="12.75" hidden="false" customHeight="false" outlineLevel="0" collapsed="false">
      <c r="A732" s="89"/>
    </row>
    <row r="733" customFormat="false" ht="12.75" hidden="false" customHeight="false" outlineLevel="0" collapsed="false">
      <c r="A733" s="89"/>
    </row>
    <row r="734" customFormat="false" ht="12.75" hidden="false" customHeight="false" outlineLevel="0" collapsed="false">
      <c r="A734" s="89"/>
    </row>
    <row r="735" customFormat="false" ht="12.75" hidden="false" customHeight="false" outlineLevel="0" collapsed="false">
      <c r="A735" s="89"/>
    </row>
    <row r="736" customFormat="false" ht="12.75" hidden="false" customHeight="false" outlineLevel="0" collapsed="false">
      <c r="A736" s="89"/>
    </row>
    <row r="737" customFormat="false" ht="12.75" hidden="false" customHeight="false" outlineLevel="0" collapsed="false">
      <c r="A737" s="89"/>
    </row>
    <row r="738" customFormat="false" ht="12.75" hidden="false" customHeight="false" outlineLevel="0" collapsed="false">
      <c r="A738" s="89"/>
    </row>
    <row r="739" customFormat="false" ht="12.75" hidden="false" customHeight="false" outlineLevel="0" collapsed="false">
      <c r="A739" s="89"/>
    </row>
    <row r="740" customFormat="false" ht="12.75" hidden="false" customHeight="false" outlineLevel="0" collapsed="false">
      <c r="A740" s="89"/>
    </row>
    <row r="741" customFormat="false" ht="12.75" hidden="false" customHeight="false" outlineLevel="0" collapsed="false">
      <c r="A741" s="89"/>
    </row>
    <row r="742" customFormat="false" ht="12.75" hidden="false" customHeight="false" outlineLevel="0" collapsed="false">
      <c r="A742" s="89"/>
    </row>
    <row r="743" customFormat="false" ht="12.75" hidden="false" customHeight="false" outlineLevel="0" collapsed="false">
      <c r="A743" s="89"/>
    </row>
    <row r="744" customFormat="false" ht="12.75" hidden="false" customHeight="false" outlineLevel="0" collapsed="false">
      <c r="A744" s="89"/>
    </row>
    <row r="745" customFormat="false" ht="12.75" hidden="false" customHeight="false" outlineLevel="0" collapsed="false">
      <c r="A745" s="89"/>
    </row>
    <row r="746" customFormat="false" ht="12.75" hidden="false" customHeight="false" outlineLevel="0" collapsed="false">
      <c r="A746" s="89"/>
    </row>
    <row r="747" customFormat="false" ht="12.75" hidden="false" customHeight="false" outlineLevel="0" collapsed="false">
      <c r="A747" s="89"/>
    </row>
    <row r="748" customFormat="false" ht="12.75" hidden="false" customHeight="false" outlineLevel="0" collapsed="false">
      <c r="A748" s="89"/>
    </row>
    <row r="749" customFormat="false" ht="12.75" hidden="false" customHeight="false" outlineLevel="0" collapsed="false">
      <c r="A749" s="89"/>
    </row>
    <row r="750" customFormat="false" ht="12.75" hidden="false" customHeight="false" outlineLevel="0" collapsed="false">
      <c r="A750" s="89"/>
    </row>
    <row r="751" customFormat="false" ht="12.75" hidden="false" customHeight="false" outlineLevel="0" collapsed="false">
      <c r="A751" s="89"/>
    </row>
    <row r="752" customFormat="false" ht="12.75" hidden="false" customHeight="false" outlineLevel="0" collapsed="false">
      <c r="A752" s="89"/>
    </row>
    <row r="753" customFormat="false" ht="12.75" hidden="false" customHeight="false" outlineLevel="0" collapsed="false">
      <c r="A753" s="89"/>
    </row>
    <row r="754" customFormat="false" ht="12.75" hidden="false" customHeight="false" outlineLevel="0" collapsed="false">
      <c r="A754" s="89"/>
    </row>
    <row r="755" customFormat="false" ht="12.75" hidden="false" customHeight="false" outlineLevel="0" collapsed="false">
      <c r="A755" s="89"/>
    </row>
    <row r="756" customFormat="false" ht="12.75" hidden="false" customHeight="false" outlineLevel="0" collapsed="false">
      <c r="A756" s="89"/>
    </row>
    <row r="757" customFormat="false" ht="12.75" hidden="false" customHeight="false" outlineLevel="0" collapsed="false">
      <c r="A757" s="89"/>
    </row>
    <row r="758" customFormat="false" ht="12.75" hidden="false" customHeight="false" outlineLevel="0" collapsed="false">
      <c r="A758" s="89"/>
    </row>
    <row r="759" customFormat="false" ht="12.75" hidden="false" customHeight="false" outlineLevel="0" collapsed="false">
      <c r="A759" s="89"/>
    </row>
    <row r="760" customFormat="false" ht="12.75" hidden="false" customHeight="false" outlineLevel="0" collapsed="false">
      <c r="A760" s="89"/>
    </row>
    <row r="761" customFormat="false" ht="12.75" hidden="false" customHeight="false" outlineLevel="0" collapsed="false">
      <c r="A761" s="89"/>
    </row>
    <row r="762" customFormat="false" ht="12.75" hidden="false" customHeight="false" outlineLevel="0" collapsed="false">
      <c r="A762" s="89"/>
    </row>
    <row r="763" customFormat="false" ht="12.75" hidden="false" customHeight="false" outlineLevel="0" collapsed="false">
      <c r="A763" s="89"/>
    </row>
    <row r="764" customFormat="false" ht="12.75" hidden="false" customHeight="false" outlineLevel="0" collapsed="false">
      <c r="A764" s="89"/>
    </row>
    <row r="765" customFormat="false" ht="12.75" hidden="false" customHeight="false" outlineLevel="0" collapsed="false">
      <c r="A765" s="89"/>
    </row>
    <row r="766" customFormat="false" ht="12.75" hidden="false" customHeight="false" outlineLevel="0" collapsed="false">
      <c r="A766" s="89"/>
    </row>
    <row r="767" customFormat="false" ht="12.75" hidden="false" customHeight="false" outlineLevel="0" collapsed="false">
      <c r="A767" s="89"/>
    </row>
    <row r="768" customFormat="false" ht="12.75" hidden="false" customHeight="false" outlineLevel="0" collapsed="false">
      <c r="A768" s="89"/>
    </row>
    <row r="769" customFormat="false" ht="12.75" hidden="false" customHeight="false" outlineLevel="0" collapsed="false">
      <c r="A769" s="89"/>
    </row>
    <row r="770" customFormat="false" ht="12.75" hidden="false" customHeight="false" outlineLevel="0" collapsed="false">
      <c r="A770" s="89"/>
    </row>
    <row r="771" customFormat="false" ht="12.75" hidden="false" customHeight="false" outlineLevel="0" collapsed="false">
      <c r="A771" s="89"/>
    </row>
    <row r="772" customFormat="false" ht="12.75" hidden="false" customHeight="false" outlineLevel="0" collapsed="false">
      <c r="A772" s="89"/>
    </row>
    <row r="773" customFormat="false" ht="12.75" hidden="false" customHeight="false" outlineLevel="0" collapsed="false">
      <c r="A773" s="89"/>
    </row>
    <row r="774" customFormat="false" ht="12.75" hidden="false" customHeight="false" outlineLevel="0" collapsed="false">
      <c r="A774" s="89"/>
    </row>
    <row r="775" customFormat="false" ht="12.75" hidden="false" customHeight="false" outlineLevel="0" collapsed="false">
      <c r="A775" s="89"/>
    </row>
    <row r="776" customFormat="false" ht="12.75" hidden="false" customHeight="false" outlineLevel="0" collapsed="false">
      <c r="A776" s="89"/>
    </row>
    <row r="777" customFormat="false" ht="12.75" hidden="false" customHeight="false" outlineLevel="0" collapsed="false">
      <c r="A777" s="89"/>
    </row>
    <row r="778" customFormat="false" ht="12.75" hidden="false" customHeight="false" outlineLevel="0" collapsed="false">
      <c r="A778" s="89"/>
    </row>
    <row r="779" customFormat="false" ht="12.75" hidden="false" customHeight="false" outlineLevel="0" collapsed="false">
      <c r="A779" s="89"/>
    </row>
    <row r="780" customFormat="false" ht="12.75" hidden="false" customHeight="false" outlineLevel="0" collapsed="false">
      <c r="A780" s="89"/>
    </row>
    <row r="781" customFormat="false" ht="12.75" hidden="false" customHeight="false" outlineLevel="0" collapsed="false">
      <c r="A781" s="89"/>
    </row>
    <row r="782" customFormat="false" ht="12.75" hidden="false" customHeight="false" outlineLevel="0" collapsed="false">
      <c r="A782" s="89"/>
    </row>
    <row r="783" customFormat="false" ht="12.75" hidden="false" customHeight="false" outlineLevel="0" collapsed="false">
      <c r="A783" s="89"/>
    </row>
    <row r="784" customFormat="false" ht="12.75" hidden="false" customHeight="false" outlineLevel="0" collapsed="false">
      <c r="A784" s="89"/>
    </row>
    <row r="785" customFormat="false" ht="12.75" hidden="false" customHeight="false" outlineLevel="0" collapsed="false">
      <c r="A785" s="89"/>
    </row>
    <row r="786" customFormat="false" ht="12.75" hidden="false" customHeight="false" outlineLevel="0" collapsed="false">
      <c r="A786" s="89"/>
    </row>
    <row r="787" customFormat="false" ht="12.75" hidden="false" customHeight="false" outlineLevel="0" collapsed="false">
      <c r="A787" s="89"/>
    </row>
    <row r="788" customFormat="false" ht="12.75" hidden="false" customHeight="false" outlineLevel="0" collapsed="false">
      <c r="A788" s="89"/>
    </row>
    <row r="789" customFormat="false" ht="12.75" hidden="false" customHeight="false" outlineLevel="0" collapsed="false">
      <c r="A789" s="89"/>
    </row>
    <row r="790" customFormat="false" ht="12.75" hidden="false" customHeight="false" outlineLevel="0" collapsed="false">
      <c r="A790" s="89"/>
    </row>
    <row r="791" customFormat="false" ht="12.75" hidden="false" customHeight="false" outlineLevel="0" collapsed="false">
      <c r="A791" s="89"/>
    </row>
    <row r="792" customFormat="false" ht="12.75" hidden="false" customHeight="false" outlineLevel="0" collapsed="false">
      <c r="A792" s="89"/>
    </row>
    <row r="793" customFormat="false" ht="12.75" hidden="false" customHeight="false" outlineLevel="0" collapsed="false">
      <c r="A793" s="89"/>
    </row>
    <row r="794" customFormat="false" ht="12.75" hidden="false" customHeight="false" outlineLevel="0" collapsed="false">
      <c r="A794" s="89"/>
    </row>
    <row r="795" customFormat="false" ht="12.75" hidden="false" customHeight="false" outlineLevel="0" collapsed="false">
      <c r="A795" s="89"/>
    </row>
    <row r="796" customFormat="false" ht="12.75" hidden="false" customHeight="false" outlineLevel="0" collapsed="false">
      <c r="A796" s="89"/>
    </row>
    <row r="797" customFormat="false" ht="12.75" hidden="false" customHeight="false" outlineLevel="0" collapsed="false">
      <c r="A797" s="89"/>
    </row>
    <row r="798" customFormat="false" ht="12.75" hidden="false" customHeight="false" outlineLevel="0" collapsed="false">
      <c r="A798" s="89"/>
    </row>
    <row r="799" customFormat="false" ht="12.75" hidden="false" customHeight="false" outlineLevel="0" collapsed="false">
      <c r="A799" s="89"/>
    </row>
    <row r="800" customFormat="false" ht="12.75" hidden="false" customHeight="false" outlineLevel="0" collapsed="false">
      <c r="A800" s="89"/>
    </row>
    <row r="801" customFormat="false" ht="12.75" hidden="false" customHeight="false" outlineLevel="0" collapsed="false">
      <c r="A801" s="89"/>
    </row>
    <row r="802" customFormat="false" ht="12.75" hidden="false" customHeight="false" outlineLevel="0" collapsed="false">
      <c r="A802" s="89"/>
    </row>
    <row r="803" customFormat="false" ht="12.75" hidden="false" customHeight="false" outlineLevel="0" collapsed="false">
      <c r="A803" s="89"/>
    </row>
    <row r="804" customFormat="false" ht="12.75" hidden="false" customHeight="false" outlineLevel="0" collapsed="false">
      <c r="A804" s="89"/>
    </row>
    <row r="805" customFormat="false" ht="12.75" hidden="false" customHeight="false" outlineLevel="0" collapsed="false">
      <c r="A805" s="89"/>
    </row>
    <row r="806" customFormat="false" ht="12.75" hidden="false" customHeight="false" outlineLevel="0" collapsed="false">
      <c r="A806" s="89"/>
    </row>
    <row r="807" customFormat="false" ht="12.75" hidden="false" customHeight="false" outlineLevel="0" collapsed="false">
      <c r="A807" s="89"/>
    </row>
    <row r="808" customFormat="false" ht="12.75" hidden="false" customHeight="false" outlineLevel="0" collapsed="false">
      <c r="A808" s="89"/>
    </row>
    <row r="809" customFormat="false" ht="12.75" hidden="false" customHeight="false" outlineLevel="0" collapsed="false">
      <c r="A809" s="89"/>
    </row>
    <row r="810" customFormat="false" ht="12.75" hidden="false" customHeight="false" outlineLevel="0" collapsed="false">
      <c r="A810" s="89"/>
    </row>
    <row r="811" customFormat="false" ht="12.75" hidden="false" customHeight="false" outlineLevel="0" collapsed="false">
      <c r="A811" s="89"/>
    </row>
    <row r="812" customFormat="false" ht="12.75" hidden="false" customHeight="false" outlineLevel="0" collapsed="false">
      <c r="A812" s="89"/>
    </row>
    <row r="813" customFormat="false" ht="12.75" hidden="false" customHeight="false" outlineLevel="0" collapsed="false">
      <c r="A813" s="89"/>
    </row>
    <row r="814" customFormat="false" ht="12.75" hidden="false" customHeight="false" outlineLevel="0" collapsed="false">
      <c r="A814" s="89"/>
    </row>
    <row r="815" customFormat="false" ht="12.75" hidden="false" customHeight="false" outlineLevel="0" collapsed="false">
      <c r="A815" s="89"/>
    </row>
    <row r="816" customFormat="false" ht="12.75" hidden="false" customHeight="false" outlineLevel="0" collapsed="false">
      <c r="A816" s="89"/>
    </row>
    <row r="817" customFormat="false" ht="12.75" hidden="false" customHeight="false" outlineLevel="0" collapsed="false">
      <c r="A817" s="89"/>
    </row>
    <row r="818" customFormat="false" ht="12.75" hidden="false" customHeight="false" outlineLevel="0" collapsed="false">
      <c r="A818" s="89"/>
    </row>
    <row r="819" customFormat="false" ht="12.75" hidden="false" customHeight="false" outlineLevel="0" collapsed="false">
      <c r="A819" s="89"/>
    </row>
    <row r="820" customFormat="false" ht="12.75" hidden="false" customHeight="false" outlineLevel="0" collapsed="false">
      <c r="A820" s="89"/>
    </row>
    <row r="821" customFormat="false" ht="12.75" hidden="false" customHeight="false" outlineLevel="0" collapsed="false">
      <c r="A821" s="89"/>
    </row>
    <row r="822" customFormat="false" ht="12.75" hidden="false" customHeight="false" outlineLevel="0" collapsed="false">
      <c r="A822" s="89"/>
    </row>
    <row r="823" customFormat="false" ht="12.75" hidden="false" customHeight="false" outlineLevel="0" collapsed="false">
      <c r="A823" s="89"/>
    </row>
    <row r="824" customFormat="false" ht="12.75" hidden="false" customHeight="false" outlineLevel="0" collapsed="false">
      <c r="A824" s="89"/>
    </row>
    <row r="825" customFormat="false" ht="12.75" hidden="false" customHeight="false" outlineLevel="0" collapsed="false">
      <c r="A825" s="89"/>
    </row>
    <row r="826" customFormat="false" ht="12.75" hidden="false" customHeight="false" outlineLevel="0" collapsed="false">
      <c r="A826" s="89"/>
    </row>
    <row r="827" customFormat="false" ht="12.75" hidden="false" customHeight="false" outlineLevel="0" collapsed="false">
      <c r="A827" s="89"/>
    </row>
    <row r="828" customFormat="false" ht="12.75" hidden="false" customHeight="false" outlineLevel="0" collapsed="false">
      <c r="A828" s="89"/>
    </row>
    <row r="829" customFormat="false" ht="12.75" hidden="false" customHeight="false" outlineLevel="0" collapsed="false">
      <c r="A829" s="89"/>
    </row>
    <row r="830" customFormat="false" ht="12.75" hidden="false" customHeight="false" outlineLevel="0" collapsed="false">
      <c r="A830" s="89"/>
    </row>
    <row r="831" customFormat="false" ht="12.75" hidden="false" customHeight="false" outlineLevel="0" collapsed="false">
      <c r="A831" s="89"/>
    </row>
    <row r="832" customFormat="false" ht="12.75" hidden="false" customHeight="false" outlineLevel="0" collapsed="false">
      <c r="A832" s="89"/>
    </row>
    <row r="833" customFormat="false" ht="12.75" hidden="false" customHeight="false" outlineLevel="0" collapsed="false">
      <c r="A833" s="89"/>
    </row>
    <row r="834" customFormat="false" ht="12.75" hidden="false" customHeight="false" outlineLevel="0" collapsed="false">
      <c r="A834" s="89"/>
    </row>
    <row r="835" customFormat="false" ht="12.75" hidden="false" customHeight="false" outlineLevel="0" collapsed="false">
      <c r="A835" s="89"/>
    </row>
    <row r="836" customFormat="false" ht="12.75" hidden="false" customHeight="false" outlineLevel="0" collapsed="false">
      <c r="A836" s="89"/>
    </row>
    <row r="837" customFormat="false" ht="12.75" hidden="false" customHeight="false" outlineLevel="0" collapsed="false">
      <c r="A837" s="89"/>
    </row>
    <row r="838" customFormat="false" ht="12.75" hidden="false" customHeight="false" outlineLevel="0" collapsed="false">
      <c r="A838" s="89"/>
    </row>
    <row r="839" customFormat="false" ht="12.75" hidden="false" customHeight="false" outlineLevel="0" collapsed="false">
      <c r="A839" s="89"/>
    </row>
    <row r="840" customFormat="false" ht="12.75" hidden="false" customHeight="false" outlineLevel="0" collapsed="false">
      <c r="A840" s="89"/>
    </row>
    <row r="841" customFormat="false" ht="12.75" hidden="false" customHeight="false" outlineLevel="0" collapsed="false">
      <c r="A841" s="89"/>
    </row>
    <row r="842" customFormat="false" ht="12.75" hidden="false" customHeight="false" outlineLevel="0" collapsed="false">
      <c r="A842" s="89"/>
    </row>
    <row r="843" customFormat="false" ht="12.75" hidden="false" customHeight="false" outlineLevel="0" collapsed="false">
      <c r="A843" s="89"/>
    </row>
    <row r="844" customFormat="false" ht="12.75" hidden="false" customHeight="false" outlineLevel="0" collapsed="false">
      <c r="A844" s="89"/>
    </row>
    <row r="845" customFormat="false" ht="12.75" hidden="false" customHeight="false" outlineLevel="0" collapsed="false">
      <c r="A845" s="89"/>
    </row>
    <row r="846" customFormat="false" ht="12.75" hidden="false" customHeight="false" outlineLevel="0" collapsed="false">
      <c r="A846" s="89"/>
    </row>
    <row r="847" customFormat="false" ht="12.75" hidden="false" customHeight="false" outlineLevel="0" collapsed="false">
      <c r="A847" s="89"/>
    </row>
    <row r="848" customFormat="false" ht="12.75" hidden="false" customHeight="false" outlineLevel="0" collapsed="false">
      <c r="A848" s="89"/>
    </row>
    <row r="849" customFormat="false" ht="12.75" hidden="false" customHeight="false" outlineLevel="0" collapsed="false">
      <c r="A849" s="89"/>
    </row>
    <row r="850" customFormat="false" ht="12.75" hidden="false" customHeight="false" outlineLevel="0" collapsed="false">
      <c r="A850" s="89"/>
    </row>
    <row r="851" customFormat="false" ht="12.75" hidden="false" customHeight="false" outlineLevel="0" collapsed="false">
      <c r="A851" s="89"/>
    </row>
    <row r="852" customFormat="false" ht="12.75" hidden="false" customHeight="false" outlineLevel="0" collapsed="false">
      <c r="A852" s="89"/>
    </row>
    <row r="853" customFormat="false" ht="12.75" hidden="false" customHeight="false" outlineLevel="0" collapsed="false">
      <c r="A853" s="89"/>
    </row>
    <row r="854" customFormat="false" ht="12.75" hidden="false" customHeight="false" outlineLevel="0" collapsed="false">
      <c r="A854" s="89"/>
    </row>
    <row r="855" customFormat="false" ht="12.75" hidden="false" customHeight="false" outlineLevel="0" collapsed="false">
      <c r="A855" s="89"/>
    </row>
    <row r="856" customFormat="false" ht="12.75" hidden="false" customHeight="false" outlineLevel="0" collapsed="false">
      <c r="A856" s="89"/>
    </row>
    <row r="857" customFormat="false" ht="12.75" hidden="false" customHeight="false" outlineLevel="0" collapsed="false">
      <c r="A857" s="89"/>
    </row>
    <row r="858" customFormat="false" ht="12.75" hidden="false" customHeight="false" outlineLevel="0" collapsed="false">
      <c r="A858" s="89"/>
    </row>
    <row r="859" customFormat="false" ht="12.75" hidden="false" customHeight="false" outlineLevel="0" collapsed="false">
      <c r="A859" s="89"/>
    </row>
    <row r="860" customFormat="false" ht="12.75" hidden="false" customHeight="false" outlineLevel="0" collapsed="false">
      <c r="A860" s="89"/>
    </row>
    <row r="861" customFormat="false" ht="12.75" hidden="false" customHeight="false" outlineLevel="0" collapsed="false">
      <c r="A861" s="89"/>
    </row>
    <row r="862" customFormat="false" ht="12.75" hidden="false" customHeight="false" outlineLevel="0" collapsed="false">
      <c r="A862" s="89"/>
    </row>
    <row r="863" customFormat="false" ht="12.75" hidden="false" customHeight="false" outlineLevel="0" collapsed="false">
      <c r="A863" s="89"/>
    </row>
    <row r="864" customFormat="false" ht="12.75" hidden="false" customHeight="false" outlineLevel="0" collapsed="false">
      <c r="A864" s="89"/>
    </row>
    <row r="865" customFormat="false" ht="12.75" hidden="false" customHeight="false" outlineLevel="0" collapsed="false">
      <c r="A865" s="89"/>
    </row>
    <row r="866" customFormat="false" ht="12.75" hidden="false" customHeight="false" outlineLevel="0" collapsed="false">
      <c r="A866" s="89"/>
    </row>
    <row r="867" customFormat="false" ht="12.75" hidden="false" customHeight="false" outlineLevel="0" collapsed="false">
      <c r="A867" s="89"/>
    </row>
    <row r="868" customFormat="false" ht="12.75" hidden="false" customHeight="false" outlineLevel="0" collapsed="false">
      <c r="A868" s="89"/>
    </row>
    <row r="869" customFormat="false" ht="12.75" hidden="false" customHeight="false" outlineLevel="0" collapsed="false">
      <c r="A869" s="89"/>
    </row>
    <row r="870" customFormat="false" ht="12.75" hidden="false" customHeight="false" outlineLevel="0" collapsed="false">
      <c r="A870" s="89"/>
    </row>
    <row r="871" customFormat="false" ht="12.75" hidden="false" customHeight="false" outlineLevel="0" collapsed="false">
      <c r="A871" s="89"/>
    </row>
    <row r="872" customFormat="false" ht="12.75" hidden="false" customHeight="false" outlineLevel="0" collapsed="false">
      <c r="A872" s="89"/>
    </row>
    <row r="873" customFormat="false" ht="12.75" hidden="false" customHeight="false" outlineLevel="0" collapsed="false">
      <c r="A873" s="89"/>
    </row>
    <row r="874" customFormat="false" ht="12.75" hidden="false" customHeight="false" outlineLevel="0" collapsed="false">
      <c r="A874" s="89"/>
    </row>
    <row r="875" customFormat="false" ht="12.75" hidden="false" customHeight="false" outlineLevel="0" collapsed="false">
      <c r="A875" s="89"/>
    </row>
    <row r="876" customFormat="false" ht="12.75" hidden="false" customHeight="false" outlineLevel="0" collapsed="false">
      <c r="A876" s="89"/>
    </row>
    <row r="877" customFormat="false" ht="12.75" hidden="false" customHeight="false" outlineLevel="0" collapsed="false">
      <c r="A877" s="89"/>
    </row>
    <row r="878" customFormat="false" ht="12.75" hidden="false" customHeight="false" outlineLevel="0" collapsed="false">
      <c r="A878" s="89"/>
    </row>
    <row r="879" customFormat="false" ht="12.75" hidden="false" customHeight="false" outlineLevel="0" collapsed="false">
      <c r="A879" s="89"/>
    </row>
    <row r="880" customFormat="false" ht="12.75" hidden="false" customHeight="false" outlineLevel="0" collapsed="false">
      <c r="A880" s="89"/>
    </row>
    <row r="881" customFormat="false" ht="12.75" hidden="false" customHeight="false" outlineLevel="0" collapsed="false">
      <c r="A881" s="89"/>
    </row>
    <row r="882" customFormat="false" ht="12.75" hidden="false" customHeight="false" outlineLevel="0" collapsed="false">
      <c r="A882" s="89"/>
    </row>
    <row r="883" customFormat="false" ht="12.75" hidden="false" customHeight="false" outlineLevel="0" collapsed="false">
      <c r="A883" s="89"/>
    </row>
    <row r="884" customFormat="false" ht="12.75" hidden="false" customHeight="false" outlineLevel="0" collapsed="false">
      <c r="A884" s="89"/>
    </row>
    <row r="885" customFormat="false" ht="12.75" hidden="false" customHeight="false" outlineLevel="0" collapsed="false">
      <c r="A885" s="89"/>
    </row>
    <row r="886" customFormat="false" ht="12.75" hidden="false" customHeight="false" outlineLevel="0" collapsed="false">
      <c r="A886" s="89"/>
    </row>
    <row r="887" customFormat="false" ht="12.75" hidden="false" customHeight="false" outlineLevel="0" collapsed="false">
      <c r="A887" s="89"/>
    </row>
    <row r="888" customFormat="false" ht="12.75" hidden="false" customHeight="false" outlineLevel="0" collapsed="false">
      <c r="A888" s="89"/>
    </row>
    <row r="889" customFormat="false" ht="12.75" hidden="false" customHeight="false" outlineLevel="0" collapsed="false">
      <c r="A889" s="89"/>
    </row>
    <row r="890" customFormat="false" ht="12.75" hidden="false" customHeight="false" outlineLevel="0" collapsed="false">
      <c r="A890" s="89"/>
    </row>
    <row r="891" customFormat="false" ht="12.75" hidden="false" customHeight="false" outlineLevel="0" collapsed="false">
      <c r="A891" s="89"/>
    </row>
    <row r="892" customFormat="false" ht="12.75" hidden="false" customHeight="false" outlineLevel="0" collapsed="false">
      <c r="A892" s="89"/>
    </row>
    <row r="893" customFormat="false" ht="12.75" hidden="false" customHeight="false" outlineLevel="0" collapsed="false">
      <c r="A893" s="89"/>
    </row>
    <row r="894" customFormat="false" ht="12.75" hidden="false" customHeight="false" outlineLevel="0" collapsed="false">
      <c r="A894" s="89"/>
    </row>
    <row r="895" customFormat="false" ht="12.75" hidden="false" customHeight="false" outlineLevel="0" collapsed="false">
      <c r="A895" s="89"/>
    </row>
    <row r="896" customFormat="false" ht="12.75" hidden="false" customHeight="false" outlineLevel="0" collapsed="false">
      <c r="A896" s="89"/>
    </row>
    <row r="897" customFormat="false" ht="12.75" hidden="false" customHeight="false" outlineLevel="0" collapsed="false">
      <c r="A897" s="89"/>
    </row>
    <row r="898" customFormat="false" ht="12.75" hidden="false" customHeight="false" outlineLevel="0" collapsed="false">
      <c r="A898" s="89"/>
    </row>
    <row r="899" customFormat="false" ht="12.75" hidden="false" customHeight="false" outlineLevel="0" collapsed="false">
      <c r="A899" s="89"/>
    </row>
    <row r="900" customFormat="false" ht="12.75" hidden="false" customHeight="false" outlineLevel="0" collapsed="false">
      <c r="A900" s="89"/>
    </row>
    <row r="901" customFormat="false" ht="12.75" hidden="false" customHeight="false" outlineLevel="0" collapsed="false">
      <c r="A901" s="89"/>
    </row>
    <row r="902" customFormat="false" ht="12.75" hidden="false" customHeight="false" outlineLevel="0" collapsed="false">
      <c r="A902" s="89"/>
    </row>
    <row r="903" customFormat="false" ht="12.75" hidden="false" customHeight="false" outlineLevel="0" collapsed="false">
      <c r="A903" s="89"/>
    </row>
    <row r="904" customFormat="false" ht="12.75" hidden="false" customHeight="false" outlineLevel="0" collapsed="false">
      <c r="A904" s="89"/>
    </row>
    <row r="905" customFormat="false" ht="12.75" hidden="false" customHeight="false" outlineLevel="0" collapsed="false">
      <c r="A905" s="89"/>
    </row>
    <row r="906" customFormat="false" ht="12.75" hidden="false" customHeight="false" outlineLevel="0" collapsed="false">
      <c r="A906" s="89"/>
    </row>
    <row r="907" customFormat="false" ht="12.75" hidden="false" customHeight="false" outlineLevel="0" collapsed="false">
      <c r="A907" s="89"/>
    </row>
    <row r="908" customFormat="false" ht="12.75" hidden="false" customHeight="false" outlineLevel="0" collapsed="false">
      <c r="A908" s="89"/>
    </row>
    <row r="909" customFormat="false" ht="12.75" hidden="false" customHeight="false" outlineLevel="0" collapsed="false">
      <c r="A909" s="89"/>
    </row>
    <row r="910" customFormat="false" ht="12.75" hidden="false" customHeight="false" outlineLevel="0" collapsed="false">
      <c r="A910" s="89"/>
    </row>
    <row r="911" customFormat="false" ht="12.75" hidden="false" customHeight="false" outlineLevel="0" collapsed="false">
      <c r="A911" s="89"/>
    </row>
    <row r="912" customFormat="false" ht="12.75" hidden="false" customHeight="false" outlineLevel="0" collapsed="false">
      <c r="A912" s="89"/>
    </row>
    <row r="913" customFormat="false" ht="12.75" hidden="false" customHeight="false" outlineLevel="0" collapsed="false">
      <c r="A913" s="89"/>
    </row>
    <row r="914" customFormat="false" ht="12.75" hidden="false" customHeight="false" outlineLevel="0" collapsed="false">
      <c r="A914" s="89"/>
    </row>
    <row r="915" customFormat="false" ht="12.75" hidden="false" customHeight="false" outlineLevel="0" collapsed="false">
      <c r="A915" s="89"/>
    </row>
    <row r="916" customFormat="false" ht="12.75" hidden="false" customHeight="false" outlineLevel="0" collapsed="false">
      <c r="A916" s="89"/>
    </row>
    <row r="917" customFormat="false" ht="12.75" hidden="false" customHeight="false" outlineLevel="0" collapsed="false">
      <c r="A917" s="89"/>
    </row>
    <row r="918" customFormat="false" ht="12.75" hidden="false" customHeight="false" outlineLevel="0" collapsed="false">
      <c r="A918" s="89"/>
    </row>
    <row r="919" customFormat="false" ht="12.75" hidden="false" customHeight="false" outlineLevel="0" collapsed="false">
      <c r="A919" s="89"/>
    </row>
    <row r="920" customFormat="false" ht="12.75" hidden="false" customHeight="false" outlineLevel="0" collapsed="false">
      <c r="A920" s="89"/>
    </row>
    <row r="921" customFormat="false" ht="12.75" hidden="false" customHeight="false" outlineLevel="0" collapsed="false">
      <c r="A921" s="89"/>
    </row>
    <row r="922" customFormat="false" ht="12.75" hidden="false" customHeight="false" outlineLevel="0" collapsed="false">
      <c r="A922" s="89"/>
    </row>
    <row r="923" customFormat="false" ht="12.75" hidden="false" customHeight="false" outlineLevel="0" collapsed="false">
      <c r="A923" s="89"/>
    </row>
    <row r="924" customFormat="false" ht="12.75" hidden="false" customHeight="false" outlineLevel="0" collapsed="false">
      <c r="A924" s="89"/>
    </row>
    <row r="925" customFormat="false" ht="12.75" hidden="false" customHeight="false" outlineLevel="0" collapsed="false">
      <c r="A925" s="89"/>
    </row>
    <row r="926" customFormat="false" ht="12.75" hidden="false" customHeight="false" outlineLevel="0" collapsed="false">
      <c r="A926" s="89"/>
    </row>
    <row r="927" customFormat="false" ht="12.75" hidden="false" customHeight="false" outlineLevel="0" collapsed="false">
      <c r="A927" s="89"/>
    </row>
    <row r="928" customFormat="false" ht="12.75" hidden="false" customHeight="false" outlineLevel="0" collapsed="false">
      <c r="A928" s="89"/>
    </row>
    <row r="929" customFormat="false" ht="12.75" hidden="false" customHeight="false" outlineLevel="0" collapsed="false">
      <c r="A929" s="89"/>
    </row>
    <row r="930" customFormat="false" ht="12.75" hidden="false" customHeight="false" outlineLevel="0" collapsed="false">
      <c r="A930" s="89"/>
    </row>
    <row r="931" customFormat="false" ht="12.75" hidden="false" customHeight="false" outlineLevel="0" collapsed="false">
      <c r="A931" s="89"/>
    </row>
    <row r="932" customFormat="false" ht="12.75" hidden="false" customHeight="false" outlineLevel="0" collapsed="false">
      <c r="A932" s="89"/>
    </row>
    <row r="933" customFormat="false" ht="12.75" hidden="false" customHeight="false" outlineLevel="0" collapsed="false">
      <c r="A933" s="89"/>
    </row>
    <row r="934" customFormat="false" ht="12.75" hidden="false" customHeight="false" outlineLevel="0" collapsed="false">
      <c r="A934" s="89"/>
    </row>
    <row r="935" customFormat="false" ht="12.75" hidden="false" customHeight="false" outlineLevel="0" collapsed="false">
      <c r="A935" s="89"/>
    </row>
    <row r="936" customFormat="false" ht="12.75" hidden="false" customHeight="false" outlineLevel="0" collapsed="false">
      <c r="A936" s="89"/>
    </row>
    <row r="937" customFormat="false" ht="12.75" hidden="false" customHeight="false" outlineLevel="0" collapsed="false">
      <c r="A937" s="89"/>
    </row>
    <row r="938" customFormat="false" ht="12.75" hidden="false" customHeight="false" outlineLevel="0" collapsed="false">
      <c r="A938" s="89"/>
    </row>
    <row r="939" customFormat="false" ht="12.75" hidden="false" customHeight="false" outlineLevel="0" collapsed="false">
      <c r="A939" s="89"/>
    </row>
    <row r="940" customFormat="false" ht="12.75" hidden="false" customHeight="false" outlineLevel="0" collapsed="false">
      <c r="A940" s="89"/>
    </row>
    <row r="941" customFormat="false" ht="12.75" hidden="false" customHeight="false" outlineLevel="0" collapsed="false">
      <c r="A941" s="89"/>
    </row>
    <row r="942" customFormat="false" ht="12.75" hidden="false" customHeight="false" outlineLevel="0" collapsed="false">
      <c r="A942" s="89"/>
    </row>
    <row r="943" customFormat="false" ht="12.75" hidden="false" customHeight="false" outlineLevel="0" collapsed="false">
      <c r="A943" s="89"/>
    </row>
    <row r="944" customFormat="false" ht="12.75" hidden="false" customHeight="false" outlineLevel="0" collapsed="false">
      <c r="A944" s="89"/>
    </row>
    <row r="945" customFormat="false" ht="12.75" hidden="false" customHeight="false" outlineLevel="0" collapsed="false">
      <c r="A945" s="89"/>
    </row>
    <row r="946" customFormat="false" ht="12.75" hidden="false" customHeight="false" outlineLevel="0" collapsed="false">
      <c r="A946" s="89"/>
    </row>
    <row r="947" customFormat="false" ht="12.75" hidden="false" customHeight="false" outlineLevel="0" collapsed="false">
      <c r="A947" s="89"/>
    </row>
    <row r="948" customFormat="false" ht="12.75" hidden="false" customHeight="false" outlineLevel="0" collapsed="false">
      <c r="A948" s="89"/>
    </row>
    <row r="949" customFormat="false" ht="12.75" hidden="false" customHeight="false" outlineLevel="0" collapsed="false">
      <c r="A949" s="89"/>
    </row>
    <row r="950" customFormat="false" ht="12.75" hidden="false" customHeight="false" outlineLevel="0" collapsed="false">
      <c r="A950" s="89"/>
    </row>
    <row r="951" customFormat="false" ht="12.75" hidden="false" customHeight="false" outlineLevel="0" collapsed="false">
      <c r="A951" s="89"/>
    </row>
    <row r="952" customFormat="false" ht="12.75" hidden="false" customHeight="false" outlineLevel="0" collapsed="false">
      <c r="A952" s="89"/>
    </row>
    <row r="953" customFormat="false" ht="12.75" hidden="false" customHeight="false" outlineLevel="0" collapsed="false">
      <c r="A953" s="89"/>
    </row>
    <row r="954" customFormat="false" ht="12.75" hidden="false" customHeight="false" outlineLevel="0" collapsed="false">
      <c r="A954" s="89"/>
    </row>
    <row r="955" customFormat="false" ht="12.75" hidden="false" customHeight="false" outlineLevel="0" collapsed="false">
      <c r="A955" s="89"/>
    </row>
    <row r="956" customFormat="false" ht="12.75" hidden="false" customHeight="false" outlineLevel="0" collapsed="false">
      <c r="A956" s="89"/>
    </row>
    <row r="957" customFormat="false" ht="12.75" hidden="false" customHeight="false" outlineLevel="0" collapsed="false">
      <c r="A957" s="89"/>
    </row>
    <row r="958" customFormat="false" ht="12.75" hidden="false" customHeight="false" outlineLevel="0" collapsed="false">
      <c r="A958" s="89"/>
    </row>
    <row r="959" customFormat="false" ht="12.75" hidden="false" customHeight="false" outlineLevel="0" collapsed="false">
      <c r="A959" s="89"/>
    </row>
    <row r="960" customFormat="false" ht="12.75" hidden="false" customHeight="false" outlineLevel="0" collapsed="false">
      <c r="A960" s="89"/>
    </row>
    <row r="961" customFormat="false" ht="12.75" hidden="false" customHeight="false" outlineLevel="0" collapsed="false">
      <c r="A961" s="89"/>
    </row>
    <row r="962" customFormat="false" ht="12.75" hidden="false" customHeight="false" outlineLevel="0" collapsed="false">
      <c r="A962" s="89"/>
    </row>
    <row r="963" customFormat="false" ht="12.75" hidden="false" customHeight="false" outlineLevel="0" collapsed="false">
      <c r="A963" s="89"/>
    </row>
    <row r="964" customFormat="false" ht="12.75" hidden="false" customHeight="false" outlineLevel="0" collapsed="false">
      <c r="A964" s="89"/>
    </row>
    <row r="965" customFormat="false" ht="12.75" hidden="false" customHeight="false" outlineLevel="0" collapsed="false">
      <c r="A965" s="89"/>
    </row>
    <row r="966" customFormat="false" ht="12.75" hidden="false" customHeight="false" outlineLevel="0" collapsed="false">
      <c r="A966" s="89"/>
    </row>
    <row r="967" customFormat="false" ht="12.75" hidden="false" customHeight="false" outlineLevel="0" collapsed="false">
      <c r="A967" s="89"/>
    </row>
    <row r="968" customFormat="false" ht="12.75" hidden="false" customHeight="false" outlineLevel="0" collapsed="false">
      <c r="A968" s="89"/>
    </row>
    <row r="969" customFormat="false" ht="12.75" hidden="false" customHeight="false" outlineLevel="0" collapsed="false">
      <c r="A969" s="89"/>
    </row>
    <row r="970" customFormat="false" ht="12.75" hidden="false" customHeight="false" outlineLevel="0" collapsed="false">
      <c r="A970" s="89"/>
    </row>
    <row r="971" customFormat="false" ht="12.75" hidden="false" customHeight="false" outlineLevel="0" collapsed="false">
      <c r="A971" s="89"/>
    </row>
    <row r="972" customFormat="false" ht="12.75" hidden="false" customHeight="false" outlineLevel="0" collapsed="false">
      <c r="A972" s="89"/>
    </row>
    <row r="973" customFormat="false" ht="12.75" hidden="false" customHeight="false" outlineLevel="0" collapsed="false">
      <c r="A973" s="89"/>
    </row>
    <row r="974" customFormat="false" ht="12.75" hidden="false" customHeight="false" outlineLevel="0" collapsed="false">
      <c r="A974" s="89"/>
    </row>
    <row r="975" customFormat="false" ht="12.75" hidden="false" customHeight="false" outlineLevel="0" collapsed="false">
      <c r="A975" s="89"/>
    </row>
    <row r="976" customFormat="false" ht="12.75" hidden="false" customHeight="false" outlineLevel="0" collapsed="false">
      <c r="A976" s="89"/>
    </row>
    <row r="977" customFormat="false" ht="12.75" hidden="false" customHeight="false" outlineLevel="0" collapsed="false">
      <c r="A977" s="89"/>
    </row>
    <row r="978" customFormat="false" ht="12.75" hidden="false" customHeight="false" outlineLevel="0" collapsed="false">
      <c r="A978" s="89"/>
    </row>
    <row r="979" customFormat="false" ht="12.75" hidden="false" customHeight="false" outlineLevel="0" collapsed="false">
      <c r="A979" s="89"/>
    </row>
    <row r="980" customFormat="false" ht="12.75" hidden="false" customHeight="false" outlineLevel="0" collapsed="false">
      <c r="A980" s="89"/>
    </row>
    <row r="981" customFormat="false" ht="12.75" hidden="false" customHeight="false" outlineLevel="0" collapsed="false">
      <c r="A981" s="89"/>
    </row>
    <row r="982" customFormat="false" ht="12.75" hidden="false" customHeight="false" outlineLevel="0" collapsed="false">
      <c r="A982" s="89"/>
    </row>
    <row r="983" customFormat="false" ht="12.75" hidden="false" customHeight="false" outlineLevel="0" collapsed="false">
      <c r="A983" s="89"/>
    </row>
    <row r="984" customFormat="false" ht="12.75" hidden="false" customHeight="false" outlineLevel="0" collapsed="false">
      <c r="A984" s="89"/>
    </row>
    <row r="985" customFormat="false" ht="12.75" hidden="false" customHeight="false" outlineLevel="0" collapsed="false">
      <c r="A985" s="89"/>
    </row>
    <row r="986" customFormat="false" ht="12.75" hidden="false" customHeight="false" outlineLevel="0" collapsed="false">
      <c r="A986" s="89"/>
    </row>
    <row r="987" customFormat="false" ht="12.75" hidden="false" customHeight="false" outlineLevel="0" collapsed="false">
      <c r="A987" s="89"/>
    </row>
    <row r="988" customFormat="false" ht="12.75" hidden="false" customHeight="false" outlineLevel="0" collapsed="false">
      <c r="A988" s="89"/>
    </row>
    <row r="989" customFormat="false" ht="12.75" hidden="false" customHeight="false" outlineLevel="0" collapsed="false">
      <c r="A989" s="89"/>
    </row>
    <row r="990" customFormat="false" ht="12.75" hidden="false" customHeight="false" outlineLevel="0" collapsed="false">
      <c r="A990" s="89"/>
    </row>
    <row r="991" customFormat="false" ht="12.75" hidden="false" customHeight="false" outlineLevel="0" collapsed="false">
      <c r="A991" s="89"/>
    </row>
    <row r="992" customFormat="false" ht="12.75" hidden="false" customHeight="false" outlineLevel="0" collapsed="false">
      <c r="A992" s="89"/>
    </row>
    <row r="993" customFormat="false" ht="12.75" hidden="false" customHeight="false" outlineLevel="0" collapsed="false">
      <c r="A993" s="89"/>
    </row>
    <row r="994" customFormat="false" ht="12.75" hidden="false" customHeight="false" outlineLevel="0" collapsed="false">
      <c r="A994" s="89"/>
    </row>
    <row r="995" customFormat="false" ht="12.75" hidden="false" customHeight="false" outlineLevel="0" collapsed="false">
      <c r="A995" s="89"/>
    </row>
    <row r="996" customFormat="false" ht="12.75" hidden="false" customHeight="false" outlineLevel="0" collapsed="false">
      <c r="A996" s="89"/>
    </row>
    <row r="997" customFormat="false" ht="12.75" hidden="false" customHeight="false" outlineLevel="0" collapsed="false">
      <c r="A997" s="89"/>
    </row>
    <row r="998" customFormat="false" ht="12.75" hidden="false" customHeight="false" outlineLevel="0" collapsed="false">
      <c r="A998" s="89"/>
    </row>
    <row r="999" customFormat="false" ht="12.75" hidden="false" customHeight="false" outlineLevel="0" collapsed="false">
      <c r="A999" s="89"/>
    </row>
    <row r="1000" customFormat="false" ht="12.75" hidden="false" customHeight="false" outlineLevel="0" collapsed="false">
      <c r="A1000" s="89"/>
    </row>
    <row r="1001" customFormat="false" ht="12.75" hidden="false" customHeight="false" outlineLevel="0" collapsed="false">
      <c r="A1001" s="89"/>
    </row>
    <row r="1002" customFormat="false" ht="12.75" hidden="false" customHeight="false" outlineLevel="0" collapsed="false">
      <c r="A1002" s="89"/>
    </row>
    <row r="1003" customFormat="false" ht="12.75" hidden="false" customHeight="false" outlineLevel="0" collapsed="false">
      <c r="A1003" s="89"/>
    </row>
    <row r="1004" customFormat="false" ht="12.75" hidden="false" customHeight="false" outlineLevel="0" collapsed="false">
      <c r="A1004" s="89"/>
    </row>
    <row r="1005" customFormat="false" ht="12.75" hidden="false" customHeight="false" outlineLevel="0" collapsed="false">
      <c r="A1005" s="89"/>
    </row>
    <row r="1006" customFormat="false" ht="12.75" hidden="false" customHeight="false" outlineLevel="0" collapsed="false">
      <c r="A1006" s="89"/>
    </row>
    <row r="1007" customFormat="false" ht="12.75" hidden="false" customHeight="false" outlineLevel="0" collapsed="false">
      <c r="A1007" s="89"/>
    </row>
    <row r="1008" customFormat="false" ht="12.75" hidden="false" customHeight="false" outlineLevel="0" collapsed="false">
      <c r="A1008" s="89"/>
    </row>
    <row r="1009" customFormat="false" ht="12.75" hidden="false" customHeight="false" outlineLevel="0" collapsed="false">
      <c r="A1009" s="89"/>
    </row>
    <row r="1010" customFormat="false" ht="12.75" hidden="false" customHeight="false" outlineLevel="0" collapsed="false">
      <c r="A1010" s="89"/>
    </row>
    <row r="1011" customFormat="false" ht="12.75" hidden="false" customHeight="false" outlineLevel="0" collapsed="false">
      <c r="A1011" s="89"/>
    </row>
    <row r="1012" customFormat="false" ht="12.75" hidden="false" customHeight="false" outlineLevel="0" collapsed="false">
      <c r="A1012" s="89"/>
    </row>
    <row r="1013" customFormat="false" ht="12.75" hidden="false" customHeight="false" outlineLevel="0" collapsed="false">
      <c r="A1013" s="89"/>
    </row>
    <row r="1014" customFormat="false" ht="12.75" hidden="false" customHeight="false" outlineLevel="0" collapsed="false">
      <c r="A1014" s="89"/>
    </row>
    <row r="1015" customFormat="false" ht="12.75" hidden="false" customHeight="false" outlineLevel="0" collapsed="false">
      <c r="A1015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8-02-06T12:06:14Z</cp:lastPrinted>
  <dcterms:modified xsi:type="dcterms:W3CDTF">2010-05-03T10:52:17Z</dcterms:modified>
  <cp:revision>0</cp:revision>
  <dc:subject/>
  <dc:title/>
</cp:coreProperties>
</file>