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(podle stavu k: 31. 10. 2009)</t>
  </si>
  <si>
    <t xml:space="preserve">Území</t>
  </si>
  <si>
    <t xml:space="preserve">Pracovníci – fyzické osoby</t>
  </si>
  <si>
    <t xml:space="preserve">Přepočtení na plně zaměstnané</t>
  </si>
  <si>
    <r>
      <rPr>
        <sz val="10"/>
        <rFont val="Arial Narrow"/>
        <family val="2"/>
        <charset val="238"/>
      </rPr>
      <t xml:space="preserve">celkem         </t>
    </r>
    <r>
      <rPr>
        <vertAlign val="superscript"/>
        <sz val="10"/>
        <rFont val="Arial Narrow"/>
        <family val="2"/>
        <charset val="238"/>
      </rPr>
      <t xml:space="preserve">1)</t>
    </r>
  </si>
  <si>
    <t xml:space="preserve">z toho</t>
  </si>
  <si>
    <t xml:space="preserve">vedoucí jídelny</t>
  </si>
  <si>
    <t xml:space="preserve">kuchaři</t>
  </si>
  <si>
    <t xml:space="preserve">pracovníci v provozu</t>
  </si>
  <si>
    <t xml:space="preserve">technicko-hospodářští pracovníci</t>
  </si>
  <si>
    <t xml:space="preserve">jiní pracovníci</t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</t>
  </si>
  <si>
    <t xml:space="preserve">Zdroj: databáze ÚIV</t>
  </si>
  <si>
    <t xml:space="preserve">1)</t>
  </si>
  <si>
    <t xml:space="preserve">Pracovníci zastávající na část úvazku jinou funkci než ve zbytku úvazku nebo pracující v souběžném pracovním poměru ve dvou různých funkcích jsou uvedeni jako jedna fyzická osoba v každém z odpovídajících sloupců – ve sloupci "celkem" však jen jednou.</t>
  </si>
  <si>
    <t xml:space="preserve">V důsledku toho může být počet pracovníků celkem ve fyzických osobách menší než součet počtu pracovníků v jednotlivých funkcí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#,##0.0_ ;[RED]\-#,##0.0\ ;&quot;– 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9"/>
      <name val="Arial Narrow"/>
      <family val="2"/>
      <charset val="238"/>
    </font>
    <font>
      <i val="true"/>
      <vertAlign val="superscript"/>
      <sz val="8"/>
      <name val="Arial Narrow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19080</xdr:rowOff>
    </xdr:from>
    <xdr:to>
      <xdr:col>5</xdr:col>
      <xdr:colOff>725400</xdr:colOff>
      <xdr:row>6</xdr:row>
      <xdr:rowOff>95400</xdr:rowOff>
    </xdr:to>
    <xdr:sp>
      <xdr:nvSpPr>
        <xdr:cNvPr id="0" name="text Z"/>
        <xdr:cNvSpPr/>
      </xdr:nvSpPr>
      <xdr:spPr>
        <a:xfrm>
          <a:off x="592200" y="743040"/>
          <a:ext cx="1025280" cy="238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58">
          <cell r="H58" t="str">
            <v>Zařízení školního stravování bez náhradního stravování – pracovníci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1.13"/>
    <col collapsed="false" customWidth="true" hidden="false" outlineLevel="0" max="5" min="4" style="0" width="1.7"/>
    <col collapsed="false" customWidth="true" hidden="false" outlineLevel="0" max="6" min="6" style="0" width="15.7"/>
    <col collapsed="false" customWidth="true" hidden="false" outlineLevel="0" max="7" min="7" style="0" width="5.41"/>
    <col collapsed="false" customWidth="true" hidden="false" outlineLevel="0" max="8" min="8" style="0" width="1.13"/>
    <col collapsed="false" customWidth="true" hidden="false" outlineLevel="0" max="15" min="9" style="0" width="9.85"/>
  </cols>
  <sheetData>
    <row r="1" customFormat="false" ht="12.75" hidden="true" customHeight="false" outlineLevel="0" collapsed="false"/>
    <row r="3" customFormat="false" ht="15.75" hidden="false" customHeight="false" outlineLevel="0" collapsed="false">
      <c r="C3" s="1" t="str">
        <f aca="false">[1]Zařízení!$H$58</f>
        <v>Zařízení školního stravování bez náhradního stravování – pracovníci</v>
      </c>
    </row>
    <row r="5" customFormat="false" ht="15.75" hidden="false" customHeight="false" outlineLevel="0" collapsed="false">
      <c r="C5" s="2"/>
      <c r="D5" s="3"/>
      <c r="E5" s="3"/>
      <c r="F5" s="3"/>
      <c r="G5" s="3"/>
      <c r="H5" s="3"/>
      <c r="I5" s="2"/>
    </row>
    <row r="8" customFormat="false" ht="16.5" hidden="false" customHeight="true" outlineLevel="0" collapsed="false">
      <c r="C8" s="4" t="s">
        <v>0</v>
      </c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7"/>
    </row>
    <row r="9" customFormat="false" ht="17.25" hidden="false" customHeight="true" outlineLevel="0" collapsed="false">
      <c r="C9" s="8" t="s">
        <v>1</v>
      </c>
      <c r="D9" s="8"/>
      <c r="E9" s="8"/>
      <c r="F9" s="8"/>
      <c r="G9" s="8"/>
      <c r="H9" s="8"/>
      <c r="I9" s="9" t="s">
        <v>2</v>
      </c>
      <c r="J9" s="9"/>
      <c r="K9" s="9"/>
      <c r="L9" s="9"/>
      <c r="M9" s="9"/>
      <c r="N9" s="9"/>
      <c r="O9" s="10" t="s">
        <v>3</v>
      </c>
    </row>
    <row r="10" customFormat="false" ht="13.5" hidden="false" customHeight="true" outlineLevel="0" collapsed="false">
      <c r="C10" s="8"/>
      <c r="D10" s="8"/>
      <c r="E10" s="8"/>
      <c r="F10" s="8"/>
      <c r="G10" s="8"/>
      <c r="H10" s="8"/>
      <c r="I10" s="11" t="s">
        <v>4</v>
      </c>
      <c r="J10" s="12" t="s">
        <v>5</v>
      </c>
      <c r="K10" s="12"/>
      <c r="L10" s="12"/>
      <c r="M10" s="12"/>
      <c r="N10" s="12"/>
      <c r="O10" s="10"/>
    </row>
    <row r="11" customFormat="false" ht="12.75" hidden="false" customHeight="true" outlineLevel="0" collapsed="false">
      <c r="C11" s="8"/>
      <c r="D11" s="8"/>
      <c r="E11" s="8"/>
      <c r="F11" s="8"/>
      <c r="G11" s="8"/>
      <c r="H11" s="8"/>
      <c r="I11" s="11"/>
      <c r="J11" s="13" t="s">
        <v>6</v>
      </c>
      <c r="K11" s="14" t="s">
        <v>7</v>
      </c>
      <c r="L11" s="14" t="s">
        <v>8</v>
      </c>
      <c r="M11" s="14" t="s">
        <v>9</v>
      </c>
      <c r="N11" s="15" t="s">
        <v>10</v>
      </c>
      <c r="O11" s="10"/>
    </row>
    <row r="12" customFormat="false" ht="38.25" hidden="false" customHeight="true" outlineLevel="0" collapsed="false">
      <c r="C12" s="8"/>
      <c r="D12" s="8"/>
      <c r="E12" s="8"/>
      <c r="F12" s="8"/>
      <c r="G12" s="8"/>
      <c r="H12" s="8"/>
      <c r="I12" s="11"/>
      <c r="J12" s="13"/>
      <c r="K12" s="14"/>
      <c r="L12" s="14"/>
      <c r="M12" s="14"/>
      <c r="N12" s="15"/>
      <c r="O12" s="10"/>
    </row>
    <row r="13" customFormat="false" ht="13.5" hidden="false" customHeight="false" outlineLevel="0" collapsed="false">
      <c r="C13" s="8"/>
      <c r="D13" s="8"/>
      <c r="E13" s="8"/>
      <c r="F13" s="8"/>
      <c r="G13" s="8"/>
      <c r="H13" s="8"/>
      <c r="I13" s="11"/>
      <c r="J13" s="13"/>
      <c r="K13" s="14"/>
      <c r="L13" s="14"/>
      <c r="M13" s="14"/>
      <c r="N13" s="15"/>
      <c r="O13" s="10"/>
    </row>
    <row r="14" customFormat="false" ht="14.25" hidden="false" customHeight="false" outlineLevel="0" collapsed="false">
      <c r="C14" s="16"/>
      <c r="D14" s="17" t="s">
        <v>11</v>
      </c>
      <c r="E14" s="17"/>
      <c r="F14" s="17"/>
      <c r="G14" s="18" t="s">
        <v>12</v>
      </c>
      <c r="H14" s="19"/>
      <c r="I14" s="20" t="n">
        <v>32823</v>
      </c>
      <c r="J14" s="21" t="n">
        <v>6779</v>
      </c>
      <c r="K14" s="22" t="n">
        <v>16680</v>
      </c>
      <c r="L14" s="22" t="n">
        <v>8902</v>
      </c>
      <c r="M14" s="22" t="n">
        <v>1026</v>
      </c>
      <c r="N14" s="23" t="n">
        <v>576</v>
      </c>
      <c r="O14" s="24" t="n">
        <v>26348.6</v>
      </c>
    </row>
    <row r="15" customFormat="false" ht="13.5" hidden="false" customHeight="false" outlineLevel="0" collapsed="false">
      <c r="C15" s="25"/>
      <c r="D15" s="26" t="s">
        <v>13</v>
      </c>
      <c r="E15" s="26"/>
      <c r="F15" s="26"/>
      <c r="G15" s="27" t="s">
        <v>14</v>
      </c>
      <c r="H15" s="28"/>
      <c r="I15" s="29" t="n">
        <v>3291</v>
      </c>
      <c r="J15" s="30" t="n">
        <v>613</v>
      </c>
      <c r="K15" s="31" t="n">
        <v>1488</v>
      </c>
      <c r="L15" s="31" t="n">
        <v>1073</v>
      </c>
      <c r="M15" s="31" t="n">
        <v>109</v>
      </c>
      <c r="N15" s="32" t="n">
        <v>65</v>
      </c>
      <c r="O15" s="33" t="n">
        <v>2882.1</v>
      </c>
    </row>
    <row r="16" customFormat="false" ht="13.5" hidden="false" customHeight="false" outlineLevel="0" collapsed="false">
      <c r="C16" s="34"/>
      <c r="D16" s="35"/>
      <c r="E16" s="35" t="s">
        <v>15</v>
      </c>
      <c r="F16" s="35"/>
      <c r="G16" s="36" t="s">
        <v>16</v>
      </c>
      <c r="H16" s="37"/>
      <c r="I16" s="38" t="n">
        <v>3291</v>
      </c>
      <c r="J16" s="39" t="n">
        <v>613</v>
      </c>
      <c r="K16" s="40" t="n">
        <v>1488</v>
      </c>
      <c r="L16" s="40" t="n">
        <v>1073</v>
      </c>
      <c r="M16" s="40" t="n">
        <v>109</v>
      </c>
      <c r="N16" s="41" t="n">
        <v>65</v>
      </c>
      <c r="O16" s="42" t="n">
        <v>2882.1</v>
      </c>
    </row>
    <row r="17" customFormat="false" ht="12.75" hidden="false" customHeight="false" outlineLevel="0" collapsed="false">
      <c r="C17" s="43"/>
      <c r="D17" s="44" t="s">
        <v>17</v>
      </c>
      <c r="E17" s="44"/>
      <c r="F17" s="44"/>
      <c r="G17" s="45" t="s">
        <v>18</v>
      </c>
      <c r="H17" s="46"/>
      <c r="I17" s="47" t="n">
        <v>3642</v>
      </c>
      <c r="J17" s="48" t="n">
        <v>841</v>
      </c>
      <c r="K17" s="49" t="n">
        <v>1679</v>
      </c>
      <c r="L17" s="49" t="n">
        <v>1098</v>
      </c>
      <c r="M17" s="49" t="n">
        <v>116</v>
      </c>
      <c r="N17" s="50" t="n">
        <v>96</v>
      </c>
      <c r="O17" s="51" t="n">
        <v>2927.6</v>
      </c>
    </row>
    <row r="18" customFormat="false" ht="13.5" hidden="false" customHeight="false" outlineLevel="0" collapsed="false">
      <c r="C18" s="34"/>
      <c r="D18" s="35"/>
      <c r="E18" s="35" t="s">
        <v>19</v>
      </c>
      <c r="F18" s="35"/>
      <c r="G18" s="36" t="s">
        <v>20</v>
      </c>
      <c r="H18" s="37"/>
      <c r="I18" s="38" t="n">
        <v>3642</v>
      </c>
      <c r="J18" s="39" t="n">
        <v>841</v>
      </c>
      <c r="K18" s="40" t="n">
        <v>1679</v>
      </c>
      <c r="L18" s="40" t="n">
        <v>1098</v>
      </c>
      <c r="M18" s="40" t="n">
        <v>116</v>
      </c>
      <c r="N18" s="41" t="n">
        <v>96</v>
      </c>
      <c r="O18" s="42" t="n">
        <v>2927.6</v>
      </c>
    </row>
    <row r="19" customFormat="false" ht="12.75" hidden="false" customHeight="false" outlineLevel="0" collapsed="false">
      <c r="C19" s="43"/>
      <c r="D19" s="44" t="s">
        <v>21</v>
      </c>
      <c r="E19" s="44"/>
      <c r="F19" s="44"/>
      <c r="G19" s="45" t="s">
        <v>22</v>
      </c>
      <c r="H19" s="46"/>
      <c r="I19" s="47" t="n">
        <v>3967</v>
      </c>
      <c r="J19" s="48" t="n">
        <v>821</v>
      </c>
      <c r="K19" s="49" t="n">
        <v>2167</v>
      </c>
      <c r="L19" s="49" t="n">
        <v>918</v>
      </c>
      <c r="M19" s="49" t="n">
        <v>115</v>
      </c>
      <c r="N19" s="50" t="n">
        <v>62</v>
      </c>
      <c r="O19" s="51" t="n">
        <v>3220</v>
      </c>
    </row>
    <row r="20" customFormat="false" ht="12.75" hidden="false" customHeight="false" outlineLevel="0" collapsed="false">
      <c r="C20" s="52"/>
      <c r="D20" s="53"/>
      <c r="E20" s="53" t="s">
        <v>23</v>
      </c>
      <c r="F20" s="53"/>
      <c r="G20" s="54" t="s">
        <v>24</v>
      </c>
      <c r="H20" s="55"/>
      <c r="I20" s="56" t="n">
        <v>2234</v>
      </c>
      <c r="J20" s="57" t="n">
        <v>421</v>
      </c>
      <c r="K20" s="58" t="n">
        <v>1225</v>
      </c>
      <c r="L20" s="58" t="n">
        <v>540</v>
      </c>
      <c r="M20" s="58" t="n">
        <v>77</v>
      </c>
      <c r="N20" s="59" t="n">
        <v>36</v>
      </c>
      <c r="O20" s="60" t="n">
        <v>1825.6</v>
      </c>
    </row>
    <row r="21" customFormat="false" ht="13.5" hidden="false" customHeight="false" outlineLevel="0" collapsed="false">
      <c r="C21" s="34"/>
      <c r="D21" s="35"/>
      <c r="E21" s="35" t="s">
        <v>25</v>
      </c>
      <c r="F21" s="35"/>
      <c r="G21" s="36" t="s">
        <v>26</v>
      </c>
      <c r="H21" s="37"/>
      <c r="I21" s="38" t="n">
        <v>1733</v>
      </c>
      <c r="J21" s="39" t="n">
        <v>400</v>
      </c>
      <c r="K21" s="40" t="n">
        <v>942</v>
      </c>
      <c r="L21" s="40" t="n">
        <v>378</v>
      </c>
      <c r="M21" s="40" t="n">
        <v>38</v>
      </c>
      <c r="N21" s="41" t="n">
        <v>26</v>
      </c>
      <c r="O21" s="42" t="n">
        <v>1394.4</v>
      </c>
    </row>
    <row r="22" customFormat="false" ht="12.75" hidden="false" customHeight="false" outlineLevel="0" collapsed="false">
      <c r="C22" s="43"/>
      <c r="D22" s="44" t="s">
        <v>27</v>
      </c>
      <c r="E22" s="44"/>
      <c r="F22" s="44"/>
      <c r="G22" s="45" t="s">
        <v>28</v>
      </c>
      <c r="H22" s="46"/>
      <c r="I22" s="47" t="n">
        <v>3093</v>
      </c>
      <c r="J22" s="48" t="n">
        <v>755</v>
      </c>
      <c r="K22" s="49" t="n">
        <v>1644</v>
      </c>
      <c r="L22" s="49" t="n">
        <v>650</v>
      </c>
      <c r="M22" s="49" t="n">
        <v>67</v>
      </c>
      <c r="N22" s="50" t="n">
        <v>57</v>
      </c>
      <c r="O22" s="51" t="n">
        <v>2546.3</v>
      </c>
    </row>
    <row r="23" customFormat="false" ht="12.75" hidden="false" customHeight="false" outlineLevel="0" collapsed="false">
      <c r="C23" s="52"/>
      <c r="D23" s="53"/>
      <c r="E23" s="53" t="s">
        <v>29</v>
      </c>
      <c r="F23" s="53"/>
      <c r="G23" s="54" t="s">
        <v>30</v>
      </c>
      <c r="H23" s="55"/>
      <c r="I23" s="56" t="n">
        <v>784</v>
      </c>
      <c r="J23" s="57" t="n">
        <v>206</v>
      </c>
      <c r="K23" s="58" t="n">
        <v>387</v>
      </c>
      <c r="L23" s="58" t="n">
        <v>197</v>
      </c>
      <c r="M23" s="58" t="n">
        <v>15</v>
      </c>
      <c r="N23" s="59" t="n">
        <v>10</v>
      </c>
      <c r="O23" s="60" t="n">
        <v>616.8</v>
      </c>
    </row>
    <row r="24" customFormat="false" ht="13.5" hidden="false" customHeight="false" outlineLevel="0" collapsed="false">
      <c r="C24" s="34"/>
      <c r="D24" s="35"/>
      <c r="E24" s="35" t="s">
        <v>31</v>
      </c>
      <c r="F24" s="35"/>
      <c r="G24" s="36" t="s">
        <v>32</v>
      </c>
      <c r="H24" s="37"/>
      <c r="I24" s="38" t="n">
        <v>2309</v>
      </c>
      <c r="J24" s="39" t="n">
        <v>549</v>
      </c>
      <c r="K24" s="40" t="n">
        <v>1257</v>
      </c>
      <c r="L24" s="40" t="n">
        <v>453</v>
      </c>
      <c r="M24" s="40" t="n">
        <v>52</v>
      </c>
      <c r="N24" s="41" t="n">
        <v>47</v>
      </c>
      <c r="O24" s="42" t="n">
        <v>1929.5</v>
      </c>
    </row>
    <row r="25" customFormat="false" ht="12.75" hidden="false" customHeight="false" outlineLevel="0" collapsed="false">
      <c r="C25" s="43"/>
      <c r="D25" s="44" t="s">
        <v>33</v>
      </c>
      <c r="E25" s="44"/>
      <c r="F25" s="44"/>
      <c r="G25" s="45" t="s">
        <v>34</v>
      </c>
      <c r="H25" s="46"/>
      <c r="I25" s="47" t="n">
        <v>5222</v>
      </c>
      <c r="J25" s="48" t="n">
        <v>1167</v>
      </c>
      <c r="K25" s="49" t="n">
        <v>2809</v>
      </c>
      <c r="L25" s="49" t="n">
        <v>1203</v>
      </c>
      <c r="M25" s="49" t="n">
        <v>191</v>
      </c>
      <c r="N25" s="50" t="n">
        <v>87</v>
      </c>
      <c r="O25" s="51" t="n">
        <v>4150.7</v>
      </c>
    </row>
    <row r="26" customFormat="false" ht="12.75" hidden="false" customHeight="false" outlineLevel="0" collapsed="false">
      <c r="C26" s="52"/>
      <c r="D26" s="53"/>
      <c r="E26" s="53" t="s">
        <v>35</v>
      </c>
      <c r="F26" s="53"/>
      <c r="G26" s="54" t="s">
        <v>36</v>
      </c>
      <c r="H26" s="55"/>
      <c r="I26" s="56" t="n">
        <v>1449</v>
      </c>
      <c r="J26" s="57" t="n">
        <v>346</v>
      </c>
      <c r="K26" s="58" t="n">
        <v>787</v>
      </c>
      <c r="L26" s="58" t="n">
        <v>280</v>
      </c>
      <c r="M26" s="58" t="n">
        <v>53</v>
      </c>
      <c r="N26" s="59" t="n">
        <v>25</v>
      </c>
      <c r="O26" s="60" t="n">
        <v>1152.2</v>
      </c>
    </row>
    <row r="27" customFormat="false" ht="12.75" hidden="false" customHeight="false" outlineLevel="0" collapsed="false">
      <c r="C27" s="52"/>
      <c r="D27" s="53"/>
      <c r="E27" s="53" t="s">
        <v>37</v>
      </c>
      <c r="F27" s="53"/>
      <c r="G27" s="54" t="s">
        <v>38</v>
      </c>
      <c r="H27" s="55"/>
      <c r="I27" s="56" t="n">
        <v>1894</v>
      </c>
      <c r="J27" s="57" t="n">
        <v>429</v>
      </c>
      <c r="K27" s="58" t="n">
        <v>1002</v>
      </c>
      <c r="L27" s="58" t="n">
        <v>473</v>
      </c>
      <c r="M27" s="58" t="n">
        <v>66</v>
      </c>
      <c r="N27" s="59" t="n">
        <v>34</v>
      </c>
      <c r="O27" s="60" t="n">
        <v>1508.7</v>
      </c>
    </row>
    <row r="28" customFormat="false" ht="13.5" hidden="false" customHeight="false" outlineLevel="0" collapsed="false">
      <c r="C28" s="34"/>
      <c r="D28" s="35"/>
      <c r="E28" s="35" t="s">
        <v>39</v>
      </c>
      <c r="F28" s="35"/>
      <c r="G28" s="36" t="s">
        <v>40</v>
      </c>
      <c r="H28" s="37"/>
      <c r="I28" s="38" t="n">
        <v>1879</v>
      </c>
      <c r="J28" s="39" t="n">
        <v>392</v>
      </c>
      <c r="K28" s="40" t="n">
        <v>1020</v>
      </c>
      <c r="L28" s="40" t="n">
        <v>450</v>
      </c>
      <c r="M28" s="40" t="n">
        <v>72</v>
      </c>
      <c r="N28" s="41" t="n">
        <v>28</v>
      </c>
      <c r="O28" s="42" t="n">
        <v>1489.8</v>
      </c>
    </row>
    <row r="29" customFormat="false" ht="12.75" hidden="false" customHeight="false" outlineLevel="0" collapsed="false">
      <c r="C29" s="43"/>
      <c r="D29" s="44" t="s">
        <v>41</v>
      </c>
      <c r="E29" s="44"/>
      <c r="F29" s="44"/>
      <c r="G29" s="45" t="s">
        <v>42</v>
      </c>
      <c r="H29" s="46"/>
      <c r="I29" s="47" t="n">
        <v>5505</v>
      </c>
      <c r="J29" s="48" t="n">
        <v>1158</v>
      </c>
      <c r="K29" s="49" t="n">
        <v>3062</v>
      </c>
      <c r="L29" s="49" t="n">
        <v>1276</v>
      </c>
      <c r="M29" s="49" t="n">
        <v>172</v>
      </c>
      <c r="N29" s="50" t="n">
        <v>82</v>
      </c>
      <c r="O29" s="51" t="n">
        <v>4343.2</v>
      </c>
    </row>
    <row r="30" customFormat="false" ht="12.75" hidden="false" customHeight="false" outlineLevel="0" collapsed="false">
      <c r="C30" s="52"/>
      <c r="D30" s="53"/>
      <c r="E30" s="53" t="s">
        <v>43</v>
      </c>
      <c r="F30" s="53"/>
      <c r="G30" s="54" t="s">
        <v>44</v>
      </c>
      <c r="H30" s="55"/>
      <c r="I30" s="56" t="n">
        <v>1816</v>
      </c>
      <c r="J30" s="57" t="n">
        <v>369</v>
      </c>
      <c r="K30" s="58" t="n">
        <v>1097</v>
      </c>
      <c r="L30" s="58" t="n">
        <v>374</v>
      </c>
      <c r="M30" s="58" t="n">
        <v>69</v>
      </c>
      <c r="N30" s="59" t="n">
        <v>29</v>
      </c>
      <c r="O30" s="60" t="n">
        <v>1465.1</v>
      </c>
    </row>
    <row r="31" customFormat="false" ht="13.5" hidden="false" customHeight="false" outlineLevel="0" collapsed="false">
      <c r="C31" s="34"/>
      <c r="D31" s="35"/>
      <c r="E31" s="35" t="s">
        <v>45</v>
      </c>
      <c r="F31" s="35"/>
      <c r="G31" s="36" t="s">
        <v>46</v>
      </c>
      <c r="H31" s="37"/>
      <c r="I31" s="38" t="n">
        <v>3689</v>
      </c>
      <c r="J31" s="39" t="n">
        <v>789</v>
      </c>
      <c r="K31" s="40" t="n">
        <v>1965</v>
      </c>
      <c r="L31" s="40" t="n">
        <v>902</v>
      </c>
      <c r="M31" s="40" t="n">
        <v>103</v>
      </c>
      <c r="N31" s="41" t="n">
        <v>53</v>
      </c>
      <c r="O31" s="42" t="n">
        <v>2878.1</v>
      </c>
    </row>
    <row r="32" customFormat="false" ht="12.75" hidden="false" customHeight="false" outlineLevel="0" collapsed="false">
      <c r="C32" s="43"/>
      <c r="D32" s="44" t="s">
        <v>47</v>
      </c>
      <c r="E32" s="44"/>
      <c r="F32" s="44"/>
      <c r="G32" s="45" t="s">
        <v>48</v>
      </c>
      <c r="H32" s="46"/>
      <c r="I32" s="47" t="n">
        <v>4252</v>
      </c>
      <c r="J32" s="48" t="n">
        <v>793</v>
      </c>
      <c r="K32" s="49" t="n">
        <v>2064</v>
      </c>
      <c r="L32" s="49" t="n">
        <v>1347</v>
      </c>
      <c r="M32" s="49" t="n">
        <v>132</v>
      </c>
      <c r="N32" s="50" t="n">
        <v>68</v>
      </c>
      <c r="O32" s="51" t="n">
        <v>3268.7</v>
      </c>
    </row>
    <row r="33" customFormat="false" ht="12.75" hidden="false" customHeight="false" outlineLevel="0" collapsed="false">
      <c r="C33" s="52"/>
      <c r="D33" s="53"/>
      <c r="E33" s="53" t="s">
        <v>49</v>
      </c>
      <c r="F33" s="53"/>
      <c r="G33" s="54" t="s">
        <v>50</v>
      </c>
      <c r="H33" s="55"/>
      <c r="I33" s="56" t="n">
        <v>2158</v>
      </c>
      <c r="J33" s="57" t="n">
        <v>350</v>
      </c>
      <c r="K33" s="58" t="n">
        <v>804</v>
      </c>
      <c r="L33" s="58" t="n">
        <v>943</v>
      </c>
      <c r="M33" s="58" t="n">
        <v>84</v>
      </c>
      <c r="N33" s="59" t="n">
        <v>53</v>
      </c>
      <c r="O33" s="60" t="n">
        <v>1576</v>
      </c>
    </row>
    <row r="34" customFormat="false" ht="13.5" hidden="false" customHeight="false" outlineLevel="0" collapsed="false">
      <c r="C34" s="34"/>
      <c r="D34" s="35"/>
      <c r="E34" s="35" t="s">
        <v>51</v>
      </c>
      <c r="F34" s="35"/>
      <c r="G34" s="36" t="s">
        <v>52</v>
      </c>
      <c r="H34" s="37"/>
      <c r="I34" s="38" t="n">
        <v>2094</v>
      </c>
      <c r="J34" s="39" t="n">
        <v>443</v>
      </c>
      <c r="K34" s="40" t="n">
        <v>1260</v>
      </c>
      <c r="L34" s="40" t="n">
        <v>404</v>
      </c>
      <c r="M34" s="40" t="n">
        <v>48</v>
      </c>
      <c r="N34" s="41" t="n">
        <v>15</v>
      </c>
      <c r="O34" s="42" t="n">
        <v>1692.7</v>
      </c>
    </row>
    <row r="35" customFormat="false" ht="12.75" hidden="false" customHeight="false" outlineLevel="0" collapsed="false">
      <c r="C35" s="43"/>
      <c r="D35" s="44" t="s">
        <v>53</v>
      </c>
      <c r="E35" s="44"/>
      <c r="F35" s="44"/>
      <c r="G35" s="45" t="s">
        <v>54</v>
      </c>
      <c r="H35" s="46"/>
      <c r="I35" s="47" t="n">
        <v>3851</v>
      </c>
      <c r="J35" s="48" t="n">
        <v>631</v>
      </c>
      <c r="K35" s="49" t="n">
        <v>1767</v>
      </c>
      <c r="L35" s="49" t="n">
        <v>1337</v>
      </c>
      <c r="M35" s="49" t="n">
        <v>124</v>
      </c>
      <c r="N35" s="50" t="n">
        <v>59</v>
      </c>
      <c r="O35" s="51" t="n">
        <v>3010</v>
      </c>
    </row>
    <row r="36" customFormat="false" ht="13.5" hidden="false" customHeight="false" outlineLevel="0" collapsed="false">
      <c r="C36" s="34"/>
      <c r="D36" s="35"/>
      <c r="E36" s="35" t="s">
        <v>55</v>
      </c>
      <c r="F36" s="35"/>
      <c r="G36" s="36" t="s">
        <v>56</v>
      </c>
      <c r="H36" s="37"/>
      <c r="I36" s="38" t="n">
        <v>3851</v>
      </c>
      <c r="J36" s="39" t="n">
        <v>631</v>
      </c>
      <c r="K36" s="40" t="n">
        <v>1767</v>
      </c>
      <c r="L36" s="40" t="n">
        <v>1337</v>
      </c>
      <c r="M36" s="40" t="n">
        <v>124</v>
      </c>
      <c r="N36" s="41" t="n">
        <v>59</v>
      </c>
      <c r="O36" s="42" t="n">
        <v>3010</v>
      </c>
    </row>
    <row r="37" customFormat="false" ht="13.5" hidden="false" customHeight="false" outlineLevel="0" collapsed="false">
      <c r="C37" s="61" t="s">
        <v>57</v>
      </c>
      <c r="D37" s="62"/>
      <c r="E37" s="62"/>
      <c r="F37" s="62"/>
      <c r="G37" s="62"/>
      <c r="H37" s="61"/>
      <c r="I37" s="61"/>
      <c r="J37" s="61"/>
      <c r="K37" s="61"/>
      <c r="L37" s="61"/>
      <c r="M37" s="61"/>
      <c r="N37" s="61"/>
      <c r="O37" s="63" t="s">
        <v>58</v>
      </c>
    </row>
    <row r="38" customFormat="false" ht="24.75" hidden="false" customHeight="true" outlineLevel="0" collapsed="false">
      <c r="C38" s="64" t="s">
        <v>59</v>
      </c>
      <c r="D38" s="65" t="s">
        <v>60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12.75" hidden="false" customHeight="false" outlineLevel="0" collapsed="false">
      <c r="C39" s="64"/>
      <c r="D39" s="66" t="s">
        <v>61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C40" s="64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</row>
    <row r="41" customFormat="false" ht="12" hidden="false" customHeight="true" outlineLevel="0" collapsed="false">
      <c r="C41" s="64"/>
      <c r="D41" s="67"/>
      <c r="E41" s="67"/>
      <c r="F41" s="67"/>
      <c r="G41" s="67"/>
      <c r="H41" s="67"/>
    </row>
  </sheetData>
  <mergeCells count="11">
    <mergeCell ref="C9:H13"/>
    <mergeCell ref="I9:N9"/>
    <mergeCell ref="O9:O13"/>
    <mergeCell ref="I10:I13"/>
    <mergeCell ref="J10:N10"/>
    <mergeCell ref="J11:J13"/>
    <mergeCell ref="K11:K13"/>
    <mergeCell ref="L11:L13"/>
    <mergeCell ref="M11:M13"/>
    <mergeCell ref="N11:N13"/>
    <mergeCell ref="D38:O38"/>
  </mergeCells>
  <conditionalFormatting sqref="F8">
    <cfRule type="expression" priority="2" aboveAverage="0" equalAverage="0" bottom="0" percent="0" rank="0" text="" dxfId="0">
      <formula>#REF!=" "</formula>
    </cfRule>
  </conditionalFormatting>
  <conditionalFormatting sqref="O37">
    <cfRule type="expression" priority="3" aboveAverage="0" equalAverage="0" bottom="0" percent="0" rank="0" text="" dxfId="1">
      <formula>#REF!=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14:55Z</dcterms:created>
  <dc:creator>pejsova</dc:creator>
  <dc:description/>
  <dc:language>en-US</dc:language>
  <cp:lastModifiedBy>pejsova</cp:lastModifiedBy>
  <dcterms:modified xsi:type="dcterms:W3CDTF">2009-10-07T10:23:40Z</dcterms:modified>
  <cp:revision>0</cp:revision>
  <dc:subject/>
  <dc:title/>
</cp:coreProperties>
</file>