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MŠ" sheetId="1" state="visible" r:id="rId2"/>
    <sheet name="MŠ_tab" sheetId="2" state="visible" r:id="rId3"/>
    <sheet name="MŠ_parametry" sheetId="3" state="visible" r:id="rId4"/>
    <sheet name="ms" sheetId="4" state="visible" r:id="rId5"/>
    <sheet name="ms_vyb" sheetId="5" state="visible" r:id="rId6"/>
  </sheets>
  <externalReferences>
    <externalReference r:id="rId7"/>
  </externalReferences>
  <definedNames>
    <definedName function="false" hidden="false" localSheetId="1" name="_xlnm.Print_Area" vbProcedure="false">MŠ_tab!$C$5:$P$111</definedName>
    <definedName function="false" hidden="false" localSheetId="1" name="_xlnm.Print_Titles" vbProcedure="false">MŠ_tab!$5:$14</definedName>
    <definedName function="false" hidden="false" name="data5_10" vbProcedure="false">MŠ_tab!$I$18:$R$18</definedName>
    <definedName function="false" hidden="false" name="data5_20" vbProcedure="false">MŠ_tab!$I$20:$R$20</definedName>
    <definedName function="false" hidden="false" name="data5_31" vbProcedure="false">MŠ_tab!$I$22:$R$22</definedName>
    <definedName function="false" hidden="false" name="data5_32" vbProcedure="false">MŠ_tab!$I$23:$R$23</definedName>
    <definedName function="false" hidden="false" name="data5_41" vbProcedure="false">MŠ_tab!$I$25:$R$25</definedName>
    <definedName function="false" hidden="false" name="data5_42" vbProcedure="false">MŠ_tab!$I$26:$R$26</definedName>
    <definedName function="false" hidden="false" name="data5_51" vbProcedure="false">MŠ_tab!$I$28:$R$28</definedName>
    <definedName function="false" hidden="false" name="data5_52" vbProcedure="false">MŠ_tab!$I$29:$R$29</definedName>
    <definedName function="false" hidden="false" name="data5_53" vbProcedure="false">MŠ_tab!$I$30:$R$30</definedName>
    <definedName function="false" hidden="false" name="data5_61" vbProcedure="false">MŠ_tab!$I$32:$R$32</definedName>
    <definedName function="false" hidden="false" name="data5_62" vbProcedure="false">MŠ_tab!$I$33:$R$33</definedName>
    <definedName function="false" hidden="false" name="data5_71" vbProcedure="false">MŠ_tab!$I$35:$R$35</definedName>
    <definedName function="false" hidden="false" name="data5_72" vbProcedure="false">MŠ_tab!$I$36:$R$36</definedName>
    <definedName function="false" hidden="false" name="data5_80" vbProcedure="false">MŠ_tab!$I$38:$R$38</definedName>
    <definedName function="false" hidden="false" name="data6_10" vbProcedure="false">MŠ_tab!$I$42:$R$42</definedName>
    <definedName function="false" hidden="false" name="data6_20" vbProcedure="false">MŠ_tab!$I$44:$R$44</definedName>
    <definedName function="false" hidden="false" name="data6_31" vbProcedure="false">MŠ_tab!$I$46:$R$46</definedName>
    <definedName function="false" hidden="false" name="data6_32" vbProcedure="false">MŠ_tab!$I$47:$R$47</definedName>
    <definedName function="false" hidden="false" name="data6_41" vbProcedure="false">MŠ_tab!$I$49:$R$49</definedName>
    <definedName function="false" hidden="false" name="data6_42" vbProcedure="false">MŠ_tab!$I$50:$R$50</definedName>
    <definedName function="false" hidden="false" name="data6_51" vbProcedure="false">MŠ_tab!$I$52:$R$52</definedName>
    <definedName function="false" hidden="false" name="data6_52" vbProcedure="false">MŠ_tab!$I$53:$R$53</definedName>
    <definedName function="false" hidden="false" name="data6_53" vbProcedure="false">MŠ_tab!$I$54:$R$54</definedName>
    <definedName function="false" hidden="false" name="data6_61" vbProcedure="false">MŠ_tab!$I$56:$R$56</definedName>
    <definedName function="false" hidden="false" name="data6_62" vbProcedure="false">MŠ_tab!$I$57:$R$57</definedName>
    <definedName function="false" hidden="false" name="data6_71" vbProcedure="false">MŠ_tab!$I$59:$R$59</definedName>
    <definedName function="false" hidden="false" name="data6_72" vbProcedure="false">MŠ_tab!$I$60:$R$60</definedName>
    <definedName function="false" hidden="false" name="data6_80" vbProcedure="false">MŠ_tab!$I$62:$R$62</definedName>
    <definedName function="false" hidden="false" name="data6_prenos" vbProcedure="false">MŠ_tab!$I$42:$R$42,MŠ_tab!$I$44:$R$44,MŠ_tab!$I$46:$R$47,MŠ_tab!$I$49:$R$50,MŠ_tab!$I$52:$R$54,MŠ_tab!$I$56:$R$57,MŠ_tab!$I$59:$R$60,MŠ_tab!$I$62:$R$62</definedName>
    <definedName function="false" hidden="false" name="data7_10" vbProcedure="false">MŠ_tab!$I$66:$R$66</definedName>
    <definedName function="false" hidden="false" name="data7_20" vbProcedure="false">MŠ_tab!$I$68:$R$68</definedName>
    <definedName function="false" hidden="false" name="data7_31" vbProcedure="false">MŠ_tab!$I$70:$R$70</definedName>
    <definedName function="false" hidden="false" name="data7_32" vbProcedure="false">MŠ_tab!$I$71:$R$71</definedName>
    <definedName function="false" hidden="false" name="data7_41" vbProcedure="false">MŠ_tab!$I$73:$R$73</definedName>
    <definedName function="false" hidden="false" name="data7_42" vbProcedure="false">MŠ_tab!$I$74:$R$74</definedName>
    <definedName function="false" hidden="false" name="data7_51" vbProcedure="false">MŠ_tab!$I$76:$R$76</definedName>
    <definedName function="false" hidden="false" name="data7_52" vbProcedure="false">MŠ_tab!$I$77:$R$77</definedName>
    <definedName function="false" hidden="false" name="data7_53" vbProcedure="false">MŠ_tab!$I$78:$R$78</definedName>
    <definedName function="false" hidden="false" name="data7_61" vbProcedure="false">MŠ_tab!$I$80:$R$80</definedName>
    <definedName function="false" hidden="false" name="data7_62" vbProcedure="false">MŠ_tab!$I$81:$R$81</definedName>
    <definedName function="false" hidden="false" name="data7_71" vbProcedure="false">MŠ_tab!$I$83:$R$83</definedName>
    <definedName function="false" hidden="false" name="data7_72" vbProcedure="false">MŠ_tab!$I$84:$R$84</definedName>
    <definedName function="false" hidden="false" name="data7_80" vbProcedure="false">MŠ_tab!$I$86:$R$86</definedName>
    <definedName function="false" hidden="false" name="data7_prenos" vbProcedure="false">MŠ_tab!$I$66:$R$66,MŠ_tab!$I$68:$R$68,MŠ_tab!$I$70:$R$71,MŠ_tab!$I$73:$R$74,MŠ_tab!$I$76:$R$78,MŠ_tab!$I$80:$R$81,MŠ_tab!$I$83:$R$84,MŠ_tab!$I$86:$R$86</definedName>
    <definedName function="false" hidden="false" name="data8_10" vbProcedure="false">MŠ_tab!$I$90:$R$90</definedName>
    <definedName function="false" hidden="false" name="data8_20" vbProcedure="false">MŠ_tab!$I$92:$R$92</definedName>
    <definedName function="false" hidden="false" name="data8_31" vbProcedure="false">MŠ_tab!$I$94:$R$94</definedName>
    <definedName function="false" hidden="false" name="data8_32" vbProcedure="false">MŠ_tab!$I$95:$R$95</definedName>
    <definedName function="false" hidden="false" name="data8_41" vbProcedure="false">MŠ_tab!$I$97:$R$97</definedName>
    <definedName function="false" hidden="false" name="data8_42" vbProcedure="false">MŠ_tab!$I$98:$R$98</definedName>
    <definedName function="false" hidden="false" name="data8_51" vbProcedure="false">MŠ_tab!$I$100:$R$100</definedName>
    <definedName function="false" hidden="false" name="data8_52" vbProcedure="false">MŠ_tab!$I$101:$R$101</definedName>
    <definedName function="false" hidden="false" name="data8_53" vbProcedure="false">MŠ_tab!$I$102:$R$102</definedName>
    <definedName function="false" hidden="false" name="data8_61" vbProcedure="false">MŠ_tab!$I$104:$R$104</definedName>
    <definedName function="false" hidden="false" name="data8_62" vbProcedure="false">MŠ_tab!$I$105:$R$105</definedName>
    <definedName function="false" hidden="false" name="data8_71" vbProcedure="false">MŠ_tab!$I$107:$R$107</definedName>
    <definedName function="false" hidden="false" name="data8_72" vbProcedure="false">MŠ_tab!$I$108:$R$108</definedName>
    <definedName function="false" hidden="false" name="data8_80" vbProcedure="false">MŠ_tab!$I$110:$R$110</definedName>
    <definedName function="false" hidden="false" name="data8_prenos" vbProcedure="false">MŠ_tab!$I$90:$R$90,MŠ_tab!$I$92:$R$92,MŠ_tab!$I$94:$R$95,MŠ_tab!$I$97:$R$98,MŠ_tab!$I$100:$R$102,MŠ_tab!$I$104:$R$105,MŠ_tab!$I$107:$R$108,MŠ_tab!$I$110:$R$110</definedName>
    <definedName function="false" hidden="false" name="data9_10" vbProcedure="false">MŠ_tab!$I$114:$R$114</definedName>
    <definedName function="false" hidden="false" name="data9_20" vbProcedure="false">MŠ_tab!$I$116:$R$116</definedName>
    <definedName function="false" hidden="false" name="data9_31" vbProcedure="false">MŠ_tab!$I$118:$R$118</definedName>
    <definedName function="false" hidden="false" name="data9_32" vbProcedure="false">MŠ_tab!$I$119:$R$119</definedName>
    <definedName function="false" hidden="false" name="data9_41" vbProcedure="false">MŠ_tab!$I$121:$R$121</definedName>
    <definedName function="false" hidden="false" name="data9_42" vbProcedure="false">MŠ_tab!$I$122:$R$122</definedName>
    <definedName function="false" hidden="false" name="data9_51" vbProcedure="false">MŠ_tab!$I$124:$R$124</definedName>
    <definedName function="false" hidden="false" name="data9_52" vbProcedure="false">MŠ_tab!$I$125:$R$125</definedName>
    <definedName function="false" hidden="false" name="data9_53" vbProcedure="false">MŠ_tab!$I$126:$R$126</definedName>
    <definedName function="false" hidden="false" name="data9_61" vbProcedure="false">MŠ_tab!$I$128:$R$128</definedName>
    <definedName function="false" hidden="false" name="data9_62" vbProcedure="false">MŠ_tab!$I$129:$R$129</definedName>
    <definedName function="false" hidden="false" name="data9_71" vbProcedure="false">MŠ_tab!$I$131:$R$131</definedName>
    <definedName function="false" hidden="false" name="data9_72" vbProcedure="false">MŠ_tab!$I$132:$R$132</definedName>
    <definedName function="false" hidden="false" name="data9_80" vbProcedure="false">MŠ_tab!$I$134:$R$134</definedName>
    <definedName function="false" hidden="false" name="data9_prenos" vbProcedure="false">MŠ_tab!$I$114:$R$114,MŠ_tab!$I$116:$R$116,MŠ_tab!$I$118:$R$119,MŠ_tab!$I$121:$R$122,MŠ_tab!$I$124:$R$126,MŠ_tab!$I$128:$R$129,MŠ_tab!$I$131:$R$132,MŠ_tab!$I$134:$R$134</definedName>
    <definedName function="false" hidden="false" name="data_prenos" vbProcedure="false">MŠ_tab!$I$18:$R$18,MŠ_tab!$I$20:$R$20,MŠ_tab!$I$22:$R$23,MŠ_tab!$I$25:$R$26,MŠ_tab!$I$28:$R$30,MŠ_tab!$I$32:$R$33,MŠ_tab!$I$35:$R$36,MŠ_tab!$I$38:$R$38</definedName>
    <definedName function="false" hidden="false" name="oblast_krit" vbProcedure="false">MŠ_parametry!$B$20:$D$21</definedName>
    <definedName function="false" hidden="false" name="oblast_vyb" vbProcedure="false">ms!$A$1:$M$1000</definedName>
    <definedName function="false" hidden="false" localSheetId="3" name="Excel_BuiltIn__FilterDatabase" vbProcedure="false">ms!$A$1:$M$1000</definedName>
    <definedName function="false" hidden="false" localSheetId="4" name="Excel_BuiltIn_Criteria" vbProcedure="false">ms_vyb!$J$4:$M$5</definedName>
    <definedName function="false" hidden="false" localSheetId="4" name="Excel_BuiltIn_Extract" vbProcedure="false">ms_vyb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9" uniqueCount="133">
  <si>
    <t xml:space="preserve">sss</t>
  </si>
  <si>
    <t xml:space="preserve">ZŠ 3b</t>
  </si>
  <si>
    <t xml:space="preserve">Sledované období:</t>
  </si>
  <si>
    <t xml:space="preserve">Zřizovatel:</t>
  </si>
  <si>
    <t xml:space="preserve">od</t>
  </si>
  <si>
    <t xml:space="preserve">do</t>
  </si>
  <si>
    <t xml:space="preserve">ZŠ3b:   </t>
  </si>
  <si>
    <t xml:space="preserve">všichni zřizovatelé</t>
  </si>
  <si>
    <t xml:space="preserve">Škola:</t>
  </si>
  <si>
    <t xml:space="preserve">všechny školy</t>
  </si>
  <si>
    <t xml:space="preserve">Území</t>
  </si>
  <si>
    <t xml:space="preserve">Učitelé (přepočtení na plně zaměstnané)</t>
  </si>
  <si>
    <t xml:space="preserve">základní vzdělávání – 2. stupeň</t>
  </si>
  <si>
    <t xml:space="preserve">z toho ve třídách/skupinách se speciálními vzdělávacími potřebami</t>
  </si>
  <si>
    <t xml:space="preserve">celkem</t>
  </si>
  <si>
    <t xml:space="preserve">z toho</t>
  </si>
  <si>
    <t xml:space="preserve">počet žáků na učitele</t>
  </si>
  <si>
    <t xml:space="preserve">ženy</t>
  </si>
  <si>
    <t xml:space="preserve">bez
kvalifikace</t>
  </si>
  <si>
    <t xml:space="preserve">se spec. ped.kvalif.</t>
  </si>
  <si>
    <r>
      <rPr>
        <b val="true"/>
        <sz val="10"/>
        <rFont val="Arial Narrow"/>
        <family val="2"/>
        <charset val="238"/>
      </rPr>
      <t xml:space="preserve">2005/06 </t>
    </r>
    <r>
      <rPr>
        <i val="true"/>
        <sz val="8"/>
        <rFont val="Arial Narrow"/>
        <family val="2"/>
        <charset val="238"/>
      </rPr>
      <t xml:space="preserve">(podle stavu k 30.9.2005)</t>
    </r>
    <r>
      <rPr>
        <i val="true"/>
        <sz val="10"/>
        <rFont val="Arial Narrow"/>
        <family val="2"/>
        <charset val="238"/>
      </rPr>
      <t xml:space="preserve"> </t>
    </r>
  </si>
  <si>
    <t xml:space="preserve">Česká republika</t>
  </si>
  <si>
    <t xml:space="preserve">CZ0</t>
  </si>
  <si>
    <t xml:space="preserve">Praha</t>
  </si>
  <si>
    <t xml:space="preserve">CZ01</t>
  </si>
  <si>
    <t xml:space="preserve">Hlavní město Praha</t>
  </si>
  <si>
    <t xml:space="preserve">CZ010</t>
  </si>
  <si>
    <t xml:space="preserve">Střední Čechy</t>
  </si>
  <si>
    <t xml:space="preserve">CZ02</t>
  </si>
  <si>
    <t xml:space="preserve">Středočeský kraj</t>
  </si>
  <si>
    <t xml:space="preserve">CZ020</t>
  </si>
  <si>
    <t xml:space="preserve">Jihozápad</t>
  </si>
  <si>
    <t xml:space="preserve">CZ03</t>
  </si>
  <si>
    <t xml:space="preserve">Jihočeský kraj</t>
  </si>
  <si>
    <t xml:space="preserve">CZ031</t>
  </si>
  <si>
    <t xml:space="preserve">Plzeňský kraj</t>
  </si>
  <si>
    <t xml:space="preserve">CZ032</t>
  </si>
  <si>
    <t xml:space="preserve">Severozápad</t>
  </si>
  <si>
    <t xml:space="preserve">CZ04</t>
  </si>
  <si>
    <t xml:space="preserve">Karlovarský kraj</t>
  </si>
  <si>
    <t xml:space="preserve">CZ041</t>
  </si>
  <si>
    <t xml:space="preserve">Ústecký kraj</t>
  </si>
  <si>
    <t xml:space="preserve">CZ042</t>
  </si>
  <si>
    <t xml:space="preserve">Severovýchod</t>
  </si>
  <si>
    <t xml:space="preserve">CZ05</t>
  </si>
  <si>
    <t xml:space="preserve">Liberecký kraj</t>
  </si>
  <si>
    <t xml:space="preserve">CZ051</t>
  </si>
  <si>
    <t xml:space="preserve">Královéhradecký kraj</t>
  </si>
  <si>
    <t xml:space="preserve">CZ052</t>
  </si>
  <si>
    <t xml:space="preserve">Pardubický kraj</t>
  </si>
  <si>
    <t xml:space="preserve">CZ053</t>
  </si>
  <si>
    <t xml:space="preserve">Jihovýchod</t>
  </si>
  <si>
    <t xml:space="preserve">CZ06</t>
  </si>
  <si>
    <t xml:space="preserve">Vysočina</t>
  </si>
  <si>
    <t xml:space="preserve">CZ061</t>
  </si>
  <si>
    <t xml:space="preserve">Jihomoravský kraj</t>
  </si>
  <si>
    <t xml:space="preserve">CZ062</t>
  </si>
  <si>
    <t xml:space="preserve">Střední Morava</t>
  </si>
  <si>
    <t xml:space="preserve">CZ07</t>
  </si>
  <si>
    <t xml:space="preserve">Olomoucký kraj</t>
  </si>
  <si>
    <t xml:space="preserve">CZ071</t>
  </si>
  <si>
    <t xml:space="preserve">Zlínský kraj</t>
  </si>
  <si>
    <t xml:space="preserve">CZ072</t>
  </si>
  <si>
    <t xml:space="preserve">Moravskoslezsko</t>
  </si>
  <si>
    <t xml:space="preserve">CZ08</t>
  </si>
  <si>
    <t xml:space="preserve">Moravskoslezský kraj</t>
  </si>
  <si>
    <t xml:space="preserve">CZ080</t>
  </si>
  <si>
    <r>
      <rPr>
        <b val="true"/>
        <sz val="10"/>
        <rFont val="Arial Narrow"/>
        <family val="2"/>
        <charset val="238"/>
      </rPr>
      <t xml:space="preserve">2006/07 </t>
    </r>
    <r>
      <rPr>
        <i val="true"/>
        <sz val="8"/>
        <rFont val="Arial Narrow"/>
        <family val="2"/>
        <charset val="238"/>
      </rPr>
      <t xml:space="preserve">(podle stavu k 30.9.2006)</t>
    </r>
    <r>
      <rPr>
        <i val="true"/>
        <sz val="10"/>
        <rFont val="Arial Narrow"/>
        <family val="2"/>
        <charset val="238"/>
      </rPr>
      <t xml:space="preserve"> </t>
    </r>
  </si>
  <si>
    <r>
      <rPr>
        <b val="true"/>
        <sz val="10"/>
        <rFont val="Arial Narrow"/>
        <family val="2"/>
        <charset val="238"/>
      </rPr>
      <t xml:space="preserve">2007/08 </t>
    </r>
    <r>
      <rPr>
        <i val="true"/>
        <sz val="8"/>
        <rFont val="Arial Narrow"/>
        <family val="2"/>
        <charset val="238"/>
      </rPr>
      <t xml:space="preserve">(podle stavu k 30.9.2007)</t>
    </r>
    <r>
      <rPr>
        <i val="true"/>
        <sz val="10"/>
        <rFont val="Arial Narrow"/>
        <family val="2"/>
        <charset val="238"/>
      </rPr>
      <t xml:space="preserve"> </t>
    </r>
  </si>
  <si>
    <r>
      <rPr>
        <b val="true"/>
        <sz val="10"/>
        <rFont val="Arial Narrow"/>
        <family val="2"/>
        <charset val="238"/>
      </rPr>
      <t xml:space="preserve">2008/09 </t>
    </r>
    <r>
      <rPr>
        <i val="true"/>
        <sz val="8"/>
        <rFont val="Arial Narrow"/>
        <family val="2"/>
        <charset val="238"/>
      </rPr>
      <t xml:space="preserve">(podle stavu k 30.9.2008)</t>
    </r>
    <r>
      <rPr>
        <i val="true"/>
        <sz val="10"/>
        <rFont val="Arial Narrow"/>
        <family val="2"/>
        <charset val="238"/>
      </rPr>
      <t xml:space="preserve"> </t>
    </r>
  </si>
  <si>
    <t xml:space="preserve">CZ063</t>
  </si>
  <si>
    <t xml:space="preserve">CZ064</t>
  </si>
  <si>
    <r>
      <rPr>
        <b val="true"/>
        <sz val="10"/>
        <rFont val="Arial Narrow"/>
        <family val="2"/>
        <charset val="238"/>
      </rPr>
      <t xml:space="preserve">2009/10 </t>
    </r>
    <r>
      <rPr>
        <i val="true"/>
        <sz val="8"/>
        <rFont val="Arial Narrow"/>
        <family val="2"/>
        <charset val="238"/>
      </rPr>
      <t xml:space="preserve">(podle stavu k 30.9.2009)</t>
    </r>
    <r>
      <rPr>
        <i val="true"/>
        <sz val="10"/>
        <rFont val="Arial Narrow"/>
        <family val="2"/>
        <charset val="238"/>
      </rPr>
      <t xml:space="preserve"> </t>
    </r>
  </si>
  <si>
    <t xml:space="preserve">Zdroj: databáze ÚIV</t>
  </si>
  <si>
    <t xml:space="preserve">od:</t>
  </si>
  <si>
    <t xml:space="preserve">C6:C10</t>
  </si>
  <si>
    <t xml:space="preserve">do:</t>
  </si>
  <si>
    <t xml:space="preserve">F6:F10</t>
  </si>
  <si>
    <t xml:space="preserve">zřizovatel:</t>
  </si>
  <si>
    <t xml:space="preserve">I6:I14</t>
  </si>
  <si>
    <t xml:space="preserve">typ školy:</t>
  </si>
  <si>
    <t xml:space="preserve">L6:L9</t>
  </si>
  <si>
    <t xml:space="preserve">2005/06</t>
  </si>
  <si>
    <t xml:space="preserve">&gt;=5</t>
  </si>
  <si>
    <t xml:space="preserve">&lt;=5</t>
  </si>
  <si>
    <t xml:space="preserve">2006/07</t>
  </si>
  <si>
    <t xml:space="preserve">&gt;=6</t>
  </si>
  <si>
    <t xml:space="preserve">&lt;=6</t>
  </si>
  <si>
    <t xml:space="preserve">MŠMT</t>
  </si>
  <si>
    <t xml:space="preserve">běžné školy</t>
  </si>
  <si>
    <t xml:space="preserve">BEZ</t>
  </si>
  <si>
    <t xml:space="preserve">2007/08</t>
  </si>
  <si>
    <t xml:space="preserve">&gt;=7</t>
  </si>
  <si>
    <t xml:space="preserve">&lt;=7</t>
  </si>
  <si>
    <t xml:space="preserve">obec</t>
  </si>
  <si>
    <t xml:space="preserve">speciální školy</t>
  </si>
  <si>
    <t xml:space="preserve">SPE</t>
  </si>
  <si>
    <t xml:space="preserve">2008/09</t>
  </si>
  <si>
    <t xml:space="preserve">&gt;=8</t>
  </si>
  <si>
    <t xml:space="preserve">&lt;=8</t>
  </si>
  <si>
    <t xml:space="preserve">kraj</t>
  </si>
  <si>
    <t xml:space="preserve">při ZÚV</t>
  </si>
  <si>
    <t xml:space="preserve">2009/10</t>
  </si>
  <si>
    <t xml:space="preserve">&gt;=9</t>
  </si>
  <si>
    <t xml:space="preserve">&lt;=9</t>
  </si>
  <si>
    <t xml:space="preserve">jiný resort</t>
  </si>
  <si>
    <t xml:space="preserve">soukromník</t>
  </si>
  <si>
    <t xml:space="preserve">církev</t>
  </si>
  <si>
    <t xml:space="preserve">MŠMT, jiný resort, kraj, obec</t>
  </si>
  <si>
    <t xml:space="preserve">soukromník, církev</t>
  </si>
  <si>
    <t xml:space="preserve">Kritéria výběru:</t>
  </si>
  <si>
    <t xml:space="preserve">B20:D21</t>
  </si>
  <si>
    <t xml:space="preserve">rok</t>
  </si>
  <si>
    <t xml:space="preserve">zriz</t>
  </si>
  <si>
    <t xml:space="preserve">VSE</t>
  </si>
  <si>
    <t xml:space="preserve">vusc</t>
  </si>
  <si>
    <t xml:space="preserve">s1</t>
  </si>
  <si>
    <t xml:space="preserve">s2</t>
  </si>
  <si>
    <t xml:space="preserve">s3</t>
  </si>
  <si>
    <t xml:space="preserve">cnau</t>
  </si>
  <si>
    <t xml:space="preserve">s4</t>
  </si>
  <si>
    <t xml:space="preserve">s5</t>
  </si>
  <si>
    <t xml:space="preserve">s6</t>
  </si>
  <si>
    <t xml:space="preserve">snau</t>
  </si>
  <si>
    <t xml:space="preserve">st2</t>
  </si>
  <si>
    <t xml:space="preserve">spe2st</t>
  </si>
  <si>
    <t xml:space="preserve">1</t>
  </si>
  <si>
    <t xml:space="preserve">2</t>
  </si>
  <si>
    <t xml:space="preserve">5</t>
  </si>
  <si>
    <t xml:space="preserve">6</t>
  </si>
  <si>
    <t xml:space="preserve">7</t>
  </si>
  <si>
    <t xml:space="preserve">1237</t>
  </si>
  <si>
    <t xml:space="preserve">5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#,##0.0_ ;[RED]\-#,##0.0\ ;&quot;– &quot;"/>
    <numFmt numFmtId="168" formatCode="#,##0.00_ ;[RED]\-#,##0.00\ ;&quot;– &quot;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"/>
      <family val="0"/>
      <charset val="238"/>
    </font>
    <font>
      <b val="true"/>
      <sz val="12"/>
      <color rgb="FF000080"/>
      <name val="Arial"/>
      <family val="2"/>
      <charset val="238"/>
    </font>
    <font>
      <b val="true"/>
      <sz val="13"/>
      <color rgb="FF008080"/>
      <name val="Arial"/>
      <family val="0"/>
      <charset val="238"/>
    </font>
    <font>
      <b val="true"/>
      <sz val="8"/>
      <color rgb="FF000080"/>
      <name val="Arial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1"/>
      <name val="Arial Narrow"/>
      <family val="2"/>
      <charset val="238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10"/>
      <name val="Arial"/>
      <family val="2"/>
      <charset val="238"/>
    </font>
    <font>
      <i val="true"/>
      <sz val="8"/>
      <name val="Arial Narrow"/>
      <family val="2"/>
      <charset val="238"/>
    </font>
    <font>
      <i val="true"/>
      <sz val="10"/>
      <name val="Arial Narrow"/>
      <family val="2"/>
      <charset val="238"/>
    </font>
    <font>
      <sz val="10"/>
      <name val="Arial Narrow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6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6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6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" fillId="6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6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1" fillId="7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7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7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6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6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" fillId="6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6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1" fillId="7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7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7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6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5" fillId="6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6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7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7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7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6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6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" fillId="6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6" borderId="3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1" fillId="7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7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7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6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6" borderId="4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5" fillId="6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6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7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7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7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0320</xdr:colOff>
      <xdr:row>6</xdr:row>
      <xdr:rowOff>104760</xdr:rowOff>
    </xdr:from>
    <xdr:to>
      <xdr:col>12</xdr:col>
      <xdr:colOff>463680</xdr:colOff>
      <xdr:row>7</xdr:row>
      <xdr:rowOff>200160</xdr:rowOff>
    </xdr:to>
    <xdr:sp>
      <xdr:nvSpPr>
        <xdr:cNvPr id="0" name="text Z"/>
        <xdr:cNvSpPr/>
      </xdr:nvSpPr>
      <xdr:spPr>
        <a:xfrm>
          <a:off x="6479280" y="1485720"/>
          <a:ext cx="1067040" cy="29556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 CE"/>
            </a:rPr>
            <a:t>Zpět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29040</xdr:colOff>
          <xdr:row>13</xdr:row>
          <xdr:rowOff>152640</xdr:rowOff>
        </xdr:from>
        <xdr:to>
          <xdr:col>4</xdr:col>
          <xdr:colOff>375480</xdr:colOff>
          <xdr:row>15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07440</xdr:colOff>
          <xdr:row>13</xdr:row>
          <xdr:rowOff>152640</xdr:rowOff>
        </xdr:from>
        <xdr:to>
          <xdr:col>2</xdr:col>
          <xdr:colOff>354240</xdr:colOff>
          <xdr:row>15</xdr:row>
          <xdr:rowOff>93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8520</xdr:colOff>
          <xdr:row>13</xdr:row>
          <xdr:rowOff>152640</xdr:rowOff>
        </xdr:from>
        <xdr:to>
          <xdr:col>7</xdr:col>
          <xdr:colOff>443160</xdr:colOff>
          <xdr:row>15</xdr:row>
          <xdr:rowOff>280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1</xdr:col>
      <xdr:colOff>251280</xdr:colOff>
      <xdr:row>15</xdr:row>
      <xdr:rowOff>152280</xdr:rowOff>
    </xdr:from>
    <xdr:to>
      <xdr:col>12</xdr:col>
      <xdr:colOff>503640</xdr:colOff>
      <xdr:row>17</xdr:row>
      <xdr:rowOff>181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38520</xdr:rowOff>
    </xdr:from>
    <xdr:to>
      <xdr:col>5</xdr:col>
      <xdr:colOff>664560</xdr:colOff>
      <xdr:row>3</xdr:row>
      <xdr:rowOff>16200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Kraj_roc_Vy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nabídka"/>
      <sheetName val="Mateřské školy"/>
      <sheetName val="Základní školy"/>
      <sheetName val="Střední školy"/>
      <sheetName val="VOŠ"/>
      <sheetName val="Zařízení"/>
      <sheetName val="Text"/>
      <sheetName val="HELP"/>
    </sheetNames>
    <sheetDataSet>
      <sheetData sheetId="0"/>
      <sheetData sheetId="1"/>
      <sheetData sheetId="2">
        <row r="30">
          <cell r="H30" t="str">
            <v>Základní vzdělávání 2. stupeň – učitelé (přepočtení na plně zam.), z toho ženy, počet žáků na učitele</v>
          </cell>
        </row>
      </sheetData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fals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3.7"/>
    <col collapsed="false" customWidth="false" hidden="false" outlineLevel="0" max="33" min="2" style="1" width="9.14"/>
    <col collapsed="false" customWidth="true" hidden="false" outlineLevel="0" max="34" min="34" style="1" width="1.13"/>
    <col collapsed="false" customWidth="true" hidden="false" outlineLevel="0" max="36" min="35" style="1" width="1.7"/>
    <col collapsed="false" customWidth="true" hidden="false" outlineLevel="0" max="37" min="37" style="1" width="15.7"/>
    <col collapsed="false" customWidth="true" hidden="false" outlineLevel="0" max="38" min="38" style="1" width="6.28"/>
    <col collapsed="false" customWidth="true" hidden="false" outlineLevel="0" max="39" min="39" style="1" width="1.13"/>
    <col collapsed="false" customWidth="true" hidden="false" outlineLevel="0" max="43" min="40" style="1" width="12.7"/>
    <col collapsed="false" customWidth="false" hidden="false" outlineLevel="0" max="257" min="44" style="1" width="9.14"/>
  </cols>
  <sheetData>
    <row r="1" customFormat="false" ht="15.75" hidden="false" customHeight="false" outlineLevel="0" collapsed="false">
      <c r="A1" s="2" t="s">
        <v>0</v>
      </c>
    </row>
    <row r="4" customFormat="false" ht="15.75" hidden="false" customHeight="false" outlineLevel="0" collapsed="false">
      <c r="C4" s="3" t="str">
        <f aca="false">'[1]Základní školy'!$H$30</f>
        <v>Základní vzdělávání 2. stupeň – učitelé (přepočtení na plně zam.), z toho ženy, počet žáků na učitele</v>
      </c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30" hidden="false" customHeight="true" outlineLevel="0" collapsed="false"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true" outlineLevel="0" collapsed="false">
      <c r="X6" s="4"/>
      <c r="Y6" s="4"/>
      <c r="Z6" s="4"/>
      <c r="AA6" s="4"/>
      <c r="AB6" s="4"/>
      <c r="AC6" s="4"/>
      <c r="AD6" s="4"/>
    </row>
    <row r="7" customFormat="false" ht="15.75" hidden="false" customHeight="true" outlineLevel="0" collapsed="false">
      <c r="X7" s="4"/>
      <c r="Y7" s="4"/>
      <c r="Z7" s="4"/>
      <c r="AA7" s="4"/>
      <c r="AB7" s="4"/>
      <c r="AC7" s="4"/>
      <c r="AD7" s="4"/>
    </row>
    <row r="8" customFormat="false" ht="15.75" hidden="false" customHeight="true" outlineLevel="0" collapsed="false">
      <c r="C8" s="5" t="s">
        <v>1</v>
      </c>
      <c r="X8" s="4"/>
      <c r="Y8" s="4"/>
      <c r="Z8" s="4"/>
      <c r="AA8" s="4"/>
      <c r="AB8" s="4"/>
      <c r="AC8" s="4"/>
      <c r="AD8" s="4"/>
    </row>
    <row r="9" customFormat="false" ht="15.75" hidden="false" customHeight="true" outlineLevel="0" collapsed="false">
      <c r="X9" s="4"/>
      <c r="Y9" s="4"/>
      <c r="Z9" s="4"/>
      <c r="AA9" s="4"/>
      <c r="AB9" s="4"/>
      <c r="AC9" s="4"/>
      <c r="AD9" s="4"/>
    </row>
    <row r="10" customFormat="false" ht="15.75" hidden="false" customHeight="true" outlineLevel="0" collapsed="false">
      <c r="C10" s="1" t="s">
        <v>2</v>
      </c>
      <c r="G10" s="1" t="s">
        <v>3</v>
      </c>
      <c r="X10" s="4"/>
      <c r="Y10" s="4"/>
      <c r="Z10" s="4"/>
      <c r="AA10" s="4"/>
      <c r="AB10" s="4"/>
      <c r="AC10" s="4"/>
      <c r="AD10" s="4"/>
    </row>
    <row r="11" customFormat="false" ht="15.75" hidden="false" customHeight="true" outlineLevel="0" collapsed="false">
      <c r="X11" s="4"/>
      <c r="Y11" s="4"/>
      <c r="Z11" s="4"/>
      <c r="AA11" s="4"/>
      <c r="AB11" s="4"/>
      <c r="AC11" s="4"/>
      <c r="AD11" s="4"/>
    </row>
    <row r="12" customFormat="false" ht="15.75" hidden="false" customHeight="true" outlineLevel="0" collapsed="false">
      <c r="C12" s="1" t="s">
        <v>4</v>
      </c>
      <c r="E12" s="1" t="s">
        <v>5</v>
      </c>
      <c r="X12" s="4"/>
      <c r="Y12" s="4"/>
      <c r="Z12" s="4"/>
      <c r="AA12" s="4"/>
      <c r="AB12" s="4"/>
      <c r="AC12" s="4"/>
      <c r="AD12" s="4"/>
    </row>
    <row r="13" customFormat="false" ht="15.75" hidden="false" customHeight="true" outlineLevel="0" collapsed="false">
      <c r="X13" s="4"/>
      <c r="Y13" s="4"/>
      <c r="Z13" s="4"/>
      <c r="AA13" s="4"/>
      <c r="AB13" s="4"/>
      <c r="AC13" s="4"/>
      <c r="AD13" s="4"/>
    </row>
    <row r="14" customFormat="false" ht="15.75" hidden="false" customHeight="true" outlineLevel="0" collapsed="false">
      <c r="X14" s="4"/>
      <c r="Y14" s="4"/>
      <c r="Z14" s="4"/>
      <c r="AA14" s="4"/>
      <c r="AB14" s="4"/>
      <c r="AC14" s="4"/>
      <c r="AD14" s="4"/>
    </row>
    <row r="15" customFormat="false" ht="15.75" hidden="false" customHeight="true" outlineLevel="0" collapsed="false">
      <c r="X15" s="4"/>
      <c r="Y15" s="4"/>
      <c r="Z15" s="4"/>
      <c r="AA15" s="4"/>
      <c r="AB15" s="4"/>
      <c r="AC15" s="4"/>
      <c r="AD15" s="4"/>
    </row>
    <row r="16" customFormat="false" ht="15.75" hidden="false" customHeight="true" outlineLevel="0" collapsed="false">
      <c r="X16" s="4"/>
      <c r="Y16" s="4"/>
      <c r="Z16" s="4"/>
      <c r="AA16" s="4"/>
      <c r="AB16" s="4"/>
      <c r="AC16" s="4"/>
      <c r="AD16" s="4"/>
    </row>
    <row r="17" customFormat="false" ht="15.75" hidden="false" customHeight="true" outlineLevel="0" collapsed="false">
      <c r="X17" s="4"/>
      <c r="Y17" s="4"/>
      <c r="Z17" s="4"/>
      <c r="AA17" s="4"/>
      <c r="AB17" s="4"/>
      <c r="AC17" s="4"/>
      <c r="AD17" s="4"/>
    </row>
    <row r="18" customFormat="false" ht="15.75" hidden="false" customHeight="true" outlineLevel="0" collapsed="false">
      <c r="X18" s="4"/>
      <c r="Y18" s="4"/>
      <c r="Z18" s="4"/>
      <c r="AA18" s="4"/>
      <c r="AB18" s="4"/>
      <c r="AC18" s="4"/>
      <c r="AD18" s="4"/>
    </row>
    <row r="19" customFormat="false" ht="15.75" hidden="false" customHeight="true" outlineLevel="0" collapsed="false">
      <c r="X19" s="4"/>
      <c r="Y19" s="4"/>
      <c r="Z19" s="4"/>
      <c r="AA19" s="4"/>
      <c r="AB19" s="4"/>
      <c r="AC19" s="4"/>
      <c r="AD19" s="4"/>
    </row>
    <row r="20" customFormat="false" ht="15.75" hidden="false" customHeight="true" outlineLevel="0" collapsed="false">
      <c r="X20" s="4"/>
      <c r="Y20" s="4"/>
      <c r="Z20" s="4"/>
      <c r="AA20" s="4"/>
      <c r="AB20" s="4"/>
      <c r="AC20" s="4"/>
      <c r="AD20" s="4"/>
    </row>
    <row r="21" customFormat="false" ht="15.75" hidden="false" customHeight="true" outlineLevel="0" collapsed="false">
      <c r="X21" s="4"/>
      <c r="Y21" s="4"/>
      <c r="Z21" s="4"/>
      <c r="AA21" s="4"/>
      <c r="AB21" s="4"/>
      <c r="AC21" s="4"/>
      <c r="AD21" s="4"/>
    </row>
    <row r="22" customFormat="false" ht="15.75" hidden="false" customHeight="true" outlineLevel="0" collapsed="false">
      <c r="X22" s="4"/>
      <c r="Y22" s="4"/>
      <c r="Z22" s="4"/>
      <c r="AA22" s="4"/>
      <c r="AB22" s="4"/>
      <c r="AC22" s="4"/>
      <c r="AD22" s="4"/>
    </row>
    <row r="23" customFormat="false" ht="15.75" hidden="false" customHeight="true" outlineLevel="0" collapsed="false">
      <c r="X23" s="4"/>
      <c r="Y23" s="4"/>
      <c r="Z23" s="4"/>
      <c r="AA23" s="4"/>
      <c r="AB23" s="4"/>
      <c r="AC23" s="4"/>
      <c r="AD23" s="4"/>
    </row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</sheetData>
  <mergeCells count="1">
    <mergeCell ref="C4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99"/>
  <sheetViews>
    <sheetView showFormulas="false" showGridLines="tru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8" ySplit="14" topLeftCell="I98" activePane="bottomRight" state="frozen"/>
      <selection pane="topLeft" activeCell="A1" activeCellId="0" sqref="A1"/>
      <selection pane="topRight" activeCell="I1" activeCellId="0" sqref="I1"/>
      <selection pane="bottomLeft" activeCell="A98" activeCellId="0" sqref="A98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.56"/>
    <col collapsed="false" customWidth="true" hidden="false" outlineLevel="0" max="2" min="2" style="0" width="2.42"/>
    <col collapsed="false" customWidth="true" hidden="false" outlineLevel="0" max="3" min="3" style="0" width="1.13"/>
    <col collapsed="false" customWidth="true" hidden="false" outlineLevel="0" max="4" min="4" style="0" width="1.7"/>
    <col collapsed="false" customWidth="true" hidden="false" outlineLevel="0" max="5" min="5" style="0" width="2.99"/>
    <col collapsed="false" customWidth="true" hidden="false" outlineLevel="0" max="6" min="6" style="0" width="13.56"/>
    <col collapsed="false" customWidth="true" hidden="false" outlineLevel="0" max="7" min="7" style="0" width="6.28"/>
    <col collapsed="false" customWidth="true" hidden="false" outlineLevel="0" max="8" min="8" style="0" width="1.13"/>
    <col collapsed="false" customWidth="true" hidden="false" outlineLevel="0" max="9" min="9" style="0" width="9.56"/>
    <col collapsed="false" customWidth="true" hidden="false" outlineLevel="0" max="12" min="10" style="0" width="9.28"/>
    <col collapsed="false" customWidth="true" hidden="false" outlineLevel="0" max="13" min="13" style="0" width="9.56"/>
    <col collapsed="false" customWidth="true" hidden="false" outlineLevel="0" max="16" min="14" style="0" width="9.28"/>
    <col collapsed="false" customWidth="true" hidden="true" outlineLevel="0" max="17" min="17" style="0" width="14.85"/>
    <col collapsed="false" customWidth="true" hidden="true" outlineLevel="0" max="18" min="18" style="0" width="9.14"/>
    <col collapsed="false" customWidth="true" hidden="false" outlineLevel="0" max="36" min="36" style="0" width="1.13"/>
    <col collapsed="false" customWidth="true" hidden="false" outlineLevel="0" max="38" min="37" style="0" width="1.7"/>
    <col collapsed="false" customWidth="true" hidden="false" outlineLevel="0" max="39" min="39" style="0" width="15.7"/>
    <col collapsed="false" customWidth="true" hidden="false" outlineLevel="0" max="40" min="40" style="0" width="6.28"/>
    <col collapsed="false" customWidth="true" hidden="false" outlineLevel="0" max="41" min="41" style="0" width="1.13"/>
    <col collapsed="false" customWidth="true" hidden="false" outlineLevel="0" max="45" min="42" style="0" width="12.7"/>
  </cols>
  <sheetData>
    <row r="1" customFormat="false" ht="5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</row>
    <row r="2" customFormat="false" ht="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</row>
    <row r="3" customFormat="false" ht="5.1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A5" s="6"/>
      <c r="B5" s="6"/>
      <c r="C5" s="7" t="s">
        <v>6</v>
      </c>
      <c r="D5" s="8"/>
      <c r="E5" s="8"/>
      <c r="F5" s="9" t="str">
        <f aca="false">'[1]Základní školy'!$H$30</f>
        <v>Základní vzdělávání 2. stupeň – učitelé (přepočtení na plně zam.), z toho ženy, počet žáků na učitele</v>
      </c>
      <c r="G5" s="9"/>
      <c r="H5" s="9"/>
      <c r="I5" s="9"/>
      <c r="J5" s="9"/>
      <c r="K5" s="9"/>
      <c r="L5" s="9"/>
      <c r="M5" s="9"/>
      <c r="N5" s="9"/>
      <c r="O5" s="9"/>
      <c r="P5" s="9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</row>
    <row r="6" customFormat="false" ht="12.75" hidden="false" customHeight="true" outlineLevel="0" collapsed="false">
      <c r="A6" s="6"/>
      <c r="B6" s="6"/>
      <c r="C6" s="7"/>
      <c r="D6" s="8"/>
      <c r="E6" s="8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</row>
    <row r="7" customFormat="false" ht="14.25" hidden="false" customHeight="true" outlineLevel="0" collapsed="false">
      <c r="A7" s="6"/>
      <c r="B7" s="6"/>
      <c r="C7" s="10"/>
      <c r="D7" s="10"/>
      <c r="E7" s="10"/>
      <c r="F7" s="10" t="s">
        <v>3</v>
      </c>
      <c r="G7" s="11" t="s">
        <v>7</v>
      </c>
      <c r="H7" s="10"/>
      <c r="I7" s="10"/>
      <c r="J7" s="10"/>
      <c r="K7" s="10"/>
      <c r="L7" s="10"/>
      <c r="M7" s="10"/>
      <c r="N7" s="10"/>
      <c r="O7" s="10"/>
      <c r="P7" s="10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</row>
    <row r="8" customFormat="false" ht="14.25" hidden="false" customHeight="true" outlineLevel="0" collapsed="false">
      <c r="A8" s="6"/>
      <c r="B8" s="6"/>
      <c r="C8" s="10"/>
      <c r="D8" s="10"/>
      <c r="E8" s="10"/>
      <c r="F8" s="10" t="s">
        <v>8</v>
      </c>
      <c r="G8" s="11" t="s">
        <v>9</v>
      </c>
      <c r="H8" s="10"/>
      <c r="I8" s="10"/>
      <c r="J8" s="10"/>
      <c r="K8" s="10"/>
      <c r="L8" s="10"/>
      <c r="M8" s="10"/>
      <c r="N8" s="10"/>
      <c r="O8" s="10"/>
      <c r="P8" s="10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</row>
    <row r="9" customFormat="false" ht="6.75" hidden="false" customHeight="true" outlineLevel="0" collapsed="false">
      <c r="A9" s="6"/>
      <c r="B9" s="6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0"/>
      <c r="O9" s="10"/>
      <c r="P9" s="10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</row>
    <row r="10" customFormat="false" ht="15.75" hidden="false" customHeight="true" outlineLevel="0" collapsed="false">
      <c r="A10" s="6"/>
      <c r="B10" s="6"/>
      <c r="C10" s="13" t="s">
        <v>10</v>
      </c>
      <c r="D10" s="13"/>
      <c r="E10" s="13"/>
      <c r="F10" s="13"/>
      <c r="G10" s="13"/>
      <c r="H10" s="13"/>
      <c r="I10" s="14" t="s">
        <v>11</v>
      </c>
      <c r="J10" s="14"/>
      <c r="K10" s="14"/>
      <c r="L10" s="14"/>
      <c r="M10" s="14"/>
      <c r="N10" s="14"/>
      <c r="O10" s="14"/>
      <c r="P10" s="14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</row>
    <row r="11" customFormat="false" ht="26.25" hidden="false" customHeight="true" outlineLevel="0" collapsed="false">
      <c r="A11" s="6"/>
      <c r="B11" s="6"/>
      <c r="C11" s="13"/>
      <c r="D11" s="13"/>
      <c r="E11" s="13"/>
      <c r="F11" s="13"/>
      <c r="G11" s="13"/>
      <c r="H11" s="13"/>
      <c r="I11" s="15" t="s">
        <v>12</v>
      </c>
      <c r="J11" s="15"/>
      <c r="K11" s="15"/>
      <c r="L11" s="15"/>
      <c r="M11" s="16" t="s">
        <v>13</v>
      </c>
      <c r="N11" s="16"/>
      <c r="O11" s="16"/>
      <c r="P11" s="1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</row>
    <row r="12" customFormat="false" ht="11.25" hidden="false" customHeight="true" outlineLevel="0" collapsed="false">
      <c r="A12" s="6"/>
      <c r="B12" s="6"/>
      <c r="C12" s="13"/>
      <c r="D12" s="13"/>
      <c r="E12" s="13"/>
      <c r="F12" s="13"/>
      <c r="G12" s="13"/>
      <c r="H12" s="13"/>
      <c r="I12" s="17" t="s">
        <v>14</v>
      </c>
      <c r="J12" s="18" t="s">
        <v>15</v>
      </c>
      <c r="K12" s="18"/>
      <c r="L12" s="19" t="s">
        <v>16</v>
      </c>
      <c r="M12" s="20" t="s">
        <v>14</v>
      </c>
      <c r="N12" s="18" t="s">
        <v>15</v>
      </c>
      <c r="O12" s="18"/>
      <c r="P12" s="21" t="s">
        <v>16</v>
      </c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</row>
    <row r="13" customFormat="false" ht="9.75" hidden="false" customHeight="true" outlineLevel="0" collapsed="false">
      <c r="A13" s="6"/>
      <c r="B13" s="6"/>
      <c r="C13" s="13"/>
      <c r="D13" s="13"/>
      <c r="E13" s="13"/>
      <c r="F13" s="13"/>
      <c r="G13" s="13"/>
      <c r="H13" s="13"/>
      <c r="I13" s="17"/>
      <c r="J13" s="20" t="s">
        <v>17</v>
      </c>
      <c r="K13" s="20" t="s">
        <v>18</v>
      </c>
      <c r="L13" s="19"/>
      <c r="M13" s="20"/>
      <c r="N13" s="20" t="s">
        <v>17</v>
      </c>
      <c r="O13" s="20" t="s">
        <v>19</v>
      </c>
      <c r="P13" s="21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</row>
    <row r="14" customFormat="false" ht="15.75" hidden="false" customHeight="true" outlineLevel="0" collapsed="false">
      <c r="A14" s="6"/>
      <c r="B14" s="6"/>
      <c r="C14" s="13"/>
      <c r="D14" s="13"/>
      <c r="E14" s="13"/>
      <c r="F14" s="13"/>
      <c r="G14" s="13"/>
      <c r="H14" s="13"/>
      <c r="I14" s="17"/>
      <c r="J14" s="20"/>
      <c r="K14" s="20"/>
      <c r="L14" s="19"/>
      <c r="M14" s="20"/>
      <c r="N14" s="20"/>
      <c r="O14" s="20"/>
      <c r="P14" s="21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</row>
    <row r="15" customFormat="false" ht="15.75" hidden="true" customHeight="true" outlineLevel="0" collapsed="false">
      <c r="A15" s="6"/>
      <c r="B15" s="6"/>
      <c r="C15" s="22"/>
      <c r="D15" s="23"/>
      <c r="E15" s="23"/>
      <c r="F15" s="23"/>
      <c r="G15" s="23"/>
      <c r="H15" s="23"/>
      <c r="I15" s="24" t="s">
        <v>20</v>
      </c>
      <c r="J15" s="24"/>
      <c r="K15" s="24"/>
      <c r="L15" s="24"/>
      <c r="M15" s="24"/>
      <c r="N15" s="24"/>
      <c r="O15" s="24"/>
      <c r="P15" s="24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</row>
    <row r="16" customFormat="false" ht="15.75" hidden="true" customHeight="true" outlineLevel="0" collapsed="false">
      <c r="A16" s="6"/>
      <c r="B16" s="6"/>
      <c r="C16" s="25"/>
      <c r="D16" s="26" t="s">
        <v>21</v>
      </c>
      <c r="E16" s="26"/>
      <c r="F16" s="26"/>
      <c r="G16" s="27" t="s">
        <v>22</v>
      </c>
      <c r="H16" s="28"/>
      <c r="I16" s="29" t="n">
        <f aca="false">I17+I19+I21+I24+I27+I31+I34+I37</f>
        <v>0</v>
      </c>
      <c r="J16" s="30" t="n">
        <f aca="false">J17+J19+J21+J24+J27+J31+J34+J37</f>
        <v>0</v>
      </c>
      <c r="K16" s="30" t="n">
        <f aca="false">K17+K19+K21+K24+K27+K31+K34+K37</f>
        <v>0</v>
      </c>
      <c r="L16" s="31" t="str">
        <f aca="false">IF(I16&gt;0,Q16/I16,"x ")</f>
        <v>x </v>
      </c>
      <c r="M16" s="32" t="n">
        <f aca="false">M17+M19+M21+M24+M27+M31+M34+M37</f>
        <v>0</v>
      </c>
      <c r="N16" s="33" t="n">
        <f aca="false">N17+N19+N21+N24+N27+N31+N34+N37</f>
        <v>0</v>
      </c>
      <c r="O16" s="30" t="n">
        <f aca="false">O17+O19+O21+O24+O27+O31+O34+O37</f>
        <v>0</v>
      </c>
      <c r="P16" s="34" t="str">
        <f aca="false">IF(M16&gt;0,R16/M16,"x ")</f>
        <v>x </v>
      </c>
      <c r="Q16" s="6" t="n">
        <f aca="false">Q17+Q19+Q21+Q24+Q27+Q31+Q34+Q37</f>
        <v>0</v>
      </c>
      <c r="R16" s="6" t="n">
        <f aca="false">R17+R19+R21+R24+R27+R31+R34+R37</f>
        <v>0</v>
      </c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</row>
    <row r="17" customFormat="false" ht="15.75" hidden="true" customHeight="true" outlineLevel="0" collapsed="false">
      <c r="A17" s="6"/>
      <c r="B17" s="6"/>
      <c r="C17" s="35"/>
      <c r="D17" s="36" t="s">
        <v>23</v>
      </c>
      <c r="E17" s="36"/>
      <c r="F17" s="36"/>
      <c r="G17" s="37" t="s">
        <v>24</v>
      </c>
      <c r="H17" s="38"/>
      <c r="I17" s="39" t="n">
        <f aca="false">I18</f>
        <v>0</v>
      </c>
      <c r="J17" s="40" t="n">
        <f aca="false">J18</f>
        <v>0</v>
      </c>
      <c r="K17" s="40" t="n">
        <f aca="false">K18</f>
        <v>0</v>
      </c>
      <c r="L17" s="41" t="str">
        <f aca="false">IF(I17&gt;0,Q17/I17,"x ")</f>
        <v>x </v>
      </c>
      <c r="M17" s="42" t="n">
        <f aca="false">M18</f>
        <v>0</v>
      </c>
      <c r="N17" s="43" t="n">
        <f aca="false">N18</f>
        <v>0</v>
      </c>
      <c r="O17" s="40" t="n">
        <f aca="false">O18</f>
        <v>0</v>
      </c>
      <c r="P17" s="44" t="str">
        <f aca="false">IF(M17&gt;0,R17/M17,"x ")</f>
        <v>x </v>
      </c>
      <c r="Q17" s="6" t="n">
        <f aca="false">Q18</f>
        <v>0</v>
      </c>
      <c r="R17" s="6" t="n">
        <f aca="false">R18</f>
        <v>0</v>
      </c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</row>
    <row r="18" customFormat="false" ht="15.75" hidden="true" customHeight="true" outlineLevel="0" collapsed="false">
      <c r="A18" s="6"/>
      <c r="B18" s="6"/>
      <c r="C18" s="45"/>
      <c r="D18" s="46"/>
      <c r="E18" s="46" t="s">
        <v>25</v>
      </c>
      <c r="F18" s="46"/>
      <c r="G18" s="47" t="s">
        <v>26</v>
      </c>
      <c r="H18" s="48"/>
      <c r="I18" s="49" t="n">
        <v>0</v>
      </c>
      <c r="J18" s="50" t="n">
        <v>0</v>
      </c>
      <c r="K18" s="50" t="n">
        <v>0</v>
      </c>
      <c r="L18" s="51" t="n">
        <v>0</v>
      </c>
      <c r="M18" s="52" t="n">
        <v>0</v>
      </c>
      <c r="N18" s="53" t="n">
        <v>0</v>
      </c>
      <c r="O18" s="50" t="n">
        <v>0</v>
      </c>
      <c r="P18" s="54" t="n">
        <v>0</v>
      </c>
      <c r="Q18" s="6" t="n">
        <v>0</v>
      </c>
      <c r="R18" s="6" t="n">
        <v>0</v>
      </c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</row>
    <row r="19" customFormat="false" ht="15.75" hidden="true" customHeight="true" outlineLevel="0" collapsed="false">
      <c r="A19" s="6"/>
      <c r="B19" s="6"/>
      <c r="C19" s="55"/>
      <c r="D19" s="56" t="s">
        <v>27</v>
      </c>
      <c r="E19" s="56"/>
      <c r="F19" s="56"/>
      <c r="G19" s="57" t="s">
        <v>28</v>
      </c>
      <c r="H19" s="58"/>
      <c r="I19" s="59" t="n">
        <f aca="false">I20</f>
        <v>0</v>
      </c>
      <c r="J19" s="60" t="n">
        <f aca="false">J20</f>
        <v>0</v>
      </c>
      <c r="K19" s="60" t="n">
        <f aca="false">K20</f>
        <v>0</v>
      </c>
      <c r="L19" s="61" t="str">
        <f aca="false">IF(I19&gt;0,Q19/I19,"x ")</f>
        <v>x </v>
      </c>
      <c r="M19" s="62" t="n">
        <f aca="false">M20</f>
        <v>0</v>
      </c>
      <c r="N19" s="63" t="n">
        <f aca="false">N20</f>
        <v>0</v>
      </c>
      <c r="O19" s="60" t="n">
        <f aca="false">O20</f>
        <v>0</v>
      </c>
      <c r="P19" s="64" t="str">
        <f aca="false">IF(M19&gt;0,R19/M19,"x ")</f>
        <v>x </v>
      </c>
      <c r="Q19" s="6" t="n">
        <f aca="false">Q20</f>
        <v>0</v>
      </c>
      <c r="R19" s="6" t="n">
        <f aca="false">R20</f>
        <v>0</v>
      </c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</row>
    <row r="20" customFormat="false" ht="15.75" hidden="true" customHeight="true" outlineLevel="0" collapsed="false">
      <c r="A20" s="6"/>
      <c r="B20" s="6"/>
      <c r="C20" s="65"/>
      <c r="D20" s="66"/>
      <c r="E20" s="66" t="s">
        <v>29</v>
      </c>
      <c r="F20" s="66"/>
      <c r="G20" s="67" t="s">
        <v>30</v>
      </c>
      <c r="H20" s="68"/>
      <c r="I20" s="49" t="n">
        <v>0</v>
      </c>
      <c r="J20" s="50" t="n">
        <v>0</v>
      </c>
      <c r="K20" s="50" t="n">
        <v>0</v>
      </c>
      <c r="L20" s="51" t="n">
        <v>0</v>
      </c>
      <c r="M20" s="52" t="n">
        <v>0</v>
      </c>
      <c r="N20" s="53" t="n">
        <v>0</v>
      </c>
      <c r="O20" s="50" t="n">
        <v>0</v>
      </c>
      <c r="P20" s="54" t="n">
        <v>0</v>
      </c>
      <c r="Q20" s="6" t="n">
        <v>0</v>
      </c>
      <c r="R20" s="6" t="n">
        <v>0</v>
      </c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</row>
    <row r="21" customFormat="false" ht="15.75" hidden="true" customHeight="true" outlineLevel="0" collapsed="false">
      <c r="A21" s="6"/>
      <c r="B21" s="6"/>
      <c r="C21" s="55"/>
      <c r="D21" s="56" t="s">
        <v>31</v>
      </c>
      <c r="E21" s="56"/>
      <c r="F21" s="56"/>
      <c r="G21" s="57" t="s">
        <v>32</v>
      </c>
      <c r="H21" s="58"/>
      <c r="I21" s="59" t="n">
        <f aca="false">I22+I23</f>
        <v>0</v>
      </c>
      <c r="J21" s="60" t="n">
        <f aca="false">J22+J23</f>
        <v>0</v>
      </c>
      <c r="K21" s="60" t="n">
        <f aca="false">K22+K23</f>
        <v>0</v>
      </c>
      <c r="L21" s="61" t="str">
        <f aca="false">IF(I21&gt;0,Q21/I21,"x ")</f>
        <v>x </v>
      </c>
      <c r="M21" s="62" t="n">
        <f aca="false">M22+M23</f>
        <v>0</v>
      </c>
      <c r="N21" s="63" t="n">
        <f aca="false">N22+N23</f>
        <v>0</v>
      </c>
      <c r="O21" s="60" t="n">
        <f aca="false">O22+O23</f>
        <v>0</v>
      </c>
      <c r="P21" s="64" t="str">
        <f aca="false">IF(M21&gt;0,R21/M21,"x ")</f>
        <v>x </v>
      </c>
      <c r="Q21" s="6" t="n">
        <f aca="false">Q22+Q23</f>
        <v>0</v>
      </c>
      <c r="R21" s="6" t="n">
        <f aca="false">R22+R23</f>
        <v>0</v>
      </c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</row>
    <row r="22" customFormat="false" ht="15.75" hidden="true" customHeight="true" outlineLevel="0" collapsed="false">
      <c r="A22" s="6"/>
      <c r="B22" s="6"/>
      <c r="C22" s="65"/>
      <c r="D22" s="66"/>
      <c r="E22" s="66" t="s">
        <v>33</v>
      </c>
      <c r="F22" s="66"/>
      <c r="G22" s="67" t="s">
        <v>34</v>
      </c>
      <c r="H22" s="68"/>
      <c r="I22" s="69" t="n">
        <v>0</v>
      </c>
      <c r="J22" s="70" t="n">
        <v>0</v>
      </c>
      <c r="K22" s="70" t="n">
        <v>0</v>
      </c>
      <c r="L22" s="71" t="n">
        <v>0</v>
      </c>
      <c r="M22" s="72" t="n">
        <v>0</v>
      </c>
      <c r="N22" s="73" t="n">
        <v>0</v>
      </c>
      <c r="O22" s="70" t="n">
        <v>0</v>
      </c>
      <c r="P22" s="74" t="n">
        <v>0</v>
      </c>
      <c r="Q22" s="6" t="n">
        <v>0</v>
      </c>
      <c r="R22" s="6" t="n">
        <v>0</v>
      </c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</row>
    <row r="23" customFormat="false" ht="15.75" hidden="true" customHeight="true" outlineLevel="0" collapsed="false">
      <c r="A23" s="6"/>
      <c r="B23" s="6"/>
      <c r="C23" s="65"/>
      <c r="D23" s="66"/>
      <c r="E23" s="66" t="s">
        <v>35</v>
      </c>
      <c r="F23" s="66"/>
      <c r="G23" s="67" t="s">
        <v>36</v>
      </c>
      <c r="H23" s="68"/>
      <c r="I23" s="49" t="n">
        <v>0</v>
      </c>
      <c r="J23" s="50" t="n">
        <v>0</v>
      </c>
      <c r="K23" s="50" t="n">
        <v>0</v>
      </c>
      <c r="L23" s="51" t="n">
        <v>0</v>
      </c>
      <c r="M23" s="52" t="n">
        <v>0</v>
      </c>
      <c r="N23" s="53" t="n">
        <v>0</v>
      </c>
      <c r="O23" s="50" t="n">
        <v>0</v>
      </c>
      <c r="P23" s="54" t="n">
        <v>0</v>
      </c>
      <c r="Q23" s="6" t="n">
        <v>0</v>
      </c>
      <c r="R23" s="6" t="n">
        <v>0</v>
      </c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</row>
    <row r="24" customFormat="false" ht="15.75" hidden="true" customHeight="true" outlineLevel="0" collapsed="false">
      <c r="A24" s="6"/>
      <c r="B24" s="6"/>
      <c r="C24" s="55"/>
      <c r="D24" s="56" t="s">
        <v>37</v>
      </c>
      <c r="E24" s="56"/>
      <c r="F24" s="56"/>
      <c r="G24" s="57" t="s">
        <v>38</v>
      </c>
      <c r="H24" s="58"/>
      <c r="I24" s="59" t="n">
        <f aca="false">I25+I26</f>
        <v>0</v>
      </c>
      <c r="J24" s="60" t="n">
        <f aca="false">J25+J26</f>
        <v>0</v>
      </c>
      <c r="K24" s="60" t="n">
        <f aca="false">K25+K26</f>
        <v>0</v>
      </c>
      <c r="L24" s="61" t="str">
        <f aca="false">IF(I24&gt;0,Q24/I24,"x ")</f>
        <v>x </v>
      </c>
      <c r="M24" s="62" t="n">
        <f aca="false">M25+M26</f>
        <v>0</v>
      </c>
      <c r="N24" s="63" t="n">
        <f aca="false">N25+N26</f>
        <v>0</v>
      </c>
      <c r="O24" s="60" t="n">
        <f aca="false">O25+O26</f>
        <v>0</v>
      </c>
      <c r="P24" s="64" t="str">
        <f aca="false">IF(M24&gt;0,R24/M24,"x ")</f>
        <v>x </v>
      </c>
      <c r="Q24" s="6" t="n">
        <f aca="false">Q25+Q26</f>
        <v>0</v>
      </c>
      <c r="R24" s="6" t="n">
        <f aca="false">R25+R26</f>
        <v>0</v>
      </c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</row>
    <row r="25" customFormat="false" ht="15.75" hidden="true" customHeight="true" outlineLevel="0" collapsed="false">
      <c r="A25" s="6"/>
      <c r="B25" s="6"/>
      <c r="C25" s="65"/>
      <c r="D25" s="66"/>
      <c r="E25" s="66" t="s">
        <v>39</v>
      </c>
      <c r="F25" s="66"/>
      <c r="G25" s="67" t="s">
        <v>40</v>
      </c>
      <c r="H25" s="68"/>
      <c r="I25" s="69" t="n">
        <v>0</v>
      </c>
      <c r="J25" s="70" t="n">
        <v>0</v>
      </c>
      <c r="K25" s="70" t="n">
        <v>0</v>
      </c>
      <c r="L25" s="71" t="n">
        <v>0</v>
      </c>
      <c r="M25" s="72" t="n">
        <v>0</v>
      </c>
      <c r="N25" s="73" t="n">
        <v>0</v>
      </c>
      <c r="O25" s="70" t="n">
        <v>0</v>
      </c>
      <c r="P25" s="74" t="n">
        <v>0</v>
      </c>
      <c r="Q25" s="6" t="n">
        <v>0</v>
      </c>
      <c r="R25" s="6" t="n">
        <v>0</v>
      </c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</row>
    <row r="26" customFormat="false" ht="15.75" hidden="true" customHeight="true" outlineLevel="0" collapsed="false">
      <c r="A26" s="6"/>
      <c r="B26" s="6"/>
      <c r="C26" s="65"/>
      <c r="D26" s="66"/>
      <c r="E26" s="66" t="s">
        <v>41</v>
      </c>
      <c r="F26" s="66"/>
      <c r="G26" s="67" t="s">
        <v>42</v>
      </c>
      <c r="H26" s="68"/>
      <c r="I26" s="49" t="n">
        <v>0</v>
      </c>
      <c r="J26" s="50" t="n">
        <v>0</v>
      </c>
      <c r="K26" s="50" t="n">
        <v>0</v>
      </c>
      <c r="L26" s="51" t="n">
        <v>0</v>
      </c>
      <c r="M26" s="52" t="n">
        <v>0</v>
      </c>
      <c r="N26" s="53" t="n">
        <v>0</v>
      </c>
      <c r="O26" s="50" t="n">
        <v>0</v>
      </c>
      <c r="P26" s="54" t="n">
        <v>0</v>
      </c>
      <c r="Q26" s="6" t="n">
        <v>0</v>
      </c>
      <c r="R26" s="6" t="n">
        <v>0</v>
      </c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</row>
    <row r="27" customFormat="false" ht="15.75" hidden="true" customHeight="true" outlineLevel="0" collapsed="false">
      <c r="A27" s="6"/>
      <c r="B27" s="6"/>
      <c r="C27" s="55"/>
      <c r="D27" s="56" t="s">
        <v>43</v>
      </c>
      <c r="E27" s="56"/>
      <c r="F27" s="56"/>
      <c r="G27" s="57" t="s">
        <v>44</v>
      </c>
      <c r="H27" s="58"/>
      <c r="I27" s="59" t="n">
        <f aca="false">I28+I29+I30</f>
        <v>0</v>
      </c>
      <c r="J27" s="60" t="n">
        <f aca="false">J28+J29+J30</f>
        <v>0</v>
      </c>
      <c r="K27" s="60" t="n">
        <f aca="false">K28+K29+K30</f>
        <v>0</v>
      </c>
      <c r="L27" s="61" t="str">
        <f aca="false">IF(I27&gt;0,Q27/I27,"x ")</f>
        <v>x </v>
      </c>
      <c r="M27" s="62" t="n">
        <f aca="false">M28+M29+M30</f>
        <v>0</v>
      </c>
      <c r="N27" s="63" t="n">
        <f aca="false">N28+N29+N30</f>
        <v>0</v>
      </c>
      <c r="O27" s="60" t="n">
        <f aca="false">O28+O29+O30</f>
        <v>0</v>
      </c>
      <c r="P27" s="64" t="str">
        <f aca="false">IF(M27&gt;0,R27/M27,"x ")</f>
        <v>x </v>
      </c>
      <c r="Q27" s="6" t="n">
        <f aca="false">Q28+Q29+Q30</f>
        <v>0</v>
      </c>
      <c r="R27" s="6" t="n">
        <f aca="false">R28+R29+R30</f>
        <v>0</v>
      </c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</row>
    <row r="28" customFormat="false" ht="15.75" hidden="true" customHeight="true" outlineLevel="0" collapsed="false">
      <c r="A28" s="6"/>
      <c r="B28" s="6"/>
      <c r="C28" s="65"/>
      <c r="D28" s="66"/>
      <c r="E28" s="66" t="s">
        <v>45</v>
      </c>
      <c r="F28" s="66"/>
      <c r="G28" s="67" t="s">
        <v>46</v>
      </c>
      <c r="H28" s="68"/>
      <c r="I28" s="69" t="n">
        <v>0</v>
      </c>
      <c r="J28" s="70" t="n">
        <v>0</v>
      </c>
      <c r="K28" s="70" t="n">
        <v>0</v>
      </c>
      <c r="L28" s="71" t="n">
        <v>0</v>
      </c>
      <c r="M28" s="72" t="n">
        <v>0</v>
      </c>
      <c r="N28" s="73" t="n">
        <v>0</v>
      </c>
      <c r="O28" s="70" t="n">
        <v>0</v>
      </c>
      <c r="P28" s="74" t="n">
        <v>0</v>
      </c>
      <c r="Q28" s="6" t="n">
        <v>0</v>
      </c>
      <c r="R28" s="6" t="n">
        <v>0</v>
      </c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</row>
    <row r="29" customFormat="false" ht="15.75" hidden="true" customHeight="true" outlineLevel="0" collapsed="false">
      <c r="A29" s="6"/>
      <c r="B29" s="6"/>
      <c r="C29" s="65"/>
      <c r="D29" s="66"/>
      <c r="E29" s="66" t="s">
        <v>47</v>
      </c>
      <c r="F29" s="66"/>
      <c r="G29" s="67" t="s">
        <v>48</v>
      </c>
      <c r="H29" s="68"/>
      <c r="I29" s="69" t="n">
        <v>0</v>
      </c>
      <c r="J29" s="70" t="n">
        <v>0</v>
      </c>
      <c r="K29" s="70" t="n">
        <v>0</v>
      </c>
      <c r="L29" s="71" t="n">
        <v>0</v>
      </c>
      <c r="M29" s="72" t="n">
        <v>0</v>
      </c>
      <c r="N29" s="73" t="n">
        <v>0</v>
      </c>
      <c r="O29" s="70" t="n">
        <v>0</v>
      </c>
      <c r="P29" s="74" t="n">
        <v>0</v>
      </c>
      <c r="Q29" s="6" t="n">
        <v>0</v>
      </c>
      <c r="R29" s="6" t="n">
        <v>0</v>
      </c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</row>
    <row r="30" customFormat="false" ht="15.75" hidden="true" customHeight="true" outlineLevel="0" collapsed="false">
      <c r="A30" s="6"/>
      <c r="B30" s="6"/>
      <c r="C30" s="65"/>
      <c r="D30" s="66"/>
      <c r="E30" s="66" t="s">
        <v>49</v>
      </c>
      <c r="F30" s="66"/>
      <c r="G30" s="67" t="s">
        <v>50</v>
      </c>
      <c r="H30" s="68"/>
      <c r="I30" s="49" t="n">
        <v>0</v>
      </c>
      <c r="J30" s="50" t="n">
        <v>0</v>
      </c>
      <c r="K30" s="50" t="n">
        <v>0</v>
      </c>
      <c r="L30" s="51" t="n">
        <v>0</v>
      </c>
      <c r="M30" s="52" t="n">
        <v>0</v>
      </c>
      <c r="N30" s="53" t="n">
        <v>0</v>
      </c>
      <c r="O30" s="50" t="n">
        <v>0</v>
      </c>
      <c r="P30" s="54" t="n">
        <v>0</v>
      </c>
      <c r="Q30" s="6" t="n">
        <v>0</v>
      </c>
      <c r="R30" s="6" t="n">
        <v>0</v>
      </c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</row>
    <row r="31" customFormat="false" ht="15.75" hidden="true" customHeight="true" outlineLevel="0" collapsed="false">
      <c r="A31" s="6"/>
      <c r="B31" s="6"/>
      <c r="C31" s="55"/>
      <c r="D31" s="56" t="s">
        <v>51</v>
      </c>
      <c r="E31" s="56"/>
      <c r="F31" s="56"/>
      <c r="G31" s="57" t="s">
        <v>52</v>
      </c>
      <c r="H31" s="58"/>
      <c r="I31" s="59" t="n">
        <f aca="false">I32+I33</f>
        <v>0</v>
      </c>
      <c r="J31" s="60" t="n">
        <f aca="false">J32+J33</f>
        <v>0</v>
      </c>
      <c r="K31" s="60" t="n">
        <f aca="false">K32+K33</f>
        <v>0</v>
      </c>
      <c r="L31" s="61" t="str">
        <f aca="false">IF(I31&gt;0,Q31/I31,"x ")</f>
        <v>x </v>
      </c>
      <c r="M31" s="62" t="n">
        <f aca="false">M32+M33</f>
        <v>0</v>
      </c>
      <c r="N31" s="63" t="n">
        <f aca="false">N32+N33</f>
        <v>0</v>
      </c>
      <c r="O31" s="60" t="n">
        <f aca="false">O32+O33</f>
        <v>0</v>
      </c>
      <c r="P31" s="64" t="str">
        <f aca="false">IF(M31&gt;0,R31/M31,"x ")</f>
        <v>x </v>
      </c>
      <c r="Q31" s="6" t="n">
        <f aca="false">Q32+Q33</f>
        <v>0</v>
      </c>
      <c r="R31" s="6" t="n">
        <f aca="false">R32+R33</f>
        <v>0</v>
      </c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</row>
    <row r="32" customFormat="false" ht="15.75" hidden="true" customHeight="true" outlineLevel="0" collapsed="false">
      <c r="A32" s="6"/>
      <c r="B32" s="6"/>
      <c r="C32" s="65"/>
      <c r="D32" s="66"/>
      <c r="E32" s="66" t="s">
        <v>53</v>
      </c>
      <c r="F32" s="66"/>
      <c r="G32" s="67" t="s">
        <v>54</v>
      </c>
      <c r="H32" s="68"/>
      <c r="I32" s="69" t="n">
        <v>0</v>
      </c>
      <c r="J32" s="70" t="n">
        <v>0</v>
      </c>
      <c r="K32" s="70" t="n">
        <v>0</v>
      </c>
      <c r="L32" s="71" t="n">
        <v>0</v>
      </c>
      <c r="M32" s="72" t="n">
        <v>0</v>
      </c>
      <c r="N32" s="73" t="n">
        <v>0</v>
      </c>
      <c r="O32" s="70" t="n">
        <v>0</v>
      </c>
      <c r="P32" s="74" t="n">
        <v>0</v>
      </c>
      <c r="Q32" s="6" t="n">
        <v>0</v>
      </c>
      <c r="R32" s="6" t="n">
        <v>0</v>
      </c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</row>
    <row r="33" customFormat="false" ht="15.75" hidden="true" customHeight="true" outlineLevel="0" collapsed="false">
      <c r="A33" s="6"/>
      <c r="B33" s="6"/>
      <c r="C33" s="65"/>
      <c r="D33" s="66"/>
      <c r="E33" s="66" t="s">
        <v>55</v>
      </c>
      <c r="F33" s="66"/>
      <c r="G33" s="67" t="s">
        <v>56</v>
      </c>
      <c r="H33" s="68"/>
      <c r="I33" s="49" t="n">
        <v>0</v>
      </c>
      <c r="J33" s="50" t="n">
        <v>0</v>
      </c>
      <c r="K33" s="50" t="n">
        <v>0</v>
      </c>
      <c r="L33" s="51" t="n">
        <v>0</v>
      </c>
      <c r="M33" s="52" t="n">
        <v>0</v>
      </c>
      <c r="N33" s="53" t="n">
        <v>0</v>
      </c>
      <c r="O33" s="50" t="n">
        <v>0</v>
      </c>
      <c r="P33" s="54" t="n">
        <v>0</v>
      </c>
      <c r="Q33" s="6" t="n">
        <v>0</v>
      </c>
      <c r="R33" s="6" t="n">
        <v>0</v>
      </c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</row>
    <row r="34" customFormat="false" ht="15.75" hidden="true" customHeight="true" outlineLevel="0" collapsed="false">
      <c r="A34" s="6"/>
      <c r="B34" s="6"/>
      <c r="C34" s="55"/>
      <c r="D34" s="56" t="s">
        <v>57</v>
      </c>
      <c r="E34" s="56"/>
      <c r="F34" s="56"/>
      <c r="G34" s="57" t="s">
        <v>58</v>
      </c>
      <c r="H34" s="58"/>
      <c r="I34" s="59" t="n">
        <f aca="false">I35+I36</f>
        <v>0</v>
      </c>
      <c r="J34" s="60" t="n">
        <f aca="false">J35+J36</f>
        <v>0</v>
      </c>
      <c r="K34" s="60" t="n">
        <f aca="false">K35+K36</f>
        <v>0</v>
      </c>
      <c r="L34" s="61" t="str">
        <f aca="false">IF(I34&gt;0,Q34/I34,"x ")</f>
        <v>x </v>
      </c>
      <c r="M34" s="62" t="n">
        <f aca="false">M35+M36</f>
        <v>0</v>
      </c>
      <c r="N34" s="63" t="n">
        <f aca="false">N35+N36</f>
        <v>0</v>
      </c>
      <c r="O34" s="60" t="n">
        <f aca="false">O35+O36</f>
        <v>0</v>
      </c>
      <c r="P34" s="64" t="str">
        <f aca="false">IF(M34&gt;0,R34/M34,"x ")</f>
        <v>x </v>
      </c>
      <c r="Q34" s="6" t="n">
        <f aca="false">Q35+Q36</f>
        <v>0</v>
      </c>
      <c r="R34" s="6" t="n">
        <f aca="false">R35+R36</f>
        <v>0</v>
      </c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</row>
    <row r="35" customFormat="false" ht="15.75" hidden="true" customHeight="true" outlineLevel="0" collapsed="false">
      <c r="A35" s="6"/>
      <c r="B35" s="6"/>
      <c r="C35" s="65"/>
      <c r="D35" s="66"/>
      <c r="E35" s="66" t="s">
        <v>59</v>
      </c>
      <c r="F35" s="66"/>
      <c r="G35" s="67" t="s">
        <v>60</v>
      </c>
      <c r="H35" s="68"/>
      <c r="I35" s="69" t="n">
        <v>0</v>
      </c>
      <c r="J35" s="70" t="n">
        <v>0</v>
      </c>
      <c r="K35" s="70" t="n">
        <v>0</v>
      </c>
      <c r="L35" s="71" t="n">
        <v>0</v>
      </c>
      <c r="M35" s="72" t="n">
        <v>0</v>
      </c>
      <c r="N35" s="73" t="n">
        <v>0</v>
      </c>
      <c r="O35" s="70" t="n">
        <v>0</v>
      </c>
      <c r="P35" s="74" t="n">
        <v>0</v>
      </c>
      <c r="Q35" s="6" t="n">
        <v>0</v>
      </c>
      <c r="R35" s="6" t="n">
        <v>0</v>
      </c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</row>
    <row r="36" customFormat="false" ht="15.75" hidden="true" customHeight="true" outlineLevel="0" collapsed="false">
      <c r="A36" s="6"/>
      <c r="B36" s="6"/>
      <c r="C36" s="65"/>
      <c r="D36" s="66"/>
      <c r="E36" s="66" t="s">
        <v>61</v>
      </c>
      <c r="F36" s="66"/>
      <c r="G36" s="67" t="s">
        <v>62</v>
      </c>
      <c r="H36" s="68"/>
      <c r="I36" s="49" t="n">
        <v>0</v>
      </c>
      <c r="J36" s="50" t="n">
        <v>0</v>
      </c>
      <c r="K36" s="50" t="n">
        <v>0</v>
      </c>
      <c r="L36" s="51" t="n">
        <v>0</v>
      </c>
      <c r="M36" s="52" t="n">
        <v>0</v>
      </c>
      <c r="N36" s="53" t="n">
        <v>0</v>
      </c>
      <c r="O36" s="50" t="n">
        <v>0</v>
      </c>
      <c r="P36" s="54" t="n">
        <v>0</v>
      </c>
      <c r="Q36" s="6" t="n">
        <v>0</v>
      </c>
      <c r="R36" s="6" t="n">
        <v>0</v>
      </c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</row>
    <row r="37" customFormat="false" ht="15.75" hidden="true" customHeight="true" outlineLevel="0" collapsed="false">
      <c r="A37" s="6"/>
      <c r="B37" s="6"/>
      <c r="C37" s="55"/>
      <c r="D37" s="56" t="s">
        <v>63</v>
      </c>
      <c r="E37" s="56"/>
      <c r="F37" s="56"/>
      <c r="G37" s="57" t="s">
        <v>64</v>
      </c>
      <c r="H37" s="58"/>
      <c r="I37" s="59" t="n">
        <f aca="false">I38</f>
        <v>0</v>
      </c>
      <c r="J37" s="60" t="n">
        <f aca="false">J38</f>
        <v>0</v>
      </c>
      <c r="K37" s="60" t="n">
        <f aca="false">K38</f>
        <v>0</v>
      </c>
      <c r="L37" s="61" t="str">
        <f aca="false">IF(I37&gt;0,Q37/I37,"x ")</f>
        <v>x </v>
      </c>
      <c r="M37" s="62" t="n">
        <f aca="false">M38</f>
        <v>0</v>
      </c>
      <c r="N37" s="63" t="n">
        <f aca="false">N38</f>
        <v>0</v>
      </c>
      <c r="O37" s="60" t="n">
        <f aca="false">O38</f>
        <v>0</v>
      </c>
      <c r="P37" s="64" t="str">
        <f aca="false">IF(M37&gt;0,R37/M37,"x ")</f>
        <v>x </v>
      </c>
      <c r="Q37" s="6" t="n">
        <f aca="false">Q38</f>
        <v>0</v>
      </c>
      <c r="R37" s="6" t="n">
        <f aca="false">R38</f>
        <v>0</v>
      </c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</row>
    <row r="38" customFormat="false" ht="15.75" hidden="true" customHeight="true" outlineLevel="0" collapsed="false">
      <c r="A38" s="6"/>
      <c r="B38" s="6"/>
      <c r="C38" s="45"/>
      <c r="D38" s="46"/>
      <c r="E38" s="46" t="s">
        <v>65</v>
      </c>
      <c r="F38" s="46"/>
      <c r="G38" s="47" t="s">
        <v>66</v>
      </c>
      <c r="H38" s="48"/>
      <c r="I38" s="49" t="n">
        <v>0</v>
      </c>
      <c r="J38" s="50" t="n">
        <v>0</v>
      </c>
      <c r="K38" s="50" t="n">
        <v>0</v>
      </c>
      <c r="L38" s="51" t="n">
        <v>0</v>
      </c>
      <c r="M38" s="52" t="n">
        <v>0</v>
      </c>
      <c r="N38" s="53" t="n">
        <v>0</v>
      </c>
      <c r="O38" s="50" t="n">
        <v>0</v>
      </c>
      <c r="P38" s="54" t="n">
        <v>0</v>
      </c>
      <c r="Q38" s="6" t="n">
        <v>0</v>
      </c>
      <c r="R38" s="6" t="n">
        <v>0</v>
      </c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</row>
    <row r="39" customFormat="false" ht="15.75" hidden="true" customHeight="true" outlineLevel="0" collapsed="false">
      <c r="A39" s="6"/>
      <c r="B39" s="6"/>
      <c r="C39" s="22"/>
      <c r="D39" s="23"/>
      <c r="E39" s="23"/>
      <c r="F39" s="23"/>
      <c r="G39" s="23"/>
      <c r="H39" s="23"/>
      <c r="I39" s="24" t="s">
        <v>67</v>
      </c>
      <c r="J39" s="24"/>
      <c r="K39" s="24"/>
      <c r="L39" s="24"/>
      <c r="M39" s="24"/>
      <c r="N39" s="24"/>
      <c r="O39" s="24"/>
      <c r="P39" s="24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</row>
    <row r="40" customFormat="false" ht="15.75" hidden="true" customHeight="true" outlineLevel="0" collapsed="false">
      <c r="A40" s="6"/>
      <c r="B40" s="6"/>
      <c r="C40" s="25"/>
      <c r="D40" s="26" t="s">
        <v>21</v>
      </c>
      <c r="E40" s="26"/>
      <c r="F40" s="26"/>
      <c r="G40" s="27" t="s">
        <v>22</v>
      </c>
      <c r="H40" s="28"/>
      <c r="I40" s="29" t="n">
        <f aca="false">I41+I43+I45+I48+I51+I55+I58+I61</f>
        <v>0</v>
      </c>
      <c r="J40" s="30" t="n">
        <f aca="false">J41+J43+J45+J48+J51+J55+J58+J61</f>
        <v>0</v>
      </c>
      <c r="K40" s="30" t="n">
        <f aca="false">K41+K43+K45+K48+K51+K55+K58+K61</f>
        <v>0</v>
      </c>
      <c r="L40" s="31" t="str">
        <f aca="false">IF(I40&gt;0,Q40/I40,"x ")</f>
        <v>x </v>
      </c>
      <c r="M40" s="32" t="n">
        <f aca="false">M41+M43+M45+M48+M51+M55+M58+M61</f>
        <v>0</v>
      </c>
      <c r="N40" s="33" t="n">
        <f aca="false">N41+N43+N45+N48+N51+N55+N58+N61</f>
        <v>0</v>
      </c>
      <c r="O40" s="30" t="n">
        <f aca="false">O41+O43+O45+O48+O51+O55+O58+O61</f>
        <v>0</v>
      </c>
      <c r="P40" s="34" t="str">
        <f aca="false">IF(M40&gt;0,R40/M40,"x ")</f>
        <v>x </v>
      </c>
      <c r="Q40" s="6" t="n">
        <f aca="false">Q41+Q43+Q45+Q48+Q51+Q55+Q58+Q61</f>
        <v>0</v>
      </c>
      <c r="R40" s="6" t="n">
        <f aca="false">R41+R43+R45+R48+R51+R55+R58+R61</f>
        <v>0</v>
      </c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</row>
    <row r="41" customFormat="false" ht="15.75" hidden="true" customHeight="true" outlineLevel="0" collapsed="false">
      <c r="A41" s="6"/>
      <c r="B41" s="6"/>
      <c r="C41" s="35"/>
      <c r="D41" s="36" t="s">
        <v>23</v>
      </c>
      <c r="E41" s="36"/>
      <c r="F41" s="36"/>
      <c r="G41" s="37" t="s">
        <v>24</v>
      </c>
      <c r="H41" s="38"/>
      <c r="I41" s="39" t="n">
        <f aca="false">I42</f>
        <v>0</v>
      </c>
      <c r="J41" s="40" t="n">
        <f aca="false">J42</f>
        <v>0</v>
      </c>
      <c r="K41" s="40" t="n">
        <f aca="false">K42</f>
        <v>0</v>
      </c>
      <c r="L41" s="41" t="str">
        <f aca="false">IF(I41&gt;0,Q41/I41,"x ")</f>
        <v>x </v>
      </c>
      <c r="M41" s="42" t="n">
        <f aca="false">M42</f>
        <v>0</v>
      </c>
      <c r="N41" s="43" t="n">
        <f aca="false">N42</f>
        <v>0</v>
      </c>
      <c r="O41" s="40" t="n">
        <f aca="false">O42</f>
        <v>0</v>
      </c>
      <c r="P41" s="44" t="str">
        <f aca="false">IF(M41&gt;0,R41/M41,"x ")</f>
        <v>x </v>
      </c>
      <c r="Q41" s="6" t="n">
        <f aca="false">Q42</f>
        <v>0</v>
      </c>
      <c r="R41" s="6" t="n">
        <f aca="false">R42</f>
        <v>0</v>
      </c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</row>
    <row r="42" customFormat="false" ht="15.75" hidden="true" customHeight="true" outlineLevel="0" collapsed="false">
      <c r="A42" s="6"/>
      <c r="B42" s="6"/>
      <c r="C42" s="45"/>
      <c r="D42" s="46"/>
      <c r="E42" s="46" t="s">
        <v>25</v>
      </c>
      <c r="F42" s="46"/>
      <c r="G42" s="47" t="s">
        <v>26</v>
      </c>
      <c r="H42" s="48"/>
      <c r="I42" s="49" t="n">
        <v>0</v>
      </c>
      <c r="J42" s="50" t="n">
        <v>0</v>
      </c>
      <c r="K42" s="50" t="n">
        <v>0</v>
      </c>
      <c r="L42" s="51" t="n">
        <v>0</v>
      </c>
      <c r="M42" s="52" t="n">
        <v>0</v>
      </c>
      <c r="N42" s="53" t="n">
        <v>0</v>
      </c>
      <c r="O42" s="50" t="n">
        <v>0</v>
      </c>
      <c r="P42" s="54" t="n">
        <v>0</v>
      </c>
      <c r="Q42" s="6" t="n">
        <v>0</v>
      </c>
      <c r="R42" s="6" t="n">
        <v>0</v>
      </c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</row>
    <row r="43" customFormat="false" ht="15.75" hidden="true" customHeight="true" outlineLevel="0" collapsed="false">
      <c r="A43" s="6"/>
      <c r="B43" s="6"/>
      <c r="C43" s="55"/>
      <c r="D43" s="56" t="s">
        <v>27</v>
      </c>
      <c r="E43" s="56"/>
      <c r="F43" s="56"/>
      <c r="G43" s="57" t="s">
        <v>28</v>
      </c>
      <c r="H43" s="58"/>
      <c r="I43" s="59" t="n">
        <f aca="false">I44</f>
        <v>0</v>
      </c>
      <c r="J43" s="60" t="n">
        <f aca="false">J44</f>
        <v>0</v>
      </c>
      <c r="K43" s="60" t="n">
        <f aca="false">K44</f>
        <v>0</v>
      </c>
      <c r="L43" s="61" t="str">
        <f aca="false">IF(I43&gt;0,Q43/I43,"x ")</f>
        <v>x </v>
      </c>
      <c r="M43" s="62" t="n">
        <f aca="false">M44</f>
        <v>0</v>
      </c>
      <c r="N43" s="63" t="n">
        <f aca="false">N44</f>
        <v>0</v>
      </c>
      <c r="O43" s="60" t="n">
        <f aca="false">O44</f>
        <v>0</v>
      </c>
      <c r="P43" s="64" t="str">
        <f aca="false">IF(M43&gt;0,R43/M43,"x ")</f>
        <v>x </v>
      </c>
      <c r="Q43" s="6" t="n">
        <f aca="false">Q44</f>
        <v>0</v>
      </c>
      <c r="R43" s="6" t="n">
        <f aca="false">R44</f>
        <v>0</v>
      </c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</row>
    <row r="44" customFormat="false" ht="15.75" hidden="true" customHeight="true" outlineLevel="0" collapsed="false">
      <c r="A44" s="6"/>
      <c r="B44" s="6"/>
      <c r="C44" s="65"/>
      <c r="D44" s="66"/>
      <c r="E44" s="66" t="s">
        <v>29</v>
      </c>
      <c r="F44" s="66"/>
      <c r="G44" s="67" t="s">
        <v>30</v>
      </c>
      <c r="H44" s="68"/>
      <c r="I44" s="49" t="n">
        <v>0</v>
      </c>
      <c r="J44" s="50" t="n">
        <v>0</v>
      </c>
      <c r="K44" s="50" t="n">
        <v>0</v>
      </c>
      <c r="L44" s="51" t="n">
        <v>0</v>
      </c>
      <c r="M44" s="52" t="n">
        <v>0</v>
      </c>
      <c r="N44" s="53" t="n">
        <v>0</v>
      </c>
      <c r="O44" s="50" t="n">
        <v>0</v>
      </c>
      <c r="P44" s="54" t="n">
        <v>0</v>
      </c>
      <c r="Q44" s="6" t="n">
        <v>0</v>
      </c>
      <c r="R44" s="6" t="n">
        <v>0</v>
      </c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</row>
    <row r="45" customFormat="false" ht="15.75" hidden="true" customHeight="true" outlineLevel="0" collapsed="false">
      <c r="A45" s="6"/>
      <c r="B45" s="6"/>
      <c r="C45" s="55"/>
      <c r="D45" s="56" t="s">
        <v>31</v>
      </c>
      <c r="E45" s="56"/>
      <c r="F45" s="56"/>
      <c r="G45" s="57" t="s">
        <v>32</v>
      </c>
      <c r="H45" s="58"/>
      <c r="I45" s="59" t="n">
        <f aca="false">I46+I47</f>
        <v>0</v>
      </c>
      <c r="J45" s="60" t="n">
        <f aca="false">J46+J47</f>
        <v>0</v>
      </c>
      <c r="K45" s="60" t="n">
        <f aca="false">K46+K47</f>
        <v>0</v>
      </c>
      <c r="L45" s="61" t="str">
        <f aca="false">IF(I45&gt;0,Q45/I45,"x ")</f>
        <v>x </v>
      </c>
      <c r="M45" s="62" t="n">
        <f aca="false">M46+M47</f>
        <v>0</v>
      </c>
      <c r="N45" s="63" t="n">
        <f aca="false">N46+N47</f>
        <v>0</v>
      </c>
      <c r="O45" s="60" t="n">
        <f aca="false">O46+O47</f>
        <v>0</v>
      </c>
      <c r="P45" s="64" t="str">
        <f aca="false">IF(M45&gt;0,R45/M45,"x ")</f>
        <v>x </v>
      </c>
      <c r="Q45" s="6" t="n">
        <f aca="false">Q46+Q47</f>
        <v>0</v>
      </c>
      <c r="R45" s="6" t="n">
        <f aca="false">R46+R47</f>
        <v>0</v>
      </c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</row>
    <row r="46" customFormat="false" ht="15.75" hidden="true" customHeight="true" outlineLevel="0" collapsed="false">
      <c r="A46" s="6"/>
      <c r="B46" s="6"/>
      <c r="C46" s="65"/>
      <c r="D46" s="66"/>
      <c r="E46" s="66" t="s">
        <v>33</v>
      </c>
      <c r="F46" s="66"/>
      <c r="G46" s="67" t="s">
        <v>34</v>
      </c>
      <c r="H46" s="68"/>
      <c r="I46" s="69" t="n">
        <v>0</v>
      </c>
      <c r="J46" s="70" t="n">
        <v>0</v>
      </c>
      <c r="K46" s="70" t="n">
        <v>0</v>
      </c>
      <c r="L46" s="71" t="n">
        <v>0</v>
      </c>
      <c r="M46" s="72" t="n">
        <v>0</v>
      </c>
      <c r="N46" s="73" t="n">
        <v>0</v>
      </c>
      <c r="O46" s="70" t="n">
        <v>0</v>
      </c>
      <c r="P46" s="74" t="n">
        <v>0</v>
      </c>
      <c r="Q46" s="6" t="n">
        <v>0</v>
      </c>
      <c r="R46" s="6" t="n">
        <v>0</v>
      </c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</row>
    <row r="47" customFormat="false" ht="15.75" hidden="true" customHeight="true" outlineLevel="0" collapsed="false">
      <c r="A47" s="6"/>
      <c r="B47" s="6"/>
      <c r="C47" s="65"/>
      <c r="D47" s="66"/>
      <c r="E47" s="66" t="s">
        <v>35</v>
      </c>
      <c r="F47" s="66"/>
      <c r="G47" s="67" t="s">
        <v>36</v>
      </c>
      <c r="H47" s="68"/>
      <c r="I47" s="49" t="n">
        <v>0</v>
      </c>
      <c r="J47" s="50" t="n">
        <v>0</v>
      </c>
      <c r="K47" s="50" t="n">
        <v>0</v>
      </c>
      <c r="L47" s="51" t="n">
        <v>0</v>
      </c>
      <c r="M47" s="52" t="n">
        <v>0</v>
      </c>
      <c r="N47" s="53" t="n">
        <v>0</v>
      </c>
      <c r="O47" s="50" t="n">
        <v>0</v>
      </c>
      <c r="P47" s="54" t="n">
        <v>0</v>
      </c>
      <c r="Q47" s="6" t="n">
        <v>0</v>
      </c>
      <c r="R47" s="6" t="n">
        <v>0</v>
      </c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</row>
    <row r="48" customFormat="false" ht="15.75" hidden="true" customHeight="true" outlineLevel="0" collapsed="false">
      <c r="A48" s="6"/>
      <c r="B48" s="6"/>
      <c r="C48" s="55"/>
      <c r="D48" s="56" t="s">
        <v>37</v>
      </c>
      <c r="E48" s="56"/>
      <c r="F48" s="56"/>
      <c r="G48" s="57" t="s">
        <v>38</v>
      </c>
      <c r="H48" s="58"/>
      <c r="I48" s="59" t="n">
        <f aca="false">I49+I50</f>
        <v>0</v>
      </c>
      <c r="J48" s="60" t="n">
        <f aca="false">J49+J50</f>
        <v>0</v>
      </c>
      <c r="K48" s="60" t="n">
        <f aca="false">K49+K50</f>
        <v>0</v>
      </c>
      <c r="L48" s="61" t="str">
        <f aca="false">IF(I48&gt;0,Q48/I48,"x ")</f>
        <v>x </v>
      </c>
      <c r="M48" s="62" t="n">
        <f aca="false">M49+M50</f>
        <v>0</v>
      </c>
      <c r="N48" s="63" t="n">
        <f aca="false">N49+N50</f>
        <v>0</v>
      </c>
      <c r="O48" s="60" t="n">
        <f aca="false">O49+O50</f>
        <v>0</v>
      </c>
      <c r="P48" s="64" t="str">
        <f aca="false">IF(M48&gt;0,R48/M48,"x ")</f>
        <v>x </v>
      </c>
      <c r="Q48" s="6" t="n">
        <f aca="false">Q49+Q50</f>
        <v>0</v>
      </c>
      <c r="R48" s="6" t="n">
        <f aca="false">R49+R50</f>
        <v>0</v>
      </c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</row>
    <row r="49" customFormat="false" ht="15.75" hidden="true" customHeight="true" outlineLevel="0" collapsed="false">
      <c r="A49" s="6"/>
      <c r="B49" s="6"/>
      <c r="C49" s="65"/>
      <c r="D49" s="66"/>
      <c r="E49" s="66" t="s">
        <v>39</v>
      </c>
      <c r="F49" s="66"/>
      <c r="G49" s="67" t="s">
        <v>40</v>
      </c>
      <c r="H49" s="68"/>
      <c r="I49" s="69" t="n">
        <v>0</v>
      </c>
      <c r="J49" s="70" t="n">
        <v>0</v>
      </c>
      <c r="K49" s="70" t="n">
        <v>0</v>
      </c>
      <c r="L49" s="71" t="n">
        <v>0</v>
      </c>
      <c r="M49" s="72" t="n">
        <v>0</v>
      </c>
      <c r="N49" s="73" t="n">
        <v>0</v>
      </c>
      <c r="O49" s="70" t="n">
        <v>0</v>
      </c>
      <c r="P49" s="74" t="n">
        <v>0</v>
      </c>
      <c r="Q49" s="6" t="n">
        <v>0</v>
      </c>
      <c r="R49" s="6" t="n">
        <v>0</v>
      </c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</row>
    <row r="50" customFormat="false" ht="15.75" hidden="true" customHeight="true" outlineLevel="0" collapsed="false">
      <c r="A50" s="6"/>
      <c r="B50" s="6"/>
      <c r="C50" s="65"/>
      <c r="D50" s="66"/>
      <c r="E50" s="66" t="s">
        <v>41</v>
      </c>
      <c r="F50" s="66"/>
      <c r="G50" s="67" t="s">
        <v>42</v>
      </c>
      <c r="H50" s="68"/>
      <c r="I50" s="49" t="n">
        <v>0</v>
      </c>
      <c r="J50" s="50" t="n">
        <v>0</v>
      </c>
      <c r="K50" s="50" t="n">
        <v>0</v>
      </c>
      <c r="L50" s="51" t="n">
        <v>0</v>
      </c>
      <c r="M50" s="52" t="n">
        <v>0</v>
      </c>
      <c r="N50" s="53" t="n">
        <v>0</v>
      </c>
      <c r="O50" s="50" t="n">
        <v>0</v>
      </c>
      <c r="P50" s="54" t="n">
        <v>0</v>
      </c>
      <c r="Q50" s="6" t="n">
        <v>0</v>
      </c>
      <c r="R50" s="6" t="n">
        <v>0</v>
      </c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</row>
    <row r="51" customFormat="false" ht="15.75" hidden="true" customHeight="true" outlineLevel="0" collapsed="false">
      <c r="A51" s="6"/>
      <c r="B51" s="6"/>
      <c r="C51" s="55"/>
      <c r="D51" s="56" t="s">
        <v>43</v>
      </c>
      <c r="E51" s="56"/>
      <c r="F51" s="56"/>
      <c r="G51" s="57" t="s">
        <v>44</v>
      </c>
      <c r="H51" s="58"/>
      <c r="I51" s="59" t="n">
        <f aca="false">I52+I53+I54</f>
        <v>0</v>
      </c>
      <c r="J51" s="60" t="n">
        <f aca="false">J52+J53+J54</f>
        <v>0</v>
      </c>
      <c r="K51" s="60" t="n">
        <f aca="false">K52+K53+K54</f>
        <v>0</v>
      </c>
      <c r="L51" s="61" t="str">
        <f aca="false">IF(I51&gt;0,Q51/I51,"x ")</f>
        <v>x </v>
      </c>
      <c r="M51" s="62" t="n">
        <f aca="false">M52+M53+M54</f>
        <v>0</v>
      </c>
      <c r="N51" s="63" t="n">
        <f aca="false">N52+N53+N54</f>
        <v>0</v>
      </c>
      <c r="O51" s="60" t="n">
        <f aca="false">O52+O53+O54</f>
        <v>0</v>
      </c>
      <c r="P51" s="64" t="str">
        <f aca="false">IF(M51&gt;0,R51/M51,"x ")</f>
        <v>x </v>
      </c>
      <c r="Q51" s="6" t="n">
        <f aca="false">Q52+Q53+Q54</f>
        <v>0</v>
      </c>
      <c r="R51" s="6" t="n">
        <f aca="false">R52+R53+R54</f>
        <v>0</v>
      </c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</row>
    <row r="52" customFormat="false" ht="15.75" hidden="true" customHeight="true" outlineLevel="0" collapsed="false">
      <c r="A52" s="6"/>
      <c r="B52" s="6"/>
      <c r="C52" s="65"/>
      <c r="D52" s="66"/>
      <c r="E52" s="66" t="s">
        <v>45</v>
      </c>
      <c r="F52" s="66"/>
      <c r="G52" s="67" t="s">
        <v>46</v>
      </c>
      <c r="H52" s="68"/>
      <c r="I52" s="69" t="n">
        <v>0</v>
      </c>
      <c r="J52" s="70" t="n">
        <v>0</v>
      </c>
      <c r="K52" s="70" t="n">
        <v>0</v>
      </c>
      <c r="L52" s="71" t="n">
        <v>0</v>
      </c>
      <c r="M52" s="72" t="n">
        <v>0</v>
      </c>
      <c r="N52" s="73" t="n">
        <v>0</v>
      </c>
      <c r="O52" s="70" t="n">
        <v>0</v>
      </c>
      <c r="P52" s="74" t="n">
        <v>0</v>
      </c>
      <c r="Q52" s="6" t="n">
        <v>0</v>
      </c>
      <c r="R52" s="6" t="n">
        <v>0</v>
      </c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</row>
    <row r="53" customFormat="false" ht="15.75" hidden="true" customHeight="true" outlineLevel="0" collapsed="false">
      <c r="A53" s="6"/>
      <c r="B53" s="6"/>
      <c r="C53" s="65"/>
      <c r="D53" s="66"/>
      <c r="E53" s="66" t="s">
        <v>47</v>
      </c>
      <c r="F53" s="66"/>
      <c r="G53" s="67" t="s">
        <v>48</v>
      </c>
      <c r="H53" s="68"/>
      <c r="I53" s="69" t="n">
        <v>0</v>
      </c>
      <c r="J53" s="70" t="n">
        <v>0</v>
      </c>
      <c r="K53" s="70" t="n">
        <v>0</v>
      </c>
      <c r="L53" s="71" t="n">
        <v>0</v>
      </c>
      <c r="M53" s="72" t="n">
        <v>0</v>
      </c>
      <c r="N53" s="73" t="n">
        <v>0</v>
      </c>
      <c r="O53" s="70" t="n">
        <v>0</v>
      </c>
      <c r="P53" s="74" t="n">
        <v>0</v>
      </c>
      <c r="Q53" s="6" t="n">
        <v>0</v>
      </c>
      <c r="R53" s="6" t="n">
        <v>0</v>
      </c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</row>
    <row r="54" customFormat="false" ht="15.75" hidden="true" customHeight="true" outlineLevel="0" collapsed="false">
      <c r="A54" s="6"/>
      <c r="B54" s="6"/>
      <c r="C54" s="65"/>
      <c r="D54" s="66"/>
      <c r="E54" s="66" t="s">
        <v>49</v>
      </c>
      <c r="F54" s="66"/>
      <c r="G54" s="67" t="s">
        <v>50</v>
      </c>
      <c r="H54" s="68"/>
      <c r="I54" s="49" t="n">
        <v>0</v>
      </c>
      <c r="J54" s="50" t="n">
        <v>0</v>
      </c>
      <c r="K54" s="50" t="n">
        <v>0</v>
      </c>
      <c r="L54" s="51" t="n">
        <v>0</v>
      </c>
      <c r="M54" s="52" t="n">
        <v>0</v>
      </c>
      <c r="N54" s="53" t="n">
        <v>0</v>
      </c>
      <c r="O54" s="50" t="n">
        <v>0</v>
      </c>
      <c r="P54" s="54" t="n">
        <v>0</v>
      </c>
      <c r="Q54" s="6" t="n">
        <v>0</v>
      </c>
      <c r="R54" s="6" t="n">
        <v>0</v>
      </c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</row>
    <row r="55" customFormat="false" ht="15.75" hidden="true" customHeight="true" outlineLevel="0" collapsed="false">
      <c r="A55" s="6"/>
      <c r="B55" s="6"/>
      <c r="C55" s="55"/>
      <c r="D55" s="56" t="s">
        <v>51</v>
      </c>
      <c r="E55" s="56"/>
      <c r="F55" s="56"/>
      <c r="G55" s="57" t="s">
        <v>52</v>
      </c>
      <c r="H55" s="58"/>
      <c r="I55" s="59" t="n">
        <f aca="false">I56+I57</f>
        <v>0</v>
      </c>
      <c r="J55" s="60" t="n">
        <f aca="false">J56+J57</f>
        <v>0</v>
      </c>
      <c r="K55" s="60" t="n">
        <f aca="false">K56+K57</f>
        <v>0</v>
      </c>
      <c r="L55" s="61" t="str">
        <f aca="false">IF(I55&gt;0,Q55/I55,"x ")</f>
        <v>x </v>
      </c>
      <c r="M55" s="62" t="n">
        <f aca="false">M56+M57</f>
        <v>0</v>
      </c>
      <c r="N55" s="63" t="n">
        <f aca="false">N56+N57</f>
        <v>0</v>
      </c>
      <c r="O55" s="60" t="n">
        <f aca="false">O56+O57</f>
        <v>0</v>
      </c>
      <c r="P55" s="64" t="str">
        <f aca="false">IF(M55&gt;0,R55/M55,"x ")</f>
        <v>x </v>
      </c>
      <c r="Q55" s="6" t="n">
        <f aca="false">Q56+Q57</f>
        <v>0</v>
      </c>
      <c r="R55" s="6" t="n">
        <f aca="false">R56+R57</f>
        <v>0</v>
      </c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</row>
    <row r="56" customFormat="false" ht="15.75" hidden="true" customHeight="true" outlineLevel="0" collapsed="false">
      <c r="A56" s="6"/>
      <c r="B56" s="6"/>
      <c r="C56" s="65"/>
      <c r="D56" s="66"/>
      <c r="E56" s="66" t="s">
        <v>53</v>
      </c>
      <c r="F56" s="66"/>
      <c r="G56" s="67" t="s">
        <v>54</v>
      </c>
      <c r="H56" s="68"/>
      <c r="I56" s="69" t="n">
        <v>0</v>
      </c>
      <c r="J56" s="70" t="n">
        <v>0</v>
      </c>
      <c r="K56" s="70" t="n">
        <v>0</v>
      </c>
      <c r="L56" s="71" t="n">
        <v>0</v>
      </c>
      <c r="M56" s="72" t="n">
        <v>0</v>
      </c>
      <c r="N56" s="73" t="n">
        <v>0</v>
      </c>
      <c r="O56" s="70" t="n">
        <v>0</v>
      </c>
      <c r="P56" s="74" t="n">
        <v>0</v>
      </c>
      <c r="Q56" s="6" t="n">
        <v>0</v>
      </c>
      <c r="R56" s="6" t="n">
        <v>0</v>
      </c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</row>
    <row r="57" customFormat="false" ht="15.75" hidden="true" customHeight="true" outlineLevel="0" collapsed="false">
      <c r="A57" s="6"/>
      <c r="B57" s="6"/>
      <c r="C57" s="65"/>
      <c r="D57" s="66"/>
      <c r="E57" s="66" t="s">
        <v>55</v>
      </c>
      <c r="F57" s="66"/>
      <c r="G57" s="67" t="s">
        <v>56</v>
      </c>
      <c r="H57" s="68"/>
      <c r="I57" s="49" t="n">
        <v>0</v>
      </c>
      <c r="J57" s="50" t="n">
        <v>0</v>
      </c>
      <c r="K57" s="50" t="n">
        <v>0</v>
      </c>
      <c r="L57" s="51" t="n">
        <v>0</v>
      </c>
      <c r="M57" s="52" t="n">
        <v>0</v>
      </c>
      <c r="N57" s="53" t="n">
        <v>0</v>
      </c>
      <c r="O57" s="50" t="n">
        <v>0</v>
      </c>
      <c r="P57" s="54" t="n">
        <v>0</v>
      </c>
      <c r="Q57" s="6" t="n">
        <v>0</v>
      </c>
      <c r="R57" s="6" t="n">
        <v>0</v>
      </c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</row>
    <row r="58" customFormat="false" ht="15.75" hidden="true" customHeight="true" outlineLevel="0" collapsed="false">
      <c r="A58" s="6"/>
      <c r="B58" s="6"/>
      <c r="C58" s="55"/>
      <c r="D58" s="56" t="s">
        <v>57</v>
      </c>
      <c r="E58" s="56"/>
      <c r="F58" s="56"/>
      <c r="G58" s="57" t="s">
        <v>58</v>
      </c>
      <c r="H58" s="58"/>
      <c r="I58" s="59" t="n">
        <f aca="false">I59+I60</f>
        <v>0</v>
      </c>
      <c r="J58" s="60" t="n">
        <f aca="false">J59+J60</f>
        <v>0</v>
      </c>
      <c r="K58" s="60" t="n">
        <f aca="false">K59+K60</f>
        <v>0</v>
      </c>
      <c r="L58" s="61" t="str">
        <f aca="false">IF(I58&gt;0,Q58/I58,"x ")</f>
        <v>x </v>
      </c>
      <c r="M58" s="62" t="n">
        <f aca="false">M59+M60</f>
        <v>0</v>
      </c>
      <c r="N58" s="63" t="n">
        <f aca="false">N59+N60</f>
        <v>0</v>
      </c>
      <c r="O58" s="60" t="n">
        <f aca="false">O59+O60</f>
        <v>0</v>
      </c>
      <c r="P58" s="64" t="str">
        <f aca="false">IF(M58&gt;0,R58/M58,"x ")</f>
        <v>x </v>
      </c>
      <c r="Q58" s="6" t="n">
        <f aca="false">Q59+Q60</f>
        <v>0</v>
      </c>
      <c r="R58" s="6" t="n">
        <f aca="false">R59+R60</f>
        <v>0</v>
      </c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</row>
    <row r="59" customFormat="false" ht="15.75" hidden="true" customHeight="true" outlineLevel="0" collapsed="false">
      <c r="A59" s="6"/>
      <c r="B59" s="6"/>
      <c r="C59" s="65"/>
      <c r="D59" s="66"/>
      <c r="E59" s="66" t="s">
        <v>59</v>
      </c>
      <c r="F59" s="66"/>
      <c r="G59" s="67" t="s">
        <v>60</v>
      </c>
      <c r="H59" s="68"/>
      <c r="I59" s="69" t="n">
        <v>0</v>
      </c>
      <c r="J59" s="70" t="n">
        <v>0</v>
      </c>
      <c r="K59" s="70" t="n">
        <v>0</v>
      </c>
      <c r="L59" s="71" t="n">
        <v>0</v>
      </c>
      <c r="M59" s="72" t="n">
        <v>0</v>
      </c>
      <c r="N59" s="73" t="n">
        <v>0</v>
      </c>
      <c r="O59" s="70" t="n">
        <v>0</v>
      </c>
      <c r="P59" s="74" t="n">
        <v>0</v>
      </c>
      <c r="Q59" s="6" t="n">
        <v>0</v>
      </c>
      <c r="R59" s="6" t="n">
        <v>0</v>
      </c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</row>
    <row r="60" customFormat="false" ht="15.75" hidden="true" customHeight="true" outlineLevel="0" collapsed="false">
      <c r="A60" s="6"/>
      <c r="B60" s="6"/>
      <c r="C60" s="65"/>
      <c r="D60" s="66"/>
      <c r="E60" s="66" t="s">
        <v>61</v>
      </c>
      <c r="F60" s="66"/>
      <c r="G60" s="67" t="s">
        <v>62</v>
      </c>
      <c r="H60" s="68"/>
      <c r="I60" s="49" t="n">
        <v>0</v>
      </c>
      <c r="J60" s="50" t="n">
        <v>0</v>
      </c>
      <c r="K60" s="50" t="n">
        <v>0</v>
      </c>
      <c r="L60" s="51" t="n">
        <v>0</v>
      </c>
      <c r="M60" s="52" t="n">
        <v>0</v>
      </c>
      <c r="N60" s="53" t="n">
        <v>0</v>
      </c>
      <c r="O60" s="50" t="n">
        <v>0</v>
      </c>
      <c r="P60" s="54" t="n">
        <v>0</v>
      </c>
      <c r="Q60" s="6" t="n">
        <v>0</v>
      </c>
      <c r="R60" s="6" t="n">
        <v>0</v>
      </c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</row>
    <row r="61" customFormat="false" ht="15.75" hidden="true" customHeight="true" outlineLevel="0" collapsed="false">
      <c r="A61" s="6"/>
      <c r="B61" s="6"/>
      <c r="C61" s="55"/>
      <c r="D61" s="56" t="s">
        <v>63</v>
      </c>
      <c r="E61" s="56"/>
      <c r="F61" s="56"/>
      <c r="G61" s="57" t="s">
        <v>64</v>
      </c>
      <c r="H61" s="58"/>
      <c r="I61" s="59" t="n">
        <f aca="false">I62</f>
        <v>0</v>
      </c>
      <c r="J61" s="60" t="n">
        <f aca="false">J62</f>
        <v>0</v>
      </c>
      <c r="K61" s="60" t="n">
        <f aca="false">K62</f>
        <v>0</v>
      </c>
      <c r="L61" s="61" t="str">
        <f aca="false">IF(I61&gt;0,Q61/I61,"x ")</f>
        <v>x </v>
      </c>
      <c r="M61" s="62" t="n">
        <f aca="false">M62</f>
        <v>0</v>
      </c>
      <c r="N61" s="63" t="n">
        <f aca="false">N62</f>
        <v>0</v>
      </c>
      <c r="O61" s="60" t="n">
        <f aca="false">O62</f>
        <v>0</v>
      </c>
      <c r="P61" s="64" t="str">
        <f aca="false">IF(M61&gt;0,R61/M61,"x ")</f>
        <v>x </v>
      </c>
      <c r="Q61" s="6" t="n">
        <f aca="false">Q62</f>
        <v>0</v>
      </c>
      <c r="R61" s="6" t="n">
        <f aca="false">R62</f>
        <v>0</v>
      </c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</row>
    <row r="62" customFormat="false" ht="15.75" hidden="true" customHeight="true" outlineLevel="0" collapsed="false">
      <c r="A62" s="6"/>
      <c r="B62" s="6"/>
      <c r="C62" s="45"/>
      <c r="D62" s="46"/>
      <c r="E62" s="46" t="s">
        <v>65</v>
      </c>
      <c r="F62" s="46"/>
      <c r="G62" s="47" t="s">
        <v>66</v>
      </c>
      <c r="H62" s="48"/>
      <c r="I62" s="49" t="n">
        <v>0</v>
      </c>
      <c r="J62" s="50" t="n">
        <v>0</v>
      </c>
      <c r="K62" s="50" t="n">
        <v>0</v>
      </c>
      <c r="L62" s="51" t="n">
        <v>0</v>
      </c>
      <c r="M62" s="52" t="n">
        <v>0</v>
      </c>
      <c r="N62" s="53" t="n">
        <v>0</v>
      </c>
      <c r="O62" s="50" t="n">
        <v>0</v>
      </c>
      <c r="P62" s="54" t="n">
        <v>0</v>
      </c>
      <c r="Q62" s="6" t="n">
        <v>0</v>
      </c>
      <c r="R62" s="6" t="n">
        <v>0</v>
      </c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</row>
    <row r="63" customFormat="false" ht="15.75" hidden="true" customHeight="true" outlineLevel="0" collapsed="false">
      <c r="A63" s="6"/>
      <c r="B63" s="6"/>
      <c r="C63" s="22"/>
      <c r="D63" s="23"/>
      <c r="E63" s="23"/>
      <c r="F63" s="23"/>
      <c r="G63" s="23"/>
      <c r="H63" s="23"/>
      <c r="I63" s="24" t="s">
        <v>68</v>
      </c>
      <c r="J63" s="24"/>
      <c r="K63" s="24"/>
      <c r="L63" s="24"/>
      <c r="M63" s="24"/>
      <c r="N63" s="24"/>
      <c r="O63" s="24"/>
      <c r="P63" s="24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</row>
    <row r="64" customFormat="false" ht="15.75" hidden="true" customHeight="true" outlineLevel="0" collapsed="false">
      <c r="A64" s="6"/>
      <c r="B64" s="6"/>
      <c r="C64" s="25"/>
      <c r="D64" s="26" t="s">
        <v>21</v>
      </c>
      <c r="E64" s="26"/>
      <c r="F64" s="26"/>
      <c r="G64" s="27" t="s">
        <v>22</v>
      </c>
      <c r="H64" s="28"/>
      <c r="I64" s="29" t="n">
        <f aca="false">I65+I67+I69+I72+I75+I79+I82+I85</f>
        <v>0</v>
      </c>
      <c r="J64" s="30" t="n">
        <f aca="false">J65+J67+J69+J72+J75+J79+J82+J85</f>
        <v>0</v>
      </c>
      <c r="K64" s="30" t="n">
        <f aca="false">K65+K67+K69+K72+K75+K79+K82+K85</f>
        <v>0</v>
      </c>
      <c r="L64" s="31" t="str">
        <f aca="false">IF(I64&gt;0,Q64/I64,"x ")</f>
        <v>x </v>
      </c>
      <c r="M64" s="32" t="n">
        <f aca="false">M65+M67+M69+M72+M75+M79+M82+M85</f>
        <v>0</v>
      </c>
      <c r="N64" s="33" t="n">
        <f aca="false">N65+N67+N69+N72+N75+N79+N82+N85</f>
        <v>0</v>
      </c>
      <c r="O64" s="30" t="n">
        <f aca="false">O65+O67+O69+O72+O75+O79+O82+O85</f>
        <v>0</v>
      </c>
      <c r="P64" s="34" t="str">
        <f aca="false">IF(M64&gt;0,R64/M64,"x ")</f>
        <v>x </v>
      </c>
      <c r="Q64" s="6" t="n">
        <f aca="false">Q65+Q67+Q69+Q72+Q75+Q79+Q82+Q85</f>
        <v>0</v>
      </c>
      <c r="R64" s="6" t="n">
        <f aca="false">R65+R67+R69+R72+R75+R79+R82+R85</f>
        <v>0</v>
      </c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</row>
    <row r="65" customFormat="false" ht="15.75" hidden="true" customHeight="true" outlineLevel="0" collapsed="false">
      <c r="A65" s="6"/>
      <c r="B65" s="6"/>
      <c r="C65" s="35"/>
      <c r="D65" s="36" t="s">
        <v>23</v>
      </c>
      <c r="E65" s="36"/>
      <c r="F65" s="36"/>
      <c r="G65" s="37" t="s">
        <v>24</v>
      </c>
      <c r="H65" s="38"/>
      <c r="I65" s="39" t="n">
        <f aca="false">I66</f>
        <v>0</v>
      </c>
      <c r="J65" s="40" t="n">
        <f aca="false">J66</f>
        <v>0</v>
      </c>
      <c r="K65" s="40" t="n">
        <f aca="false">K66</f>
        <v>0</v>
      </c>
      <c r="L65" s="41" t="str">
        <f aca="false">IF(I65&gt;0,Q65/I65,"x ")</f>
        <v>x </v>
      </c>
      <c r="M65" s="42" t="n">
        <f aca="false">M66</f>
        <v>0</v>
      </c>
      <c r="N65" s="43" t="n">
        <f aca="false">N66</f>
        <v>0</v>
      </c>
      <c r="O65" s="40" t="n">
        <f aca="false">O66</f>
        <v>0</v>
      </c>
      <c r="P65" s="44" t="str">
        <f aca="false">IF(M65&gt;0,R65/M65,"x ")</f>
        <v>x </v>
      </c>
      <c r="Q65" s="6" t="n">
        <f aca="false">Q66</f>
        <v>0</v>
      </c>
      <c r="R65" s="6" t="n">
        <f aca="false">R66</f>
        <v>0</v>
      </c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</row>
    <row r="66" customFormat="false" ht="15.75" hidden="true" customHeight="true" outlineLevel="0" collapsed="false">
      <c r="A66" s="6"/>
      <c r="B66" s="6"/>
      <c r="C66" s="45"/>
      <c r="D66" s="46"/>
      <c r="E66" s="46" t="s">
        <v>25</v>
      </c>
      <c r="F66" s="46"/>
      <c r="G66" s="47" t="s">
        <v>26</v>
      </c>
      <c r="H66" s="48"/>
      <c r="I66" s="49" t="n">
        <v>0</v>
      </c>
      <c r="J66" s="50" t="n">
        <v>0</v>
      </c>
      <c r="K66" s="50" t="n">
        <v>0</v>
      </c>
      <c r="L66" s="51" t="n">
        <v>0</v>
      </c>
      <c r="M66" s="52" t="n">
        <v>0</v>
      </c>
      <c r="N66" s="53" t="n">
        <v>0</v>
      </c>
      <c r="O66" s="50" t="n">
        <v>0</v>
      </c>
      <c r="P66" s="54" t="n">
        <v>0</v>
      </c>
      <c r="Q66" s="6" t="n">
        <v>0</v>
      </c>
      <c r="R66" s="6" t="n">
        <v>0</v>
      </c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</row>
    <row r="67" customFormat="false" ht="15.75" hidden="true" customHeight="true" outlineLevel="0" collapsed="false">
      <c r="A67" s="6"/>
      <c r="B67" s="6"/>
      <c r="C67" s="55"/>
      <c r="D67" s="56" t="s">
        <v>27</v>
      </c>
      <c r="E67" s="56"/>
      <c r="F67" s="56"/>
      <c r="G67" s="57" t="s">
        <v>28</v>
      </c>
      <c r="H67" s="58"/>
      <c r="I67" s="59" t="n">
        <f aca="false">I68</f>
        <v>0</v>
      </c>
      <c r="J67" s="60" t="n">
        <f aca="false">J68</f>
        <v>0</v>
      </c>
      <c r="K67" s="60" t="n">
        <f aca="false">K68</f>
        <v>0</v>
      </c>
      <c r="L67" s="61" t="str">
        <f aca="false">IF(I67&gt;0,Q67/I67,"x ")</f>
        <v>x </v>
      </c>
      <c r="M67" s="62" t="n">
        <f aca="false">M68</f>
        <v>0</v>
      </c>
      <c r="N67" s="63" t="n">
        <f aca="false">N68</f>
        <v>0</v>
      </c>
      <c r="O67" s="60" t="n">
        <f aca="false">O68</f>
        <v>0</v>
      </c>
      <c r="P67" s="64" t="str">
        <f aca="false">IF(M67&gt;0,R67/M67,"x ")</f>
        <v>x </v>
      </c>
      <c r="Q67" s="6" t="n">
        <f aca="false">Q68</f>
        <v>0</v>
      </c>
      <c r="R67" s="6" t="n">
        <f aca="false">R68</f>
        <v>0</v>
      </c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</row>
    <row r="68" customFormat="false" ht="15.75" hidden="true" customHeight="true" outlineLevel="0" collapsed="false">
      <c r="A68" s="6"/>
      <c r="B68" s="6"/>
      <c r="C68" s="65"/>
      <c r="D68" s="66"/>
      <c r="E68" s="66" t="s">
        <v>29</v>
      </c>
      <c r="F68" s="66"/>
      <c r="G68" s="67" t="s">
        <v>30</v>
      </c>
      <c r="H68" s="68"/>
      <c r="I68" s="49" t="n">
        <v>0</v>
      </c>
      <c r="J68" s="50" t="n">
        <v>0</v>
      </c>
      <c r="K68" s="50" t="n">
        <v>0</v>
      </c>
      <c r="L68" s="51" t="n">
        <v>0</v>
      </c>
      <c r="M68" s="52" t="n">
        <v>0</v>
      </c>
      <c r="N68" s="53" t="n">
        <v>0</v>
      </c>
      <c r="O68" s="50" t="n">
        <v>0</v>
      </c>
      <c r="P68" s="54" t="n">
        <v>0</v>
      </c>
      <c r="Q68" s="6" t="n">
        <v>0</v>
      </c>
      <c r="R68" s="6" t="n">
        <v>0</v>
      </c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</row>
    <row r="69" customFormat="false" ht="15.75" hidden="true" customHeight="true" outlineLevel="0" collapsed="false">
      <c r="A69" s="6"/>
      <c r="B69" s="6"/>
      <c r="C69" s="55"/>
      <c r="D69" s="56" t="s">
        <v>31</v>
      </c>
      <c r="E69" s="56"/>
      <c r="F69" s="56"/>
      <c r="G69" s="57" t="s">
        <v>32</v>
      </c>
      <c r="H69" s="58"/>
      <c r="I69" s="59" t="n">
        <f aca="false">I70+I71</f>
        <v>0</v>
      </c>
      <c r="J69" s="60" t="n">
        <f aca="false">J70+J71</f>
        <v>0</v>
      </c>
      <c r="K69" s="60" t="n">
        <f aca="false">K70+K71</f>
        <v>0</v>
      </c>
      <c r="L69" s="61" t="str">
        <f aca="false">IF(I69&gt;0,Q69/I69,"x ")</f>
        <v>x </v>
      </c>
      <c r="M69" s="62" t="n">
        <f aca="false">M70+M71</f>
        <v>0</v>
      </c>
      <c r="N69" s="63" t="n">
        <f aca="false">N70+N71</f>
        <v>0</v>
      </c>
      <c r="O69" s="60" t="n">
        <f aca="false">O70+O71</f>
        <v>0</v>
      </c>
      <c r="P69" s="64" t="str">
        <f aca="false">IF(M69&gt;0,R69/M69,"x ")</f>
        <v>x </v>
      </c>
      <c r="Q69" s="6" t="n">
        <f aca="false">Q70+Q71</f>
        <v>0</v>
      </c>
      <c r="R69" s="6" t="n">
        <f aca="false">R70+R71</f>
        <v>0</v>
      </c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</row>
    <row r="70" customFormat="false" ht="15.75" hidden="true" customHeight="true" outlineLevel="0" collapsed="false">
      <c r="A70" s="6"/>
      <c r="B70" s="6"/>
      <c r="C70" s="65"/>
      <c r="D70" s="66"/>
      <c r="E70" s="66" t="s">
        <v>33</v>
      </c>
      <c r="F70" s="66"/>
      <c r="G70" s="67" t="s">
        <v>34</v>
      </c>
      <c r="H70" s="68"/>
      <c r="I70" s="69" t="n">
        <v>0</v>
      </c>
      <c r="J70" s="70" t="n">
        <v>0</v>
      </c>
      <c r="K70" s="70" t="n">
        <v>0</v>
      </c>
      <c r="L70" s="71" t="n">
        <v>0</v>
      </c>
      <c r="M70" s="72" t="n">
        <v>0</v>
      </c>
      <c r="N70" s="73" t="n">
        <v>0</v>
      </c>
      <c r="O70" s="70" t="n">
        <v>0</v>
      </c>
      <c r="P70" s="74" t="n">
        <v>0</v>
      </c>
      <c r="Q70" s="6" t="n">
        <v>0</v>
      </c>
      <c r="R70" s="6" t="n">
        <v>0</v>
      </c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</row>
    <row r="71" customFormat="false" ht="15.75" hidden="true" customHeight="true" outlineLevel="0" collapsed="false">
      <c r="A71" s="6"/>
      <c r="B71" s="6"/>
      <c r="C71" s="65"/>
      <c r="D71" s="66"/>
      <c r="E71" s="66" t="s">
        <v>35</v>
      </c>
      <c r="F71" s="66"/>
      <c r="G71" s="67" t="s">
        <v>36</v>
      </c>
      <c r="H71" s="68"/>
      <c r="I71" s="49" t="n">
        <v>0</v>
      </c>
      <c r="J71" s="50" t="n">
        <v>0</v>
      </c>
      <c r="K71" s="50" t="n">
        <v>0</v>
      </c>
      <c r="L71" s="51" t="n">
        <v>0</v>
      </c>
      <c r="M71" s="52" t="n">
        <v>0</v>
      </c>
      <c r="N71" s="53" t="n">
        <v>0</v>
      </c>
      <c r="O71" s="50" t="n">
        <v>0</v>
      </c>
      <c r="P71" s="54" t="n">
        <v>0</v>
      </c>
      <c r="Q71" s="6" t="n">
        <v>0</v>
      </c>
      <c r="R71" s="6" t="n">
        <v>0</v>
      </c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</row>
    <row r="72" customFormat="false" ht="15.75" hidden="true" customHeight="true" outlineLevel="0" collapsed="false">
      <c r="A72" s="6"/>
      <c r="B72" s="6"/>
      <c r="C72" s="55"/>
      <c r="D72" s="56" t="s">
        <v>37</v>
      </c>
      <c r="E72" s="56"/>
      <c r="F72" s="56"/>
      <c r="G72" s="57" t="s">
        <v>38</v>
      </c>
      <c r="H72" s="58"/>
      <c r="I72" s="59" t="n">
        <f aca="false">I73+I74</f>
        <v>0</v>
      </c>
      <c r="J72" s="60" t="n">
        <f aca="false">J73+J74</f>
        <v>0</v>
      </c>
      <c r="K72" s="60" t="n">
        <f aca="false">K73+K74</f>
        <v>0</v>
      </c>
      <c r="L72" s="61" t="str">
        <f aca="false">IF(I72&gt;0,Q72/I72,"x ")</f>
        <v>x </v>
      </c>
      <c r="M72" s="62" t="n">
        <f aca="false">M73+M74</f>
        <v>0</v>
      </c>
      <c r="N72" s="63" t="n">
        <f aca="false">N73+N74</f>
        <v>0</v>
      </c>
      <c r="O72" s="60" t="n">
        <f aca="false">O73+O74</f>
        <v>0</v>
      </c>
      <c r="P72" s="64" t="str">
        <f aca="false">IF(M72&gt;0,R72/M72,"x ")</f>
        <v>x </v>
      </c>
      <c r="Q72" s="6" t="n">
        <f aca="false">Q73+Q74</f>
        <v>0</v>
      </c>
      <c r="R72" s="6" t="n">
        <f aca="false">R73+R74</f>
        <v>0</v>
      </c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</row>
    <row r="73" customFormat="false" ht="15.75" hidden="true" customHeight="true" outlineLevel="0" collapsed="false">
      <c r="A73" s="6"/>
      <c r="B73" s="6"/>
      <c r="C73" s="65"/>
      <c r="D73" s="66"/>
      <c r="E73" s="66" t="s">
        <v>39</v>
      </c>
      <c r="F73" s="66"/>
      <c r="G73" s="67" t="s">
        <v>40</v>
      </c>
      <c r="H73" s="68"/>
      <c r="I73" s="69" t="n">
        <v>0</v>
      </c>
      <c r="J73" s="70" t="n">
        <v>0</v>
      </c>
      <c r="K73" s="70" t="n">
        <v>0</v>
      </c>
      <c r="L73" s="71" t="n">
        <v>0</v>
      </c>
      <c r="M73" s="72" t="n">
        <v>0</v>
      </c>
      <c r="N73" s="73" t="n">
        <v>0</v>
      </c>
      <c r="O73" s="70" t="n">
        <v>0</v>
      </c>
      <c r="P73" s="74" t="n">
        <v>0</v>
      </c>
      <c r="Q73" s="6" t="n">
        <v>0</v>
      </c>
      <c r="R73" s="6" t="n">
        <v>0</v>
      </c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</row>
    <row r="74" customFormat="false" ht="15.75" hidden="true" customHeight="true" outlineLevel="0" collapsed="false">
      <c r="A74" s="6"/>
      <c r="B74" s="6"/>
      <c r="C74" s="65"/>
      <c r="D74" s="66"/>
      <c r="E74" s="66" t="s">
        <v>41</v>
      </c>
      <c r="F74" s="66"/>
      <c r="G74" s="67" t="s">
        <v>42</v>
      </c>
      <c r="H74" s="68"/>
      <c r="I74" s="49" t="n">
        <v>0</v>
      </c>
      <c r="J74" s="50" t="n">
        <v>0</v>
      </c>
      <c r="K74" s="50" t="n">
        <v>0</v>
      </c>
      <c r="L74" s="51" t="n">
        <v>0</v>
      </c>
      <c r="M74" s="52" t="n">
        <v>0</v>
      </c>
      <c r="N74" s="53" t="n">
        <v>0</v>
      </c>
      <c r="O74" s="50" t="n">
        <v>0</v>
      </c>
      <c r="P74" s="54" t="n">
        <v>0</v>
      </c>
      <c r="Q74" s="6" t="n">
        <v>0</v>
      </c>
      <c r="R74" s="6" t="n">
        <v>0</v>
      </c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</row>
    <row r="75" customFormat="false" ht="15.75" hidden="true" customHeight="true" outlineLevel="0" collapsed="false">
      <c r="A75" s="6"/>
      <c r="B75" s="6"/>
      <c r="C75" s="55"/>
      <c r="D75" s="56" t="s">
        <v>43</v>
      </c>
      <c r="E75" s="56"/>
      <c r="F75" s="56"/>
      <c r="G75" s="57" t="s">
        <v>44</v>
      </c>
      <c r="H75" s="58"/>
      <c r="I75" s="59" t="n">
        <f aca="false">I76+I77+I78</f>
        <v>0</v>
      </c>
      <c r="J75" s="60" t="n">
        <f aca="false">J76+J77+J78</f>
        <v>0</v>
      </c>
      <c r="K75" s="60" t="n">
        <f aca="false">K76+K77+K78</f>
        <v>0</v>
      </c>
      <c r="L75" s="61" t="str">
        <f aca="false">IF(I75&gt;0,Q75/I75,"x ")</f>
        <v>x </v>
      </c>
      <c r="M75" s="62" t="n">
        <f aca="false">M76+M77+M78</f>
        <v>0</v>
      </c>
      <c r="N75" s="63" t="n">
        <f aca="false">N76+N77+N78</f>
        <v>0</v>
      </c>
      <c r="O75" s="60" t="n">
        <f aca="false">O76+O77+O78</f>
        <v>0</v>
      </c>
      <c r="P75" s="64" t="str">
        <f aca="false">IF(M75&gt;0,R75/M75,"x ")</f>
        <v>x </v>
      </c>
      <c r="Q75" s="6" t="n">
        <f aca="false">Q76+Q77+Q78</f>
        <v>0</v>
      </c>
      <c r="R75" s="6" t="n">
        <f aca="false">R76+R77+R78</f>
        <v>0</v>
      </c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</row>
    <row r="76" customFormat="false" ht="15.75" hidden="true" customHeight="true" outlineLevel="0" collapsed="false">
      <c r="A76" s="6"/>
      <c r="B76" s="6"/>
      <c r="C76" s="65"/>
      <c r="D76" s="66"/>
      <c r="E76" s="66" t="s">
        <v>45</v>
      </c>
      <c r="F76" s="66"/>
      <c r="G76" s="67" t="s">
        <v>46</v>
      </c>
      <c r="H76" s="68"/>
      <c r="I76" s="69" t="n">
        <v>0</v>
      </c>
      <c r="J76" s="70" t="n">
        <v>0</v>
      </c>
      <c r="K76" s="70" t="n">
        <v>0</v>
      </c>
      <c r="L76" s="71" t="n">
        <v>0</v>
      </c>
      <c r="M76" s="72" t="n">
        <v>0</v>
      </c>
      <c r="N76" s="73" t="n">
        <v>0</v>
      </c>
      <c r="O76" s="70" t="n">
        <v>0</v>
      </c>
      <c r="P76" s="74" t="n">
        <v>0</v>
      </c>
      <c r="Q76" s="6" t="n">
        <v>0</v>
      </c>
      <c r="R76" s="6" t="n">
        <v>0</v>
      </c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</row>
    <row r="77" customFormat="false" ht="15.75" hidden="true" customHeight="true" outlineLevel="0" collapsed="false">
      <c r="A77" s="6"/>
      <c r="B77" s="6"/>
      <c r="C77" s="65"/>
      <c r="D77" s="66"/>
      <c r="E77" s="66" t="s">
        <v>47</v>
      </c>
      <c r="F77" s="66"/>
      <c r="G77" s="67" t="s">
        <v>48</v>
      </c>
      <c r="H77" s="68"/>
      <c r="I77" s="69" t="n">
        <v>0</v>
      </c>
      <c r="J77" s="70" t="n">
        <v>0</v>
      </c>
      <c r="K77" s="70" t="n">
        <v>0</v>
      </c>
      <c r="L77" s="71" t="n">
        <v>0</v>
      </c>
      <c r="M77" s="72" t="n">
        <v>0</v>
      </c>
      <c r="N77" s="73" t="n">
        <v>0</v>
      </c>
      <c r="O77" s="70" t="n">
        <v>0</v>
      </c>
      <c r="P77" s="74" t="n">
        <v>0</v>
      </c>
      <c r="Q77" s="6" t="n">
        <v>0</v>
      </c>
      <c r="R77" s="6" t="n">
        <v>0</v>
      </c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</row>
    <row r="78" customFormat="false" ht="15.75" hidden="true" customHeight="true" outlineLevel="0" collapsed="false">
      <c r="A78" s="6"/>
      <c r="B78" s="6"/>
      <c r="C78" s="65"/>
      <c r="D78" s="66"/>
      <c r="E78" s="66" t="s">
        <v>49</v>
      </c>
      <c r="F78" s="66"/>
      <c r="G78" s="67" t="s">
        <v>50</v>
      </c>
      <c r="H78" s="68"/>
      <c r="I78" s="49" t="n">
        <v>0</v>
      </c>
      <c r="J78" s="50" t="n">
        <v>0</v>
      </c>
      <c r="K78" s="50" t="n">
        <v>0</v>
      </c>
      <c r="L78" s="51" t="n">
        <v>0</v>
      </c>
      <c r="M78" s="52" t="n">
        <v>0</v>
      </c>
      <c r="N78" s="53" t="n">
        <v>0</v>
      </c>
      <c r="O78" s="50" t="n">
        <v>0</v>
      </c>
      <c r="P78" s="54" t="n">
        <v>0</v>
      </c>
      <c r="Q78" s="6" t="n">
        <v>0</v>
      </c>
      <c r="R78" s="6" t="n">
        <v>0</v>
      </c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</row>
    <row r="79" customFormat="false" ht="15.75" hidden="true" customHeight="true" outlineLevel="0" collapsed="false">
      <c r="A79" s="6"/>
      <c r="B79" s="6"/>
      <c r="C79" s="55"/>
      <c r="D79" s="56" t="s">
        <v>51</v>
      </c>
      <c r="E79" s="56"/>
      <c r="F79" s="56"/>
      <c r="G79" s="57" t="s">
        <v>52</v>
      </c>
      <c r="H79" s="58"/>
      <c r="I79" s="59" t="n">
        <f aca="false">I80+I81</f>
        <v>0</v>
      </c>
      <c r="J79" s="60" t="n">
        <f aca="false">J80+J81</f>
        <v>0</v>
      </c>
      <c r="K79" s="60" t="n">
        <f aca="false">K80+K81</f>
        <v>0</v>
      </c>
      <c r="L79" s="61" t="str">
        <f aca="false">IF(I79&gt;0,Q79/I79,"x ")</f>
        <v>x </v>
      </c>
      <c r="M79" s="62" t="n">
        <f aca="false">M80+M81</f>
        <v>0</v>
      </c>
      <c r="N79" s="63" t="n">
        <f aca="false">N80+N81</f>
        <v>0</v>
      </c>
      <c r="O79" s="60" t="n">
        <f aca="false">O80+O81</f>
        <v>0</v>
      </c>
      <c r="P79" s="64" t="str">
        <f aca="false">IF(M79&gt;0,R79/M79,"x ")</f>
        <v>x </v>
      </c>
      <c r="Q79" s="6" t="n">
        <f aca="false">Q80+Q81</f>
        <v>0</v>
      </c>
      <c r="R79" s="6" t="n">
        <f aca="false">R80+R81</f>
        <v>0</v>
      </c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</row>
    <row r="80" customFormat="false" ht="15.75" hidden="true" customHeight="true" outlineLevel="0" collapsed="false">
      <c r="A80" s="6"/>
      <c r="B80" s="6"/>
      <c r="C80" s="65"/>
      <c r="D80" s="66"/>
      <c r="E80" s="66" t="s">
        <v>53</v>
      </c>
      <c r="F80" s="66"/>
      <c r="G80" s="67" t="s">
        <v>54</v>
      </c>
      <c r="H80" s="68"/>
      <c r="I80" s="69" t="n">
        <v>0</v>
      </c>
      <c r="J80" s="70" t="n">
        <v>0</v>
      </c>
      <c r="K80" s="70" t="n">
        <v>0</v>
      </c>
      <c r="L80" s="71" t="n">
        <v>0</v>
      </c>
      <c r="M80" s="72" t="n">
        <v>0</v>
      </c>
      <c r="N80" s="73" t="n">
        <v>0</v>
      </c>
      <c r="O80" s="70" t="n">
        <v>0</v>
      </c>
      <c r="P80" s="74" t="n">
        <v>0</v>
      </c>
      <c r="Q80" s="6" t="n">
        <v>0</v>
      </c>
      <c r="R80" s="6" t="n">
        <v>0</v>
      </c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</row>
    <row r="81" customFormat="false" ht="15.75" hidden="true" customHeight="true" outlineLevel="0" collapsed="false">
      <c r="A81" s="6"/>
      <c r="B81" s="6"/>
      <c r="C81" s="65"/>
      <c r="D81" s="66"/>
      <c r="E81" s="66" t="s">
        <v>55</v>
      </c>
      <c r="F81" s="66"/>
      <c r="G81" s="67" t="s">
        <v>56</v>
      </c>
      <c r="H81" s="68"/>
      <c r="I81" s="49" t="n">
        <v>0</v>
      </c>
      <c r="J81" s="50" t="n">
        <v>0</v>
      </c>
      <c r="K81" s="50" t="n">
        <v>0</v>
      </c>
      <c r="L81" s="51" t="n">
        <v>0</v>
      </c>
      <c r="M81" s="52" t="n">
        <v>0</v>
      </c>
      <c r="N81" s="53" t="n">
        <v>0</v>
      </c>
      <c r="O81" s="50" t="n">
        <v>0</v>
      </c>
      <c r="P81" s="54" t="n">
        <v>0</v>
      </c>
      <c r="Q81" s="6" t="n">
        <v>0</v>
      </c>
      <c r="R81" s="6" t="n">
        <v>0</v>
      </c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</row>
    <row r="82" customFormat="false" ht="15.75" hidden="true" customHeight="true" outlineLevel="0" collapsed="false">
      <c r="A82" s="6"/>
      <c r="B82" s="6"/>
      <c r="C82" s="55"/>
      <c r="D82" s="56" t="s">
        <v>57</v>
      </c>
      <c r="E82" s="56"/>
      <c r="F82" s="56"/>
      <c r="G82" s="57" t="s">
        <v>58</v>
      </c>
      <c r="H82" s="58"/>
      <c r="I82" s="59" t="n">
        <f aca="false">I83+I84</f>
        <v>0</v>
      </c>
      <c r="J82" s="60" t="n">
        <f aca="false">J83+J84</f>
        <v>0</v>
      </c>
      <c r="K82" s="60" t="n">
        <f aca="false">K83+K84</f>
        <v>0</v>
      </c>
      <c r="L82" s="61" t="str">
        <f aca="false">IF(I82&gt;0,Q82/I82,"x ")</f>
        <v>x </v>
      </c>
      <c r="M82" s="62" t="n">
        <f aca="false">M83+M84</f>
        <v>0</v>
      </c>
      <c r="N82" s="63" t="n">
        <f aca="false">N83+N84</f>
        <v>0</v>
      </c>
      <c r="O82" s="60" t="n">
        <f aca="false">O83+O84</f>
        <v>0</v>
      </c>
      <c r="P82" s="64" t="str">
        <f aca="false">IF(M82&gt;0,R82/M82,"x ")</f>
        <v>x </v>
      </c>
      <c r="Q82" s="6" t="n">
        <f aca="false">Q83+Q84</f>
        <v>0</v>
      </c>
      <c r="R82" s="6" t="n">
        <f aca="false">R83+R84</f>
        <v>0</v>
      </c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</row>
    <row r="83" customFormat="false" ht="15.75" hidden="true" customHeight="true" outlineLevel="0" collapsed="false">
      <c r="A83" s="6"/>
      <c r="B83" s="6"/>
      <c r="C83" s="65"/>
      <c r="D83" s="66"/>
      <c r="E83" s="66" t="s">
        <v>59</v>
      </c>
      <c r="F83" s="66"/>
      <c r="G83" s="67" t="s">
        <v>60</v>
      </c>
      <c r="H83" s="68"/>
      <c r="I83" s="69" t="n">
        <v>0</v>
      </c>
      <c r="J83" s="70" t="n">
        <v>0</v>
      </c>
      <c r="K83" s="70" t="n">
        <v>0</v>
      </c>
      <c r="L83" s="71" t="n">
        <v>0</v>
      </c>
      <c r="M83" s="72" t="n">
        <v>0</v>
      </c>
      <c r="N83" s="73" t="n">
        <v>0</v>
      </c>
      <c r="O83" s="70" t="n">
        <v>0</v>
      </c>
      <c r="P83" s="74" t="n">
        <v>0</v>
      </c>
      <c r="Q83" s="6" t="n">
        <v>0</v>
      </c>
      <c r="R83" s="6" t="n">
        <v>0</v>
      </c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</row>
    <row r="84" customFormat="false" ht="15.75" hidden="true" customHeight="true" outlineLevel="0" collapsed="false">
      <c r="A84" s="6"/>
      <c r="B84" s="6"/>
      <c r="C84" s="65"/>
      <c r="D84" s="66"/>
      <c r="E84" s="66" t="s">
        <v>61</v>
      </c>
      <c r="F84" s="66"/>
      <c r="G84" s="67" t="s">
        <v>62</v>
      </c>
      <c r="H84" s="68"/>
      <c r="I84" s="49" t="n">
        <v>0</v>
      </c>
      <c r="J84" s="50" t="n">
        <v>0</v>
      </c>
      <c r="K84" s="50" t="n">
        <v>0</v>
      </c>
      <c r="L84" s="51" t="n">
        <v>0</v>
      </c>
      <c r="M84" s="52" t="n">
        <v>0</v>
      </c>
      <c r="N84" s="53" t="n">
        <v>0</v>
      </c>
      <c r="O84" s="50" t="n">
        <v>0</v>
      </c>
      <c r="P84" s="54" t="n">
        <v>0</v>
      </c>
      <c r="Q84" s="6" t="n">
        <v>0</v>
      </c>
      <c r="R84" s="6" t="n">
        <v>0</v>
      </c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</row>
    <row r="85" customFormat="false" ht="15.75" hidden="true" customHeight="true" outlineLevel="0" collapsed="false">
      <c r="A85" s="6"/>
      <c r="B85" s="6"/>
      <c r="C85" s="55"/>
      <c r="D85" s="56" t="s">
        <v>63</v>
      </c>
      <c r="E85" s="56"/>
      <c r="F85" s="56"/>
      <c r="G85" s="57" t="s">
        <v>64</v>
      </c>
      <c r="H85" s="58"/>
      <c r="I85" s="59" t="n">
        <f aca="false">I86</f>
        <v>0</v>
      </c>
      <c r="J85" s="60" t="n">
        <f aca="false">J86</f>
        <v>0</v>
      </c>
      <c r="K85" s="60" t="n">
        <f aca="false">K86</f>
        <v>0</v>
      </c>
      <c r="L85" s="61" t="str">
        <f aca="false">IF(I85&gt;0,Q85/I85,"x ")</f>
        <v>x </v>
      </c>
      <c r="M85" s="62" t="n">
        <f aca="false">M86</f>
        <v>0</v>
      </c>
      <c r="N85" s="63" t="n">
        <f aca="false">N86</f>
        <v>0</v>
      </c>
      <c r="O85" s="60" t="n">
        <f aca="false">O86</f>
        <v>0</v>
      </c>
      <c r="P85" s="64" t="str">
        <f aca="false">IF(M85&gt;0,R85/M85,"x ")</f>
        <v>x </v>
      </c>
      <c r="Q85" s="6" t="n">
        <f aca="false">Q86</f>
        <v>0</v>
      </c>
      <c r="R85" s="6" t="n">
        <f aca="false">R86</f>
        <v>0</v>
      </c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</row>
    <row r="86" customFormat="false" ht="15.75" hidden="true" customHeight="true" outlineLevel="0" collapsed="false">
      <c r="A86" s="6"/>
      <c r="B86" s="6"/>
      <c r="C86" s="45"/>
      <c r="D86" s="46"/>
      <c r="E86" s="46" t="s">
        <v>65</v>
      </c>
      <c r="F86" s="46"/>
      <c r="G86" s="47" t="s">
        <v>66</v>
      </c>
      <c r="H86" s="48"/>
      <c r="I86" s="49" t="n">
        <v>0</v>
      </c>
      <c r="J86" s="50" t="n">
        <v>0</v>
      </c>
      <c r="K86" s="50" t="n">
        <v>0</v>
      </c>
      <c r="L86" s="51" t="n">
        <v>0</v>
      </c>
      <c r="M86" s="52" t="n">
        <v>0</v>
      </c>
      <c r="N86" s="53" t="n">
        <v>0</v>
      </c>
      <c r="O86" s="50" t="n">
        <v>0</v>
      </c>
      <c r="P86" s="54" t="n">
        <v>0</v>
      </c>
      <c r="Q86" s="6" t="n">
        <v>0</v>
      </c>
      <c r="R86" s="6" t="n">
        <v>0</v>
      </c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</row>
    <row r="87" customFormat="false" ht="15.75" hidden="false" customHeight="true" outlineLevel="0" collapsed="false">
      <c r="A87" s="6"/>
      <c r="B87" s="6"/>
      <c r="C87" s="22"/>
      <c r="D87" s="23"/>
      <c r="E87" s="23"/>
      <c r="F87" s="23"/>
      <c r="G87" s="23"/>
      <c r="H87" s="23"/>
      <c r="I87" s="24" t="s">
        <v>69</v>
      </c>
      <c r="J87" s="24"/>
      <c r="K87" s="24"/>
      <c r="L87" s="24"/>
      <c r="M87" s="24"/>
      <c r="N87" s="24"/>
      <c r="O87" s="24"/>
      <c r="P87" s="24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</row>
    <row r="88" customFormat="false" ht="15.75" hidden="false" customHeight="true" outlineLevel="0" collapsed="false">
      <c r="A88" s="6"/>
      <c r="B88" s="6"/>
      <c r="C88" s="25"/>
      <c r="D88" s="26" t="s">
        <v>21</v>
      </c>
      <c r="E88" s="26"/>
      <c r="F88" s="26"/>
      <c r="G88" s="27" t="s">
        <v>22</v>
      </c>
      <c r="H88" s="28"/>
      <c r="I88" s="29" t="n">
        <f aca="false">I89+I91+I93+I96+I99+I103+I106+I109</f>
        <v>31963.1</v>
      </c>
      <c r="J88" s="30" t="n">
        <f aca="false">J89+J91+J93+J96+J99+J103+J106+J109</f>
        <v>23744.7</v>
      </c>
      <c r="K88" s="30" t="n">
        <f aca="false">K89+K91+K93+K96+K99+K103+K106+K109</f>
        <v>4750.5</v>
      </c>
      <c r="L88" s="31" t="n">
        <f aca="false">IF(I88&gt;0,Q88/I88,"x ")</f>
        <v>11.1946901270528</v>
      </c>
      <c r="M88" s="32" t="n">
        <f aca="false">M89+M91+M93+M96+M99+M103+M106+M109</f>
        <v>4172</v>
      </c>
      <c r="N88" s="33" t="n">
        <f aca="false">N89+N91+N93+N96+N99+N103+N106+N109</f>
        <v>3196.1</v>
      </c>
      <c r="O88" s="30" t="n">
        <f aca="false">O89+O91+O93+O96+O99+O103+O106+O109</f>
        <v>2599.8</v>
      </c>
      <c r="P88" s="34" t="n">
        <f aca="false">IF(M88&gt;0,R88/M88,"x ")</f>
        <v>5.37967401725791</v>
      </c>
      <c r="Q88" s="6" t="n">
        <f aca="false">Q89+Q91+Q93+Q96+Q99+Q103+Q106+Q109</f>
        <v>357817</v>
      </c>
      <c r="R88" s="6" t="n">
        <f aca="false">R89+R91+R93+R96+R99+R103+R106+R109</f>
        <v>22444</v>
      </c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</row>
    <row r="89" customFormat="false" ht="15.75" hidden="false" customHeight="true" outlineLevel="0" collapsed="false">
      <c r="A89" s="6"/>
      <c r="B89" s="6"/>
      <c r="C89" s="35"/>
      <c r="D89" s="36" t="s">
        <v>23</v>
      </c>
      <c r="E89" s="36"/>
      <c r="F89" s="36"/>
      <c r="G89" s="37" t="s">
        <v>24</v>
      </c>
      <c r="H89" s="38"/>
      <c r="I89" s="39" t="n">
        <f aca="false">I90</f>
        <v>2878.1</v>
      </c>
      <c r="J89" s="40" t="n">
        <f aca="false">J90</f>
        <v>2228.2</v>
      </c>
      <c r="K89" s="40" t="n">
        <f aca="false">K90</f>
        <v>448.2</v>
      </c>
      <c r="L89" s="41" t="n">
        <f aca="false">IF(I89&gt;0,Q89/I89,"x ")</f>
        <v>10.5743372363712</v>
      </c>
      <c r="M89" s="42" t="n">
        <f aca="false">M90</f>
        <v>451.4</v>
      </c>
      <c r="N89" s="43" t="n">
        <f aca="false">N90</f>
        <v>372.1</v>
      </c>
      <c r="O89" s="40" t="n">
        <f aca="false">O90</f>
        <v>290.6</v>
      </c>
      <c r="P89" s="44" t="n">
        <f aca="false">IF(M89&gt;0,R89/M89,"x ")</f>
        <v>4.96012405848471</v>
      </c>
      <c r="Q89" s="6" t="n">
        <f aca="false">Q90</f>
        <v>30434</v>
      </c>
      <c r="R89" s="6" t="n">
        <f aca="false">R90</f>
        <v>2239</v>
      </c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</row>
    <row r="90" customFormat="false" ht="15.75" hidden="false" customHeight="true" outlineLevel="0" collapsed="false">
      <c r="A90" s="6"/>
      <c r="B90" s="6"/>
      <c r="C90" s="45"/>
      <c r="D90" s="46"/>
      <c r="E90" s="46" t="s">
        <v>25</v>
      </c>
      <c r="F90" s="46"/>
      <c r="G90" s="47" t="s">
        <v>26</v>
      </c>
      <c r="H90" s="48"/>
      <c r="I90" s="49" t="n">
        <v>2878.1</v>
      </c>
      <c r="J90" s="50" t="n">
        <v>2228.2</v>
      </c>
      <c r="K90" s="50" t="n">
        <v>448.2</v>
      </c>
      <c r="L90" s="51" t="n">
        <v>10.574</v>
      </c>
      <c r="M90" s="52" t="n">
        <v>451.4</v>
      </c>
      <c r="N90" s="53" t="n">
        <v>372.1</v>
      </c>
      <c r="O90" s="50" t="n">
        <v>290.6</v>
      </c>
      <c r="P90" s="54" t="n">
        <v>4.96</v>
      </c>
      <c r="Q90" s="6" t="n">
        <v>30434</v>
      </c>
      <c r="R90" s="6" t="n">
        <v>2239</v>
      </c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</row>
    <row r="91" customFormat="false" ht="15.75" hidden="false" customHeight="true" outlineLevel="0" collapsed="false">
      <c r="A91" s="6"/>
      <c r="B91" s="6"/>
      <c r="C91" s="55"/>
      <c r="D91" s="56" t="s">
        <v>27</v>
      </c>
      <c r="E91" s="56"/>
      <c r="F91" s="56"/>
      <c r="G91" s="57" t="s">
        <v>28</v>
      </c>
      <c r="H91" s="58"/>
      <c r="I91" s="59" t="n">
        <f aca="false">I92</f>
        <v>3565.1</v>
      </c>
      <c r="J91" s="60" t="n">
        <f aca="false">J92</f>
        <v>2763.8</v>
      </c>
      <c r="K91" s="60" t="n">
        <f aca="false">K92</f>
        <v>788.1</v>
      </c>
      <c r="L91" s="61" t="n">
        <f aca="false">IF(I91&gt;0,Q91/I91,"x ")</f>
        <v>11.3090796892093</v>
      </c>
      <c r="M91" s="62" t="n">
        <f aca="false">M92</f>
        <v>443.6</v>
      </c>
      <c r="N91" s="63" t="n">
        <f aca="false">N92</f>
        <v>364.9</v>
      </c>
      <c r="O91" s="60" t="n">
        <f aca="false">O92</f>
        <v>214.5</v>
      </c>
      <c r="P91" s="64" t="n">
        <f aca="false">IF(M91&gt;0,R91/M91,"x ")</f>
        <v>5.88142470694319</v>
      </c>
      <c r="Q91" s="6" t="n">
        <f aca="false">Q92</f>
        <v>40318</v>
      </c>
      <c r="R91" s="6" t="n">
        <f aca="false">R92</f>
        <v>2609</v>
      </c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</row>
    <row r="92" customFormat="false" ht="15.75" hidden="false" customHeight="true" outlineLevel="0" collapsed="false">
      <c r="A92" s="6"/>
      <c r="B92" s="6"/>
      <c r="C92" s="65"/>
      <c r="D92" s="66"/>
      <c r="E92" s="66" t="s">
        <v>29</v>
      </c>
      <c r="F92" s="66"/>
      <c r="G92" s="67" t="s">
        <v>30</v>
      </c>
      <c r="H92" s="68"/>
      <c r="I92" s="49" t="n">
        <v>3565.1</v>
      </c>
      <c r="J92" s="50" t="n">
        <v>2763.8</v>
      </c>
      <c r="K92" s="50" t="n">
        <v>788.1</v>
      </c>
      <c r="L92" s="51" t="n">
        <v>11.309</v>
      </c>
      <c r="M92" s="52" t="n">
        <v>443.6</v>
      </c>
      <c r="N92" s="53" t="n">
        <v>364.9</v>
      </c>
      <c r="O92" s="50" t="n">
        <v>214.5</v>
      </c>
      <c r="P92" s="54" t="n">
        <v>5.881</v>
      </c>
      <c r="Q92" s="6" t="n">
        <v>40318</v>
      </c>
      <c r="R92" s="6" t="n">
        <v>2609</v>
      </c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</row>
    <row r="93" customFormat="false" ht="15.75" hidden="false" customHeight="true" outlineLevel="0" collapsed="false">
      <c r="A93" s="6"/>
      <c r="B93" s="6"/>
      <c r="C93" s="55"/>
      <c r="D93" s="56" t="s">
        <v>31</v>
      </c>
      <c r="E93" s="56"/>
      <c r="F93" s="56"/>
      <c r="G93" s="57" t="s">
        <v>32</v>
      </c>
      <c r="H93" s="58"/>
      <c r="I93" s="59" t="n">
        <f aca="false">I94+I95</f>
        <v>3697.2</v>
      </c>
      <c r="J93" s="60" t="n">
        <f aca="false">J94+J95</f>
        <v>2711.5</v>
      </c>
      <c r="K93" s="60" t="n">
        <f aca="false">K94+K95</f>
        <v>375.5</v>
      </c>
      <c r="L93" s="61" t="n">
        <f aca="false">IF(I93&gt;0,Q93/I93,"x ")</f>
        <v>11.2752894082008</v>
      </c>
      <c r="M93" s="62" t="n">
        <f aca="false">M94+M95</f>
        <v>433.5</v>
      </c>
      <c r="N93" s="63" t="n">
        <f aca="false">N94+N95</f>
        <v>320.7</v>
      </c>
      <c r="O93" s="60" t="n">
        <f aca="false">O94+O95</f>
        <v>273.7</v>
      </c>
      <c r="P93" s="64" t="n">
        <f aca="false">IF(M93&gt;0,R93/M93,"x ")</f>
        <v>5.19261822376009</v>
      </c>
      <c r="Q93" s="6" t="n">
        <f aca="false">Q94+Q95</f>
        <v>41687</v>
      </c>
      <c r="R93" s="6" t="n">
        <f aca="false">R94+R95</f>
        <v>2251</v>
      </c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</row>
    <row r="94" customFormat="false" ht="15.75" hidden="false" customHeight="true" outlineLevel="0" collapsed="false">
      <c r="A94" s="6"/>
      <c r="B94" s="6"/>
      <c r="C94" s="65"/>
      <c r="D94" s="66"/>
      <c r="E94" s="66" t="s">
        <v>33</v>
      </c>
      <c r="F94" s="66"/>
      <c r="G94" s="67" t="s">
        <v>34</v>
      </c>
      <c r="H94" s="68"/>
      <c r="I94" s="69" t="n">
        <v>2019.3</v>
      </c>
      <c r="J94" s="70" t="n">
        <v>1451.1</v>
      </c>
      <c r="K94" s="70" t="n">
        <v>166.9</v>
      </c>
      <c r="L94" s="71" t="n">
        <v>11.222</v>
      </c>
      <c r="M94" s="72" t="n">
        <v>225.4</v>
      </c>
      <c r="N94" s="73" t="n">
        <v>156.9</v>
      </c>
      <c r="O94" s="70" t="n">
        <v>155.1</v>
      </c>
      <c r="P94" s="74" t="n">
        <v>4.965</v>
      </c>
      <c r="Q94" s="6" t="n">
        <v>22661</v>
      </c>
      <c r="R94" s="6" t="n">
        <v>1119</v>
      </c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</row>
    <row r="95" customFormat="false" ht="15.75" hidden="false" customHeight="true" outlineLevel="0" collapsed="false">
      <c r="A95" s="6"/>
      <c r="B95" s="6"/>
      <c r="C95" s="65"/>
      <c r="D95" s="66"/>
      <c r="E95" s="66" t="s">
        <v>35</v>
      </c>
      <c r="F95" s="66"/>
      <c r="G95" s="67" t="s">
        <v>36</v>
      </c>
      <c r="H95" s="68"/>
      <c r="I95" s="49" t="n">
        <v>1677.9</v>
      </c>
      <c r="J95" s="50" t="n">
        <v>1260.4</v>
      </c>
      <c r="K95" s="50" t="n">
        <v>208.6</v>
      </c>
      <c r="L95" s="51" t="n">
        <v>11.339</v>
      </c>
      <c r="M95" s="52" t="n">
        <v>208.1</v>
      </c>
      <c r="N95" s="53" t="n">
        <v>163.8</v>
      </c>
      <c r="O95" s="50" t="n">
        <v>118.6</v>
      </c>
      <c r="P95" s="54" t="n">
        <v>5.44</v>
      </c>
      <c r="Q95" s="6" t="n">
        <v>19026</v>
      </c>
      <c r="R95" s="6" t="n">
        <v>1132</v>
      </c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</row>
    <row r="96" customFormat="false" ht="15.75" hidden="false" customHeight="true" outlineLevel="0" collapsed="false">
      <c r="A96" s="6"/>
      <c r="B96" s="6"/>
      <c r="C96" s="55"/>
      <c r="D96" s="56" t="s">
        <v>37</v>
      </c>
      <c r="E96" s="56"/>
      <c r="F96" s="56"/>
      <c r="G96" s="57" t="s">
        <v>38</v>
      </c>
      <c r="H96" s="58"/>
      <c r="I96" s="59" t="n">
        <f aca="false">I97+I98</f>
        <v>3820.6</v>
      </c>
      <c r="J96" s="60" t="n">
        <f aca="false">J97+J98</f>
        <v>2827</v>
      </c>
      <c r="K96" s="60" t="n">
        <f aca="false">K97+K98</f>
        <v>1128.2</v>
      </c>
      <c r="L96" s="61" t="n">
        <f aca="false">IF(I96&gt;0,Q96/I96,"x ")</f>
        <v>10.9566560226142</v>
      </c>
      <c r="M96" s="62" t="n">
        <f aca="false">M97+M98</f>
        <v>615.6</v>
      </c>
      <c r="N96" s="63" t="n">
        <f aca="false">N97+N98</f>
        <v>476.4</v>
      </c>
      <c r="O96" s="60" t="n">
        <f aca="false">O97+O98</f>
        <v>293.3</v>
      </c>
      <c r="P96" s="64" t="n">
        <f aca="false">IF(M96&gt;0,R96/M96,"x ")</f>
        <v>6.11923326835608</v>
      </c>
      <c r="Q96" s="6" t="n">
        <f aca="false">Q97+Q98</f>
        <v>41861</v>
      </c>
      <c r="R96" s="6" t="n">
        <f aca="false">R97+R98</f>
        <v>3767</v>
      </c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</row>
    <row r="97" customFormat="false" ht="15.75" hidden="false" customHeight="true" outlineLevel="0" collapsed="false">
      <c r="A97" s="6"/>
      <c r="B97" s="6"/>
      <c r="C97" s="65"/>
      <c r="D97" s="66"/>
      <c r="E97" s="66" t="s">
        <v>39</v>
      </c>
      <c r="F97" s="66"/>
      <c r="G97" s="67" t="s">
        <v>40</v>
      </c>
      <c r="H97" s="68"/>
      <c r="I97" s="69" t="n">
        <v>959.3</v>
      </c>
      <c r="J97" s="70" t="n">
        <v>700</v>
      </c>
      <c r="K97" s="70" t="n">
        <v>332.9</v>
      </c>
      <c r="L97" s="71" t="n">
        <v>11.258</v>
      </c>
      <c r="M97" s="72" t="n">
        <v>120.3</v>
      </c>
      <c r="N97" s="73" t="n">
        <v>102.8</v>
      </c>
      <c r="O97" s="70" t="n">
        <v>53.3</v>
      </c>
      <c r="P97" s="74" t="n">
        <v>5.985</v>
      </c>
      <c r="Q97" s="6" t="n">
        <v>10800</v>
      </c>
      <c r="R97" s="6" t="n">
        <v>720</v>
      </c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</row>
    <row r="98" customFormat="false" ht="15.75" hidden="false" customHeight="true" outlineLevel="0" collapsed="false">
      <c r="A98" s="6"/>
      <c r="B98" s="6"/>
      <c r="C98" s="65"/>
      <c r="D98" s="66"/>
      <c r="E98" s="66" t="s">
        <v>41</v>
      </c>
      <c r="F98" s="66"/>
      <c r="G98" s="67" t="s">
        <v>42</v>
      </c>
      <c r="H98" s="68"/>
      <c r="I98" s="49" t="n">
        <v>2861.3</v>
      </c>
      <c r="J98" s="50" t="n">
        <v>2127</v>
      </c>
      <c r="K98" s="50" t="n">
        <v>795.3</v>
      </c>
      <c r="L98" s="51" t="n">
        <v>10.856</v>
      </c>
      <c r="M98" s="52" t="n">
        <v>495.3</v>
      </c>
      <c r="N98" s="53" t="n">
        <v>373.6</v>
      </c>
      <c r="O98" s="50" t="n">
        <v>240</v>
      </c>
      <c r="P98" s="54" t="n">
        <v>6.152</v>
      </c>
      <c r="Q98" s="6" t="n">
        <v>31061</v>
      </c>
      <c r="R98" s="6" t="n">
        <v>3047</v>
      </c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</row>
    <row r="99" customFormat="false" ht="15.75" hidden="false" customHeight="true" outlineLevel="0" collapsed="false">
      <c r="A99" s="6"/>
      <c r="B99" s="6"/>
      <c r="C99" s="55"/>
      <c r="D99" s="56" t="s">
        <v>43</v>
      </c>
      <c r="E99" s="56"/>
      <c r="F99" s="56"/>
      <c r="G99" s="57" t="s">
        <v>44</v>
      </c>
      <c r="H99" s="58"/>
      <c r="I99" s="59" t="n">
        <f aca="false">I100+I101+I102</f>
        <v>4884.9</v>
      </c>
      <c r="J99" s="60" t="n">
        <f aca="false">J100+J101+J102</f>
        <v>3572</v>
      </c>
      <c r="K99" s="60" t="n">
        <f aca="false">K100+K101+K102</f>
        <v>718.1</v>
      </c>
      <c r="L99" s="61" t="n">
        <f aca="false">IF(I99&gt;0,Q99/I99,"x ")</f>
        <v>11.1850805543614</v>
      </c>
      <c r="M99" s="62" t="n">
        <f aca="false">M100+M101+M102</f>
        <v>655.5</v>
      </c>
      <c r="N99" s="63" t="n">
        <f aca="false">N100+N101+N102</f>
        <v>498.4</v>
      </c>
      <c r="O99" s="60" t="n">
        <f aca="false">O100+O101+O102</f>
        <v>425.6</v>
      </c>
      <c r="P99" s="64" t="n">
        <f aca="false">IF(M99&gt;0,R99/M99,"x ")</f>
        <v>5.24027459954233</v>
      </c>
      <c r="Q99" s="6" t="n">
        <f aca="false">Q100+Q101+Q102</f>
        <v>54638</v>
      </c>
      <c r="R99" s="6" t="n">
        <f aca="false">R100+R101+R102</f>
        <v>3435</v>
      </c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</row>
    <row r="100" customFormat="false" ht="15.75" hidden="false" customHeight="true" outlineLevel="0" collapsed="false">
      <c r="A100" s="6"/>
      <c r="B100" s="6"/>
      <c r="C100" s="65"/>
      <c r="D100" s="66"/>
      <c r="E100" s="66" t="s">
        <v>45</v>
      </c>
      <c r="F100" s="66"/>
      <c r="G100" s="67" t="s">
        <v>46</v>
      </c>
      <c r="H100" s="68"/>
      <c r="I100" s="69" t="n">
        <v>1457.3</v>
      </c>
      <c r="J100" s="70" t="n">
        <v>1082.9</v>
      </c>
      <c r="K100" s="70" t="n">
        <v>261.5</v>
      </c>
      <c r="L100" s="71" t="n">
        <v>10.943</v>
      </c>
      <c r="M100" s="72" t="n">
        <v>205.9</v>
      </c>
      <c r="N100" s="73" t="n">
        <v>153.8</v>
      </c>
      <c r="O100" s="70" t="n">
        <v>126.9</v>
      </c>
      <c r="P100" s="74" t="n">
        <v>5.969</v>
      </c>
      <c r="Q100" s="6" t="n">
        <v>15947</v>
      </c>
      <c r="R100" s="6" t="n">
        <v>1229</v>
      </c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</row>
    <row r="101" customFormat="false" ht="15.75" hidden="false" customHeight="true" outlineLevel="0" collapsed="false">
      <c r="A101" s="6"/>
      <c r="B101" s="6"/>
      <c r="C101" s="65"/>
      <c r="D101" s="66"/>
      <c r="E101" s="66" t="s">
        <v>47</v>
      </c>
      <c r="F101" s="66"/>
      <c r="G101" s="67" t="s">
        <v>48</v>
      </c>
      <c r="H101" s="68"/>
      <c r="I101" s="69" t="n">
        <v>1801.3</v>
      </c>
      <c r="J101" s="70" t="n">
        <v>1313.8</v>
      </c>
      <c r="K101" s="70" t="n">
        <v>239.9</v>
      </c>
      <c r="L101" s="71" t="n">
        <v>11.111</v>
      </c>
      <c r="M101" s="72" t="n">
        <v>248.9</v>
      </c>
      <c r="N101" s="73" t="n">
        <v>197.3</v>
      </c>
      <c r="O101" s="70" t="n">
        <v>168.4</v>
      </c>
      <c r="P101" s="74" t="n">
        <v>4.861</v>
      </c>
      <c r="Q101" s="6" t="n">
        <v>20014</v>
      </c>
      <c r="R101" s="6" t="n">
        <v>1210</v>
      </c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</row>
    <row r="102" customFormat="false" ht="15.75" hidden="false" customHeight="true" outlineLevel="0" collapsed="false">
      <c r="A102" s="6"/>
      <c r="B102" s="6"/>
      <c r="C102" s="65"/>
      <c r="D102" s="66"/>
      <c r="E102" s="66" t="s">
        <v>49</v>
      </c>
      <c r="F102" s="66"/>
      <c r="G102" s="67" t="s">
        <v>50</v>
      </c>
      <c r="H102" s="68"/>
      <c r="I102" s="49" t="n">
        <v>1626.3</v>
      </c>
      <c r="J102" s="50" t="n">
        <v>1175.3</v>
      </c>
      <c r="K102" s="50" t="n">
        <v>216.7</v>
      </c>
      <c r="L102" s="51" t="n">
        <v>11.484</v>
      </c>
      <c r="M102" s="52" t="n">
        <v>200.7</v>
      </c>
      <c r="N102" s="53" t="n">
        <v>147.3</v>
      </c>
      <c r="O102" s="50" t="n">
        <v>130.3</v>
      </c>
      <c r="P102" s="54" t="n">
        <v>4.963</v>
      </c>
      <c r="Q102" s="6" t="n">
        <v>18677</v>
      </c>
      <c r="R102" s="6" t="n">
        <v>996</v>
      </c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</row>
    <row r="103" customFormat="false" ht="15.75" hidden="false" customHeight="true" outlineLevel="0" collapsed="false">
      <c r="A103" s="6"/>
      <c r="B103" s="6"/>
      <c r="C103" s="55"/>
      <c r="D103" s="56" t="s">
        <v>51</v>
      </c>
      <c r="E103" s="56"/>
      <c r="F103" s="56"/>
      <c r="G103" s="57" t="s">
        <v>52</v>
      </c>
      <c r="H103" s="58"/>
      <c r="I103" s="59" t="n">
        <f aca="false">I104+I105</f>
        <v>5175.3</v>
      </c>
      <c r="J103" s="60" t="n">
        <f aca="false">J104+J105</f>
        <v>3741.1</v>
      </c>
      <c r="K103" s="60" t="n">
        <f aca="false">K104+K105</f>
        <v>476.9</v>
      </c>
      <c r="L103" s="61" t="n">
        <f aca="false">IF(I103&gt;0,Q103/I103,"x ")</f>
        <v>11.3440766718838</v>
      </c>
      <c r="M103" s="62" t="n">
        <f aca="false">M104+M105</f>
        <v>596.3</v>
      </c>
      <c r="N103" s="63" t="n">
        <f aca="false">N104+N105</f>
        <v>444.1</v>
      </c>
      <c r="O103" s="60" t="n">
        <f aca="false">O104+O105</f>
        <v>399.2</v>
      </c>
      <c r="P103" s="64" t="n">
        <f aca="false">IF(M103&gt;0,R103/M103,"x ")</f>
        <v>5.27251383531779</v>
      </c>
      <c r="Q103" s="6" t="n">
        <f aca="false">Q104+Q105</f>
        <v>58709</v>
      </c>
      <c r="R103" s="6" t="n">
        <f aca="false">R104+R105</f>
        <v>3144</v>
      </c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</row>
    <row r="104" customFormat="false" ht="15.75" hidden="false" customHeight="true" outlineLevel="0" collapsed="false">
      <c r="A104" s="6"/>
      <c r="B104" s="6"/>
      <c r="C104" s="65"/>
      <c r="D104" s="66"/>
      <c r="E104" s="66" t="s">
        <v>53</v>
      </c>
      <c r="F104" s="66"/>
      <c r="G104" s="67" t="s">
        <v>70</v>
      </c>
      <c r="H104" s="68"/>
      <c r="I104" s="69" t="n">
        <v>1716.5</v>
      </c>
      <c r="J104" s="70" t="n">
        <v>1247</v>
      </c>
      <c r="K104" s="70" t="n">
        <v>156.2</v>
      </c>
      <c r="L104" s="71" t="n">
        <v>11.502</v>
      </c>
      <c r="M104" s="72" t="n">
        <v>162.2</v>
      </c>
      <c r="N104" s="73" t="n">
        <v>125.4</v>
      </c>
      <c r="O104" s="70" t="n">
        <v>99.3</v>
      </c>
      <c r="P104" s="74" t="n">
        <v>5.734</v>
      </c>
      <c r="Q104" s="6" t="n">
        <v>19743</v>
      </c>
      <c r="R104" s="6" t="n">
        <v>930</v>
      </c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</row>
    <row r="105" customFormat="false" ht="15.75" hidden="false" customHeight="true" outlineLevel="0" collapsed="false">
      <c r="A105" s="6"/>
      <c r="B105" s="6"/>
      <c r="C105" s="65"/>
      <c r="D105" s="66"/>
      <c r="E105" s="66" t="s">
        <v>55</v>
      </c>
      <c r="F105" s="66"/>
      <c r="G105" s="67" t="s">
        <v>71</v>
      </c>
      <c r="H105" s="68"/>
      <c r="I105" s="49" t="n">
        <v>3458.8</v>
      </c>
      <c r="J105" s="50" t="n">
        <v>2494.1</v>
      </c>
      <c r="K105" s="50" t="n">
        <v>320.7</v>
      </c>
      <c r="L105" s="51" t="n">
        <v>11.266</v>
      </c>
      <c r="M105" s="52" t="n">
        <v>434.1</v>
      </c>
      <c r="N105" s="53" t="n">
        <v>318.7</v>
      </c>
      <c r="O105" s="50" t="n">
        <v>299.9</v>
      </c>
      <c r="P105" s="54" t="n">
        <v>5.1</v>
      </c>
      <c r="Q105" s="6" t="n">
        <v>38966</v>
      </c>
      <c r="R105" s="6" t="n">
        <v>2214</v>
      </c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</row>
    <row r="106" customFormat="false" ht="15.75" hidden="false" customHeight="true" outlineLevel="0" collapsed="false">
      <c r="A106" s="6"/>
      <c r="B106" s="6"/>
      <c r="C106" s="55"/>
      <c r="D106" s="56" t="s">
        <v>57</v>
      </c>
      <c r="E106" s="56"/>
      <c r="F106" s="56"/>
      <c r="G106" s="57" t="s">
        <v>58</v>
      </c>
      <c r="H106" s="58"/>
      <c r="I106" s="59" t="n">
        <f aca="false">I107+I108</f>
        <v>3902.9</v>
      </c>
      <c r="J106" s="60" t="n">
        <f aca="false">J107+J108</f>
        <v>2845.9</v>
      </c>
      <c r="K106" s="60" t="n">
        <f aca="false">K107+K108</f>
        <v>332.7</v>
      </c>
      <c r="L106" s="61" t="n">
        <f aca="false">IF(I106&gt;0,Q106/I106,"x ")</f>
        <v>11.2749493966025</v>
      </c>
      <c r="M106" s="62" t="n">
        <f aca="false">M107+M108</f>
        <v>518.1</v>
      </c>
      <c r="N106" s="63" t="n">
        <f aca="false">N107+N108</f>
        <v>379.4</v>
      </c>
      <c r="O106" s="60" t="n">
        <f aca="false">O107+O108</f>
        <v>406.7</v>
      </c>
      <c r="P106" s="64" t="n">
        <f aca="false">IF(M106&gt;0,R106/M106,"x ")</f>
        <v>4.89287782281413</v>
      </c>
      <c r="Q106" s="6" t="n">
        <f aca="false">Q107+Q108</f>
        <v>44005</v>
      </c>
      <c r="R106" s="6" t="n">
        <f aca="false">R107+R108</f>
        <v>2535</v>
      </c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</row>
    <row r="107" customFormat="false" ht="15.75" hidden="false" customHeight="true" outlineLevel="0" collapsed="false">
      <c r="A107" s="6"/>
      <c r="B107" s="6"/>
      <c r="C107" s="65"/>
      <c r="D107" s="66"/>
      <c r="E107" s="66" t="s">
        <v>59</v>
      </c>
      <c r="F107" s="66"/>
      <c r="G107" s="67" t="s">
        <v>60</v>
      </c>
      <c r="H107" s="68"/>
      <c r="I107" s="69" t="n">
        <v>2027.7</v>
      </c>
      <c r="J107" s="70" t="n">
        <v>1490.9</v>
      </c>
      <c r="K107" s="70" t="n">
        <v>159</v>
      </c>
      <c r="L107" s="71" t="n">
        <v>11.021</v>
      </c>
      <c r="M107" s="72" t="n">
        <v>315</v>
      </c>
      <c r="N107" s="73" t="n">
        <v>237.3</v>
      </c>
      <c r="O107" s="70" t="n">
        <v>246.6</v>
      </c>
      <c r="P107" s="74" t="n">
        <v>4.838</v>
      </c>
      <c r="Q107" s="6" t="n">
        <v>22347</v>
      </c>
      <c r="R107" s="6" t="n">
        <v>1524</v>
      </c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</row>
    <row r="108" customFormat="false" ht="15.75" hidden="false" customHeight="true" outlineLevel="0" collapsed="false">
      <c r="A108" s="6"/>
      <c r="B108" s="6"/>
      <c r="C108" s="65"/>
      <c r="D108" s="66"/>
      <c r="E108" s="66" t="s">
        <v>61</v>
      </c>
      <c r="F108" s="66"/>
      <c r="G108" s="67" t="s">
        <v>62</v>
      </c>
      <c r="H108" s="68"/>
      <c r="I108" s="49" t="n">
        <v>1875.2</v>
      </c>
      <c r="J108" s="50" t="n">
        <v>1355</v>
      </c>
      <c r="K108" s="50" t="n">
        <v>173.7</v>
      </c>
      <c r="L108" s="51" t="n">
        <v>11.55</v>
      </c>
      <c r="M108" s="52" t="n">
        <v>203.1</v>
      </c>
      <c r="N108" s="53" t="n">
        <v>142.1</v>
      </c>
      <c r="O108" s="50" t="n">
        <v>160.1</v>
      </c>
      <c r="P108" s="54" t="n">
        <v>4.978</v>
      </c>
      <c r="Q108" s="6" t="n">
        <v>21658</v>
      </c>
      <c r="R108" s="6" t="n">
        <v>1011</v>
      </c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</row>
    <row r="109" customFormat="false" ht="15.75" hidden="false" customHeight="true" outlineLevel="0" collapsed="false">
      <c r="A109" s="6"/>
      <c r="B109" s="6"/>
      <c r="C109" s="55"/>
      <c r="D109" s="56" t="s">
        <v>63</v>
      </c>
      <c r="E109" s="56"/>
      <c r="F109" s="56"/>
      <c r="G109" s="57" t="s">
        <v>64</v>
      </c>
      <c r="H109" s="58"/>
      <c r="I109" s="59" t="n">
        <f aca="false">I110</f>
        <v>4039</v>
      </c>
      <c r="J109" s="60" t="n">
        <f aca="false">J110</f>
        <v>3055.2</v>
      </c>
      <c r="K109" s="60" t="n">
        <f aca="false">K110</f>
        <v>482.8</v>
      </c>
      <c r="L109" s="61" t="n">
        <f aca="false">IF(I109&gt;0,Q109/I109,"x ")</f>
        <v>11.4298093587522</v>
      </c>
      <c r="M109" s="62" t="n">
        <f aca="false">M110</f>
        <v>458</v>
      </c>
      <c r="N109" s="63" t="n">
        <f aca="false">N110</f>
        <v>340.1</v>
      </c>
      <c r="O109" s="60" t="n">
        <f aca="false">O110</f>
        <v>296.2</v>
      </c>
      <c r="P109" s="64" t="n">
        <f aca="false">IF(M109&gt;0,R109/M109,"x ")</f>
        <v>5.37991266375546</v>
      </c>
      <c r="Q109" s="6" t="n">
        <f aca="false">Q110</f>
        <v>46165</v>
      </c>
      <c r="R109" s="6" t="n">
        <f aca="false">R110</f>
        <v>2464</v>
      </c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</row>
    <row r="110" customFormat="false" ht="15.75" hidden="false" customHeight="true" outlineLevel="0" collapsed="false">
      <c r="A110" s="6"/>
      <c r="B110" s="6"/>
      <c r="C110" s="45"/>
      <c r="D110" s="46"/>
      <c r="E110" s="46" t="s">
        <v>65</v>
      </c>
      <c r="F110" s="46"/>
      <c r="G110" s="47" t="s">
        <v>66</v>
      </c>
      <c r="H110" s="48"/>
      <c r="I110" s="49" t="n">
        <v>4039</v>
      </c>
      <c r="J110" s="50" t="n">
        <v>3055.2</v>
      </c>
      <c r="K110" s="50" t="n">
        <v>482.8</v>
      </c>
      <c r="L110" s="51" t="n">
        <v>11.43</v>
      </c>
      <c r="M110" s="52" t="n">
        <v>458</v>
      </c>
      <c r="N110" s="53" t="n">
        <v>340.1</v>
      </c>
      <c r="O110" s="50" t="n">
        <v>296.2</v>
      </c>
      <c r="P110" s="54" t="n">
        <v>5.38</v>
      </c>
      <c r="Q110" s="6" t="n">
        <v>46165</v>
      </c>
      <c r="R110" s="6" t="n">
        <v>2464</v>
      </c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</row>
    <row r="111" customFormat="false" ht="15.75" hidden="false" customHeight="true" outlineLevel="0" collapsed="false">
      <c r="A111" s="6"/>
      <c r="B111" s="6"/>
      <c r="C111" s="22"/>
      <c r="D111" s="23"/>
      <c r="E111" s="23"/>
      <c r="F111" s="23"/>
      <c r="G111" s="23"/>
      <c r="H111" s="23"/>
      <c r="I111" s="24" t="s">
        <v>72</v>
      </c>
      <c r="J111" s="24"/>
      <c r="K111" s="24"/>
      <c r="L111" s="24"/>
      <c r="M111" s="24"/>
      <c r="N111" s="24"/>
      <c r="O111" s="24"/>
      <c r="P111" s="24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</row>
    <row r="112" customFormat="false" ht="15.75" hidden="false" customHeight="true" outlineLevel="0" collapsed="false">
      <c r="A112" s="6"/>
      <c r="B112" s="6"/>
      <c r="C112" s="25"/>
      <c r="D112" s="26" t="s">
        <v>21</v>
      </c>
      <c r="E112" s="26"/>
      <c r="F112" s="26"/>
      <c r="G112" s="27" t="s">
        <v>22</v>
      </c>
      <c r="H112" s="28"/>
      <c r="I112" s="29" t="n">
        <f aca="false">I113+I115+I117+I120+I123+I127+I130+I133</f>
        <v>31963.1</v>
      </c>
      <c r="J112" s="30" t="n">
        <f aca="false">J113+J115+J117+J120+J123+J127+J130+J133</f>
        <v>23744.7</v>
      </c>
      <c r="K112" s="30" t="n">
        <f aca="false">K113+K115+K117+K120+K123+K127+K130+K133</f>
        <v>4750.5</v>
      </c>
      <c r="L112" s="31" t="n">
        <f aca="false">IF(I112&gt;0,Q112/I112,"x ")</f>
        <v>11.1946901270528</v>
      </c>
      <c r="M112" s="32" t="n">
        <f aca="false">M113+M115+M117+M120+M123+M127+M130+M133</f>
        <v>4172</v>
      </c>
      <c r="N112" s="33" t="n">
        <f aca="false">N113+N115+N117+N120+N123+N127+N130+N133</f>
        <v>3196.1</v>
      </c>
      <c r="O112" s="30" t="n">
        <f aca="false">O113+O115+O117+O120+O123+O127+O130+O133</f>
        <v>2599.8</v>
      </c>
      <c r="P112" s="34" t="n">
        <f aca="false">IF(M112&gt;0,R112/M112,"x ")</f>
        <v>5.37967401725791</v>
      </c>
      <c r="Q112" s="6" t="n">
        <f aca="false">Q113+Q115+Q117+Q120+Q123+Q127+Q130+Q133</f>
        <v>357817</v>
      </c>
      <c r="R112" s="6" t="n">
        <f aca="false">R113+R115+R117+R120+R123+R127+R130+R133</f>
        <v>22444</v>
      </c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</row>
    <row r="113" customFormat="false" ht="15.75" hidden="false" customHeight="true" outlineLevel="0" collapsed="false">
      <c r="A113" s="6"/>
      <c r="B113" s="6"/>
      <c r="C113" s="35"/>
      <c r="D113" s="36" t="s">
        <v>23</v>
      </c>
      <c r="E113" s="36"/>
      <c r="F113" s="36"/>
      <c r="G113" s="37" t="s">
        <v>24</v>
      </c>
      <c r="H113" s="38"/>
      <c r="I113" s="39" t="n">
        <f aca="false">I114</f>
        <v>2878.1</v>
      </c>
      <c r="J113" s="40" t="n">
        <f aca="false">J114</f>
        <v>2228.2</v>
      </c>
      <c r="K113" s="40" t="n">
        <f aca="false">K114</f>
        <v>448.2</v>
      </c>
      <c r="L113" s="41" t="n">
        <f aca="false">IF(I113&gt;0,Q113/I113,"x ")</f>
        <v>10.5743372363712</v>
      </c>
      <c r="M113" s="42" t="n">
        <f aca="false">M114</f>
        <v>451.4</v>
      </c>
      <c r="N113" s="43" t="n">
        <f aca="false">N114</f>
        <v>372.1</v>
      </c>
      <c r="O113" s="40" t="n">
        <f aca="false">O114</f>
        <v>290.6</v>
      </c>
      <c r="P113" s="44" t="n">
        <f aca="false">IF(M113&gt;0,R113/M113,"x ")</f>
        <v>4.96012405848471</v>
      </c>
      <c r="Q113" s="6" t="n">
        <f aca="false">Q114</f>
        <v>30434</v>
      </c>
      <c r="R113" s="6" t="n">
        <f aca="false">R114</f>
        <v>2239</v>
      </c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</row>
    <row r="114" customFormat="false" ht="15.75" hidden="false" customHeight="true" outlineLevel="0" collapsed="false">
      <c r="A114" s="6"/>
      <c r="B114" s="6"/>
      <c r="C114" s="45"/>
      <c r="D114" s="46"/>
      <c r="E114" s="46" t="s">
        <v>25</v>
      </c>
      <c r="F114" s="46"/>
      <c r="G114" s="47" t="s">
        <v>26</v>
      </c>
      <c r="H114" s="48"/>
      <c r="I114" s="49" t="n">
        <v>2878.1</v>
      </c>
      <c r="J114" s="50" t="n">
        <v>2228.2</v>
      </c>
      <c r="K114" s="50" t="n">
        <v>448.2</v>
      </c>
      <c r="L114" s="51" t="n">
        <v>10.574</v>
      </c>
      <c r="M114" s="52" t="n">
        <v>451.4</v>
      </c>
      <c r="N114" s="53" t="n">
        <v>372.1</v>
      </c>
      <c r="O114" s="50" t="n">
        <v>290.6</v>
      </c>
      <c r="P114" s="54" t="n">
        <v>4.96</v>
      </c>
      <c r="Q114" s="6" t="n">
        <v>30434</v>
      </c>
      <c r="R114" s="6" t="n">
        <v>2239</v>
      </c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  <c r="AM114" s="6"/>
      <c r="AN114" s="6"/>
    </row>
    <row r="115" customFormat="false" ht="15.75" hidden="false" customHeight="true" outlineLevel="0" collapsed="false">
      <c r="A115" s="6"/>
      <c r="B115" s="6"/>
      <c r="C115" s="55"/>
      <c r="D115" s="56" t="s">
        <v>27</v>
      </c>
      <c r="E115" s="56"/>
      <c r="F115" s="56"/>
      <c r="G115" s="57" t="s">
        <v>28</v>
      </c>
      <c r="H115" s="58"/>
      <c r="I115" s="59" t="n">
        <f aca="false">I116</f>
        <v>3565.1</v>
      </c>
      <c r="J115" s="60" t="n">
        <f aca="false">J116</f>
        <v>2763.8</v>
      </c>
      <c r="K115" s="60" t="n">
        <f aca="false">K116</f>
        <v>788.1</v>
      </c>
      <c r="L115" s="61" t="n">
        <f aca="false">IF(I115&gt;0,Q115/I115,"x ")</f>
        <v>11.3090796892093</v>
      </c>
      <c r="M115" s="62" t="n">
        <f aca="false">M116</f>
        <v>443.6</v>
      </c>
      <c r="N115" s="63" t="n">
        <f aca="false">N116</f>
        <v>364.9</v>
      </c>
      <c r="O115" s="60" t="n">
        <f aca="false">O116</f>
        <v>214.5</v>
      </c>
      <c r="P115" s="64" t="n">
        <f aca="false">IF(M115&gt;0,R115/M115,"x ")</f>
        <v>5.88142470694319</v>
      </c>
      <c r="Q115" s="6" t="n">
        <f aca="false">Q116</f>
        <v>40318</v>
      </c>
      <c r="R115" s="6" t="n">
        <f aca="false">R116</f>
        <v>2609</v>
      </c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</row>
    <row r="116" customFormat="false" ht="15.75" hidden="false" customHeight="true" outlineLevel="0" collapsed="false">
      <c r="A116" s="6"/>
      <c r="B116" s="6"/>
      <c r="C116" s="65"/>
      <c r="D116" s="66"/>
      <c r="E116" s="66" t="s">
        <v>29</v>
      </c>
      <c r="F116" s="66"/>
      <c r="G116" s="67" t="s">
        <v>30</v>
      </c>
      <c r="H116" s="68"/>
      <c r="I116" s="49" t="n">
        <v>3565.1</v>
      </c>
      <c r="J116" s="50" t="n">
        <v>2763.8</v>
      </c>
      <c r="K116" s="50" t="n">
        <v>788.1</v>
      </c>
      <c r="L116" s="51" t="n">
        <v>11.309</v>
      </c>
      <c r="M116" s="52" t="n">
        <v>443.6</v>
      </c>
      <c r="N116" s="53" t="n">
        <v>364.9</v>
      </c>
      <c r="O116" s="50" t="n">
        <v>214.5</v>
      </c>
      <c r="P116" s="54" t="n">
        <v>5.881</v>
      </c>
      <c r="Q116" s="6" t="n">
        <v>40318</v>
      </c>
      <c r="R116" s="6" t="n">
        <v>2609</v>
      </c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</row>
    <row r="117" customFormat="false" ht="15.75" hidden="false" customHeight="true" outlineLevel="0" collapsed="false">
      <c r="A117" s="6"/>
      <c r="B117" s="6"/>
      <c r="C117" s="55"/>
      <c r="D117" s="56" t="s">
        <v>31</v>
      </c>
      <c r="E117" s="56"/>
      <c r="F117" s="56"/>
      <c r="G117" s="57" t="s">
        <v>32</v>
      </c>
      <c r="H117" s="58"/>
      <c r="I117" s="59" t="n">
        <f aca="false">I118+I119</f>
        <v>3697.2</v>
      </c>
      <c r="J117" s="60" t="n">
        <f aca="false">J118+J119</f>
        <v>2711.5</v>
      </c>
      <c r="K117" s="60" t="n">
        <f aca="false">K118+K119</f>
        <v>375.5</v>
      </c>
      <c r="L117" s="61" t="n">
        <f aca="false">IF(I117&gt;0,Q117/I117,"x ")</f>
        <v>11.2752894082008</v>
      </c>
      <c r="M117" s="62" t="n">
        <f aca="false">M118+M119</f>
        <v>433.5</v>
      </c>
      <c r="N117" s="63" t="n">
        <f aca="false">N118+N119</f>
        <v>320.7</v>
      </c>
      <c r="O117" s="60" t="n">
        <f aca="false">O118+O119</f>
        <v>273.7</v>
      </c>
      <c r="P117" s="64" t="n">
        <f aca="false">IF(M117&gt;0,R117/M117,"x ")</f>
        <v>5.19261822376009</v>
      </c>
      <c r="Q117" s="6" t="n">
        <f aca="false">Q118+Q119</f>
        <v>41687</v>
      </c>
      <c r="R117" s="6" t="n">
        <f aca="false">R118+R119</f>
        <v>2251</v>
      </c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  <c r="AM117" s="6"/>
      <c r="AN117" s="6"/>
    </row>
    <row r="118" customFormat="false" ht="15.75" hidden="false" customHeight="true" outlineLevel="0" collapsed="false">
      <c r="A118" s="6"/>
      <c r="B118" s="6"/>
      <c r="C118" s="65"/>
      <c r="D118" s="66"/>
      <c r="E118" s="66" t="s">
        <v>33</v>
      </c>
      <c r="F118" s="66"/>
      <c r="G118" s="67" t="s">
        <v>34</v>
      </c>
      <c r="H118" s="68"/>
      <c r="I118" s="69" t="n">
        <v>2019.3</v>
      </c>
      <c r="J118" s="70" t="n">
        <v>1451.1</v>
      </c>
      <c r="K118" s="70" t="n">
        <v>166.9</v>
      </c>
      <c r="L118" s="71" t="n">
        <v>11.222</v>
      </c>
      <c r="M118" s="72" t="n">
        <v>225.4</v>
      </c>
      <c r="N118" s="73" t="n">
        <v>156.9</v>
      </c>
      <c r="O118" s="70" t="n">
        <v>155.1</v>
      </c>
      <c r="P118" s="74" t="n">
        <v>4.965</v>
      </c>
      <c r="Q118" s="6" t="n">
        <v>22661</v>
      </c>
      <c r="R118" s="6" t="n">
        <v>1119</v>
      </c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</row>
    <row r="119" customFormat="false" ht="15.75" hidden="false" customHeight="true" outlineLevel="0" collapsed="false">
      <c r="A119" s="6"/>
      <c r="B119" s="6"/>
      <c r="C119" s="65"/>
      <c r="D119" s="66"/>
      <c r="E119" s="66" t="s">
        <v>35</v>
      </c>
      <c r="F119" s="66"/>
      <c r="G119" s="67" t="s">
        <v>36</v>
      </c>
      <c r="H119" s="68"/>
      <c r="I119" s="49" t="n">
        <v>1677.9</v>
      </c>
      <c r="J119" s="50" t="n">
        <v>1260.4</v>
      </c>
      <c r="K119" s="50" t="n">
        <v>208.6</v>
      </c>
      <c r="L119" s="51" t="n">
        <v>11.339</v>
      </c>
      <c r="M119" s="52" t="n">
        <v>208.1</v>
      </c>
      <c r="N119" s="53" t="n">
        <v>163.8</v>
      </c>
      <c r="O119" s="50" t="n">
        <v>118.6</v>
      </c>
      <c r="P119" s="54" t="n">
        <v>5.44</v>
      </c>
      <c r="Q119" s="6" t="n">
        <v>19026</v>
      </c>
      <c r="R119" s="6" t="n">
        <v>1132</v>
      </c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</row>
    <row r="120" customFormat="false" ht="15.75" hidden="false" customHeight="true" outlineLevel="0" collapsed="false">
      <c r="A120" s="6"/>
      <c r="B120" s="6"/>
      <c r="C120" s="55"/>
      <c r="D120" s="56" t="s">
        <v>37</v>
      </c>
      <c r="E120" s="56"/>
      <c r="F120" s="56"/>
      <c r="G120" s="57" t="s">
        <v>38</v>
      </c>
      <c r="H120" s="58"/>
      <c r="I120" s="59" t="n">
        <f aca="false">I121+I122</f>
        <v>3820.6</v>
      </c>
      <c r="J120" s="60" t="n">
        <f aca="false">J121+J122</f>
        <v>2827</v>
      </c>
      <c r="K120" s="60" t="n">
        <f aca="false">K121+K122</f>
        <v>1128.2</v>
      </c>
      <c r="L120" s="61" t="n">
        <f aca="false">IF(I120&gt;0,Q120/I120,"x ")</f>
        <v>10.9566560226142</v>
      </c>
      <c r="M120" s="62" t="n">
        <f aca="false">M121+M122</f>
        <v>615.6</v>
      </c>
      <c r="N120" s="63" t="n">
        <f aca="false">N121+N122</f>
        <v>476.4</v>
      </c>
      <c r="O120" s="60" t="n">
        <f aca="false">O121+O122</f>
        <v>293.3</v>
      </c>
      <c r="P120" s="64" t="n">
        <f aca="false">IF(M120&gt;0,R120/M120,"x ")</f>
        <v>6.11923326835608</v>
      </c>
      <c r="Q120" s="6" t="n">
        <f aca="false">Q121+Q122</f>
        <v>41861</v>
      </c>
      <c r="R120" s="6" t="n">
        <f aca="false">R121+R122</f>
        <v>3767</v>
      </c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</row>
    <row r="121" customFormat="false" ht="15.75" hidden="false" customHeight="true" outlineLevel="0" collapsed="false">
      <c r="A121" s="6"/>
      <c r="B121" s="6"/>
      <c r="C121" s="65"/>
      <c r="D121" s="66"/>
      <c r="E121" s="66" t="s">
        <v>39</v>
      </c>
      <c r="F121" s="66"/>
      <c r="G121" s="67" t="s">
        <v>40</v>
      </c>
      <c r="H121" s="68"/>
      <c r="I121" s="69" t="n">
        <v>959.3</v>
      </c>
      <c r="J121" s="70" t="n">
        <v>700</v>
      </c>
      <c r="K121" s="70" t="n">
        <v>332.9</v>
      </c>
      <c r="L121" s="71" t="n">
        <v>11.258</v>
      </c>
      <c r="M121" s="72" t="n">
        <v>120.3</v>
      </c>
      <c r="N121" s="73" t="n">
        <v>102.8</v>
      </c>
      <c r="O121" s="70" t="n">
        <v>53.3</v>
      </c>
      <c r="P121" s="74" t="n">
        <v>5.985</v>
      </c>
      <c r="Q121" s="6" t="n">
        <v>10800</v>
      </c>
      <c r="R121" s="6" t="n">
        <v>720</v>
      </c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  <c r="AM121" s="6"/>
      <c r="AN121" s="6"/>
    </row>
    <row r="122" customFormat="false" ht="15.75" hidden="false" customHeight="true" outlineLevel="0" collapsed="false">
      <c r="A122" s="6"/>
      <c r="B122" s="6"/>
      <c r="C122" s="65"/>
      <c r="D122" s="66"/>
      <c r="E122" s="66" t="s">
        <v>41</v>
      </c>
      <c r="F122" s="66"/>
      <c r="G122" s="67" t="s">
        <v>42</v>
      </c>
      <c r="H122" s="68"/>
      <c r="I122" s="49" t="n">
        <v>2861.3</v>
      </c>
      <c r="J122" s="50" t="n">
        <v>2127</v>
      </c>
      <c r="K122" s="50" t="n">
        <v>795.3</v>
      </c>
      <c r="L122" s="51" t="n">
        <v>10.856</v>
      </c>
      <c r="M122" s="52" t="n">
        <v>495.3</v>
      </c>
      <c r="N122" s="53" t="n">
        <v>373.6</v>
      </c>
      <c r="O122" s="50" t="n">
        <v>240</v>
      </c>
      <c r="P122" s="54" t="n">
        <v>6.152</v>
      </c>
      <c r="Q122" s="6" t="n">
        <v>31061</v>
      </c>
      <c r="R122" s="6" t="n">
        <v>3047</v>
      </c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</row>
    <row r="123" customFormat="false" ht="15.75" hidden="false" customHeight="true" outlineLevel="0" collapsed="false">
      <c r="A123" s="6"/>
      <c r="B123" s="6"/>
      <c r="C123" s="55"/>
      <c r="D123" s="56" t="s">
        <v>43</v>
      </c>
      <c r="E123" s="56"/>
      <c r="F123" s="56"/>
      <c r="G123" s="57" t="s">
        <v>44</v>
      </c>
      <c r="H123" s="58"/>
      <c r="I123" s="59" t="n">
        <f aca="false">I124+I125+I126</f>
        <v>4884.9</v>
      </c>
      <c r="J123" s="60" t="n">
        <f aca="false">J124+J125+J126</f>
        <v>3572</v>
      </c>
      <c r="K123" s="60" t="n">
        <f aca="false">K124+K125+K126</f>
        <v>718.1</v>
      </c>
      <c r="L123" s="61" t="n">
        <f aca="false">IF(I123&gt;0,Q123/I123,"x ")</f>
        <v>11.1850805543614</v>
      </c>
      <c r="M123" s="62" t="n">
        <f aca="false">M124+M125+M126</f>
        <v>655.5</v>
      </c>
      <c r="N123" s="63" t="n">
        <f aca="false">N124+N125+N126</f>
        <v>498.4</v>
      </c>
      <c r="O123" s="60" t="n">
        <f aca="false">O124+O125+O126</f>
        <v>425.6</v>
      </c>
      <c r="P123" s="64" t="n">
        <f aca="false">IF(M123&gt;0,R123/M123,"x ")</f>
        <v>5.24027459954233</v>
      </c>
      <c r="Q123" s="6" t="n">
        <f aca="false">Q124+Q125+Q126</f>
        <v>54638</v>
      </c>
      <c r="R123" s="6" t="n">
        <f aca="false">R124+R125+R126</f>
        <v>3435</v>
      </c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</row>
    <row r="124" customFormat="false" ht="15.75" hidden="false" customHeight="true" outlineLevel="0" collapsed="false">
      <c r="A124" s="6"/>
      <c r="B124" s="6"/>
      <c r="C124" s="65"/>
      <c r="D124" s="66"/>
      <c r="E124" s="66" t="s">
        <v>45</v>
      </c>
      <c r="F124" s="66"/>
      <c r="G124" s="67" t="s">
        <v>46</v>
      </c>
      <c r="H124" s="68"/>
      <c r="I124" s="69" t="n">
        <v>1457.3</v>
      </c>
      <c r="J124" s="70" t="n">
        <v>1082.9</v>
      </c>
      <c r="K124" s="70" t="n">
        <v>261.5</v>
      </c>
      <c r="L124" s="71" t="n">
        <v>10.943</v>
      </c>
      <c r="M124" s="72" t="n">
        <v>205.9</v>
      </c>
      <c r="N124" s="73" t="n">
        <v>153.8</v>
      </c>
      <c r="O124" s="70" t="n">
        <v>126.9</v>
      </c>
      <c r="P124" s="74" t="n">
        <v>5.969</v>
      </c>
      <c r="Q124" s="6" t="n">
        <v>15947</v>
      </c>
      <c r="R124" s="6" t="n">
        <v>1229</v>
      </c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</row>
    <row r="125" customFormat="false" ht="15.75" hidden="false" customHeight="true" outlineLevel="0" collapsed="false">
      <c r="A125" s="6"/>
      <c r="B125" s="6"/>
      <c r="C125" s="65"/>
      <c r="D125" s="66"/>
      <c r="E125" s="66" t="s">
        <v>47</v>
      </c>
      <c r="F125" s="66"/>
      <c r="G125" s="67" t="s">
        <v>48</v>
      </c>
      <c r="H125" s="68"/>
      <c r="I125" s="69" t="n">
        <v>1801.3</v>
      </c>
      <c r="J125" s="70" t="n">
        <v>1313.8</v>
      </c>
      <c r="K125" s="70" t="n">
        <v>239.9</v>
      </c>
      <c r="L125" s="71" t="n">
        <v>11.111</v>
      </c>
      <c r="M125" s="72" t="n">
        <v>248.9</v>
      </c>
      <c r="N125" s="73" t="n">
        <v>197.3</v>
      </c>
      <c r="O125" s="70" t="n">
        <v>168.4</v>
      </c>
      <c r="P125" s="74" t="n">
        <v>4.861</v>
      </c>
      <c r="Q125" s="6" t="n">
        <v>20014</v>
      </c>
      <c r="R125" s="6" t="n">
        <v>1210</v>
      </c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</row>
    <row r="126" customFormat="false" ht="15.75" hidden="false" customHeight="true" outlineLevel="0" collapsed="false">
      <c r="A126" s="6"/>
      <c r="B126" s="6"/>
      <c r="C126" s="65"/>
      <c r="D126" s="66"/>
      <c r="E126" s="66" t="s">
        <v>49</v>
      </c>
      <c r="F126" s="66"/>
      <c r="G126" s="67" t="s">
        <v>50</v>
      </c>
      <c r="H126" s="68"/>
      <c r="I126" s="49" t="n">
        <v>1626.3</v>
      </c>
      <c r="J126" s="50" t="n">
        <v>1175.3</v>
      </c>
      <c r="K126" s="50" t="n">
        <v>216.7</v>
      </c>
      <c r="L126" s="51" t="n">
        <v>11.484</v>
      </c>
      <c r="M126" s="52" t="n">
        <v>200.7</v>
      </c>
      <c r="N126" s="53" t="n">
        <v>147.3</v>
      </c>
      <c r="O126" s="50" t="n">
        <v>130.3</v>
      </c>
      <c r="P126" s="54" t="n">
        <v>4.963</v>
      </c>
      <c r="Q126" s="6" t="n">
        <v>18677</v>
      </c>
      <c r="R126" s="6" t="n">
        <v>996</v>
      </c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</row>
    <row r="127" customFormat="false" ht="15.75" hidden="false" customHeight="true" outlineLevel="0" collapsed="false">
      <c r="A127" s="6"/>
      <c r="B127" s="6"/>
      <c r="C127" s="55"/>
      <c r="D127" s="56" t="s">
        <v>51</v>
      </c>
      <c r="E127" s="56"/>
      <c r="F127" s="56"/>
      <c r="G127" s="57" t="s">
        <v>52</v>
      </c>
      <c r="H127" s="58"/>
      <c r="I127" s="59" t="n">
        <f aca="false">I128+I129</f>
        <v>5175.3</v>
      </c>
      <c r="J127" s="60" t="n">
        <f aca="false">J128+J129</f>
        <v>3741.1</v>
      </c>
      <c r="K127" s="60" t="n">
        <f aca="false">K128+K129</f>
        <v>476.9</v>
      </c>
      <c r="L127" s="61" t="n">
        <f aca="false">IF(I127&gt;0,Q127/I127,"x ")</f>
        <v>11.3440766718838</v>
      </c>
      <c r="M127" s="62" t="n">
        <f aca="false">M128+M129</f>
        <v>596.3</v>
      </c>
      <c r="N127" s="63" t="n">
        <f aca="false">N128+N129</f>
        <v>444.1</v>
      </c>
      <c r="O127" s="60" t="n">
        <f aca="false">O128+O129</f>
        <v>399.2</v>
      </c>
      <c r="P127" s="64" t="n">
        <f aca="false">IF(M127&gt;0,R127/M127,"x ")</f>
        <v>5.27251383531779</v>
      </c>
      <c r="Q127" s="6" t="n">
        <f aca="false">Q128+Q129</f>
        <v>58709</v>
      </c>
      <c r="R127" s="6" t="n">
        <f aca="false">R128+R129</f>
        <v>3144</v>
      </c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</row>
    <row r="128" customFormat="false" ht="15.75" hidden="false" customHeight="true" outlineLevel="0" collapsed="false">
      <c r="A128" s="6"/>
      <c r="B128" s="6"/>
      <c r="C128" s="65"/>
      <c r="D128" s="66"/>
      <c r="E128" s="66" t="s">
        <v>53</v>
      </c>
      <c r="F128" s="66"/>
      <c r="G128" s="67" t="s">
        <v>70</v>
      </c>
      <c r="H128" s="68"/>
      <c r="I128" s="69" t="n">
        <v>1716.5</v>
      </c>
      <c r="J128" s="70" t="n">
        <v>1247</v>
      </c>
      <c r="K128" s="70" t="n">
        <v>156.2</v>
      </c>
      <c r="L128" s="71" t="n">
        <v>11.502</v>
      </c>
      <c r="M128" s="72" t="n">
        <v>162.2</v>
      </c>
      <c r="N128" s="73" t="n">
        <v>125.4</v>
      </c>
      <c r="O128" s="70" t="n">
        <v>99.3</v>
      </c>
      <c r="P128" s="74" t="n">
        <v>5.734</v>
      </c>
      <c r="Q128" s="6" t="n">
        <v>19743</v>
      </c>
      <c r="R128" s="6" t="n">
        <v>930</v>
      </c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</row>
    <row r="129" customFormat="false" ht="15.75" hidden="false" customHeight="true" outlineLevel="0" collapsed="false">
      <c r="A129" s="6"/>
      <c r="B129" s="6"/>
      <c r="C129" s="65"/>
      <c r="D129" s="66"/>
      <c r="E129" s="66" t="s">
        <v>55</v>
      </c>
      <c r="F129" s="66"/>
      <c r="G129" s="67" t="s">
        <v>71</v>
      </c>
      <c r="H129" s="68"/>
      <c r="I129" s="49" t="n">
        <v>3458.8</v>
      </c>
      <c r="J129" s="50" t="n">
        <v>2494.1</v>
      </c>
      <c r="K129" s="50" t="n">
        <v>320.7</v>
      </c>
      <c r="L129" s="51" t="n">
        <v>11.266</v>
      </c>
      <c r="M129" s="52" t="n">
        <v>434.1</v>
      </c>
      <c r="N129" s="53" t="n">
        <v>318.7</v>
      </c>
      <c r="O129" s="50" t="n">
        <v>299.9</v>
      </c>
      <c r="P129" s="54" t="n">
        <v>5.1</v>
      </c>
      <c r="Q129" s="6" t="n">
        <v>38966</v>
      </c>
      <c r="R129" s="6" t="n">
        <v>2214</v>
      </c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</row>
    <row r="130" customFormat="false" ht="15.75" hidden="false" customHeight="true" outlineLevel="0" collapsed="false">
      <c r="A130" s="6"/>
      <c r="B130" s="6"/>
      <c r="C130" s="55"/>
      <c r="D130" s="56" t="s">
        <v>57</v>
      </c>
      <c r="E130" s="56"/>
      <c r="F130" s="56"/>
      <c r="G130" s="57" t="s">
        <v>58</v>
      </c>
      <c r="H130" s="58"/>
      <c r="I130" s="59" t="n">
        <f aca="false">I131+I132</f>
        <v>3902.9</v>
      </c>
      <c r="J130" s="60" t="n">
        <f aca="false">J131+J132</f>
        <v>2845.9</v>
      </c>
      <c r="K130" s="60" t="n">
        <f aca="false">K131+K132</f>
        <v>332.7</v>
      </c>
      <c r="L130" s="61" t="n">
        <f aca="false">IF(I130&gt;0,Q130/I130,"x ")</f>
        <v>11.2749493966025</v>
      </c>
      <c r="M130" s="62" t="n">
        <f aca="false">M131+M132</f>
        <v>518.1</v>
      </c>
      <c r="N130" s="63" t="n">
        <f aca="false">N131+N132</f>
        <v>379.4</v>
      </c>
      <c r="O130" s="60" t="n">
        <f aca="false">O131+O132</f>
        <v>406.7</v>
      </c>
      <c r="P130" s="64" t="n">
        <f aca="false">IF(M130&gt;0,R130/M130,"x ")</f>
        <v>4.89287782281413</v>
      </c>
      <c r="Q130" s="6" t="n">
        <f aca="false">Q131+Q132</f>
        <v>44005</v>
      </c>
      <c r="R130" s="6" t="n">
        <f aca="false">R131+R132</f>
        <v>2535</v>
      </c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</row>
    <row r="131" customFormat="false" ht="15.75" hidden="false" customHeight="true" outlineLevel="0" collapsed="false">
      <c r="A131" s="6"/>
      <c r="B131" s="6"/>
      <c r="C131" s="65"/>
      <c r="D131" s="66"/>
      <c r="E131" s="66" t="s">
        <v>59</v>
      </c>
      <c r="F131" s="66"/>
      <c r="G131" s="67" t="s">
        <v>60</v>
      </c>
      <c r="H131" s="68"/>
      <c r="I131" s="69" t="n">
        <v>2027.7</v>
      </c>
      <c r="J131" s="70" t="n">
        <v>1490.9</v>
      </c>
      <c r="K131" s="70" t="n">
        <v>159</v>
      </c>
      <c r="L131" s="71" t="n">
        <v>11.021</v>
      </c>
      <c r="M131" s="72" t="n">
        <v>315</v>
      </c>
      <c r="N131" s="73" t="n">
        <v>237.3</v>
      </c>
      <c r="O131" s="70" t="n">
        <v>246.6</v>
      </c>
      <c r="P131" s="74" t="n">
        <v>4.838</v>
      </c>
      <c r="Q131" s="6" t="n">
        <v>22347</v>
      </c>
      <c r="R131" s="6" t="n">
        <v>1524</v>
      </c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  <c r="AM131" s="6"/>
      <c r="AN131" s="6"/>
    </row>
    <row r="132" customFormat="false" ht="15.75" hidden="false" customHeight="true" outlineLevel="0" collapsed="false">
      <c r="A132" s="6"/>
      <c r="B132" s="6"/>
      <c r="C132" s="65"/>
      <c r="D132" s="66"/>
      <c r="E132" s="66" t="s">
        <v>61</v>
      </c>
      <c r="F132" s="66"/>
      <c r="G132" s="67" t="s">
        <v>62</v>
      </c>
      <c r="H132" s="68"/>
      <c r="I132" s="49" t="n">
        <v>1875.2</v>
      </c>
      <c r="J132" s="50" t="n">
        <v>1355</v>
      </c>
      <c r="K132" s="50" t="n">
        <v>173.7</v>
      </c>
      <c r="L132" s="51" t="n">
        <v>11.55</v>
      </c>
      <c r="M132" s="52" t="n">
        <v>203.1</v>
      </c>
      <c r="N132" s="53" t="n">
        <v>142.1</v>
      </c>
      <c r="O132" s="50" t="n">
        <v>160.1</v>
      </c>
      <c r="P132" s="54" t="n">
        <v>4.978</v>
      </c>
      <c r="Q132" s="6" t="n">
        <v>21658</v>
      </c>
      <c r="R132" s="6" t="n">
        <v>1011</v>
      </c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  <c r="AM132" s="6"/>
      <c r="AN132" s="6"/>
    </row>
    <row r="133" customFormat="false" ht="15.75" hidden="false" customHeight="true" outlineLevel="0" collapsed="false">
      <c r="A133" s="6"/>
      <c r="B133" s="6"/>
      <c r="C133" s="55"/>
      <c r="D133" s="56" t="s">
        <v>63</v>
      </c>
      <c r="E133" s="56"/>
      <c r="F133" s="56"/>
      <c r="G133" s="57" t="s">
        <v>64</v>
      </c>
      <c r="H133" s="58"/>
      <c r="I133" s="59" t="n">
        <f aca="false">I134</f>
        <v>4039</v>
      </c>
      <c r="J133" s="60" t="n">
        <f aca="false">J134</f>
        <v>3055.2</v>
      </c>
      <c r="K133" s="60" t="n">
        <f aca="false">K134</f>
        <v>482.8</v>
      </c>
      <c r="L133" s="61" t="n">
        <f aca="false">IF(I133&gt;0,Q133/I133,"x ")</f>
        <v>11.4298093587522</v>
      </c>
      <c r="M133" s="62" t="n">
        <f aca="false">M134</f>
        <v>458</v>
      </c>
      <c r="N133" s="63" t="n">
        <f aca="false">N134</f>
        <v>340.1</v>
      </c>
      <c r="O133" s="60" t="n">
        <f aca="false">O134</f>
        <v>296.2</v>
      </c>
      <c r="P133" s="64" t="n">
        <f aca="false">IF(M133&gt;0,R133/M133,"x ")</f>
        <v>5.37991266375546</v>
      </c>
      <c r="Q133" s="6" t="n">
        <f aca="false">Q134</f>
        <v>46165</v>
      </c>
      <c r="R133" s="6" t="n">
        <f aca="false">R134</f>
        <v>2464</v>
      </c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</row>
    <row r="134" customFormat="false" ht="15.75" hidden="false" customHeight="true" outlineLevel="0" collapsed="false">
      <c r="A134" s="6"/>
      <c r="B134" s="6"/>
      <c r="C134" s="45"/>
      <c r="D134" s="46"/>
      <c r="E134" s="46" t="s">
        <v>65</v>
      </c>
      <c r="F134" s="46"/>
      <c r="G134" s="47" t="s">
        <v>66</v>
      </c>
      <c r="H134" s="48"/>
      <c r="I134" s="49" t="n">
        <v>4039</v>
      </c>
      <c r="J134" s="50" t="n">
        <v>3055.2</v>
      </c>
      <c r="K134" s="50" t="n">
        <v>482.8</v>
      </c>
      <c r="L134" s="51" t="n">
        <v>11.43</v>
      </c>
      <c r="M134" s="52" t="n">
        <v>458</v>
      </c>
      <c r="N134" s="53" t="n">
        <v>340.1</v>
      </c>
      <c r="O134" s="50" t="n">
        <v>296.2</v>
      </c>
      <c r="P134" s="54" t="n">
        <v>5.38</v>
      </c>
      <c r="Q134" s="6" t="n">
        <v>46165</v>
      </c>
      <c r="R134" s="6" t="n">
        <v>2464</v>
      </c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"/>
    </row>
    <row r="135" customFormat="false" ht="15.75" hidden="false" customHeight="false" outlineLevel="0" collapsed="false">
      <c r="A135" s="6"/>
      <c r="B135" s="6"/>
      <c r="C135" s="75"/>
      <c r="D135" s="75"/>
      <c r="E135" s="75"/>
      <c r="F135" s="75"/>
      <c r="G135" s="75"/>
      <c r="H135" s="75"/>
      <c r="I135" s="75"/>
      <c r="J135" s="75"/>
      <c r="K135" s="75"/>
      <c r="L135" s="75"/>
      <c r="M135" s="75"/>
      <c r="N135" s="75"/>
      <c r="O135" s="75"/>
      <c r="P135" s="76" t="s">
        <v>73</v>
      </c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AM135" s="6"/>
      <c r="AN135" s="6"/>
    </row>
    <row r="136" customFormat="false" ht="15.75" hidden="false" customHeight="false" outlineLevel="0" collapsed="false">
      <c r="A136" s="6"/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</row>
    <row r="137" customFormat="false" ht="15.75" hidden="false" customHeight="false" outlineLevel="0" collapsed="false">
      <c r="A137" s="6"/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</row>
    <row r="138" customFormat="false" ht="15.75" hidden="false" customHeight="false" outlineLevel="0" collapsed="false">
      <c r="A138" s="6"/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  <c r="AM138" s="6"/>
      <c r="AN138" s="6"/>
    </row>
    <row r="139" customFormat="false" ht="15.75" hidden="false" customHeight="false" outlineLevel="0" collapsed="false">
      <c r="A139" s="6"/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  <c r="AG139" s="6"/>
      <c r="AH139" s="6"/>
      <c r="AI139" s="6"/>
      <c r="AJ139" s="6"/>
      <c r="AK139" s="6"/>
      <c r="AL139" s="6"/>
      <c r="AM139" s="6"/>
      <c r="AN139" s="6"/>
    </row>
    <row r="140" customFormat="false" ht="15.75" hidden="false" customHeight="false" outlineLevel="0" collapsed="false">
      <c r="A140" s="6"/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  <c r="AG140" s="6"/>
      <c r="AH140" s="6"/>
      <c r="AI140" s="6"/>
      <c r="AJ140" s="6"/>
      <c r="AK140" s="6"/>
      <c r="AL140" s="6"/>
      <c r="AM140" s="6"/>
      <c r="AN140" s="6"/>
    </row>
    <row r="141" customFormat="false" ht="15.75" hidden="false" customHeight="false" outlineLevel="0" collapsed="false">
      <c r="A141" s="6"/>
      <c r="B141" s="6"/>
      <c r="C141" s="6"/>
      <c r="D141" s="6"/>
      <c r="E141" s="6"/>
      <c r="F141" s="6"/>
      <c r="G141" s="6"/>
      <c r="H141" s="6"/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  <c r="AE141" s="6"/>
      <c r="AF141" s="6"/>
      <c r="AG141" s="6"/>
      <c r="AH141" s="6"/>
      <c r="AI141" s="6"/>
      <c r="AJ141" s="6"/>
      <c r="AK141" s="6"/>
      <c r="AL141" s="6"/>
      <c r="AM141" s="6"/>
      <c r="AN141" s="6"/>
    </row>
    <row r="142" customFormat="false" ht="15.75" hidden="false" customHeight="false" outlineLevel="0" collapsed="false">
      <c r="A142" s="6"/>
      <c r="B142" s="6"/>
      <c r="C142" s="6"/>
      <c r="D142" s="6"/>
      <c r="E142" s="6"/>
      <c r="F142" s="6"/>
      <c r="G142" s="6"/>
      <c r="H142" s="6"/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  <c r="AE142" s="6"/>
      <c r="AF142" s="6"/>
      <c r="AG142" s="6"/>
      <c r="AH142" s="6"/>
      <c r="AI142" s="6"/>
      <c r="AJ142" s="6"/>
      <c r="AK142" s="6"/>
      <c r="AL142" s="6"/>
      <c r="AM142" s="6"/>
      <c r="AN142" s="6"/>
    </row>
    <row r="143" customFormat="false" ht="15.75" hidden="false" customHeight="false" outlineLevel="0" collapsed="false">
      <c r="A143" s="6"/>
      <c r="B143" s="6"/>
      <c r="C143" s="6"/>
      <c r="D143" s="6"/>
      <c r="E143" s="6"/>
      <c r="F143" s="6"/>
      <c r="G143" s="6"/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  <c r="AG143" s="6"/>
      <c r="AH143" s="6"/>
      <c r="AI143" s="6"/>
      <c r="AJ143" s="6"/>
      <c r="AK143" s="6"/>
      <c r="AL143" s="6"/>
      <c r="AM143" s="6"/>
      <c r="AN143" s="6"/>
    </row>
    <row r="144" customFormat="false" ht="15.75" hidden="false" customHeight="false" outlineLevel="0" collapsed="false">
      <c r="A144" s="6"/>
      <c r="B144" s="6"/>
      <c r="C144" s="6"/>
      <c r="D144" s="6"/>
      <c r="E144" s="6"/>
      <c r="F144" s="6"/>
      <c r="G144" s="6"/>
      <c r="H144" s="6"/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  <c r="AE144" s="6"/>
      <c r="AF144" s="6"/>
      <c r="AG144" s="6"/>
      <c r="AH144" s="6"/>
      <c r="AI144" s="6"/>
      <c r="AJ144" s="6"/>
      <c r="AK144" s="6"/>
      <c r="AL144" s="6"/>
      <c r="AM144" s="6"/>
      <c r="AN144" s="6"/>
    </row>
    <row r="145" customFormat="false" ht="15.75" hidden="false" customHeight="false" outlineLevel="0" collapsed="false">
      <c r="A145" s="6"/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  <c r="AG145" s="6"/>
      <c r="AH145" s="6"/>
      <c r="AI145" s="6"/>
      <c r="AJ145" s="6"/>
      <c r="AK145" s="6"/>
      <c r="AL145" s="6"/>
      <c r="AM145" s="6"/>
      <c r="AN145" s="6"/>
    </row>
    <row r="146" customFormat="false" ht="15.75" hidden="false" customHeight="false" outlineLevel="0" collapsed="false">
      <c r="A146" s="6"/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  <c r="AE146" s="6"/>
      <c r="AF146" s="6"/>
      <c r="AG146" s="6"/>
      <c r="AH146" s="6"/>
      <c r="AI146" s="6"/>
      <c r="AJ146" s="6"/>
      <c r="AK146" s="6"/>
      <c r="AL146" s="6"/>
      <c r="AM146" s="6"/>
      <c r="AN146" s="6"/>
    </row>
    <row r="147" customFormat="false" ht="15.75" hidden="false" customHeight="false" outlineLevel="0" collapsed="false">
      <c r="A147" s="6"/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  <c r="AE147" s="6"/>
      <c r="AF147" s="6"/>
      <c r="AG147" s="6"/>
      <c r="AH147" s="6"/>
      <c r="AI147" s="6"/>
      <c r="AJ147" s="6"/>
      <c r="AK147" s="6"/>
      <c r="AL147" s="6"/>
      <c r="AM147" s="6"/>
      <c r="AN147" s="6"/>
    </row>
    <row r="148" customFormat="false" ht="15.75" hidden="false" customHeight="false" outlineLevel="0" collapsed="false">
      <c r="A148" s="6"/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  <c r="AE148" s="6"/>
      <c r="AF148" s="6"/>
      <c r="AG148" s="6"/>
      <c r="AH148" s="6"/>
      <c r="AI148" s="6"/>
      <c r="AJ148" s="6"/>
      <c r="AK148" s="6"/>
      <c r="AL148" s="6"/>
      <c r="AM148" s="6"/>
      <c r="AN148" s="6"/>
    </row>
    <row r="149" customFormat="false" ht="15.75" hidden="false" customHeight="false" outlineLevel="0" collapsed="false">
      <c r="A149" s="6"/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  <c r="AE149" s="6"/>
      <c r="AF149" s="6"/>
      <c r="AG149" s="6"/>
      <c r="AH149" s="6"/>
      <c r="AI149" s="6"/>
      <c r="AJ149" s="6"/>
      <c r="AK149" s="6"/>
      <c r="AL149" s="6"/>
      <c r="AM149" s="6"/>
      <c r="AN149" s="6"/>
    </row>
    <row r="150" customFormat="false" ht="15.75" hidden="false" customHeight="false" outlineLevel="0" collapsed="false">
      <c r="A150" s="6"/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  <c r="AE150" s="6"/>
      <c r="AF150" s="6"/>
      <c r="AG150" s="6"/>
      <c r="AH150" s="6"/>
      <c r="AI150" s="6"/>
      <c r="AJ150" s="6"/>
      <c r="AK150" s="6"/>
      <c r="AL150" s="6"/>
      <c r="AM150" s="6"/>
      <c r="AN150" s="6"/>
    </row>
    <row r="151" customFormat="false" ht="15.75" hidden="false" customHeight="false" outlineLevel="0" collapsed="false">
      <c r="A151" s="6"/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  <c r="AE151" s="6"/>
      <c r="AF151" s="6"/>
      <c r="AG151" s="6"/>
      <c r="AH151" s="6"/>
      <c r="AI151" s="6"/>
      <c r="AJ151" s="6"/>
      <c r="AK151" s="6"/>
      <c r="AL151" s="6"/>
      <c r="AM151" s="6"/>
      <c r="AN151" s="6"/>
    </row>
    <row r="152" customFormat="false" ht="15.75" hidden="false" customHeight="false" outlineLevel="0" collapsed="false">
      <c r="A152" s="6"/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  <c r="AE152" s="6"/>
      <c r="AF152" s="6"/>
      <c r="AG152" s="6"/>
      <c r="AH152" s="6"/>
      <c r="AI152" s="6"/>
      <c r="AJ152" s="6"/>
      <c r="AK152" s="6"/>
      <c r="AL152" s="6"/>
      <c r="AM152" s="6"/>
      <c r="AN152" s="6"/>
    </row>
    <row r="153" customFormat="false" ht="15.75" hidden="false" customHeight="false" outlineLevel="0" collapsed="false">
      <c r="A153" s="6"/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  <c r="AE153" s="6"/>
      <c r="AF153" s="6"/>
      <c r="AG153" s="6"/>
      <c r="AH153" s="6"/>
      <c r="AI153" s="6"/>
      <c r="AJ153" s="6"/>
      <c r="AK153" s="6"/>
      <c r="AL153" s="6"/>
      <c r="AM153" s="6"/>
      <c r="AN153" s="6"/>
    </row>
    <row r="154" customFormat="false" ht="15.75" hidden="false" customHeight="false" outlineLevel="0" collapsed="false">
      <c r="A154" s="6"/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  <c r="AE154" s="6"/>
      <c r="AF154" s="6"/>
      <c r="AG154" s="6"/>
      <c r="AH154" s="6"/>
      <c r="AI154" s="6"/>
      <c r="AJ154" s="6"/>
      <c r="AK154" s="6"/>
      <c r="AL154" s="6"/>
      <c r="AM154" s="6"/>
      <c r="AN154" s="6"/>
    </row>
    <row r="155" customFormat="false" ht="15.75" hidden="false" customHeight="false" outlineLevel="0" collapsed="false">
      <c r="A155" s="6"/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  <c r="AE155" s="6"/>
      <c r="AF155" s="6"/>
      <c r="AG155" s="6"/>
      <c r="AH155" s="6"/>
      <c r="AI155" s="6"/>
      <c r="AJ155" s="6"/>
      <c r="AK155" s="6"/>
      <c r="AL155" s="6"/>
      <c r="AM155" s="6"/>
      <c r="AN155" s="6"/>
    </row>
    <row r="156" customFormat="false" ht="15.75" hidden="false" customHeight="false" outlineLevel="0" collapsed="false">
      <c r="A156" s="6"/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  <c r="AE156" s="6"/>
      <c r="AF156" s="6"/>
      <c r="AG156" s="6"/>
      <c r="AH156" s="6"/>
      <c r="AI156" s="6"/>
      <c r="AJ156" s="6"/>
      <c r="AK156" s="6"/>
      <c r="AL156" s="6"/>
      <c r="AM156" s="6"/>
      <c r="AN156" s="6"/>
    </row>
    <row r="157" customFormat="false" ht="15.75" hidden="false" customHeight="false" outlineLevel="0" collapsed="false">
      <c r="A157" s="6"/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  <c r="AE157" s="6"/>
      <c r="AF157" s="6"/>
      <c r="AG157" s="6"/>
      <c r="AH157" s="6"/>
      <c r="AI157" s="6"/>
      <c r="AJ157" s="6"/>
      <c r="AK157" s="6"/>
      <c r="AL157" s="6"/>
      <c r="AM157" s="6"/>
      <c r="AN157" s="6"/>
    </row>
    <row r="158" customFormat="false" ht="15.75" hidden="false" customHeight="false" outlineLevel="0" collapsed="false">
      <c r="A158" s="6"/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  <c r="AE158" s="6"/>
      <c r="AF158" s="6"/>
      <c r="AG158" s="6"/>
      <c r="AH158" s="6"/>
      <c r="AI158" s="6"/>
      <c r="AJ158" s="6"/>
      <c r="AK158" s="6"/>
      <c r="AL158" s="6"/>
      <c r="AM158" s="6"/>
      <c r="AN158" s="6"/>
    </row>
    <row r="159" customFormat="false" ht="15.75" hidden="false" customHeight="false" outlineLevel="0" collapsed="false">
      <c r="A159" s="6"/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  <c r="AE159" s="6"/>
      <c r="AF159" s="6"/>
      <c r="AG159" s="6"/>
      <c r="AH159" s="6"/>
      <c r="AI159" s="6"/>
      <c r="AJ159" s="6"/>
      <c r="AK159" s="6"/>
      <c r="AL159" s="6"/>
      <c r="AM159" s="6"/>
      <c r="AN159" s="6"/>
    </row>
    <row r="160" customFormat="false" ht="15.75" hidden="false" customHeight="false" outlineLevel="0" collapsed="false">
      <c r="A160" s="6"/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  <c r="AE160" s="6"/>
      <c r="AF160" s="6"/>
      <c r="AG160" s="6"/>
      <c r="AH160" s="6"/>
      <c r="AI160" s="6"/>
      <c r="AJ160" s="6"/>
      <c r="AK160" s="6"/>
      <c r="AL160" s="6"/>
      <c r="AM160" s="6"/>
      <c r="AN160" s="6"/>
    </row>
    <row r="161" customFormat="false" ht="15.75" hidden="false" customHeight="false" outlineLevel="0" collapsed="false">
      <c r="A161" s="6"/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  <c r="AE161" s="6"/>
      <c r="AF161" s="6"/>
      <c r="AG161" s="6"/>
      <c r="AH161" s="6"/>
      <c r="AI161" s="6"/>
      <c r="AJ161" s="6"/>
      <c r="AK161" s="6"/>
      <c r="AL161" s="6"/>
      <c r="AM161" s="6"/>
      <c r="AN161" s="6"/>
    </row>
    <row r="162" customFormat="false" ht="15.75" hidden="false" customHeight="false" outlineLevel="0" collapsed="false">
      <c r="A162" s="6"/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  <c r="AE162" s="6"/>
      <c r="AF162" s="6"/>
      <c r="AG162" s="6"/>
      <c r="AH162" s="6"/>
      <c r="AI162" s="6"/>
      <c r="AJ162" s="6"/>
      <c r="AK162" s="6"/>
      <c r="AL162" s="6"/>
      <c r="AM162" s="6"/>
      <c r="AN162" s="6"/>
    </row>
    <row r="163" customFormat="false" ht="15.75" hidden="false" customHeight="false" outlineLevel="0" collapsed="false">
      <c r="A163" s="6"/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  <c r="AE163" s="6"/>
      <c r="AF163" s="6"/>
      <c r="AG163" s="6"/>
      <c r="AH163" s="6"/>
      <c r="AI163" s="6"/>
      <c r="AJ163" s="6"/>
      <c r="AK163" s="6"/>
      <c r="AL163" s="6"/>
      <c r="AM163" s="6"/>
      <c r="AN163" s="6"/>
    </row>
    <row r="164" customFormat="false" ht="15.75" hidden="false" customHeight="false" outlineLevel="0" collapsed="false">
      <c r="A164" s="6"/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  <c r="AE164" s="6"/>
      <c r="AF164" s="6"/>
      <c r="AG164" s="6"/>
      <c r="AH164" s="6"/>
      <c r="AI164" s="6"/>
      <c r="AJ164" s="6"/>
      <c r="AK164" s="6"/>
      <c r="AL164" s="6"/>
      <c r="AM164" s="6"/>
      <c r="AN164" s="6"/>
    </row>
    <row r="165" customFormat="false" ht="15.75" hidden="false" customHeight="false" outlineLevel="0" collapsed="false">
      <c r="A165" s="6"/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  <c r="AE165" s="6"/>
      <c r="AF165" s="6"/>
      <c r="AG165" s="6"/>
      <c r="AH165" s="6"/>
      <c r="AI165" s="6"/>
      <c r="AJ165" s="6"/>
      <c r="AK165" s="6"/>
      <c r="AL165" s="6"/>
      <c r="AM165" s="6"/>
      <c r="AN165" s="6"/>
    </row>
    <row r="166" customFormat="false" ht="15.75" hidden="false" customHeight="false" outlineLevel="0" collapsed="false">
      <c r="A166" s="6"/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  <c r="AE166" s="6"/>
      <c r="AF166" s="6"/>
      <c r="AG166" s="6"/>
      <c r="AH166" s="6"/>
      <c r="AI166" s="6"/>
      <c r="AJ166" s="6"/>
      <c r="AK166" s="6"/>
      <c r="AL166" s="6"/>
      <c r="AM166" s="6"/>
      <c r="AN166" s="6"/>
    </row>
    <row r="167" customFormat="false" ht="15.75" hidden="false" customHeight="false" outlineLevel="0" collapsed="false">
      <c r="A167" s="6"/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  <c r="AE167" s="6"/>
      <c r="AF167" s="6"/>
      <c r="AG167" s="6"/>
      <c r="AH167" s="6"/>
      <c r="AI167" s="6"/>
      <c r="AJ167" s="6"/>
      <c r="AK167" s="6"/>
      <c r="AL167" s="6"/>
      <c r="AM167" s="6"/>
      <c r="AN167" s="6"/>
    </row>
    <row r="168" customFormat="false" ht="15.75" hidden="false" customHeight="false" outlineLevel="0" collapsed="false">
      <c r="A168" s="6"/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  <c r="AE168" s="6"/>
      <c r="AF168" s="6"/>
      <c r="AG168" s="6"/>
      <c r="AH168" s="6"/>
      <c r="AI168" s="6"/>
      <c r="AJ168" s="6"/>
      <c r="AK168" s="6"/>
      <c r="AL168" s="6"/>
      <c r="AM168" s="6"/>
      <c r="AN168" s="6"/>
    </row>
    <row r="169" customFormat="false" ht="15.75" hidden="false" customHeight="false" outlineLevel="0" collapsed="false">
      <c r="A169" s="6"/>
      <c r="B169" s="6"/>
      <c r="C169" s="6"/>
      <c r="D169" s="6"/>
      <c r="E169" s="6"/>
      <c r="F169" s="6"/>
      <c r="G169" s="6"/>
      <c r="H169" s="6"/>
      <c r="I169" s="6"/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  <c r="AE169" s="6"/>
      <c r="AF169" s="6"/>
      <c r="AG169" s="6"/>
      <c r="AH169" s="6"/>
      <c r="AI169" s="6"/>
      <c r="AJ169" s="6"/>
      <c r="AK169" s="6"/>
      <c r="AL169" s="6"/>
      <c r="AM169" s="6"/>
      <c r="AN169" s="6"/>
    </row>
    <row r="170" customFormat="false" ht="15.75" hidden="false" customHeight="false" outlineLevel="0" collapsed="false">
      <c r="A170" s="6"/>
      <c r="B170" s="6"/>
      <c r="C170" s="6"/>
      <c r="D170" s="6"/>
      <c r="E170" s="6"/>
      <c r="F170" s="6"/>
      <c r="G170" s="6"/>
      <c r="H170" s="6"/>
      <c r="I170" s="6"/>
      <c r="J170" s="6"/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  <c r="AE170" s="6"/>
      <c r="AF170" s="6"/>
      <c r="AG170" s="6"/>
      <c r="AH170" s="6"/>
      <c r="AI170" s="6"/>
      <c r="AJ170" s="6"/>
      <c r="AK170" s="6"/>
      <c r="AL170" s="6"/>
      <c r="AM170" s="6"/>
      <c r="AN170" s="6"/>
    </row>
    <row r="171" customFormat="false" ht="15.75" hidden="false" customHeight="false" outlineLevel="0" collapsed="false">
      <c r="A171" s="6"/>
      <c r="B171" s="6"/>
      <c r="C171" s="6"/>
      <c r="D171" s="6"/>
      <c r="E171" s="6"/>
      <c r="F171" s="6"/>
      <c r="G171" s="6"/>
      <c r="H171" s="6"/>
      <c r="I171" s="6"/>
      <c r="J171" s="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  <c r="AE171" s="6"/>
      <c r="AF171" s="6"/>
      <c r="AG171" s="6"/>
      <c r="AH171" s="6"/>
      <c r="AI171" s="6"/>
      <c r="AJ171" s="6"/>
      <c r="AK171" s="6"/>
      <c r="AL171" s="6"/>
      <c r="AM171" s="6"/>
      <c r="AN171" s="6"/>
    </row>
    <row r="172" customFormat="false" ht="15.75" hidden="false" customHeight="false" outlineLevel="0" collapsed="false">
      <c r="A172" s="6"/>
      <c r="B172" s="6"/>
      <c r="C172" s="6"/>
      <c r="D172" s="6"/>
      <c r="E172" s="6"/>
      <c r="F172" s="6"/>
      <c r="G172" s="6"/>
      <c r="H172" s="6"/>
      <c r="I172" s="6"/>
      <c r="J172" s="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  <c r="AE172" s="6"/>
      <c r="AF172" s="6"/>
      <c r="AG172" s="6"/>
      <c r="AH172" s="6"/>
      <c r="AI172" s="6"/>
      <c r="AJ172" s="6"/>
      <c r="AK172" s="6"/>
      <c r="AL172" s="6"/>
      <c r="AM172" s="6"/>
      <c r="AN172" s="6"/>
    </row>
    <row r="173" customFormat="false" ht="15.75" hidden="false" customHeight="false" outlineLevel="0" collapsed="false">
      <c r="A173" s="6"/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  <c r="AE173" s="6"/>
      <c r="AF173" s="6"/>
      <c r="AG173" s="6"/>
      <c r="AH173" s="6"/>
      <c r="AI173" s="6"/>
      <c r="AJ173" s="6"/>
      <c r="AK173" s="6"/>
      <c r="AL173" s="6"/>
      <c r="AM173" s="6"/>
      <c r="AN173" s="6"/>
    </row>
    <row r="174" customFormat="false" ht="15.75" hidden="false" customHeight="false" outlineLevel="0" collapsed="false">
      <c r="A174" s="6"/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  <c r="AE174" s="6"/>
      <c r="AF174" s="6"/>
      <c r="AG174" s="6"/>
      <c r="AH174" s="6"/>
      <c r="AI174" s="6"/>
      <c r="AJ174" s="6"/>
      <c r="AK174" s="6"/>
      <c r="AL174" s="6"/>
      <c r="AM174" s="6"/>
      <c r="AN174" s="6"/>
    </row>
    <row r="175" customFormat="false" ht="15.75" hidden="false" customHeight="false" outlineLevel="0" collapsed="false">
      <c r="A175" s="6"/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  <c r="AE175" s="6"/>
      <c r="AF175" s="6"/>
      <c r="AG175" s="6"/>
      <c r="AH175" s="6"/>
      <c r="AI175" s="6"/>
      <c r="AJ175" s="6"/>
      <c r="AK175" s="6"/>
      <c r="AL175" s="6"/>
      <c r="AM175" s="6"/>
      <c r="AN175" s="6"/>
    </row>
    <row r="176" customFormat="false" ht="15.75" hidden="false" customHeight="false" outlineLevel="0" collapsed="false">
      <c r="A176" s="6"/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  <c r="AE176" s="6"/>
      <c r="AF176" s="6"/>
      <c r="AG176" s="6"/>
      <c r="AH176" s="6"/>
      <c r="AI176" s="6"/>
      <c r="AJ176" s="6"/>
      <c r="AK176" s="6"/>
      <c r="AL176" s="6"/>
      <c r="AM176" s="6"/>
      <c r="AN176" s="6"/>
    </row>
    <row r="177" customFormat="false" ht="15.75" hidden="false" customHeight="false" outlineLevel="0" collapsed="false">
      <c r="A177" s="6"/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  <c r="AE177" s="6"/>
      <c r="AF177" s="6"/>
      <c r="AG177" s="6"/>
      <c r="AH177" s="6"/>
      <c r="AI177" s="6"/>
      <c r="AJ177" s="6"/>
      <c r="AK177" s="6"/>
      <c r="AL177" s="6"/>
      <c r="AM177" s="6"/>
      <c r="AN177" s="6"/>
    </row>
    <row r="178" customFormat="false" ht="15.75" hidden="false" customHeight="false" outlineLevel="0" collapsed="false">
      <c r="A178" s="6"/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  <c r="AE178" s="6"/>
      <c r="AF178" s="6"/>
      <c r="AG178" s="6"/>
      <c r="AH178" s="6"/>
      <c r="AI178" s="6"/>
      <c r="AJ178" s="6"/>
      <c r="AK178" s="6"/>
      <c r="AL178" s="6"/>
      <c r="AM178" s="6"/>
      <c r="AN178" s="6"/>
    </row>
    <row r="179" customFormat="false" ht="15.75" hidden="false" customHeight="false" outlineLevel="0" collapsed="false">
      <c r="A179" s="6"/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  <c r="AE179" s="6"/>
      <c r="AF179" s="6"/>
      <c r="AG179" s="6"/>
      <c r="AH179" s="6"/>
      <c r="AI179" s="6"/>
      <c r="AJ179" s="6"/>
      <c r="AK179" s="6"/>
      <c r="AL179" s="6"/>
      <c r="AM179" s="6"/>
      <c r="AN179" s="6"/>
    </row>
    <row r="180" customFormat="false" ht="15.75" hidden="false" customHeight="false" outlineLevel="0" collapsed="false">
      <c r="A180" s="6"/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  <c r="AE180" s="6"/>
      <c r="AF180" s="6"/>
      <c r="AG180" s="6"/>
      <c r="AH180" s="6"/>
      <c r="AI180" s="6"/>
      <c r="AJ180" s="6"/>
      <c r="AK180" s="6"/>
      <c r="AL180" s="6"/>
      <c r="AM180" s="6"/>
      <c r="AN180" s="6"/>
    </row>
    <row r="181" customFormat="false" ht="15.75" hidden="false" customHeight="false" outlineLevel="0" collapsed="false">
      <c r="A181" s="6"/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  <c r="AE181" s="6"/>
      <c r="AF181" s="6"/>
      <c r="AG181" s="6"/>
      <c r="AH181" s="6"/>
      <c r="AI181" s="6"/>
      <c r="AJ181" s="6"/>
      <c r="AK181" s="6"/>
      <c r="AL181" s="6"/>
      <c r="AM181" s="6"/>
      <c r="AN181" s="6"/>
    </row>
    <row r="182" customFormat="false" ht="15.75" hidden="false" customHeight="false" outlineLevel="0" collapsed="false">
      <c r="A182" s="6"/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  <c r="AE182" s="6"/>
      <c r="AF182" s="6"/>
      <c r="AG182" s="6"/>
      <c r="AH182" s="6"/>
      <c r="AI182" s="6"/>
      <c r="AJ182" s="6"/>
      <c r="AK182" s="6"/>
      <c r="AL182" s="6"/>
      <c r="AM182" s="6"/>
      <c r="AN182" s="6"/>
    </row>
    <row r="183" customFormat="false" ht="15.75" hidden="false" customHeight="false" outlineLevel="0" collapsed="false">
      <c r="A183" s="6"/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  <c r="AE183" s="6"/>
      <c r="AF183" s="6"/>
      <c r="AG183" s="6"/>
      <c r="AH183" s="6"/>
      <c r="AI183" s="6"/>
      <c r="AJ183" s="6"/>
      <c r="AK183" s="6"/>
      <c r="AL183" s="6"/>
      <c r="AM183" s="6"/>
      <c r="AN183" s="6"/>
    </row>
    <row r="184" customFormat="false" ht="15.75" hidden="false" customHeight="false" outlineLevel="0" collapsed="false">
      <c r="A184" s="6"/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  <c r="AE184" s="6"/>
      <c r="AF184" s="6"/>
      <c r="AG184" s="6"/>
      <c r="AH184" s="6"/>
      <c r="AI184" s="6"/>
      <c r="AJ184" s="6"/>
      <c r="AK184" s="6"/>
      <c r="AL184" s="6"/>
      <c r="AM184" s="6"/>
      <c r="AN184" s="6"/>
    </row>
    <row r="185" customFormat="false" ht="15.75" hidden="false" customHeight="false" outlineLevel="0" collapsed="false">
      <c r="A185" s="6"/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  <c r="AE185" s="6"/>
      <c r="AF185" s="6"/>
      <c r="AG185" s="6"/>
      <c r="AH185" s="6"/>
      <c r="AI185" s="6"/>
      <c r="AJ185" s="6"/>
      <c r="AK185" s="6"/>
      <c r="AL185" s="6"/>
      <c r="AM185" s="6"/>
      <c r="AN185" s="6"/>
    </row>
    <row r="186" customFormat="false" ht="15.75" hidden="false" customHeight="false" outlineLevel="0" collapsed="false">
      <c r="A186" s="6"/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  <c r="AE186" s="6"/>
      <c r="AF186" s="6"/>
      <c r="AG186" s="6"/>
      <c r="AH186" s="6"/>
      <c r="AI186" s="6"/>
      <c r="AJ186" s="6"/>
      <c r="AK186" s="6"/>
      <c r="AL186" s="6"/>
      <c r="AM186" s="6"/>
      <c r="AN186" s="6"/>
    </row>
    <row r="187" customFormat="false" ht="15.75" hidden="false" customHeight="false" outlineLevel="0" collapsed="false">
      <c r="A187" s="6"/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  <c r="AE187" s="6"/>
      <c r="AF187" s="6"/>
      <c r="AG187" s="6"/>
      <c r="AH187" s="6"/>
      <c r="AI187" s="6"/>
      <c r="AJ187" s="6"/>
      <c r="AK187" s="6"/>
      <c r="AL187" s="6"/>
      <c r="AM187" s="6"/>
      <c r="AN187" s="6"/>
    </row>
    <row r="188" customFormat="false" ht="15.75" hidden="false" customHeight="false" outlineLevel="0" collapsed="false">
      <c r="A188" s="6"/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  <c r="AE188" s="6"/>
      <c r="AF188" s="6"/>
      <c r="AG188" s="6"/>
      <c r="AH188" s="6"/>
      <c r="AI188" s="6"/>
      <c r="AJ188" s="6"/>
      <c r="AK188" s="6"/>
      <c r="AL188" s="6"/>
      <c r="AM188" s="6"/>
      <c r="AN188" s="6"/>
    </row>
    <row r="189" customFormat="false" ht="15.75" hidden="false" customHeight="false" outlineLevel="0" collapsed="false">
      <c r="A189" s="6"/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  <c r="AE189" s="6"/>
      <c r="AF189" s="6"/>
      <c r="AG189" s="6"/>
      <c r="AH189" s="6"/>
      <c r="AI189" s="6"/>
      <c r="AJ189" s="6"/>
      <c r="AK189" s="6"/>
      <c r="AL189" s="6"/>
      <c r="AM189" s="6"/>
      <c r="AN189" s="6"/>
    </row>
    <row r="190" customFormat="false" ht="15.75" hidden="false" customHeight="false" outlineLevel="0" collapsed="false">
      <c r="A190" s="6"/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  <c r="AE190" s="6"/>
      <c r="AF190" s="6"/>
      <c r="AG190" s="6"/>
      <c r="AH190" s="6"/>
      <c r="AI190" s="6"/>
      <c r="AJ190" s="6"/>
      <c r="AK190" s="6"/>
      <c r="AL190" s="6"/>
      <c r="AM190" s="6"/>
      <c r="AN190" s="6"/>
    </row>
    <row r="191" customFormat="false" ht="15.75" hidden="false" customHeight="false" outlineLevel="0" collapsed="false">
      <c r="A191" s="6"/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  <c r="AE191" s="6"/>
      <c r="AF191" s="6"/>
      <c r="AG191" s="6"/>
      <c r="AH191" s="6"/>
      <c r="AI191" s="6"/>
      <c r="AJ191" s="6"/>
      <c r="AK191" s="6"/>
      <c r="AL191" s="6"/>
      <c r="AM191" s="6"/>
      <c r="AN191" s="6"/>
    </row>
    <row r="192" customFormat="false" ht="15.75" hidden="false" customHeight="false" outlineLevel="0" collapsed="false">
      <c r="A192" s="6"/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  <c r="AE192" s="6"/>
      <c r="AF192" s="6"/>
      <c r="AG192" s="6"/>
      <c r="AH192" s="6"/>
      <c r="AI192" s="6"/>
      <c r="AJ192" s="6"/>
      <c r="AK192" s="6"/>
      <c r="AL192" s="6"/>
      <c r="AM192" s="6"/>
      <c r="AN192" s="6"/>
    </row>
    <row r="193" customFormat="false" ht="15.75" hidden="false" customHeight="false" outlineLevel="0" collapsed="false">
      <c r="A193" s="6"/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  <c r="AE193" s="6"/>
      <c r="AF193" s="6"/>
      <c r="AG193" s="6"/>
      <c r="AH193" s="6"/>
      <c r="AI193" s="6"/>
      <c r="AJ193" s="6"/>
      <c r="AK193" s="6"/>
      <c r="AL193" s="6"/>
      <c r="AM193" s="6"/>
      <c r="AN193" s="6"/>
    </row>
    <row r="194" customFormat="false" ht="15.75" hidden="false" customHeight="false" outlineLevel="0" collapsed="false">
      <c r="A194" s="6"/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  <c r="AE194" s="6"/>
      <c r="AF194" s="6"/>
      <c r="AG194" s="6"/>
      <c r="AH194" s="6"/>
      <c r="AI194" s="6"/>
      <c r="AJ194" s="6"/>
      <c r="AK194" s="6"/>
      <c r="AL194" s="6"/>
      <c r="AM194" s="6"/>
      <c r="AN194" s="6"/>
    </row>
    <row r="195" customFormat="false" ht="15.75" hidden="false" customHeight="false" outlineLevel="0" collapsed="false">
      <c r="A195" s="6"/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  <c r="AE195" s="6"/>
      <c r="AF195" s="6"/>
      <c r="AG195" s="6"/>
      <c r="AH195" s="6"/>
      <c r="AI195" s="6"/>
      <c r="AJ195" s="6"/>
      <c r="AK195" s="6"/>
      <c r="AL195" s="6"/>
      <c r="AM195" s="6"/>
      <c r="AN195" s="6"/>
    </row>
    <row r="196" customFormat="false" ht="15.75" hidden="false" customHeight="false" outlineLevel="0" collapsed="false">
      <c r="A196" s="6"/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  <c r="AE196" s="6"/>
      <c r="AF196" s="6"/>
      <c r="AG196" s="6"/>
      <c r="AH196" s="6"/>
      <c r="AI196" s="6"/>
      <c r="AJ196" s="6"/>
      <c r="AK196" s="6"/>
      <c r="AL196" s="6"/>
      <c r="AM196" s="6"/>
      <c r="AN196" s="6"/>
    </row>
    <row r="197" customFormat="false" ht="15.75" hidden="false" customHeight="false" outlineLevel="0" collapsed="false">
      <c r="A197" s="6"/>
      <c r="B197" s="6"/>
      <c r="C197" s="6"/>
      <c r="D197" s="6"/>
      <c r="E197" s="6"/>
      <c r="F197" s="6"/>
      <c r="G197" s="6"/>
      <c r="H197" s="6"/>
      <c r="I197" s="6"/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  <c r="AE197" s="6"/>
      <c r="AF197" s="6"/>
      <c r="AG197" s="6"/>
      <c r="AH197" s="6"/>
      <c r="AI197" s="6"/>
      <c r="AJ197" s="6"/>
      <c r="AK197" s="6"/>
      <c r="AL197" s="6"/>
      <c r="AM197" s="6"/>
      <c r="AN197" s="6"/>
    </row>
    <row r="198" customFormat="false" ht="15.75" hidden="false" customHeight="false" outlineLevel="0" collapsed="false">
      <c r="A198" s="6"/>
      <c r="B198" s="6"/>
      <c r="C198" s="6"/>
      <c r="D198" s="6"/>
      <c r="E198" s="6"/>
      <c r="F198" s="6"/>
      <c r="G198" s="6"/>
      <c r="H198" s="6"/>
      <c r="I198" s="6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  <c r="AE198" s="6"/>
      <c r="AF198" s="6"/>
      <c r="AG198" s="6"/>
      <c r="AH198" s="6"/>
      <c r="AI198" s="6"/>
      <c r="AJ198" s="6"/>
      <c r="AK198" s="6"/>
      <c r="AL198" s="6"/>
      <c r="AM198" s="6"/>
      <c r="AN198" s="6"/>
    </row>
    <row r="199" customFormat="false" ht="15.75" hidden="false" customHeight="false" outlineLevel="0" collapsed="false">
      <c r="A199" s="6"/>
      <c r="B199" s="6"/>
      <c r="C199" s="6"/>
      <c r="D199" s="6"/>
      <c r="E199" s="6"/>
      <c r="F199" s="6"/>
      <c r="G199" s="6"/>
      <c r="H199" s="6"/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  <c r="AE199" s="6"/>
      <c r="AF199" s="6"/>
      <c r="AG199" s="6"/>
      <c r="AH199" s="6"/>
      <c r="AI199" s="6"/>
      <c r="AJ199" s="6"/>
      <c r="AK199" s="6"/>
      <c r="AL199" s="6"/>
      <c r="AM199" s="6"/>
      <c r="AN199" s="6"/>
    </row>
    <row r="200" customFormat="false" ht="15.75" hidden="false" customHeight="false" outlineLevel="0" collapsed="false">
      <c r="A200" s="6"/>
      <c r="B200" s="6"/>
      <c r="C200" s="6"/>
      <c r="D200" s="6"/>
      <c r="E200" s="6"/>
      <c r="F200" s="6"/>
      <c r="G200" s="6"/>
      <c r="H200" s="6"/>
      <c r="I200" s="6"/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  <c r="AE200" s="6"/>
      <c r="AF200" s="6"/>
      <c r="AG200" s="6"/>
      <c r="AH200" s="6"/>
      <c r="AI200" s="6"/>
      <c r="AJ200" s="6"/>
      <c r="AK200" s="6"/>
      <c r="AL200" s="6"/>
      <c r="AM200" s="6"/>
      <c r="AN200" s="6"/>
    </row>
    <row r="201" customFormat="false" ht="15.75" hidden="false" customHeight="false" outlineLevel="0" collapsed="false">
      <c r="A201" s="6"/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  <c r="AE201" s="6"/>
      <c r="AF201" s="6"/>
      <c r="AG201" s="6"/>
      <c r="AH201" s="6"/>
      <c r="AI201" s="6"/>
      <c r="AJ201" s="6"/>
      <c r="AK201" s="6"/>
      <c r="AL201" s="6"/>
      <c r="AM201" s="6"/>
      <c r="AN201" s="6"/>
    </row>
    <row r="202" customFormat="false" ht="15.75" hidden="false" customHeight="false" outlineLevel="0" collapsed="false">
      <c r="A202" s="6"/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  <c r="AE202" s="6"/>
      <c r="AF202" s="6"/>
      <c r="AG202" s="6"/>
      <c r="AH202" s="6"/>
      <c r="AI202" s="6"/>
      <c r="AJ202" s="6"/>
      <c r="AK202" s="6"/>
      <c r="AL202" s="6"/>
      <c r="AM202" s="6"/>
      <c r="AN202" s="6"/>
    </row>
    <row r="203" customFormat="false" ht="15.75" hidden="false" customHeight="false" outlineLevel="0" collapsed="false">
      <c r="A203" s="6"/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  <c r="AE203" s="6"/>
      <c r="AF203" s="6"/>
      <c r="AG203" s="6"/>
      <c r="AH203" s="6"/>
      <c r="AI203" s="6"/>
      <c r="AJ203" s="6"/>
      <c r="AK203" s="6"/>
      <c r="AL203" s="6"/>
      <c r="AM203" s="6"/>
      <c r="AN203" s="6"/>
    </row>
    <row r="204" customFormat="false" ht="15.75" hidden="false" customHeight="false" outlineLevel="0" collapsed="false">
      <c r="A204" s="6"/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  <c r="AE204" s="6"/>
      <c r="AF204" s="6"/>
      <c r="AG204" s="6"/>
      <c r="AH204" s="6"/>
      <c r="AI204" s="6"/>
      <c r="AJ204" s="6"/>
      <c r="AK204" s="6"/>
      <c r="AL204" s="6"/>
      <c r="AM204" s="6"/>
      <c r="AN204" s="6"/>
    </row>
    <row r="205" customFormat="false" ht="15.75" hidden="false" customHeight="false" outlineLevel="0" collapsed="false">
      <c r="A205" s="6"/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  <c r="AE205" s="6"/>
      <c r="AF205" s="6"/>
      <c r="AG205" s="6"/>
      <c r="AH205" s="6"/>
      <c r="AI205" s="6"/>
      <c r="AJ205" s="6"/>
      <c r="AK205" s="6"/>
      <c r="AL205" s="6"/>
      <c r="AM205" s="6"/>
      <c r="AN205" s="6"/>
    </row>
    <row r="206" customFormat="false" ht="15.75" hidden="false" customHeight="false" outlineLevel="0" collapsed="false">
      <c r="A206" s="6"/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  <c r="AE206" s="6"/>
      <c r="AF206" s="6"/>
      <c r="AG206" s="6"/>
      <c r="AH206" s="6"/>
      <c r="AI206" s="6"/>
      <c r="AJ206" s="6"/>
      <c r="AK206" s="6"/>
      <c r="AL206" s="6"/>
      <c r="AM206" s="6"/>
      <c r="AN206" s="6"/>
    </row>
    <row r="207" customFormat="false" ht="15.75" hidden="false" customHeight="false" outlineLevel="0" collapsed="false">
      <c r="A207" s="6"/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  <c r="AE207" s="6"/>
      <c r="AF207" s="6"/>
      <c r="AG207" s="6"/>
      <c r="AH207" s="6"/>
      <c r="AI207" s="6"/>
      <c r="AJ207" s="6"/>
      <c r="AK207" s="6"/>
      <c r="AL207" s="6"/>
      <c r="AM207" s="6"/>
      <c r="AN207" s="6"/>
    </row>
    <row r="208" customFormat="false" ht="15.75" hidden="false" customHeight="false" outlineLevel="0" collapsed="false">
      <c r="A208" s="6"/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  <c r="AE208" s="6"/>
      <c r="AF208" s="6"/>
      <c r="AG208" s="6"/>
      <c r="AH208" s="6"/>
      <c r="AI208" s="6"/>
      <c r="AJ208" s="6"/>
      <c r="AK208" s="6"/>
      <c r="AL208" s="6"/>
      <c r="AM208" s="6"/>
      <c r="AN208" s="6"/>
    </row>
    <row r="209" customFormat="false" ht="15.75" hidden="false" customHeight="false" outlineLevel="0" collapsed="false">
      <c r="A209" s="6"/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  <c r="AE209" s="6"/>
      <c r="AF209" s="6"/>
      <c r="AG209" s="6"/>
      <c r="AH209" s="6"/>
      <c r="AI209" s="6"/>
      <c r="AJ209" s="6"/>
      <c r="AK209" s="6"/>
      <c r="AL209" s="6"/>
      <c r="AM209" s="6"/>
      <c r="AN209" s="6"/>
    </row>
    <row r="210" customFormat="false" ht="15.75" hidden="false" customHeight="false" outlineLevel="0" collapsed="false">
      <c r="A210" s="6"/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  <c r="AE210" s="6"/>
      <c r="AF210" s="6"/>
      <c r="AG210" s="6"/>
      <c r="AH210" s="6"/>
      <c r="AI210" s="6"/>
      <c r="AJ210" s="6"/>
      <c r="AK210" s="6"/>
      <c r="AL210" s="6"/>
      <c r="AM210" s="6"/>
      <c r="AN210" s="6"/>
    </row>
    <row r="211" customFormat="false" ht="15.75" hidden="false" customHeight="false" outlineLevel="0" collapsed="false">
      <c r="A211" s="6"/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  <c r="AE211" s="6"/>
      <c r="AF211" s="6"/>
      <c r="AG211" s="6"/>
      <c r="AH211" s="6"/>
      <c r="AI211" s="6"/>
      <c r="AJ211" s="6"/>
      <c r="AK211" s="6"/>
      <c r="AL211" s="6"/>
      <c r="AM211" s="6"/>
      <c r="AN211" s="6"/>
    </row>
    <row r="212" customFormat="false" ht="15.75" hidden="false" customHeight="false" outlineLevel="0" collapsed="false">
      <c r="A212" s="6"/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  <c r="AE212" s="6"/>
      <c r="AF212" s="6"/>
      <c r="AG212" s="6"/>
      <c r="AH212" s="6"/>
      <c r="AI212" s="6"/>
      <c r="AJ212" s="6"/>
      <c r="AK212" s="6"/>
      <c r="AL212" s="6"/>
      <c r="AM212" s="6"/>
      <c r="AN212" s="6"/>
    </row>
    <row r="213" customFormat="false" ht="15.75" hidden="false" customHeight="false" outlineLevel="0" collapsed="false">
      <c r="A213" s="6"/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  <c r="AE213" s="6"/>
      <c r="AF213" s="6"/>
      <c r="AG213" s="6"/>
      <c r="AH213" s="6"/>
      <c r="AI213" s="6"/>
      <c r="AJ213" s="6"/>
      <c r="AK213" s="6"/>
      <c r="AL213" s="6"/>
      <c r="AM213" s="6"/>
      <c r="AN213" s="6"/>
    </row>
    <row r="214" customFormat="false" ht="15.75" hidden="false" customHeight="false" outlineLevel="0" collapsed="false">
      <c r="A214" s="6"/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  <c r="AE214" s="6"/>
      <c r="AF214" s="6"/>
      <c r="AG214" s="6"/>
      <c r="AH214" s="6"/>
      <c r="AI214" s="6"/>
      <c r="AJ214" s="6"/>
      <c r="AK214" s="6"/>
      <c r="AL214" s="6"/>
      <c r="AM214" s="6"/>
      <c r="AN214" s="6"/>
    </row>
    <row r="215" customFormat="false" ht="15.75" hidden="false" customHeight="false" outlineLevel="0" collapsed="false">
      <c r="A215" s="6"/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  <c r="AE215" s="6"/>
      <c r="AF215" s="6"/>
      <c r="AG215" s="6"/>
      <c r="AH215" s="6"/>
      <c r="AI215" s="6"/>
      <c r="AJ215" s="6"/>
      <c r="AK215" s="6"/>
      <c r="AL215" s="6"/>
      <c r="AM215" s="6"/>
      <c r="AN215" s="6"/>
    </row>
    <row r="216" customFormat="false" ht="15.75" hidden="false" customHeight="false" outlineLevel="0" collapsed="false">
      <c r="A216" s="6"/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  <c r="AE216" s="6"/>
      <c r="AF216" s="6"/>
      <c r="AG216" s="6"/>
      <c r="AH216" s="6"/>
      <c r="AI216" s="6"/>
      <c r="AJ216" s="6"/>
      <c r="AK216" s="6"/>
      <c r="AL216" s="6"/>
      <c r="AM216" s="6"/>
      <c r="AN216" s="6"/>
    </row>
    <row r="217" customFormat="false" ht="15.75" hidden="false" customHeight="false" outlineLevel="0" collapsed="false">
      <c r="A217" s="6"/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  <c r="AE217" s="6"/>
      <c r="AF217" s="6"/>
      <c r="AG217" s="6"/>
      <c r="AH217" s="6"/>
      <c r="AI217" s="6"/>
      <c r="AJ217" s="6"/>
      <c r="AK217" s="6"/>
      <c r="AL217" s="6"/>
      <c r="AM217" s="6"/>
      <c r="AN217" s="6"/>
    </row>
    <row r="218" customFormat="false" ht="15.75" hidden="false" customHeight="false" outlineLevel="0" collapsed="false">
      <c r="A218" s="6"/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  <c r="AE218" s="6"/>
      <c r="AF218" s="6"/>
      <c r="AG218" s="6"/>
      <c r="AH218" s="6"/>
      <c r="AI218" s="6"/>
      <c r="AJ218" s="6"/>
      <c r="AK218" s="6"/>
      <c r="AL218" s="6"/>
      <c r="AM218" s="6"/>
      <c r="AN218" s="6"/>
    </row>
    <row r="219" customFormat="false" ht="15.75" hidden="false" customHeight="false" outlineLevel="0" collapsed="false">
      <c r="A219" s="6"/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  <c r="AE219" s="6"/>
      <c r="AF219" s="6"/>
      <c r="AG219" s="6"/>
      <c r="AH219" s="6"/>
      <c r="AI219" s="6"/>
      <c r="AJ219" s="6"/>
      <c r="AK219" s="6"/>
      <c r="AL219" s="6"/>
      <c r="AM219" s="6"/>
      <c r="AN219" s="6"/>
    </row>
    <row r="220" customFormat="false" ht="15.75" hidden="false" customHeight="false" outlineLevel="0" collapsed="false">
      <c r="A220" s="6"/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  <c r="AE220" s="6"/>
      <c r="AF220" s="6"/>
      <c r="AG220" s="6"/>
      <c r="AH220" s="6"/>
      <c r="AI220" s="6"/>
      <c r="AJ220" s="6"/>
      <c r="AK220" s="6"/>
      <c r="AL220" s="6"/>
      <c r="AM220" s="6"/>
      <c r="AN220" s="6"/>
    </row>
    <row r="221" customFormat="false" ht="15.75" hidden="false" customHeight="false" outlineLevel="0" collapsed="false">
      <c r="A221" s="6"/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  <c r="AE221" s="6"/>
      <c r="AF221" s="6"/>
      <c r="AG221" s="6"/>
      <c r="AH221" s="6"/>
      <c r="AI221" s="6"/>
      <c r="AJ221" s="6"/>
      <c r="AK221" s="6"/>
      <c r="AL221" s="6"/>
      <c r="AM221" s="6"/>
      <c r="AN221" s="6"/>
    </row>
    <row r="222" customFormat="false" ht="15.75" hidden="false" customHeight="false" outlineLevel="0" collapsed="false">
      <c r="A222" s="6"/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  <c r="AE222" s="6"/>
      <c r="AF222" s="6"/>
      <c r="AG222" s="6"/>
      <c r="AH222" s="6"/>
      <c r="AI222" s="6"/>
      <c r="AJ222" s="6"/>
      <c r="AK222" s="6"/>
      <c r="AL222" s="6"/>
      <c r="AM222" s="6"/>
      <c r="AN222" s="6"/>
    </row>
    <row r="223" customFormat="false" ht="15.75" hidden="false" customHeight="false" outlineLevel="0" collapsed="false">
      <c r="A223" s="6"/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  <c r="AE223" s="6"/>
      <c r="AF223" s="6"/>
      <c r="AG223" s="6"/>
      <c r="AH223" s="6"/>
      <c r="AI223" s="6"/>
      <c r="AJ223" s="6"/>
      <c r="AK223" s="6"/>
      <c r="AL223" s="6"/>
      <c r="AM223" s="6"/>
      <c r="AN223" s="6"/>
    </row>
    <row r="224" customFormat="false" ht="15.75" hidden="false" customHeight="false" outlineLevel="0" collapsed="false">
      <c r="A224" s="6"/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  <c r="AE224" s="6"/>
      <c r="AF224" s="6"/>
      <c r="AG224" s="6"/>
      <c r="AH224" s="6"/>
      <c r="AI224" s="6"/>
      <c r="AJ224" s="6"/>
      <c r="AK224" s="6"/>
      <c r="AL224" s="6"/>
      <c r="AM224" s="6"/>
      <c r="AN224" s="6"/>
    </row>
    <row r="225" customFormat="false" ht="15.75" hidden="false" customHeight="false" outlineLevel="0" collapsed="false">
      <c r="A225" s="6"/>
      <c r="B225" s="6"/>
      <c r="C225" s="6"/>
      <c r="D225" s="6"/>
      <c r="E225" s="6"/>
      <c r="F225" s="6"/>
      <c r="G225" s="6"/>
      <c r="H225" s="6"/>
      <c r="I225" s="6"/>
      <c r="J225" s="6"/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  <c r="AE225" s="6"/>
      <c r="AF225" s="6"/>
      <c r="AG225" s="6"/>
      <c r="AH225" s="6"/>
      <c r="AI225" s="6"/>
      <c r="AJ225" s="6"/>
      <c r="AK225" s="6"/>
      <c r="AL225" s="6"/>
      <c r="AM225" s="6"/>
      <c r="AN225" s="6"/>
    </row>
    <row r="226" customFormat="false" ht="15.75" hidden="false" customHeight="false" outlineLevel="0" collapsed="false">
      <c r="A226" s="6"/>
      <c r="B226" s="6"/>
      <c r="C226" s="6"/>
      <c r="D226" s="6"/>
      <c r="E226" s="6"/>
      <c r="F226" s="6"/>
      <c r="G226" s="6"/>
      <c r="H226" s="6"/>
      <c r="I226" s="6"/>
      <c r="J226" s="6"/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  <c r="AE226" s="6"/>
      <c r="AF226" s="6"/>
      <c r="AG226" s="6"/>
      <c r="AH226" s="6"/>
      <c r="AI226" s="6"/>
      <c r="AJ226" s="6"/>
      <c r="AK226" s="6"/>
      <c r="AL226" s="6"/>
      <c r="AM226" s="6"/>
      <c r="AN226" s="6"/>
    </row>
    <row r="227" customFormat="false" ht="15.75" hidden="false" customHeight="false" outlineLevel="0" collapsed="false">
      <c r="A227" s="6"/>
      <c r="B227" s="6"/>
      <c r="C227" s="6"/>
      <c r="D227" s="6"/>
      <c r="E227" s="6"/>
      <c r="F227" s="6"/>
      <c r="G227" s="6"/>
      <c r="H227" s="6"/>
      <c r="I227" s="6"/>
      <c r="J227" s="6"/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  <c r="AE227" s="6"/>
      <c r="AF227" s="6"/>
      <c r="AG227" s="6"/>
      <c r="AH227" s="6"/>
      <c r="AI227" s="6"/>
      <c r="AJ227" s="6"/>
      <c r="AK227" s="6"/>
      <c r="AL227" s="6"/>
      <c r="AM227" s="6"/>
      <c r="AN227" s="6"/>
    </row>
    <row r="228" customFormat="false" ht="15.75" hidden="false" customHeight="false" outlineLevel="0" collapsed="false">
      <c r="A228" s="6"/>
      <c r="B228" s="6"/>
      <c r="C228" s="6"/>
      <c r="D228" s="6"/>
      <c r="E228" s="6"/>
      <c r="F228" s="6"/>
      <c r="G228" s="6"/>
      <c r="H228" s="6"/>
      <c r="I228" s="6"/>
      <c r="J228" s="6"/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  <c r="AE228" s="6"/>
      <c r="AF228" s="6"/>
      <c r="AG228" s="6"/>
      <c r="AH228" s="6"/>
      <c r="AI228" s="6"/>
      <c r="AJ228" s="6"/>
      <c r="AK228" s="6"/>
      <c r="AL228" s="6"/>
      <c r="AM228" s="6"/>
      <c r="AN228" s="6"/>
    </row>
    <row r="229" customFormat="false" ht="15.75" hidden="false" customHeight="false" outlineLevel="0" collapsed="false">
      <c r="A229" s="6"/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  <c r="AE229" s="6"/>
      <c r="AF229" s="6"/>
      <c r="AG229" s="6"/>
      <c r="AH229" s="6"/>
      <c r="AI229" s="6"/>
      <c r="AJ229" s="6"/>
      <c r="AK229" s="6"/>
      <c r="AL229" s="6"/>
      <c r="AM229" s="6"/>
      <c r="AN229" s="6"/>
    </row>
    <row r="230" customFormat="false" ht="15.75" hidden="false" customHeight="false" outlineLevel="0" collapsed="false">
      <c r="A230" s="6"/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  <c r="AE230" s="6"/>
      <c r="AF230" s="6"/>
      <c r="AG230" s="6"/>
      <c r="AH230" s="6"/>
      <c r="AI230" s="6"/>
      <c r="AJ230" s="6"/>
      <c r="AK230" s="6"/>
      <c r="AL230" s="6"/>
      <c r="AM230" s="6"/>
      <c r="AN230" s="6"/>
    </row>
    <row r="231" customFormat="false" ht="15.75" hidden="false" customHeight="false" outlineLevel="0" collapsed="false">
      <c r="A231" s="6"/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  <c r="AE231" s="6"/>
      <c r="AF231" s="6"/>
      <c r="AG231" s="6"/>
      <c r="AH231" s="6"/>
      <c r="AI231" s="6"/>
      <c r="AJ231" s="6"/>
      <c r="AK231" s="6"/>
      <c r="AL231" s="6"/>
      <c r="AM231" s="6"/>
      <c r="AN231" s="6"/>
    </row>
    <row r="232" customFormat="false" ht="15.75" hidden="false" customHeight="false" outlineLevel="0" collapsed="false">
      <c r="A232" s="6"/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  <c r="AE232" s="6"/>
      <c r="AF232" s="6"/>
      <c r="AG232" s="6"/>
      <c r="AH232" s="6"/>
      <c r="AI232" s="6"/>
      <c r="AJ232" s="6"/>
      <c r="AK232" s="6"/>
      <c r="AL232" s="6"/>
      <c r="AM232" s="6"/>
      <c r="AN232" s="6"/>
    </row>
    <row r="233" customFormat="false" ht="15.75" hidden="false" customHeight="false" outlineLevel="0" collapsed="false">
      <c r="A233" s="6"/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  <c r="AE233" s="6"/>
      <c r="AF233" s="6"/>
      <c r="AG233" s="6"/>
      <c r="AH233" s="6"/>
      <c r="AI233" s="6"/>
      <c r="AJ233" s="6"/>
      <c r="AK233" s="6"/>
      <c r="AL233" s="6"/>
      <c r="AM233" s="6"/>
      <c r="AN233" s="6"/>
    </row>
    <row r="234" customFormat="false" ht="15.75" hidden="false" customHeight="false" outlineLevel="0" collapsed="false">
      <c r="A234" s="6"/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  <c r="AE234" s="6"/>
      <c r="AF234" s="6"/>
      <c r="AG234" s="6"/>
      <c r="AH234" s="6"/>
      <c r="AI234" s="6"/>
      <c r="AJ234" s="6"/>
      <c r="AK234" s="6"/>
      <c r="AL234" s="6"/>
      <c r="AM234" s="6"/>
      <c r="AN234" s="6"/>
    </row>
    <row r="235" customFormat="false" ht="15.75" hidden="false" customHeight="false" outlineLevel="0" collapsed="false">
      <c r="A235" s="6"/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  <c r="AE235" s="6"/>
      <c r="AF235" s="6"/>
      <c r="AG235" s="6"/>
      <c r="AH235" s="6"/>
      <c r="AI235" s="6"/>
      <c r="AJ235" s="6"/>
      <c r="AK235" s="6"/>
      <c r="AL235" s="6"/>
      <c r="AM235" s="6"/>
      <c r="AN235" s="6"/>
    </row>
    <row r="236" customFormat="false" ht="15.75" hidden="false" customHeight="false" outlineLevel="0" collapsed="false">
      <c r="A236" s="6"/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  <c r="AE236" s="6"/>
      <c r="AF236" s="6"/>
      <c r="AG236" s="6"/>
      <c r="AH236" s="6"/>
      <c r="AI236" s="6"/>
      <c r="AJ236" s="6"/>
      <c r="AK236" s="6"/>
      <c r="AL236" s="6"/>
      <c r="AM236" s="6"/>
      <c r="AN236" s="6"/>
    </row>
    <row r="237" customFormat="false" ht="15.75" hidden="false" customHeight="false" outlineLevel="0" collapsed="false">
      <c r="A237" s="6"/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  <c r="AE237" s="6"/>
      <c r="AF237" s="6"/>
      <c r="AG237" s="6"/>
      <c r="AH237" s="6"/>
      <c r="AI237" s="6"/>
      <c r="AJ237" s="6"/>
      <c r="AK237" s="6"/>
      <c r="AL237" s="6"/>
      <c r="AM237" s="6"/>
      <c r="AN237" s="6"/>
    </row>
    <row r="238" customFormat="false" ht="15.75" hidden="false" customHeight="false" outlineLevel="0" collapsed="false">
      <c r="A238" s="6"/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  <c r="AE238" s="6"/>
      <c r="AF238" s="6"/>
      <c r="AG238" s="6"/>
      <c r="AH238" s="6"/>
      <c r="AI238" s="6"/>
      <c r="AJ238" s="6"/>
      <c r="AK238" s="6"/>
      <c r="AL238" s="6"/>
      <c r="AM238" s="6"/>
      <c r="AN238" s="6"/>
    </row>
    <row r="239" customFormat="false" ht="15.75" hidden="false" customHeight="false" outlineLevel="0" collapsed="false">
      <c r="A239" s="6"/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  <c r="AE239" s="6"/>
      <c r="AF239" s="6"/>
      <c r="AG239" s="6"/>
      <c r="AH239" s="6"/>
      <c r="AI239" s="6"/>
      <c r="AJ239" s="6"/>
      <c r="AK239" s="6"/>
      <c r="AL239" s="6"/>
      <c r="AM239" s="6"/>
      <c r="AN239" s="6"/>
    </row>
    <row r="240" customFormat="false" ht="15.75" hidden="false" customHeight="false" outlineLevel="0" collapsed="false">
      <c r="A240" s="6"/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  <c r="AE240" s="6"/>
      <c r="AF240" s="6"/>
      <c r="AG240" s="6"/>
      <c r="AH240" s="6"/>
      <c r="AI240" s="6"/>
      <c r="AJ240" s="6"/>
      <c r="AK240" s="6"/>
      <c r="AL240" s="6"/>
      <c r="AM240" s="6"/>
      <c r="AN240" s="6"/>
    </row>
    <row r="241" customFormat="false" ht="15.75" hidden="false" customHeight="false" outlineLevel="0" collapsed="false">
      <c r="A241" s="6"/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  <c r="AE241" s="6"/>
      <c r="AF241" s="6"/>
      <c r="AG241" s="6"/>
      <c r="AH241" s="6"/>
      <c r="AI241" s="6"/>
      <c r="AJ241" s="6"/>
      <c r="AK241" s="6"/>
      <c r="AL241" s="6"/>
      <c r="AM241" s="6"/>
      <c r="AN241" s="6"/>
    </row>
    <row r="242" customFormat="false" ht="15.75" hidden="false" customHeight="false" outlineLevel="0" collapsed="false">
      <c r="A242" s="6"/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  <c r="AE242" s="6"/>
      <c r="AF242" s="6"/>
      <c r="AG242" s="6"/>
      <c r="AH242" s="6"/>
      <c r="AI242" s="6"/>
      <c r="AJ242" s="6"/>
      <c r="AK242" s="6"/>
      <c r="AL242" s="6"/>
      <c r="AM242" s="6"/>
      <c r="AN242" s="6"/>
    </row>
    <row r="243" customFormat="false" ht="15.75" hidden="false" customHeight="false" outlineLevel="0" collapsed="false">
      <c r="A243" s="6"/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  <c r="AE243" s="6"/>
      <c r="AF243" s="6"/>
      <c r="AG243" s="6"/>
      <c r="AH243" s="6"/>
      <c r="AI243" s="6"/>
      <c r="AJ243" s="6"/>
      <c r="AK243" s="6"/>
      <c r="AL243" s="6"/>
      <c r="AM243" s="6"/>
      <c r="AN243" s="6"/>
    </row>
    <row r="244" customFormat="false" ht="15.75" hidden="false" customHeight="false" outlineLevel="0" collapsed="false">
      <c r="A244" s="6"/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  <c r="AE244" s="6"/>
      <c r="AF244" s="6"/>
      <c r="AG244" s="6"/>
      <c r="AH244" s="6"/>
      <c r="AI244" s="6"/>
      <c r="AJ244" s="6"/>
      <c r="AK244" s="6"/>
      <c r="AL244" s="6"/>
      <c r="AM244" s="6"/>
      <c r="AN244" s="6"/>
    </row>
    <row r="245" customFormat="false" ht="15.75" hidden="false" customHeight="false" outlineLevel="0" collapsed="false">
      <c r="A245" s="6"/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  <c r="AE245" s="6"/>
      <c r="AF245" s="6"/>
      <c r="AG245" s="6"/>
      <c r="AH245" s="6"/>
      <c r="AI245" s="6"/>
      <c r="AJ245" s="6"/>
      <c r="AK245" s="6"/>
      <c r="AL245" s="6"/>
      <c r="AM245" s="6"/>
      <c r="AN245" s="6"/>
    </row>
    <row r="246" customFormat="false" ht="15.75" hidden="false" customHeight="false" outlineLevel="0" collapsed="false">
      <c r="A246" s="6"/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  <c r="AE246" s="6"/>
      <c r="AF246" s="6"/>
      <c r="AG246" s="6"/>
      <c r="AH246" s="6"/>
      <c r="AI246" s="6"/>
      <c r="AJ246" s="6"/>
      <c r="AK246" s="6"/>
      <c r="AL246" s="6"/>
      <c r="AM246" s="6"/>
      <c r="AN246" s="6"/>
    </row>
    <row r="247" customFormat="false" ht="15.75" hidden="false" customHeight="false" outlineLevel="0" collapsed="false">
      <c r="A247" s="6"/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  <c r="AE247" s="6"/>
      <c r="AF247" s="6"/>
      <c r="AG247" s="6"/>
      <c r="AH247" s="6"/>
      <c r="AI247" s="6"/>
      <c r="AJ247" s="6"/>
      <c r="AK247" s="6"/>
      <c r="AL247" s="6"/>
      <c r="AM247" s="6"/>
      <c r="AN247" s="6"/>
    </row>
    <row r="248" customFormat="false" ht="15.75" hidden="false" customHeight="false" outlineLevel="0" collapsed="false">
      <c r="A248" s="6"/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  <c r="AE248" s="6"/>
      <c r="AF248" s="6"/>
      <c r="AG248" s="6"/>
      <c r="AH248" s="6"/>
      <c r="AI248" s="6"/>
      <c r="AJ248" s="6"/>
      <c r="AK248" s="6"/>
      <c r="AL248" s="6"/>
      <c r="AM248" s="6"/>
      <c r="AN248" s="6"/>
    </row>
    <row r="249" customFormat="false" ht="15.75" hidden="false" customHeight="false" outlineLevel="0" collapsed="false">
      <c r="A249" s="6"/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  <c r="AE249" s="6"/>
      <c r="AF249" s="6"/>
      <c r="AG249" s="6"/>
      <c r="AH249" s="6"/>
      <c r="AI249" s="6"/>
      <c r="AJ249" s="6"/>
      <c r="AK249" s="6"/>
      <c r="AL249" s="6"/>
      <c r="AM249" s="6"/>
      <c r="AN249" s="6"/>
    </row>
    <row r="250" customFormat="false" ht="15.75" hidden="false" customHeight="false" outlineLevel="0" collapsed="false">
      <c r="A250" s="6"/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  <c r="AE250" s="6"/>
      <c r="AF250" s="6"/>
      <c r="AG250" s="6"/>
      <c r="AH250" s="6"/>
      <c r="AI250" s="6"/>
      <c r="AJ250" s="6"/>
      <c r="AK250" s="6"/>
      <c r="AL250" s="6"/>
      <c r="AM250" s="6"/>
      <c r="AN250" s="6"/>
    </row>
    <row r="251" customFormat="false" ht="15.75" hidden="false" customHeight="false" outlineLevel="0" collapsed="false">
      <c r="A251" s="6"/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  <c r="AE251" s="6"/>
      <c r="AF251" s="6"/>
      <c r="AG251" s="6"/>
      <c r="AH251" s="6"/>
      <c r="AI251" s="6"/>
      <c r="AJ251" s="6"/>
      <c r="AK251" s="6"/>
      <c r="AL251" s="6"/>
      <c r="AM251" s="6"/>
      <c r="AN251" s="6"/>
    </row>
    <row r="252" customFormat="false" ht="15.75" hidden="false" customHeight="false" outlineLevel="0" collapsed="false">
      <c r="A252" s="6"/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  <c r="AE252" s="6"/>
      <c r="AF252" s="6"/>
      <c r="AG252" s="6"/>
      <c r="AH252" s="6"/>
      <c r="AI252" s="6"/>
      <c r="AJ252" s="6"/>
      <c r="AK252" s="6"/>
      <c r="AL252" s="6"/>
      <c r="AM252" s="6"/>
      <c r="AN252" s="6"/>
    </row>
    <row r="253" customFormat="false" ht="15.75" hidden="false" customHeight="false" outlineLevel="0" collapsed="false">
      <c r="A253" s="6"/>
      <c r="B253" s="6"/>
      <c r="C253" s="6"/>
      <c r="D253" s="6"/>
      <c r="E253" s="6"/>
      <c r="F253" s="6"/>
      <c r="G253" s="6"/>
      <c r="H253" s="6"/>
      <c r="I253" s="6"/>
      <c r="J253" s="6"/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  <c r="AE253" s="6"/>
      <c r="AF253" s="6"/>
      <c r="AG253" s="6"/>
      <c r="AH253" s="6"/>
      <c r="AI253" s="6"/>
      <c r="AJ253" s="6"/>
      <c r="AK253" s="6"/>
      <c r="AL253" s="6"/>
      <c r="AM253" s="6"/>
      <c r="AN253" s="6"/>
    </row>
    <row r="254" customFormat="false" ht="15.75" hidden="false" customHeight="false" outlineLevel="0" collapsed="false">
      <c r="A254" s="6"/>
      <c r="B254" s="6"/>
      <c r="C254" s="6"/>
      <c r="D254" s="6"/>
      <c r="E254" s="6"/>
      <c r="F254" s="6"/>
      <c r="G254" s="6"/>
      <c r="H254" s="6"/>
      <c r="I254" s="6"/>
      <c r="J254" s="6"/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  <c r="AE254" s="6"/>
      <c r="AF254" s="6"/>
      <c r="AG254" s="6"/>
      <c r="AH254" s="6"/>
      <c r="AI254" s="6"/>
      <c r="AJ254" s="6"/>
      <c r="AK254" s="6"/>
      <c r="AL254" s="6"/>
      <c r="AM254" s="6"/>
      <c r="AN254" s="6"/>
    </row>
    <row r="255" customFormat="false" ht="15.75" hidden="false" customHeight="false" outlineLevel="0" collapsed="false">
      <c r="A255" s="6"/>
      <c r="B255" s="6"/>
      <c r="C255" s="6"/>
      <c r="D255" s="6"/>
      <c r="E255" s="6"/>
      <c r="F255" s="6"/>
      <c r="G255" s="6"/>
      <c r="H255" s="6"/>
      <c r="I255" s="6"/>
      <c r="J255" s="6"/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  <c r="AE255" s="6"/>
      <c r="AF255" s="6"/>
      <c r="AG255" s="6"/>
      <c r="AH255" s="6"/>
      <c r="AI255" s="6"/>
      <c r="AJ255" s="6"/>
      <c r="AK255" s="6"/>
      <c r="AL255" s="6"/>
      <c r="AM255" s="6"/>
      <c r="AN255" s="6"/>
    </row>
    <row r="256" customFormat="false" ht="15.75" hidden="false" customHeight="false" outlineLevel="0" collapsed="false">
      <c r="A256" s="6"/>
      <c r="B256" s="6"/>
      <c r="C256" s="6"/>
      <c r="D256" s="6"/>
      <c r="E256" s="6"/>
      <c r="F256" s="6"/>
      <c r="G256" s="6"/>
      <c r="H256" s="6"/>
      <c r="I256" s="6"/>
      <c r="J256" s="6"/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  <c r="AE256" s="6"/>
      <c r="AF256" s="6"/>
      <c r="AG256" s="6"/>
      <c r="AH256" s="6"/>
      <c r="AI256" s="6"/>
      <c r="AJ256" s="6"/>
      <c r="AK256" s="6"/>
      <c r="AL256" s="6"/>
      <c r="AM256" s="6"/>
      <c r="AN256" s="6"/>
    </row>
    <row r="257" customFormat="false" ht="15.75" hidden="false" customHeight="false" outlineLevel="0" collapsed="false">
      <c r="A257" s="6"/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  <c r="AE257" s="6"/>
      <c r="AF257" s="6"/>
      <c r="AG257" s="6"/>
      <c r="AH257" s="6"/>
      <c r="AI257" s="6"/>
      <c r="AJ257" s="6"/>
      <c r="AK257" s="6"/>
      <c r="AL257" s="6"/>
      <c r="AM257" s="6"/>
      <c r="AN257" s="6"/>
    </row>
    <row r="258" customFormat="false" ht="15.75" hidden="false" customHeight="false" outlineLevel="0" collapsed="false">
      <c r="A258" s="6"/>
      <c r="B258" s="6"/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  <c r="AE258" s="6"/>
      <c r="AF258" s="6"/>
      <c r="AG258" s="6"/>
      <c r="AH258" s="6"/>
      <c r="AI258" s="6"/>
      <c r="AJ258" s="6"/>
      <c r="AK258" s="6"/>
      <c r="AL258" s="6"/>
      <c r="AM258" s="6"/>
      <c r="AN258" s="6"/>
    </row>
    <row r="259" customFormat="false" ht="15.75" hidden="false" customHeight="false" outlineLevel="0" collapsed="false">
      <c r="A259" s="6"/>
      <c r="B259" s="6"/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  <c r="AE259" s="6"/>
      <c r="AF259" s="6"/>
      <c r="AG259" s="6"/>
      <c r="AH259" s="6"/>
      <c r="AI259" s="6"/>
      <c r="AJ259" s="6"/>
      <c r="AK259" s="6"/>
      <c r="AL259" s="6"/>
      <c r="AM259" s="6"/>
      <c r="AN259" s="6"/>
    </row>
    <row r="260" customFormat="false" ht="15.75" hidden="false" customHeight="false" outlineLevel="0" collapsed="false">
      <c r="A260" s="6"/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  <c r="AE260" s="6"/>
      <c r="AF260" s="6"/>
      <c r="AG260" s="6"/>
      <c r="AH260" s="6"/>
      <c r="AI260" s="6"/>
      <c r="AJ260" s="6"/>
      <c r="AK260" s="6"/>
      <c r="AL260" s="6"/>
      <c r="AM260" s="6"/>
      <c r="AN260" s="6"/>
    </row>
    <row r="261" customFormat="false" ht="15.75" hidden="false" customHeight="false" outlineLevel="0" collapsed="false">
      <c r="A261" s="6"/>
      <c r="B261" s="6"/>
      <c r="C261" s="6"/>
      <c r="D261" s="6"/>
      <c r="E261" s="6"/>
      <c r="F261" s="6"/>
      <c r="G261" s="6"/>
      <c r="H261" s="6"/>
      <c r="I261" s="6"/>
      <c r="J261" s="6"/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  <c r="AE261" s="6"/>
      <c r="AF261" s="6"/>
      <c r="AG261" s="6"/>
      <c r="AH261" s="6"/>
      <c r="AI261" s="6"/>
      <c r="AJ261" s="6"/>
      <c r="AK261" s="6"/>
      <c r="AL261" s="6"/>
      <c r="AM261" s="6"/>
      <c r="AN261" s="6"/>
    </row>
    <row r="262" customFormat="false" ht="15.75" hidden="false" customHeight="false" outlineLevel="0" collapsed="false">
      <c r="A262" s="6"/>
      <c r="B262" s="6"/>
      <c r="C262" s="6"/>
      <c r="D262" s="6"/>
      <c r="E262" s="6"/>
      <c r="F262" s="6"/>
      <c r="G262" s="6"/>
      <c r="H262" s="6"/>
      <c r="I262" s="6"/>
      <c r="J262" s="6"/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  <c r="AE262" s="6"/>
      <c r="AF262" s="6"/>
      <c r="AG262" s="6"/>
      <c r="AH262" s="6"/>
      <c r="AI262" s="6"/>
      <c r="AJ262" s="6"/>
      <c r="AK262" s="6"/>
      <c r="AL262" s="6"/>
      <c r="AM262" s="6"/>
      <c r="AN262" s="6"/>
    </row>
    <row r="263" customFormat="false" ht="15.75" hidden="false" customHeight="false" outlineLevel="0" collapsed="false">
      <c r="A263" s="6"/>
      <c r="B263" s="6"/>
      <c r="C263" s="6"/>
      <c r="D263" s="6"/>
      <c r="E263" s="6"/>
      <c r="F263" s="6"/>
      <c r="G263" s="6"/>
      <c r="H263" s="6"/>
      <c r="I263" s="6"/>
      <c r="J263" s="6"/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  <c r="AE263" s="6"/>
      <c r="AF263" s="6"/>
      <c r="AG263" s="6"/>
      <c r="AH263" s="6"/>
      <c r="AI263" s="6"/>
      <c r="AJ263" s="6"/>
      <c r="AK263" s="6"/>
      <c r="AL263" s="6"/>
      <c r="AM263" s="6"/>
      <c r="AN263" s="6"/>
    </row>
    <row r="264" customFormat="false" ht="15.75" hidden="false" customHeight="false" outlineLevel="0" collapsed="false">
      <c r="A264" s="6"/>
      <c r="B264" s="6"/>
      <c r="C264" s="6"/>
      <c r="D264" s="6"/>
      <c r="E264" s="6"/>
      <c r="F264" s="6"/>
      <c r="G264" s="6"/>
      <c r="H264" s="6"/>
      <c r="I264" s="6"/>
      <c r="J264" s="6"/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  <c r="AE264" s="6"/>
      <c r="AF264" s="6"/>
      <c r="AG264" s="6"/>
      <c r="AH264" s="6"/>
      <c r="AI264" s="6"/>
      <c r="AJ264" s="6"/>
      <c r="AK264" s="6"/>
      <c r="AL264" s="6"/>
      <c r="AM264" s="6"/>
      <c r="AN264" s="6"/>
    </row>
    <row r="265" customFormat="false" ht="15.75" hidden="false" customHeight="false" outlineLevel="0" collapsed="false">
      <c r="A265" s="6"/>
      <c r="B265" s="6"/>
      <c r="C265" s="6"/>
      <c r="D265" s="6"/>
      <c r="E265" s="6"/>
      <c r="F265" s="6"/>
      <c r="G265" s="6"/>
      <c r="H265" s="6"/>
      <c r="I265" s="6"/>
      <c r="J265" s="6"/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  <c r="AE265" s="6"/>
      <c r="AF265" s="6"/>
      <c r="AG265" s="6"/>
      <c r="AH265" s="6"/>
      <c r="AI265" s="6"/>
      <c r="AJ265" s="6"/>
      <c r="AK265" s="6"/>
      <c r="AL265" s="6"/>
      <c r="AM265" s="6"/>
      <c r="AN265" s="6"/>
    </row>
    <row r="266" customFormat="false" ht="15.75" hidden="false" customHeight="false" outlineLevel="0" collapsed="false">
      <c r="A266" s="6"/>
      <c r="B266" s="6"/>
      <c r="C266" s="6"/>
      <c r="D266" s="6"/>
      <c r="E266" s="6"/>
      <c r="F266" s="6"/>
      <c r="G266" s="6"/>
      <c r="H266" s="6"/>
      <c r="I266" s="6"/>
      <c r="J266" s="6"/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  <c r="AE266" s="6"/>
      <c r="AF266" s="6"/>
      <c r="AG266" s="6"/>
      <c r="AH266" s="6"/>
      <c r="AI266" s="6"/>
      <c r="AJ266" s="6"/>
      <c r="AK266" s="6"/>
      <c r="AL266" s="6"/>
      <c r="AM266" s="6"/>
      <c r="AN266" s="6"/>
    </row>
    <row r="267" customFormat="false" ht="15.75" hidden="false" customHeight="false" outlineLevel="0" collapsed="false">
      <c r="A267" s="6"/>
      <c r="B267" s="6"/>
      <c r="C267" s="6"/>
      <c r="D267" s="6"/>
      <c r="E267" s="6"/>
      <c r="F267" s="6"/>
      <c r="G267" s="6"/>
      <c r="H267" s="6"/>
      <c r="I267" s="6"/>
      <c r="J267" s="6"/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  <c r="AE267" s="6"/>
      <c r="AF267" s="6"/>
      <c r="AG267" s="6"/>
      <c r="AH267" s="6"/>
      <c r="AI267" s="6"/>
      <c r="AJ267" s="6"/>
      <c r="AK267" s="6"/>
      <c r="AL267" s="6"/>
      <c r="AM267" s="6"/>
      <c r="AN267" s="6"/>
    </row>
    <row r="268" customFormat="false" ht="15.75" hidden="false" customHeight="false" outlineLevel="0" collapsed="false">
      <c r="A268" s="6"/>
      <c r="B268" s="6"/>
      <c r="C268" s="6"/>
      <c r="D268" s="6"/>
      <c r="E268" s="6"/>
      <c r="F268" s="6"/>
      <c r="G268" s="6"/>
      <c r="H268" s="6"/>
      <c r="I268" s="6"/>
      <c r="J268" s="6"/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  <c r="AE268" s="6"/>
      <c r="AF268" s="6"/>
      <c r="AG268" s="6"/>
      <c r="AH268" s="6"/>
      <c r="AI268" s="6"/>
      <c r="AJ268" s="6"/>
      <c r="AK268" s="6"/>
      <c r="AL268" s="6"/>
      <c r="AM268" s="6"/>
      <c r="AN268" s="6"/>
    </row>
    <row r="269" customFormat="false" ht="15.75" hidden="false" customHeight="false" outlineLevel="0" collapsed="false">
      <c r="A269" s="6"/>
      <c r="B269" s="6"/>
      <c r="C269" s="6"/>
      <c r="D269" s="6"/>
      <c r="E269" s="6"/>
      <c r="F269" s="6"/>
      <c r="G269" s="6"/>
      <c r="H269" s="6"/>
      <c r="I269" s="6"/>
      <c r="J269" s="6"/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  <c r="AE269" s="6"/>
      <c r="AF269" s="6"/>
      <c r="AG269" s="6"/>
      <c r="AH269" s="6"/>
      <c r="AI269" s="6"/>
      <c r="AJ269" s="6"/>
      <c r="AK269" s="6"/>
      <c r="AL269" s="6"/>
      <c r="AM269" s="6"/>
      <c r="AN269" s="6"/>
    </row>
    <row r="270" customFormat="false" ht="15.75" hidden="false" customHeight="false" outlineLevel="0" collapsed="false">
      <c r="A270" s="6"/>
      <c r="B270" s="6"/>
      <c r="C270" s="6"/>
      <c r="D270" s="6"/>
      <c r="E270" s="6"/>
      <c r="F270" s="6"/>
      <c r="G270" s="6"/>
      <c r="H270" s="6"/>
      <c r="I270" s="6"/>
      <c r="J270" s="6"/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  <c r="AE270" s="6"/>
      <c r="AF270" s="6"/>
      <c r="AG270" s="6"/>
      <c r="AH270" s="6"/>
      <c r="AI270" s="6"/>
      <c r="AJ270" s="6"/>
      <c r="AK270" s="6"/>
      <c r="AL270" s="6"/>
      <c r="AM270" s="6"/>
      <c r="AN270" s="6"/>
    </row>
    <row r="271" customFormat="false" ht="15.75" hidden="false" customHeight="false" outlineLevel="0" collapsed="false">
      <c r="A271" s="6"/>
      <c r="B271" s="6"/>
      <c r="C271" s="6"/>
      <c r="D271" s="6"/>
      <c r="E271" s="6"/>
      <c r="F271" s="6"/>
      <c r="G271" s="6"/>
      <c r="H271" s="6"/>
      <c r="I271" s="6"/>
      <c r="J271" s="6"/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  <c r="AE271" s="6"/>
      <c r="AF271" s="6"/>
      <c r="AG271" s="6"/>
      <c r="AH271" s="6"/>
      <c r="AI271" s="6"/>
      <c r="AJ271" s="6"/>
      <c r="AK271" s="6"/>
      <c r="AL271" s="6"/>
      <c r="AM271" s="6"/>
      <c r="AN271" s="6"/>
    </row>
    <row r="272" customFormat="false" ht="15.75" hidden="false" customHeight="false" outlineLevel="0" collapsed="false">
      <c r="A272" s="6"/>
      <c r="B272" s="6"/>
      <c r="C272" s="6"/>
      <c r="D272" s="6"/>
      <c r="E272" s="6"/>
      <c r="F272" s="6"/>
      <c r="G272" s="6"/>
      <c r="H272" s="6"/>
      <c r="I272" s="6"/>
      <c r="J272" s="6"/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  <c r="AE272" s="6"/>
      <c r="AF272" s="6"/>
      <c r="AG272" s="6"/>
      <c r="AH272" s="6"/>
      <c r="AI272" s="6"/>
      <c r="AJ272" s="6"/>
      <c r="AK272" s="6"/>
      <c r="AL272" s="6"/>
      <c r="AM272" s="6"/>
      <c r="AN272" s="6"/>
    </row>
    <row r="273" customFormat="false" ht="15.75" hidden="false" customHeight="false" outlineLevel="0" collapsed="false">
      <c r="A273" s="6"/>
      <c r="B273" s="6"/>
      <c r="C273" s="6"/>
      <c r="D273" s="6"/>
      <c r="E273" s="6"/>
      <c r="F273" s="6"/>
      <c r="G273" s="6"/>
      <c r="H273" s="6"/>
      <c r="I273" s="6"/>
      <c r="J273" s="6"/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  <c r="AE273" s="6"/>
      <c r="AF273" s="6"/>
      <c r="AG273" s="6"/>
      <c r="AH273" s="6"/>
      <c r="AI273" s="6"/>
      <c r="AJ273" s="6"/>
      <c r="AK273" s="6"/>
      <c r="AL273" s="6"/>
      <c r="AM273" s="6"/>
      <c r="AN273" s="6"/>
    </row>
    <row r="274" customFormat="false" ht="15.75" hidden="false" customHeight="false" outlineLevel="0" collapsed="false">
      <c r="A274" s="6"/>
      <c r="B274" s="6"/>
      <c r="C274" s="6"/>
      <c r="D274" s="6"/>
      <c r="E274" s="6"/>
      <c r="F274" s="6"/>
      <c r="G274" s="6"/>
      <c r="H274" s="6"/>
      <c r="I274" s="6"/>
      <c r="J274" s="6"/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  <c r="AE274" s="6"/>
      <c r="AF274" s="6"/>
      <c r="AG274" s="6"/>
      <c r="AH274" s="6"/>
      <c r="AI274" s="6"/>
      <c r="AJ274" s="6"/>
      <c r="AK274" s="6"/>
      <c r="AL274" s="6"/>
      <c r="AM274" s="6"/>
      <c r="AN274" s="6"/>
    </row>
    <row r="275" customFormat="false" ht="15.75" hidden="false" customHeight="false" outlineLevel="0" collapsed="false">
      <c r="A275" s="6"/>
      <c r="B275" s="6"/>
      <c r="C275" s="6"/>
      <c r="D275" s="6"/>
      <c r="E275" s="6"/>
      <c r="F275" s="6"/>
      <c r="G275" s="6"/>
      <c r="H275" s="6"/>
      <c r="I275" s="6"/>
      <c r="J275" s="6"/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  <c r="AE275" s="6"/>
      <c r="AF275" s="6"/>
      <c r="AG275" s="6"/>
      <c r="AH275" s="6"/>
      <c r="AI275" s="6"/>
      <c r="AJ275" s="6"/>
      <c r="AK275" s="6"/>
      <c r="AL275" s="6"/>
      <c r="AM275" s="6"/>
      <c r="AN275" s="6"/>
    </row>
    <row r="276" customFormat="false" ht="15.75" hidden="false" customHeight="false" outlineLevel="0" collapsed="false">
      <c r="A276" s="6"/>
      <c r="B276" s="6"/>
      <c r="C276" s="6"/>
      <c r="D276" s="6"/>
      <c r="E276" s="6"/>
      <c r="F276" s="6"/>
      <c r="G276" s="6"/>
      <c r="H276" s="6"/>
      <c r="I276" s="6"/>
      <c r="J276" s="6"/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  <c r="AE276" s="6"/>
      <c r="AF276" s="6"/>
      <c r="AG276" s="6"/>
      <c r="AH276" s="6"/>
      <c r="AI276" s="6"/>
      <c r="AJ276" s="6"/>
      <c r="AK276" s="6"/>
      <c r="AL276" s="6"/>
      <c r="AM276" s="6"/>
      <c r="AN276" s="6"/>
    </row>
    <row r="277" customFormat="false" ht="15.75" hidden="false" customHeight="false" outlineLevel="0" collapsed="false">
      <c r="A277" s="6"/>
      <c r="B277" s="6"/>
      <c r="C277" s="6"/>
      <c r="D277" s="6"/>
      <c r="E277" s="6"/>
      <c r="F277" s="6"/>
      <c r="G277" s="6"/>
      <c r="H277" s="6"/>
      <c r="I277" s="6"/>
      <c r="J277" s="6"/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  <c r="AE277" s="6"/>
      <c r="AF277" s="6"/>
      <c r="AG277" s="6"/>
      <c r="AH277" s="6"/>
      <c r="AI277" s="6"/>
      <c r="AJ277" s="6"/>
      <c r="AK277" s="6"/>
      <c r="AL277" s="6"/>
      <c r="AM277" s="6"/>
      <c r="AN277" s="6"/>
    </row>
    <row r="278" customFormat="false" ht="15.75" hidden="false" customHeight="false" outlineLevel="0" collapsed="false">
      <c r="A278" s="6"/>
      <c r="B278" s="6"/>
      <c r="C278" s="6"/>
      <c r="D278" s="6"/>
      <c r="E278" s="6"/>
      <c r="F278" s="6"/>
      <c r="G278" s="6"/>
      <c r="H278" s="6"/>
      <c r="I278" s="6"/>
      <c r="J278" s="6"/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  <c r="AE278" s="6"/>
      <c r="AF278" s="6"/>
      <c r="AG278" s="6"/>
      <c r="AH278" s="6"/>
      <c r="AI278" s="6"/>
      <c r="AJ278" s="6"/>
      <c r="AK278" s="6"/>
      <c r="AL278" s="6"/>
      <c r="AM278" s="6"/>
      <c r="AN278" s="6"/>
    </row>
    <row r="279" customFormat="false" ht="15.75" hidden="false" customHeight="false" outlineLevel="0" collapsed="false">
      <c r="A279" s="6"/>
      <c r="B279" s="6"/>
      <c r="C279" s="6"/>
      <c r="D279" s="6"/>
      <c r="E279" s="6"/>
      <c r="F279" s="6"/>
      <c r="G279" s="6"/>
      <c r="H279" s="6"/>
      <c r="I279" s="6"/>
      <c r="J279" s="6"/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  <c r="AE279" s="6"/>
      <c r="AF279" s="6"/>
      <c r="AG279" s="6"/>
      <c r="AH279" s="6"/>
      <c r="AI279" s="6"/>
      <c r="AJ279" s="6"/>
      <c r="AK279" s="6"/>
      <c r="AL279" s="6"/>
      <c r="AM279" s="6"/>
      <c r="AN279" s="6"/>
    </row>
    <row r="280" customFormat="false" ht="15.75" hidden="false" customHeight="false" outlineLevel="0" collapsed="false">
      <c r="A280" s="6"/>
      <c r="B280" s="6"/>
      <c r="C280" s="6"/>
      <c r="D280" s="6"/>
      <c r="E280" s="6"/>
      <c r="F280" s="6"/>
      <c r="G280" s="6"/>
      <c r="H280" s="6"/>
      <c r="I280" s="6"/>
      <c r="J280" s="6"/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  <c r="AE280" s="6"/>
      <c r="AF280" s="6"/>
      <c r="AG280" s="6"/>
      <c r="AH280" s="6"/>
      <c r="AI280" s="6"/>
      <c r="AJ280" s="6"/>
      <c r="AK280" s="6"/>
      <c r="AL280" s="6"/>
      <c r="AM280" s="6"/>
      <c r="AN280" s="6"/>
    </row>
    <row r="281" customFormat="false" ht="15.75" hidden="false" customHeight="false" outlineLevel="0" collapsed="false">
      <c r="A281" s="6"/>
      <c r="B281" s="6"/>
      <c r="C281" s="6"/>
      <c r="D281" s="6"/>
      <c r="E281" s="6"/>
      <c r="F281" s="6"/>
      <c r="G281" s="6"/>
      <c r="H281" s="6"/>
      <c r="I281" s="6"/>
      <c r="J281" s="6"/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  <c r="AE281" s="6"/>
      <c r="AF281" s="6"/>
      <c r="AG281" s="6"/>
      <c r="AH281" s="6"/>
      <c r="AI281" s="6"/>
      <c r="AJ281" s="6"/>
      <c r="AK281" s="6"/>
      <c r="AL281" s="6"/>
      <c r="AM281" s="6"/>
      <c r="AN281" s="6"/>
    </row>
    <row r="282" customFormat="false" ht="15.75" hidden="false" customHeight="false" outlineLevel="0" collapsed="false">
      <c r="A282" s="6"/>
      <c r="B282" s="6"/>
      <c r="C282" s="6"/>
      <c r="D282" s="6"/>
      <c r="E282" s="6"/>
      <c r="F282" s="6"/>
      <c r="G282" s="6"/>
      <c r="H282" s="6"/>
      <c r="I282" s="6"/>
      <c r="J282" s="6"/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  <c r="AE282" s="6"/>
      <c r="AF282" s="6"/>
      <c r="AG282" s="6"/>
      <c r="AH282" s="6"/>
      <c r="AI282" s="6"/>
      <c r="AJ282" s="6"/>
      <c r="AK282" s="6"/>
      <c r="AL282" s="6"/>
      <c r="AM282" s="6"/>
      <c r="AN282" s="6"/>
    </row>
    <row r="283" customFormat="false" ht="15.75" hidden="false" customHeight="false" outlineLevel="0" collapsed="false">
      <c r="A283" s="6"/>
      <c r="B283" s="6"/>
      <c r="C283" s="6"/>
      <c r="D283" s="6"/>
      <c r="E283" s="6"/>
      <c r="F283" s="6"/>
      <c r="G283" s="6"/>
      <c r="H283" s="6"/>
      <c r="I283" s="6"/>
      <c r="J283" s="6"/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  <c r="AE283" s="6"/>
      <c r="AF283" s="6"/>
      <c r="AG283" s="6"/>
      <c r="AH283" s="6"/>
      <c r="AI283" s="6"/>
      <c r="AJ283" s="6"/>
      <c r="AK283" s="6"/>
      <c r="AL283" s="6"/>
      <c r="AM283" s="6"/>
      <c r="AN283" s="6"/>
    </row>
    <row r="284" customFormat="false" ht="15.75" hidden="false" customHeight="false" outlineLevel="0" collapsed="false">
      <c r="A284" s="6"/>
      <c r="B284" s="6"/>
      <c r="C284" s="6"/>
      <c r="D284" s="6"/>
      <c r="E284" s="6"/>
      <c r="F284" s="6"/>
      <c r="G284" s="6"/>
      <c r="H284" s="6"/>
      <c r="I284" s="6"/>
      <c r="J284" s="6"/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  <c r="AE284" s="6"/>
      <c r="AF284" s="6"/>
      <c r="AG284" s="6"/>
      <c r="AH284" s="6"/>
      <c r="AI284" s="6"/>
      <c r="AJ284" s="6"/>
      <c r="AK284" s="6"/>
      <c r="AL284" s="6"/>
      <c r="AM284" s="6"/>
      <c r="AN284" s="6"/>
    </row>
    <row r="285" customFormat="false" ht="15.75" hidden="false" customHeight="false" outlineLevel="0" collapsed="false">
      <c r="A285" s="6"/>
      <c r="B285" s="6"/>
      <c r="C285" s="6"/>
      <c r="D285" s="6"/>
      <c r="E285" s="6"/>
      <c r="F285" s="6"/>
      <c r="G285" s="6"/>
      <c r="H285" s="6"/>
      <c r="I285" s="6"/>
      <c r="J285" s="6"/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  <c r="AE285" s="6"/>
      <c r="AF285" s="6"/>
      <c r="AG285" s="6"/>
      <c r="AH285" s="6"/>
      <c r="AI285" s="6"/>
      <c r="AJ285" s="6"/>
      <c r="AK285" s="6"/>
      <c r="AL285" s="6"/>
      <c r="AM285" s="6"/>
      <c r="AN285" s="6"/>
    </row>
    <row r="286" customFormat="false" ht="15.75" hidden="false" customHeight="false" outlineLevel="0" collapsed="false">
      <c r="A286" s="6"/>
      <c r="B286" s="6"/>
      <c r="C286" s="6"/>
      <c r="D286" s="6"/>
      <c r="E286" s="6"/>
      <c r="F286" s="6"/>
      <c r="G286" s="6"/>
      <c r="H286" s="6"/>
      <c r="I286" s="6"/>
      <c r="J286" s="6"/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  <c r="AE286" s="6"/>
      <c r="AF286" s="6"/>
      <c r="AG286" s="6"/>
      <c r="AH286" s="6"/>
      <c r="AI286" s="6"/>
      <c r="AJ286" s="6"/>
      <c r="AK286" s="6"/>
      <c r="AL286" s="6"/>
      <c r="AM286" s="6"/>
      <c r="AN286" s="6"/>
    </row>
    <row r="287" customFormat="false" ht="15.75" hidden="false" customHeight="false" outlineLevel="0" collapsed="false">
      <c r="A287" s="6"/>
      <c r="B287" s="6"/>
      <c r="C287" s="6"/>
      <c r="D287" s="6"/>
      <c r="E287" s="6"/>
      <c r="F287" s="6"/>
      <c r="G287" s="6"/>
      <c r="H287" s="6"/>
      <c r="I287" s="6"/>
      <c r="J287" s="6"/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  <c r="AE287" s="6"/>
      <c r="AF287" s="6"/>
      <c r="AG287" s="6"/>
      <c r="AH287" s="6"/>
      <c r="AI287" s="6"/>
      <c r="AJ287" s="6"/>
      <c r="AK287" s="6"/>
      <c r="AL287" s="6"/>
      <c r="AM287" s="6"/>
      <c r="AN287" s="6"/>
    </row>
    <row r="288" customFormat="false" ht="15.75" hidden="false" customHeight="false" outlineLevel="0" collapsed="false">
      <c r="A288" s="6"/>
      <c r="B288" s="6"/>
      <c r="C288" s="6"/>
      <c r="D288" s="6"/>
      <c r="E288" s="6"/>
      <c r="F288" s="6"/>
      <c r="G288" s="6"/>
      <c r="H288" s="6"/>
      <c r="I288" s="6"/>
      <c r="J288" s="6"/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  <c r="AE288" s="6"/>
      <c r="AF288" s="6"/>
      <c r="AG288" s="6"/>
      <c r="AH288" s="6"/>
      <c r="AI288" s="6"/>
      <c r="AJ288" s="6"/>
      <c r="AK288" s="6"/>
      <c r="AL288" s="6"/>
      <c r="AM288" s="6"/>
      <c r="AN288" s="6"/>
    </row>
    <row r="289" customFormat="false" ht="15.75" hidden="false" customHeight="false" outlineLevel="0" collapsed="false">
      <c r="A289" s="6"/>
      <c r="B289" s="6"/>
      <c r="C289" s="6"/>
      <c r="D289" s="6"/>
      <c r="E289" s="6"/>
      <c r="F289" s="6"/>
      <c r="G289" s="6"/>
      <c r="H289" s="6"/>
      <c r="I289" s="6"/>
      <c r="J289" s="6"/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  <c r="AE289" s="6"/>
      <c r="AF289" s="6"/>
      <c r="AG289" s="6"/>
      <c r="AH289" s="6"/>
      <c r="AI289" s="6"/>
      <c r="AJ289" s="6"/>
      <c r="AK289" s="6"/>
      <c r="AL289" s="6"/>
      <c r="AM289" s="6"/>
      <c r="AN289" s="6"/>
    </row>
    <row r="290" customFormat="false" ht="15.75" hidden="false" customHeight="false" outlineLevel="0" collapsed="false">
      <c r="A290" s="6"/>
      <c r="B290" s="6"/>
      <c r="C290" s="6"/>
      <c r="D290" s="6"/>
      <c r="E290" s="6"/>
      <c r="F290" s="6"/>
      <c r="G290" s="6"/>
      <c r="H290" s="6"/>
      <c r="I290" s="6"/>
      <c r="J290" s="6"/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  <c r="AE290" s="6"/>
      <c r="AF290" s="6"/>
      <c r="AG290" s="6"/>
      <c r="AH290" s="6"/>
      <c r="AI290" s="6"/>
      <c r="AJ290" s="6"/>
      <c r="AK290" s="6"/>
      <c r="AL290" s="6"/>
      <c r="AM290" s="6"/>
      <c r="AN290" s="6"/>
    </row>
    <row r="291" customFormat="false" ht="15.75" hidden="false" customHeight="false" outlineLevel="0" collapsed="false">
      <c r="A291" s="6"/>
      <c r="B291" s="6"/>
      <c r="C291" s="6"/>
      <c r="D291" s="6"/>
      <c r="E291" s="6"/>
      <c r="F291" s="6"/>
      <c r="G291" s="6"/>
      <c r="H291" s="6"/>
      <c r="I291" s="6"/>
      <c r="J291" s="6"/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  <c r="AE291" s="6"/>
      <c r="AF291" s="6"/>
      <c r="AG291" s="6"/>
      <c r="AH291" s="6"/>
      <c r="AI291" s="6"/>
      <c r="AJ291" s="6"/>
      <c r="AK291" s="6"/>
      <c r="AL291" s="6"/>
      <c r="AM291" s="6"/>
      <c r="AN291" s="6"/>
    </row>
    <row r="292" customFormat="false" ht="15.75" hidden="false" customHeight="false" outlineLevel="0" collapsed="false">
      <c r="A292" s="6"/>
      <c r="B292" s="6"/>
      <c r="C292" s="6"/>
      <c r="D292" s="6"/>
      <c r="E292" s="6"/>
      <c r="F292" s="6"/>
      <c r="G292" s="6"/>
      <c r="H292" s="6"/>
      <c r="I292" s="6"/>
      <c r="J292" s="6"/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  <c r="AE292" s="6"/>
      <c r="AF292" s="6"/>
      <c r="AG292" s="6"/>
      <c r="AH292" s="6"/>
      <c r="AI292" s="6"/>
      <c r="AJ292" s="6"/>
      <c r="AK292" s="6"/>
      <c r="AL292" s="6"/>
      <c r="AM292" s="6"/>
      <c r="AN292" s="6"/>
    </row>
    <row r="293" customFormat="false" ht="15.75" hidden="false" customHeight="false" outlineLevel="0" collapsed="false">
      <c r="A293" s="6"/>
      <c r="B293" s="6"/>
      <c r="C293" s="6"/>
      <c r="D293" s="6"/>
      <c r="E293" s="6"/>
      <c r="F293" s="6"/>
      <c r="G293" s="6"/>
      <c r="H293" s="6"/>
      <c r="I293" s="6"/>
      <c r="J293" s="6"/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  <c r="AE293" s="6"/>
      <c r="AF293" s="6"/>
      <c r="AG293" s="6"/>
      <c r="AH293" s="6"/>
      <c r="AI293" s="6"/>
      <c r="AJ293" s="6"/>
      <c r="AK293" s="6"/>
      <c r="AL293" s="6"/>
      <c r="AM293" s="6"/>
      <c r="AN293" s="6"/>
    </row>
    <row r="294" customFormat="false" ht="15.75" hidden="false" customHeight="false" outlineLevel="0" collapsed="false">
      <c r="A294" s="6"/>
      <c r="B294" s="6"/>
      <c r="C294" s="6"/>
      <c r="D294" s="6"/>
      <c r="E294" s="6"/>
      <c r="F294" s="6"/>
      <c r="G294" s="6"/>
      <c r="H294" s="6"/>
      <c r="I294" s="6"/>
      <c r="J294" s="6"/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  <c r="AE294" s="6"/>
      <c r="AF294" s="6"/>
      <c r="AG294" s="6"/>
      <c r="AH294" s="6"/>
      <c r="AI294" s="6"/>
      <c r="AJ294" s="6"/>
      <c r="AK294" s="6"/>
      <c r="AL294" s="6"/>
      <c r="AM294" s="6"/>
      <c r="AN294" s="6"/>
    </row>
    <row r="295" customFormat="false" ht="15.75" hidden="false" customHeight="false" outlineLevel="0" collapsed="false">
      <c r="A295" s="6"/>
      <c r="B295" s="6"/>
      <c r="C295" s="6"/>
      <c r="D295" s="6"/>
      <c r="E295" s="6"/>
      <c r="F295" s="6"/>
      <c r="G295" s="6"/>
      <c r="H295" s="6"/>
      <c r="I295" s="6"/>
      <c r="J295" s="6"/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  <c r="AE295" s="6"/>
      <c r="AF295" s="6"/>
      <c r="AG295" s="6"/>
      <c r="AH295" s="6"/>
      <c r="AI295" s="6"/>
      <c r="AJ295" s="6"/>
      <c r="AK295" s="6"/>
      <c r="AL295" s="6"/>
      <c r="AM295" s="6"/>
      <c r="AN295" s="6"/>
    </row>
    <row r="296" customFormat="false" ht="15.75" hidden="false" customHeight="false" outlineLevel="0" collapsed="false">
      <c r="A296" s="6"/>
      <c r="B296" s="6"/>
      <c r="C296" s="6"/>
      <c r="D296" s="6"/>
      <c r="E296" s="6"/>
      <c r="F296" s="6"/>
      <c r="G296" s="6"/>
      <c r="H296" s="6"/>
      <c r="I296" s="6"/>
      <c r="J296" s="6"/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  <c r="AE296" s="6"/>
      <c r="AF296" s="6"/>
      <c r="AG296" s="6"/>
      <c r="AH296" s="6"/>
      <c r="AI296" s="6"/>
      <c r="AJ296" s="6"/>
      <c r="AK296" s="6"/>
      <c r="AL296" s="6"/>
      <c r="AM296" s="6"/>
      <c r="AN296" s="6"/>
    </row>
    <row r="297" customFormat="false" ht="15.75" hidden="false" customHeight="false" outlineLevel="0" collapsed="false">
      <c r="A297" s="6"/>
      <c r="B297" s="6"/>
      <c r="C297" s="6"/>
      <c r="D297" s="6"/>
      <c r="E297" s="6"/>
      <c r="F297" s="6"/>
      <c r="G297" s="6"/>
      <c r="H297" s="6"/>
      <c r="I297" s="6"/>
      <c r="J297" s="6"/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  <c r="AE297" s="6"/>
      <c r="AF297" s="6"/>
      <c r="AG297" s="6"/>
      <c r="AH297" s="6"/>
      <c r="AI297" s="6"/>
      <c r="AJ297" s="6"/>
      <c r="AK297" s="6"/>
      <c r="AL297" s="6"/>
      <c r="AM297" s="6"/>
      <c r="AN297" s="6"/>
    </row>
    <row r="298" customFormat="false" ht="15.75" hidden="false" customHeight="false" outlineLevel="0" collapsed="false">
      <c r="A298" s="6"/>
      <c r="B298" s="6"/>
      <c r="C298" s="6"/>
      <c r="D298" s="6"/>
      <c r="E298" s="6"/>
      <c r="F298" s="6"/>
      <c r="G298" s="6"/>
      <c r="H298" s="6"/>
      <c r="I298" s="6"/>
      <c r="J298" s="6"/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  <c r="AE298" s="6"/>
      <c r="AF298" s="6"/>
      <c r="AG298" s="6"/>
      <c r="AH298" s="6"/>
      <c r="AI298" s="6"/>
      <c r="AJ298" s="6"/>
      <c r="AK298" s="6"/>
      <c r="AL298" s="6"/>
      <c r="AM298" s="6"/>
      <c r="AN298" s="6"/>
    </row>
    <row r="299" customFormat="false" ht="15.75" hidden="false" customHeight="false" outlineLevel="0" collapsed="false">
      <c r="A299" s="6"/>
      <c r="B299" s="6"/>
      <c r="C299" s="6"/>
      <c r="D299" s="6"/>
      <c r="E299" s="6"/>
      <c r="F299" s="6"/>
      <c r="G299" s="6"/>
      <c r="H299" s="6"/>
      <c r="I299" s="6"/>
      <c r="J299" s="6"/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  <c r="AE299" s="6"/>
      <c r="AF299" s="6"/>
      <c r="AG299" s="6"/>
      <c r="AH299" s="6"/>
      <c r="AI299" s="6"/>
      <c r="AJ299" s="6"/>
      <c r="AK299" s="6"/>
      <c r="AL299" s="6"/>
      <c r="AM299" s="6"/>
      <c r="AN299" s="6"/>
    </row>
  </sheetData>
  <mergeCells count="20">
    <mergeCell ref="F5:P6"/>
    <mergeCell ref="C10:H14"/>
    <mergeCell ref="I10:P10"/>
    <mergeCell ref="I11:L11"/>
    <mergeCell ref="M11:P11"/>
    <mergeCell ref="I12:I14"/>
    <mergeCell ref="J12:K12"/>
    <mergeCell ref="L12:L14"/>
    <mergeCell ref="M12:M14"/>
    <mergeCell ref="N12:O12"/>
    <mergeCell ref="P12:P14"/>
    <mergeCell ref="J13:J14"/>
    <mergeCell ref="K13:K14"/>
    <mergeCell ref="N13:N14"/>
    <mergeCell ref="O13:O14"/>
    <mergeCell ref="I15:P15"/>
    <mergeCell ref="I39:P39"/>
    <mergeCell ref="I63:P63"/>
    <mergeCell ref="I87:P87"/>
    <mergeCell ref="I111:P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2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3.5" zeroHeight="false" outlineLevelRow="0" outlineLevelCol="0"/>
  <cols>
    <col collapsed="false" customWidth="true" hidden="false" outlineLevel="0" max="8" min="8" style="0" width="25.56"/>
    <col collapsed="false" customWidth="true" hidden="false" outlineLevel="0" max="11" min="11" style="0" width="13.41"/>
  </cols>
  <sheetData>
    <row r="4" customFormat="false" ht="13.5" hidden="false" customHeight="true" outlineLevel="0" collapsed="false">
      <c r="B4" s="77" t="s">
        <v>74</v>
      </c>
      <c r="C4" s="0" t="s">
        <v>75</v>
      </c>
      <c r="E4" s="77" t="s">
        <v>76</v>
      </c>
      <c r="F4" s="0" t="s">
        <v>77</v>
      </c>
      <c r="H4" s="77" t="s">
        <v>78</v>
      </c>
      <c r="I4" s="0" t="s">
        <v>79</v>
      </c>
      <c r="K4" s="77" t="s">
        <v>80</v>
      </c>
      <c r="L4" s="0" t="s">
        <v>81</v>
      </c>
    </row>
    <row r="5" customFormat="false" ht="13.5" hidden="false" customHeight="true" outlineLevel="0" collapsed="false">
      <c r="B5" s="78" t="n">
        <v>5</v>
      </c>
      <c r="E5" s="78" t="n">
        <v>5</v>
      </c>
      <c r="H5" s="78" t="n">
        <v>1</v>
      </c>
      <c r="K5" s="78" t="n">
        <v>1</v>
      </c>
    </row>
    <row r="6" customFormat="false" ht="13.5" hidden="false" customHeight="true" outlineLevel="0" collapsed="false">
      <c r="B6" s="0" t="s">
        <v>82</v>
      </c>
      <c r="C6" s="79" t="s">
        <v>83</v>
      </c>
      <c r="E6" s="0" t="s">
        <v>82</v>
      </c>
      <c r="F6" s="79" t="s">
        <v>84</v>
      </c>
      <c r="H6" s="0" t="s">
        <v>7</v>
      </c>
      <c r="I6" s="79" t="str">
        <f aca="false">"VSE"</f>
        <v>VSE</v>
      </c>
      <c r="K6" s="0" t="s">
        <v>9</v>
      </c>
      <c r="L6" s="79" t="str">
        <f aca="false">"VSE"</f>
        <v>VSE</v>
      </c>
    </row>
    <row r="7" customFormat="false" ht="13.5" hidden="false" customHeight="true" outlineLevel="0" collapsed="false">
      <c r="B7" s="0" t="s">
        <v>85</v>
      </c>
      <c r="C7" s="79" t="s">
        <v>86</v>
      </c>
      <c r="E7" s="0" t="s">
        <v>85</v>
      </c>
      <c r="F7" s="79" t="s">
        <v>87</v>
      </c>
      <c r="H7" s="0" t="s">
        <v>88</v>
      </c>
      <c r="I7" s="79" t="str">
        <f aca="false">"1"</f>
        <v>1</v>
      </c>
      <c r="K7" s="0" t="s">
        <v>89</v>
      </c>
      <c r="L7" s="79" t="s">
        <v>90</v>
      </c>
    </row>
    <row r="8" customFormat="false" ht="13.5" hidden="false" customHeight="true" outlineLevel="0" collapsed="false">
      <c r="B8" s="0" t="s">
        <v>91</v>
      </c>
      <c r="C8" s="79" t="s">
        <v>92</v>
      </c>
      <c r="E8" s="0" t="s">
        <v>91</v>
      </c>
      <c r="F8" s="79" t="s">
        <v>93</v>
      </c>
      <c r="H8" s="0" t="s">
        <v>94</v>
      </c>
      <c r="I8" s="79" t="str">
        <f aca="false">"2"</f>
        <v>2</v>
      </c>
      <c r="K8" s="0" t="s">
        <v>95</v>
      </c>
      <c r="L8" s="79" t="s">
        <v>96</v>
      </c>
    </row>
    <row r="9" customFormat="false" ht="13.5" hidden="false" customHeight="true" outlineLevel="0" collapsed="false">
      <c r="B9" s="0" t="s">
        <v>97</v>
      </c>
      <c r="C9" s="79" t="s">
        <v>98</v>
      </c>
      <c r="E9" s="0" t="s">
        <v>97</v>
      </c>
      <c r="F9" s="79" t="s">
        <v>99</v>
      </c>
      <c r="H9" s="0" t="s">
        <v>100</v>
      </c>
      <c r="I9" s="79" t="str">
        <f aca="false">"7"</f>
        <v>7</v>
      </c>
      <c r="K9" s="0" t="s">
        <v>101</v>
      </c>
      <c r="L9" s="79"/>
    </row>
    <row r="10" customFormat="false" ht="13.5" hidden="false" customHeight="true" outlineLevel="0" collapsed="false">
      <c r="B10" s="0" t="s">
        <v>102</v>
      </c>
      <c r="C10" s="79" t="s">
        <v>103</v>
      </c>
      <c r="E10" s="0" t="s">
        <v>102</v>
      </c>
      <c r="F10" s="79" t="s">
        <v>104</v>
      </c>
      <c r="H10" s="0" t="s">
        <v>105</v>
      </c>
      <c r="I10" s="79" t="str">
        <f aca="false">"3"</f>
        <v>3</v>
      </c>
    </row>
    <row r="11" customFormat="false" ht="13.5" hidden="false" customHeight="true" outlineLevel="0" collapsed="false">
      <c r="H11" s="0" t="s">
        <v>106</v>
      </c>
      <c r="I11" s="79" t="str">
        <f aca="false">"5"</f>
        <v>5</v>
      </c>
    </row>
    <row r="12" customFormat="false" ht="13.5" hidden="false" customHeight="true" outlineLevel="0" collapsed="false">
      <c r="H12" s="0" t="s">
        <v>107</v>
      </c>
      <c r="I12" s="79" t="str">
        <f aca="false">"6"</f>
        <v>6</v>
      </c>
    </row>
    <row r="13" customFormat="false" ht="13.5" hidden="false" customHeight="true" outlineLevel="0" collapsed="false">
      <c r="H13" s="0" t="s">
        <v>108</v>
      </c>
      <c r="I13" s="79" t="str">
        <f aca="false">"1237"</f>
        <v>1237</v>
      </c>
    </row>
    <row r="14" customFormat="false" ht="13.5" hidden="false" customHeight="true" outlineLevel="0" collapsed="false">
      <c r="H14" s="0" t="s">
        <v>109</v>
      </c>
      <c r="I14" s="79" t="str">
        <f aca="false">"56"</f>
        <v>56</v>
      </c>
    </row>
    <row r="19" customFormat="false" ht="13.5" hidden="false" customHeight="true" outlineLevel="0" collapsed="false">
      <c r="B19" s="77" t="s">
        <v>110</v>
      </c>
      <c r="F19" s="0" t="s">
        <v>111</v>
      </c>
    </row>
    <row r="20" customFormat="false" ht="13.5" hidden="false" customHeight="true" outlineLevel="0" collapsed="false">
      <c r="B20" s="79" t="s">
        <v>112</v>
      </c>
      <c r="C20" s="79" t="s">
        <v>112</v>
      </c>
      <c r="D20" s="79" t="s">
        <v>113</v>
      </c>
      <c r="E20" s="79"/>
    </row>
    <row r="21" customFormat="false" ht="13.5" hidden="false" customHeight="true" outlineLevel="0" collapsed="false">
      <c r="B21" s="80" t="s">
        <v>98</v>
      </c>
      <c r="C21" s="80" t="s">
        <v>104</v>
      </c>
      <c r="D21" s="80" t="s">
        <v>114</v>
      </c>
      <c r="E21" s="80"/>
    </row>
    <row r="22" customFormat="false" ht="13.5" hidden="false" customHeight="true" outlineLevel="0" collapsed="false">
      <c r="B22" s="7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7"/>
  <sheetViews>
    <sheetView showFormulas="false" showGridLines="true" showRowColHeaders="false" showZeros="true" rightToLeft="false" tabSelected="false" showOutlineSymbols="true" defaultGridColor="true" view="normal" topLeftCell="A391" colorId="64" zoomScale="100" zoomScaleNormal="100" zoomScalePageLayoutView="100" workbookViewId="0">
      <selection pane="topLeft" activeCell="A438" activeCellId="0" sqref="A438:M5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81" width="9.14"/>
  </cols>
  <sheetData>
    <row r="1" customFormat="false" ht="12.75" hidden="false" customHeight="false" outlineLevel="0" collapsed="false">
      <c r="A1" s="0" t="s">
        <v>112</v>
      </c>
      <c r="B1" s="0" t="s">
        <v>115</v>
      </c>
      <c r="C1" s="0" t="s">
        <v>113</v>
      </c>
      <c r="D1" s="0" t="s">
        <v>116</v>
      </c>
      <c r="E1" s="0" t="s">
        <v>117</v>
      </c>
      <c r="F1" s="0" t="s">
        <v>118</v>
      </c>
      <c r="G1" s="0" t="s">
        <v>119</v>
      </c>
      <c r="H1" s="0" t="s">
        <v>120</v>
      </c>
      <c r="I1" s="0" t="s">
        <v>121</v>
      </c>
      <c r="J1" s="0" t="s">
        <v>122</v>
      </c>
      <c r="K1" s="0" t="s">
        <v>123</v>
      </c>
      <c r="L1" s="0" t="s">
        <v>124</v>
      </c>
      <c r="M1" s="0" t="s">
        <v>125</v>
      </c>
    </row>
    <row r="2" customFormat="false" ht="12.75" hidden="false" customHeight="false" outlineLevel="0" collapsed="false">
      <c r="A2" s="0" t="n">
        <v>5</v>
      </c>
      <c r="B2" s="0" t="s">
        <v>26</v>
      </c>
      <c r="C2" s="0" t="s">
        <v>126</v>
      </c>
      <c r="D2" s="0" t="n">
        <v>26.4</v>
      </c>
      <c r="E2" s="0" t="n">
        <v>17.7</v>
      </c>
      <c r="F2" s="0" t="n">
        <v>3</v>
      </c>
      <c r="G2" s="0" t="n">
        <v>4.167</v>
      </c>
      <c r="H2" s="0" t="n">
        <v>26.4</v>
      </c>
      <c r="I2" s="0" t="n">
        <v>17.7</v>
      </c>
      <c r="J2" s="0" t="n">
        <v>22.4</v>
      </c>
      <c r="K2" s="0" t="n">
        <v>4.167</v>
      </c>
      <c r="L2" s="0" t="n">
        <v>110</v>
      </c>
      <c r="M2" s="0" t="n">
        <v>110</v>
      </c>
    </row>
    <row r="3" customFormat="false" ht="12.75" hidden="false" customHeight="false" outlineLevel="0" collapsed="false">
      <c r="A3" s="0" t="n">
        <v>5</v>
      </c>
      <c r="B3" s="0" t="s">
        <v>30</v>
      </c>
      <c r="C3" s="0" t="s">
        <v>126</v>
      </c>
      <c r="D3" s="0" t="n">
        <v>28.9</v>
      </c>
      <c r="E3" s="0" t="n">
        <v>18</v>
      </c>
      <c r="F3" s="0" t="n">
        <v>14.4</v>
      </c>
      <c r="G3" s="0" t="n">
        <v>4.36</v>
      </c>
      <c r="H3" s="0" t="n">
        <v>28.9</v>
      </c>
      <c r="I3" s="0" t="n">
        <v>18</v>
      </c>
      <c r="J3" s="0" t="n">
        <v>12.8</v>
      </c>
      <c r="K3" s="0" t="n">
        <v>4.36</v>
      </c>
      <c r="L3" s="0" t="n">
        <v>126</v>
      </c>
      <c r="M3" s="0" t="n">
        <v>126</v>
      </c>
    </row>
    <row r="4" customFormat="false" ht="12.75" hidden="false" customHeight="false" outlineLevel="0" collapsed="false">
      <c r="A4" s="0" t="n">
        <v>5</v>
      </c>
      <c r="B4" s="0" t="s">
        <v>34</v>
      </c>
      <c r="C4" s="0" t="s">
        <v>126</v>
      </c>
      <c r="D4" s="0" t="n">
        <v>15.1</v>
      </c>
      <c r="E4" s="0" t="n">
        <v>7.4</v>
      </c>
      <c r="F4" s="0" t="n">
        <v>6.7</v>
      </c>
      <c r="G4" s="0" t="n">
        <v>3.709</v>
      </c>
      <c r="H4" s="0" t="n">
        <v>15.1</v>
      </c>
      <c r="I4" s="0" t="n">
        <v>7.4</v>
      </c>
      <c r="J4" s="0" t="n">
        <v>10.4</v>
      </c>
      <c r="K4" s="0" t="n">
        <v>3.709</v>
      </c>
      <c r="L4" s="0" t="n">
        <v>56</v>
      </c>
      <c r="M4" s="0" t="n">
        <v>56</v>
      </c>
    </row>
    <row r="5" customFormat="false" ht="12.75" hidden="false" customHeight="false" outlineLevel="0" collapsed="false">
      <c r="A5" s="0" t="n">
        <v>5</v>
      </c>
      <c r="B5" s="0" t="s">
        <v>36</v>
      </c>
      <c r="C5" s="0" t="s">
        <v>126</v>
      </c>
      <c r="D5" s="0" t="n">
        <v>17.8</v>
      </c>
      <c r="E5" s="0" t="n">
        <v>10</v>
      </c>
      <c r="F5" s="0" t="n">
        <v>2.8</v>
      </c>
      <c r="G5" s="0" t="n">
        <v>5.506</v>
      </c>
      <c r="H5" s="0" t="n">
        <v>17.8</v>
      </c>
      <c r="I5" s="0" t="n">
        <v>10</v>
      </c>
      <c r="J5" s="0" t="n">
        <v>9</v>
      </c>
      <c r="K5" s="0" t="n">
        <v>5.506</v>
      </c>
      <c r="L5" s="0" t="n">
        <v>98</v>
      </c>
      <c r="M5" s="0" t="n">
        <v>98</v>
      </c>
    </row>
    <row r="6" customFormat="false" ht="12.75" hidden="false" customHeight="false" outlineLevel="0" collapsed="false">
      <c r="A6" s="0" t="n">
        <v>5</v>
      </c>
      <c r="B6" s="0" t="s">
        <v>40</v>
      </c>
      <c r="C6" s="0" t="s">
        <v>126</v>
      </c>
      <c r="D6" s="0" t="n">
        <v>6</v>
      </c>
      <c r="E6" s="0" t="n">
        <v>3</v>
      </c>
      <c r="F6" s="0" t="n">
        <v>5</v>
      </c>
      <c r="G6" s="0" t="n">
        <v>2.667</v>
      </c>
      <c r="H6" s="0" t="n">
        <v>6</v>
      </c>
      <c r="I6" s="0" t="n">
        <v>3</v>
      </c>
      <c r="J6" s="0" t="n">
        <v>1</v>
      </c>
      <c r="K6" s="0" t="n">
        <v>2.667</v>
      </c>
      <c r="L6" s="0" t="n">
        <v>16</v>
      </c>
      <c r="M6" s="0" t="n">
        <v>16</v>
      </c>
    </row>
    <row r="7" customFormat="false" ht="12.75" hidden="false" customHeight="false" outlineLevel="0" collapsed="false">
      <c r="A7" s="0" t="n">
        <v>5</v>
      </c>
      <c r="B7" s="0" t="s">
        <v>42</v>
      </c>
      <c r="C7" s="0" t="s">
        <v>126</v>
      </c>
      <c r="D7" s="0" t="n">
        <v>26.6</v>
      </c>
      <c r="E7" s="0" t="n">
        <v>12.8</v>
      </c>
      <c r="F7" s="0" t="n">
        <v>20.3</v>
      </c>
      <c r="G7" s="0" t="n">
        <v>4.098</v>
      </c>
      <c r="H7" s="0" t="n">
        <v>24.8</v>
      </c>
      <c r="I7" s="0" t="n">
        <v>12.3</v>
      </c>
      <c r="J7" s="0" t="n">
        <v>5.8</v>
      </c>
      <c r="K7" s="0" t="n">
        <v>4.395</v>
      </c>
      <c r="L7" s="0" t="n">
        <v>109</v>
      </c>
      <c r="M7" s="0" t="n">
        <v>109</v>
      </c>
    </row>
    <row r="8" customFormat="false" ht="12.75" hidden="false" customHeight="false" outlineLevel="0" collapsed="false">
      <c r="A8" s="0" t="n">
        <v>5</v>
      </c>
      <c r="B8" s="0" t="s">
        <v>46</v>
      </c>
      <c r="C8" s="0" t="s">
        <v>126</v>
      </c>
      <c r="D8" s="0" t="n">
        <v>18</v>
      </c>
      <c r="E8" s="0" t="n">
        <v>12.4</v>
      </c>
      <c r="F8" s="0" t="n">
        <v>8.7</v>
      </c>
      <c r="G8" s="0" t="n">
        <v>4.056</v>
      </c>
      <c r="H8" s="0" t="n">
        <v>18</v>
      </c>
      <c r="I8" s="0" t="n">
        <v>12.4</v>
      </c>
      <c r="J8" s="0" t="n">
        <v>10.6</v>
      </c>
      <c r="K8" s="0" t="n">
        <v>4.056</v>
      </c>
      <c r="L8" s="0" t="n">
        <v>73</v>
      </c>
      <c r="M8" s="0" t="n">
        <v>73</v>
      </c>
    </row>
    <row r="9" customFormat="false" ht="12.75" hidden="false" customHeight="false" outlineLevel="0" collapsed="false">
      <c r="A9" s="0" t="n">
        <v>5</v>
      </c>
      <c r="B9" s="0" t="s">
        <v>48</v>
      </c>
      <c r="C9" s="0" t="s">
        <v>126</v>
      </c>
      <c r="D9" s="0" t="n">
        <v>14</v>
      </c>
      <c r="E9" s="0" t="n">
        <v>9</v>
      </c>
      <c r="F9" s="0" t="n">
        <v>3</v>
      </c>
      <c r="G9" s="0" t="n">
        <v>2.857</v>
      </c>
      <c r="H9" s="0" t="n">
        <v>14</v>
      </c>
      <c r="I9" s="0" t="n">
        <v>9</v>
      </c>
      <c r="J9" s="0" t="n">
        <v>10</v>
      </c>
      <c r="K9" s="0" t="n">
        <v>2.857</v>
      </c>
      <c r="L9" s="0" t="n">
        <v>40</v>
      </c>
      <c r="M9" s="0" t="n">
        <v>40</v>
      </c>
    </row>
    <row r="10" customFormat="false" ht="12.75" hidden="false" customHeight="false" outlineLevel="0" collapsed="false">
      <c r="A10" s="0" t="n">
        <v>5</v>
      </c>
      <c r="B10" s="0" t="s">
        <v>50</v>
      </c>
      <c r="C10" s="0" t="s">
        <v>126</v>
      </c>
      <c r="D10" s="0" t="n">
        <v>19.8</v>
      </c>
      <c r="E10" s="0" t="n">
        <v>7.1</v>
      </c>
      <c r="F10" s="0" t="n">
        <v>14.4</v>
      </c>
      <c r="G10" s="0" t="n">
        <v>2.98</v>
      </c>
      <c r="H10" s="0" t="n">
        <v>19.8</v>
      </c>
      <c r="I10" s="0" t="n">
        <v>7.1</v>
      </c>
      <c r="J10" s="0" t="n">
        <v>6</v>
      </c>
      <c r="K10" s="0" t="n">
        <v>2.98</v>
      </c>
      <c r="L10" s="0" t="n">
        <v>59</v>
      </c>
      <c r="M10" s="0" t="n">
        <v>59</v>
      </c>
    </row>
    <row r="11" customFormat="false" ht="12.75" hidden="false" customHeight="false" outlineLevel="0" collapsed="false">
      <c r="A11" s="0" t="n">
        <v>5</v>
      </c>
      <c r="B11" s="0" t="s">
        <v>54</v>
      </c>
      <c r="C11" s="0" t="s">
        <v>126</v>
      </c>
      <c r="D11" s="0" t="n">
        <v>9.3</v>
      </c>
      <c r="E11" s="0" t="n">
        <v>5.3</v>
      </c>
      <c r="F11" s="0" t="n">
        <v>5</v>
      </c>
      <c r="G11" s="0" t="n">
        <v>3.548</v>
      </c>
      <c r="H11" s="0" t="n">
        <v>9.3</v>
      </c>
      <c r="I11" s="0" t="n">
        <v>5.3</v>
      </c>
      <c r="J11" s="0" t="n">
        <v>3.3</v>
      </c>
      <c r="K11" s="0" t="n">
        <v>3.548</v>
      </c>
      <c r="L11" s="0" t="n">
        <v>33</v>
      </c>
      <c r="M11" s="0" t="n">
        <v>33</v>
      </c>
    </row>
    <row r="12" customFormat="false" ht="12.75" hidden="false" customHeight="false" outlineLevel="0" collapsed="false">
      <c r="A12" s="0" t="n">
        <v>5</v>
      </c>
      <c r="B12" s="0" t="s">
        <v>56</v>
      </c>
      <c r="C12" s="0" t="s">
        <v>126</v>
      </c>
      <c r="D12" s="0" t="n">
        <v>24.3</v>
      </c>
      <c r="E12" s="0" t="n">
        <v>14.3</v>
      </c>
      <c r="F12" s="0" t="n">
        <v>2</v>
      </c>
      <c r="G12" s="0" t="n">
        <v>4.938</v>
      </c>
      <c r="H12" s="0" t="n">
        <v>24.3</v>
      </c>
      <c r="I12" s="0" t="n">
        <v>14.3</v>
      </c>
      <c r="J12" s="0" t="n">
        <v>22.5</v>
      </c>
      <c r="K12" s="0" t="n">
        <v>4.938</v>
      </c>
      <c r="L12" s="0" t="n">
        <v>120</v>
      </c>
      <c r="M12" s="0" t="n">
        <v>120</v>
      </c>
    </row>
    <row r="13" customFormat="false" ht="12.75" hidden="false" customHeight="false" outlineLevel="0" collapsed="false">
      <c r="A13" s="0" t="n">
        <v>5</v>
      </c>
      <c r="B13" s="0" t="s">
        <v>60</v>
      </c>
      <c r="C13" s="0" t="s">
        <v>126</v>
      </c>
      <c r="D13" s="0" t="n">
        <v>27.7</v>
      </c>
      <c r="E13" s="0" t="n">
        <v>15</v>
      </c>
      <c r="F13" s="0" t="n">
        <v>0.7</v>
      </c>
      <c r="G13" s="0" t="n">
        <v>2.852</v>
      </c>
      <c r="H13" s="0" t="n">
        <v>27.7</v>
      </c>
      <c r="I13" s="0" t="n">
        <v>15</v>
      </c>
      <c r="J13" s="0" t="n">
        <v>24</v>
      </c>
      <c r="K13" s="0" t="n">
        <v>2.852</v>
      </c>
      <c r="L13" s="0" t="n">
        <v>79</v>
      </c>
      <c r="M13" s="0" t="n">
        <v>79</v>
      </c>
    </row>
    <row r="14" customFormat="false" ht="12.75" hidden="false" customHeight="false" outlineLevel="0" collapsed="false">
      <c r="A14" s="0" t="n">
        <v>5</v>
      </c>
      <c r="B14" s="0" t="s">
        <v>62</v>
      </c>
      <c r="C14" s="0" t="s">
        <v>126</v>
      </c>
      <c r="D14" s="0" t="n">
        <v>14.3</v>
      </c>
      <c r="E14" s="0" t="n">
        <v>4.4</v>
      </c>
      <c r="F14" s="0" t="n">
        <v>3.9</v>
      </c>
      <c r="G14" s="0" t="n">
        <v>2.797</v>
      </c>
      <c r="H14" s="0" t="n">
        <v>14.3</v>
      </c>
      <c r="I14" s="0" t="n">
        <v>4.4</v>
      </c>
      <c r="J14" s="0" t="n">
        <v>10.4</v>
      </c>
      <c r="K14" s="0" t="n">
        <v>2.797</v>
      </c>
      <c r="L14" s="0" t="n">
        <v>40</v>
      </c>
      <c r="M14" s="0" t="n">
        <v>40</v>
      </c>
    </row>
    <row r="15" customFormat="false" ht="12.75" hidden="false" customHeight="false" outlineLevel="0" collapsed="false">
      <c r="A15" s="0" t="n">
        <v>5</v>
      </c>
      <c r="B15" s="0" t="s">
        <v>66</v>
      </c>
      <c r="C15" s="0" t="s">
        <v>126</v>
      </c>
      <c r="D15" s="0" t="n">
        <v>18.2</v>
      </c>
      <c r="E15" s="0" t="n">
        <v>12</v>
      </c>
      <c r="F15" s="0" t="n">
        <v>2</v>
      </c>
      <c r="G15" s="0" t="n">
        <v>5.22</v>
      </c>
      <c r="H15" s="0" t="n">
        <v>18.2</v>
      </c>
      <c r="I15" s="0" t="n">
        <v>12</v>
      </c>
      <c r="J15" s="0" t="n">
        <v>16.2</v>
      </c>
      <c r="K15" s="0" t="n">
        <v>5.22</v>
      </c>
      <c r="L15" s="0" t="n">
        <v>95</v>
      </c>
      <c r="M15" s="0" t="n">
        <v>95</v>
      </c>
    </row>
    <row r="16" customFormat="false" ht="12.75" hidden="false" customHeight="false" outlineLevel="0" collapsed="false">
      <c r="A16" s="0" t="n">
        <v>5</v>
      </c>
      <c r="B16" s="0" t="s">
        <v>26</v>
      </c>
      <c r="C16" s="0" t="s">
        <v>127</v>
      </c>
      <c r="D16" s="0" t="n">
        <v>2947.4</v>
      </c>
      <c r="E16" s="0" t="n">
        <v>2314.7</v>
      </c>
      <c r="F16" s="0" t="n">
        <v>447.6</v>
      </c>
      <c r="G16" s="0" t="n">
        <v>12.891</v>
      </c>
      <c r="H16" s="0" t="n">
        <v>142.1</v>
      </c>
      <c r="I16" s="0" t="n">
        <v>113.7</v>
      </c>
      <c r="J16" s="0" t="n">
        <v>29.1</v>
      </c>
      <c r="K16" s="0" t="n">
        <v>6.531</v>
      </c>
      <c r="L16" s="0" t="n">
        <v>37994</v>
      </c>
      <c r="M16" s="0" t="n">
        <v>928</v>
      </c>
    </row>
    <row r="17" customFormat="false" ht="12.75" hidden="false" customHeight="false" outlineLevel="0" collapsed="false">
      <c r="A17" s="0" t="n">
        <v>5</v>
      </c>
      <c r="B17" s="0" t="s">
        <v>30</v>
      </c>
      <c r="C17" s="0" t="s">
        <v>127</v>
      </c>
      <c r="D17" s="0" t="n">
        <v>3547.4</v>
      </c>
      <c r="E17" s="0" t="n">
        <v>2725.6</v>
      </c>
      <c r="F17" s="0" t="n">
        <v>676.4</v>
      </c>
      <c r="G17" s="0" t="n">
        <v>13.232</v>
      </c>
      <c r="H17" s="0" t="n">
        <v>192.1</v>
      </c>
      <c r="I17" s="0" t="n">
        <v>166.2</v>
      </c>
      <c r="J17" s="0" t="n">
        <v>48.3</v>
      </c>
      <c r="K17" s="0" t="n">
        <v>5.825</v>
      </c>
      <c r="L17" s="0" t="n">
        <v>46939</v>
      </c>
      <c r="M17" s="0" t="n">
        <v>1119</v>
      </c>
    </row>
    <row r="18" customFormat="false" ht="12.75" hidden="false" customHeight="false" outlineLevel="0" collapsed="false">
      <c r="A18" s="0" t="n">
        <v>5</v>
      </c>
      <c r="B18" s="0" t="s">
        <v>34</v>
      </c>
      <c r="C18" s="0" t="s">
        <v>127</v>
      </c>
      <c r="D18" s="0" t="n">
        <v>2004.4</v>
      </c>
      <c r="E18" s="0" t="n">
        <v>1450.8</v>
      </c>
      <c r="F18" s="0" t="n">
        <v>113</v>
      </c>
      <c r="G18" s="0" t="n">
        <v>13.189</v>
      </c>
      <c r="H18" s="0" t="n">
        <v>22.1</v>
      </c>
      <c r="I18" s="0" t="n">
        <v>17.5</v>
      </c>
      <c r="J18" s="0" t="n">
        <v>3</v>
      </c>
      <c r="K18" s="0" t="n">
        <v>5.475</v>
      </c>
      <c r="L18" s="0" t="n">
        <v>26437</v>
      </c>
      <c r="M18" s="0" t="n">
        <v>121</v>
      </c>
    </row>
    <row r="19" customFormat="false" ht="12.75" hidden="false" customHeight="false" outlineLevel="0" collapsed="false">
      <c r="A19" s="0" t="n">
        <v>5</v>
      </c>
      <c r="B19" s="0" t="s">
        <v>36</v>
      </c>
      <c r="C19" s="0" t="s">
        <v>127</v>
      </c>
      <c r="D19" s="0" t="n">
        <v>1636.4</v>
      </c>
      <c r="E19" s="0" t="n">
        <v>1233.6</v>
      </c>
      <c r="F19" s="0" t="n">
        <v>124.2</v>
      </c>
      <c r="G19" s="0" t="n">
        <v>13.397</v>
      </c>
      <c r="H19" s="0" t="n">
        <v>53.5</v>
      </c>
      <c r="I19" s="0" t="n">
        <v>45.3</v>
      </c>
      <c r="J19" s="0" t="n">
        <v>14.7</v>
      </c>
      <c r="K19" s="0" t="n">
        <v>5.439</v>
      </c>
      <c r="L19" s="0" t="n">
        <v>21923</v>
      </c>
      <c r="M19" s="0" t="n">
        <v>291</v>
      </c>
    </row>
    <row r="20" customFormat="false" ht="12.75" hidden="false" customHeight="false" outlineLevel="0" collapsed="false">
      <c r="A20" s="0" t="n">
        <v>5</v>
      </c>
      <c r="B20" s="0" t="s">
        <v>40</v>
      </c>
      <c r="C20" s="0" t="s">
        <v>127</v>
      </c>
      <c r="D20" s="0" t="n">
        <v>1007.5</v>
      </c>
      <c r="E20" s="0" t="n">
        <v>741.1</v>
      </c>
      <c r="F20" s="0" t="n">
        <v>332.6</v>
      </c>
      <c r="G20" s="0" t="n">
        <v>12.763</v>
      </c>
      <c r="H20" s="0" t="n">
        <v>75.2</v>
      </c>
      <c r="I20" s="0" t="n">
        <v>61.8</v>
      </c>
      <c r="J20" s="0" t="n">
        <v>37.7</v>
      </c>
      <c r="K20" s="0" t="n">
        <v>6.543</v>
      </c>
      <c r="L20" s="0" t="n">
        <v>12859</v>
      </c>
      <c r="M20" s="0" t="n">
        <v>492</v>
      </c>
    </row>
    <row r="21" customFormat="false" ht="12.75" hidden="false" customHeight="false" outlineLevel="0" collapsed="false">
      <c r="A21" s="0" t="n">
        <v>5</v>
      </c>
      <c r="B21" s="0" t="s">
        <v>42</v>
      </c>
      <c r="C21" s="0" t="s">
        <v>127</v>
      </c>
      <c r="D21" s="0" t="n">
        <v>2714</v>
      </c>
      <c r="E21" s="0" t="n">
        <v>2049.2</v>
      </c>
      <c r="F21" s="0" t="n">
        <v>691.6</v>
      </c>
      <c r="G21" s="0" t="n">
        <v>12.959</v>
      </c>
      <c r="H21" s="0" t="n">
        <v>221.5</v>
      </c>
      <c r="I21" s="0" t="n">
        <v>185.3</v>
      </c>
      <c r="J21" s="0" t="n">
        <v>61.7</v>
      </c>
      <c r="K21" s="0" t="n">
        <v>6.063</v>
      </c>
      <c r="L21" s="0" t="n">
        <v>35171</v>
      </c>
      <c r="M21" s="0" t="n">
        <v>1343</v>
      </c>
    </row>
    <row r="22" customFormat="false" ht="12.75" hidden="false" customHeight="false" outlineLevel="0" collapsed="false">
      <c r="A22" s="0" t="n">
        <v>5</v>
      </c>
      <c r="B22" s="0" t="s">
        <v>46</v>
      </c>
      <c r="C22" s="0" t="s">
        <v>127</v>
      </c>
      <c r="D22" s="0" t="n">
        <v>1483</v>
      </c>
      <c r="E22" s="0" t="n">
        <v>1096.6</v>
      </c>
      <c r="F22" s="0" t="n">
        <v>250.7</v>
      </c>
      <c r="G22" s="0" t="n">
        <v>12.614</v>
      </c>
      <c r="H22" s="0" t="n">
        <v>107.9</v>
      </c>
      <c r="I22" s="0" t="n">
        <v>87.4</v>
      </c>
      <c r="J22" s="0" t="n">
        <v>51.8</v>
      </c>
      <c r="K22" s="0" t="n">
        <v>6.84</v>
      </c>
      <c r="L22" s="0" t="n">
        <v>18706</v>
      </c>
      <c r="M22" s="0" t="n">
        <v>738</v>
      </c>
    </row>
    <row r="23" customFormat="false" ht="12.75" hidden="false" customHeight="false" outlineLevel="0" collapsed="false">
      <c r="A23" s="0" t="n">
        <v>5</v>
      </c>
      <c r="B23" s="0" t="s">
        <v>48</v>
      </c>
      <c r="C23" s="0" t="s">
        <v>127</v>
      </c>
      <c r="D23" s="0" t="n">
        <v>1749.2</v>
      </c>
      <c r="E23" s="0" t="n">
        <v>1258.5</v>
      </c>
      <c r="F23" s="0" t="n">
        <v>176</v>
      </c>
      <c r="G23" s="0" t="n">
        <v>13.338</v>
      </c>
      <c r="H23" s="0" t="n">
        <v>58.5</v>
      </c>
      <c r="I23" s="0" t="n">
        <v>44.2</v>
      </c>
      <c r="J23" s="0" t="n">
        <v>24.1</v>
      </c>
      <c r="K23" s="0" t="n">
        <v>7.145</v>
      </c>
      <c r="L23" s="0" t="n">
        <v>23330</v>
      </c>
      <c r="M23" s="0" t="n">
        <v>418</v>
      </c>
    </row>
    <row r="24" customFormat="false" ht="12.75" hidden="false" customHeight="false" outlineLevel="0" collapsed="false">
      <c r="A24" s="0" t="n">
        <v>5</v>
      </c>
      <c r="B24" s="0" t="s">
        <v>50</v>
      </c>
      <c r="C24" s="0" t="s">
        <v>127</v>
      </c>
      <c r="D24" s="0" t="n">
        <v>1664.7</v>
      </c>
      <c r="E24" s="0" t="n">
        <v>1210</v>
      </c>
      <c r="F24" s="0" t="n">
        <v>173.2</v>
      </c>
      <c r="G24" s="0" t="n">
        <v>13.366</v>
      </c>
      <c r="H24" s="0" t="n">
        <v>49.5</v>
      </c>
      <c r="I24" s="0" t="n">
        <v>36.8</v>
      </c>
      <c r="J24" s="0" t="n">
        <v>34.3</v>
      </c>
      <c r="K24" s="0" t="n">
        <v>6.626</v>
      </c>
      <c r="L24" s="0" t="n">
        <v>22251</v>
      </c>
      <c r="M24" s="0" t="n">
        <v>328</v>
      </c>
    </row>
    <row r="25" customFormat="false" ht="12.75" hidden="false" customHeight="false" outlineLevel="0" collapsed="false">
      <c r="A25" s="0" t="n">
        <v>5</v>
      </c>
      <c r="B25" s="0" t="s">
        <v>54</v>
      </c>
      <c r="C25" s="0" t="s">
        <v>127</v>
      </c>
      <c r="D25" s="0" t="n">
        <v>1790.4</v>
      </c>
      <c r="E25" s="0" t="n">
        <v>1267.9</v>
      </c>
      <c r="F25" s="0" t="n">
        <v>158.8</v>
      </c>
      <c r="G25" s="0" t="n">
        <v>13.212</v>
      </c>
      <c r="H25" s="0" t="n">
        <v>69.6</v>
      </c>
      <c r="I25" s="0" t="n">
        <v>55.4</v>
      </c>
      <c r="J25" s="0" t="n">
        <v>25.5</v>
      </c>
      <c r="K25" s="0" t="n">
        <v>6.882</v>
      </c>
      <c r="L25" s="0" t="n">
        <v>23654</v>
      </c>
      <c r="M25" s="0" t="n">
        <v>479</v>
      </c>
    </row>
    <row r="26" customFormat="false" ht="12.75" hidden="false" customHeight="false" outlineLevel="0" collapsed="false">
      <c r="A26" s="0" t="n">
        <v>5</v>
      </c>
      <c r="B26" s="0" t="s">
        <v>56</v>
      </c>
      <c r="C26" s="0" t="s">
        <v>127</v>
      </c>
      <c r="D26" s="0" t="n">
        <v>3501.9</v>
      </c>
      <c r="E26" s="0" t="n">
        <v>2537</v>
      </c>
      <c r="F26" s="0" t="n">
        <v>273.1</v>
      </c>
      <c r="G26" s="0" t="n">
        <v>13.319</v>
      </c>
      <c r="H26" s="0" t="n">
        <v>152.2</v>
      </c>
      <c r="I26" s="0" t="n">
        <v>113.9</v>
      </c>
      <c r="J26" s="0" t="n">
        <v>46.3</v>
      </c>
      <c r="K26" s="0" t="n">
        <v>5.999</v>
      </c>
      <c r="L26" s="0" t="n">
        <v>46641</v>
      </c>
      <c r="M26" s="0" t="n">
        <v>913</v>
      </c>
    </row>
    <row r="27" customFormat="false" ht="12.75" hidden="false" customHeight="false" outlineLevel="0" collapsed="false">
      <c r="A27" s="0" t="n">
        <v>5</v>
      </c>
      <c r="B27" s="0" t="s">
        <v>60</v>
      </c>
      <c r="C27" s="0" t="s">
        <v>127</v>
      </c>
      <c r="D27" s="0" t="n">
        <v>2007.6</v>
      </c>
      <c r="E27" s="0" t="n">
        <v>1463</v>
      </c>
      <c r="F27" s="0" t="n">
        <v>132.7</v>
      </c>
      <c r="G27" s="0" t="n">
        <v>13.267</v>
      </c>
      <c r="H27" s="0" t="n">
        <v>40.1</v>
      </c>
      <c r="I27" s="0" t="n">
        <v>27.8</v>
      </c>
      <c r="J27" s="0" t="n">
        <v>9.8</v>
      </c>
      <c r="K27" s="0" t="n">
        <v>6.858</v>
      </c>
      <c r="L27" s="0" t="n">
        <v>26635</v>
      </c>
      <c r="M27" s="0" t="n">
        <v>275</v>
      </c>
    </row>
    <row r="28" customFormat="false" ht="12.75" hidden="false" customHeight="false" outlineLevel="0" collapsed="false">
      <c r="A28" s="0" t="n">
        <v>5</v>
      </c>
      <c r="B28" s="0" t="s">
        <v>62</v>
      </c>
      <c r="C28" s="0" t="s">
        <v>127</v>
      </c>
      <c r="D28" s="0" t="n">
        <v>1870.5</v>
      </c>
      <c r="E28" s="0" t="n">
        <v>1371.3</v>
      </c>
      <c r="F28" s="0" t="n">
        <v>147.4</v>
      </c>
      <c r="G28" s="0" t="n">
        <v>13.675</v>
      </c>
      <c r="H28" s="0" t="n">
        <v>13.1</v>
      </c>
      <c r="I28" s="0" t="n">
        <v>10</v>
      </c>
      <c r="J28" s="0" t="n">
        <v>3.2</v>
      </c>
      <c r="K28" s="0" t="n">
        <v>13.206</v>
      </c>
      <c r="L28" s="0" t="n">
        <v>25579</v>
      </c>
      <c r="M28" s="0" t="n">
        <v>173</v>
      </c>
    </row>
    <row r="29" customFormat="false" ht="12.75" hidden="false" customHeight="false" outlineLevel="0" collapsed="false">
      <c r="A29" s="0" t="n">
        <v>5</v>
      </c>
      <c r="B29" s="0" t="s">
        <v>66</v>
      </c>
      <c r="C29" s="0" t="s">
        <v>127</v>
      </c>
      <c r="D29" s="0" t="n">
        <v>4162.7</v>
      </c>
      <c r="E29" s="0" t="n">
        <v>3204.5</v>
      </c>
      <c r="F29" s="0" t="n">
        <v>425</v>
      </c>
      <c r="G29" s="0" t="n">
        <v>13.333</v>
      </c>
      <c r="H29" s="0" t="n">
        <v>76.7</v>
      </c>
      <c r="I29" s="0" t="n">
        <v>62.3</v>
      </c>
      <c r="J29" s="0" t="n">
        <v>28.5</v>
      </c>
      <c r="K29" s="0" t="n">
        <v>8.227</v>
      </c>
      <c r="L29" s="0" t="n">
        <v>55500</v>
      </c>
      <c r="M29" s="0" t="n">
        <v>631</v>
      </c>
    </row>
    <row r="30" customFormat="false" ht="12.75" hidden="false" customHeight="false" outlineLevel="0" collapsed="false">
      <c r="A30" s="0" t="n">
        <v>5</v>
      </c>
      <c r="B30" s="0" t="s">
        <v>26</v>
      </c>
      <c r="C30" s="0" t="s">
        <v>128</v>
      </c>
      <c r="D30" s="0" t="n">
        <v>31.7</v>
      </c>
      <c r="E30" s="0" t="n">
        <v>25.1</v>
      </c>
      <c r="F30" s="0" t="n">
        <v>9.4</v>
      </c>
      <c r="G30" s="0" t="n">
        <v>5.804</v>
      </c>
      <c r="H30" s="0" t="n">
        <v>15.9</v>
      </c>
      <c r="I30" s="0" t="n">
        <v>13.6</v>
      </c>
      <c r="J30" s="0" t="n">
        <v>4.8</v>
      </c>
      <c r="K30" s="0" t="n">
        <v>4.654</v>
      </c>
      <c r="L30" s="0" t="n">
        <v>184</v>
      </c>
      <c r="M30" s="0" t="n">
        <v>74</v>
      </c>
    </row>
    <row r="31" customFormat="false" ht="12.75" hidden="false" customHeight="false" outlineLevel="0" collapsed="false">
      <c r="A31" s="0" t="n">
        <v>5</v>
      </c>
      <c r="B31" s="0" t="s">
        <v>30</v>
      </c>
      <c r="C31" s="0" t="s">
        <v>128</v>
      </c>
      <c r="D31" s="0" t="n">
        <v>8.2</v>
      </c>
      <c r="E31" s="0" t="n">
        <v>7.2</v>
      </c>
      <c r="F31" s="0" t="n">
        <v>1.4</v>
      </c>
      <c r="G31" s="0" t="n">
        <v>5.488</v>
      </c>
      <c r="H31" s="0" t="n">
        <v>8.2</v>
      </c>
      <c r="I31" s="0" t="n">
        <v>7.2</v>
      </c>
      <c r="J31" s="0" t="n">
        <v>6.8</v>
      </c>
      <c r="K31" s="0" t="n">
        <v>5.488</v>
      </c>
      <c r="L31" s="0" t="n">
        <v>45</v>
      </c>
      <c r="M31" s="0" t="n">
        <v>45</v>
      </c>
    </row>
    <row r="32" customFormat="false" ht="12.75" hidden="false" customHeight="false" outlineLevel="0" collapsed="false">
      <c r="A32" s="0" t="n">
        <v>5</v>
      </c>
      <c r="B32" s="0" t="s">
        <v>34</v>
      </c>
      <c r="C32" s="0" t="s">
        <v>128</v>
      </c>
      <c r="D32" s="0" t="n">
        <v>14.1</v>
      </c>
      <c r="E32" s="0" t="n">
        <v>9.4</v>
      </c>
      <c r="F32" s="0" t="n">
        <v>2</v>
      </c>
      <c r="G32" s="0" t="n">
        <v>7.376</v>
      </c>
      <c r="H32" s="0" t="n">
        <v>6</v>
      </c>
      <c r="I32" s="0" t="n">
        <v>2</v>
      </c>
      <c r="J32" s="0" t="n">
        <v>4</v>
      </c>
      <c r="K32" s="0" t="n">
        <v>3.5</v>
      </c>
      <c r="L32" s="0" t="n">
        <v>104</v>
      </c>
      <c r="M32" s="0" t="n">
        <v>21</v>
      </c>
    </row>
    <row r="33" customFormat="false" ht="12.75" hidden="false" customHeight="false" outlineLevel="0" collapsed="false">
      <c r="A33" s="0" t="n">
        <v>5</v>
      </c>
      <c r="B33" s="0" t="s">
        <v>36</v>
      </c>
      <c r="C33" s="0" t="s">
        <v>128</v>
      </c>
      <c r="D33" s="0" t="n">
        <v>18.2</v>
      </c>
      <c r="E33" s="0" t="n">
        <v>10.6</v>
      </c>
      <c r="F33" s="0" t="n">
        <v>0.4</v>
      </c>
      <c r="G33" s="0" t="n">
        <v>7.967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145</v>
      </c>
      <c r="M33" s="0" t="n">
        <v>0</v>
      </c>
    </row>
    <row r="34" customFormat="false" ht="12.75" hidden="false" customHeight="false" outlineLevel="0" collapsed="false">
      <c r="A34" s="0" t="n">
        <v>5</v>
      </c>
      <c r="B34" s="0" t="s">
        <v>40</v>
      </c>
      <c r="C34" s="0" t="s">
        <v>128</v>
      </c>
      <c r="D34" s="0" t="n">
        <v>13.5</v>
      </c>
      <c r="E34" s="0" t="n">
        <v>9.4</v>
      </c>
      <c r="F34" s="0" t="n">
        <v>1</v>
      </c>
      <c r="G34" s="0" t="n">
        <v>6.519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88</v>
      </c>
      <c r="M34" s="0" t="n">
        <v>0</v>
      </c>
    </row>
    <row r="35" customFormat="false" ht="12.75" hidden="false" customHeight="false" outlineLevel="0" collapsed="false">
      <c r="A35" s="0" t="n">
        <v>5</v>
      </c>
      <c r="B35" s="0" t="s">
        <v>42</v>
      </c>
      <c r="C35" s="0" t="s">
        <v>128</v>
      </c>
      <c r="D35" s="0" t="n">
        <v>38.9</v>
      </c>
      <c r="E35" s="0" t="n">
        <v>28.1</v>
      </c>
      <c r="F35" s="0" t="n">
        <v>10.3</v>
      </c>
      <c r="G35" s="0" t="n">
        <v>8.972</v>
      </c>
      <c r="H35" s="0" t="n">
        <v>16</v>
      </c>
      <c r="I35" s="0" t="n">
        <v>11.5</v>
      </c>
      <c r="J35" s="0" t="n">
        <v>6.5</v>
      </c>
      <c r="K35" s="0" t="n">
        <v>5.188</v>
      </c>
      <c r="L35" s="0" t="n">
        <v>349</v>
      </c>
      <c r="M35" s="0" t="n">
        <v>83</v>
      </c>
    </row>
    <row r="36" customFormat="false" ht="12.75" hidden="false" customHeight="false" outlineLevel="0" collapsed="false">
      <c r="A36" s="0" t="n">
        <v>5</v>
      </c>
      <c r="B36" s="0" t="s">
        <v>46</v>
      </c>
      <c r="C36" s="0" t="s">
        <v>128</v>
      </c>
      <c r="D36" s="0" t="n">
        <v>7.5</v>
      </c>
      <c r="E36" s="0" t="n">
        <v>6.5</v>
      </c>
      <c r="F36" s="0" t="n">
        <v>2.4</v>
      </c>
      <c r="G36" s="0" t="n">
        <v>8.533</v>
      </c>
      <c r="H36" s="0" t="n">
        <v>7.5</v>
      </c>
      <c r="I36" s="0" t="n">
        <v>6.5</v>
      </c>
      <c r="J36" s="0" t="n">
        <v>2</v>
      </c>
      <c r="K36" s="0" t="n">
        <v>8.533</v>
      </c>
      <c r="L36" s="0" t="n">
        <v>64</v>
      </c>
      <c r="M36" s="0" t="n">
        <v>64</v>
      </c>
    </row>
    <row r="37" customFormat="false" ht="12.75" hidden="false" customHeight="false" outlineLevel="0" collapsed="false">
      <c r="A37" s="0" t="n">
        <v>5</v>
      </c>
      <c r="B37" s="0" t="s">
        <v>48</v>
      </c>
      <c r="C37" s="0" t="s">
        <v>128</v>
      </c>
      <c r="D37" s="0" t="n">
        <v>26.6</v>
      </c>
      <c r="E37" s="0" t="n">
        <v>19.1</v>
      </c>
      <c r="F37" s="0" t="n">
        <v>5.8</v>
      </c>
      <c r="G37" s="0" t="n">
        <v>8.045</v>
      </c>
      <c r="H37" s="0" t="n">
        <v>8</v>
      </c>
      <c r="I37" s="0" t="n">
        <v>6.5</v>
      </c>
      <c r="J37" s="0" t="n">
        <v>7.2</v>
      </c>
      <c r="K37" s="0" t="n">
        <v>3.875</v>
      </c>
      <c r="L37" s="0" t="n">
        <v>214</v>
      </c>
      <c r="M37" s="0" t="n">
        <v>31</v>
      </c>
    </row>
    <row r="38" customFormat="false" ht="12.75" hidden="false" customHeight="false" outlineLevel="0" collapsed="false">
      <c r="A38" s="0" t="n">
        <v>5</v>
      </c>
      <c r="B38" s="0" t="s">
        <v>50</v>
      </c>
      <c r="C38" s="0" t="s">
        <v>128</v>
      </c>
      <c r="D38" s="0" t="n">
        <v>6</v>
      </c>
      <c r="E38" s="0" t="n">
        <v>6</v>
      </c>
      <c r="F38" s="0" t="n">
        <v>0</v>
      </c>
      <c r="G38" s="0" t="n">
        <v>5.833</v>
      </c>
      <c r="H38" s="0" t="n">
        <v>6</v>
      </c>
      <c r="I38" s="0" t="n">
        <v>6</v>
      </c>
      <c r="J38" s="0" t="n">
        <v>3</v>
      </c>
      <c r="K38" s="0" t="n">
        <v>5.833</v>
      </c>
      <c r="L38" s="0" t="n">
        <v>35</v>
      </c>
      <c r="M38" s="0" t="n">
        <v>35</v>
      </c>
    </row>
    <row r="39" customFormat="false" ht="12.75" hidden="false" customHeight="false" outlineLevel="0" collapsed="false">
      <c r="A39" s="0" t="n">
        <v>5</v>
      </c>
      <c r="B39" s="0" t="s">
        <v>56</v>
      </c>
      <c r="C39" s="0" t="s">
        <v>128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</row>
    <row r="40" customFormat="false" ht="12.75" hidden="false" customHeight="false" outlineLevel="0" collapsed="false">
      <c r="A40" s="0" t="n">
        <v>5</v>
      </c>
      <c r="B40" s="0" t="s">
        <v>60</v>
      </c>
      <c r="C40" s="0" t="s">
        <v>128</v>
      </c>
      <c r="D40" s="0" t="n">
        <v>38.7</v>
      </c>
      <c r="E40" s="0" t="n">
        <v>31.4</v>
      </c>
      <c r="F40" s="0" t="n">
        <v>3.1</v>
      </c>
      <c r="G40" s="0" t="n">
        <v>4.134</v>
      </c>
      <c r="H40" s="0" t="n">
        <v>38.7</v>
      </c>
      <c r="I40" s="0" t="n">
        <v>31.4</v>
      </c>
      <c r="J40" s="0" t="n">
        <v>33.7</v>
      </c>
      <c r="K40" s="0" t="n">
        <v>4.134</v>
      </c>
      <c r="L40" s="0" t="n">
        <v>160</v>
      </c>
      <c r="M40" s="0" t="n">
        <v>160</v>
      </c>
    </row>
    <row r="41" customFormat="false" ht="12.75" hidden="false" customHeight="false" outlineLevel="0" collapsed="false">
      <c r="A41" s="0" t="n">
        <v>5</v>
      </c>
      <c r="B41" s="0" t="s">
        <v>62</v>
      </c>
      <c r="C41" s="0" t="s">
        <v>128</v>
      </c>
      <c r="D41" s="0" t="n">
        <v>20.3</v>
      </c>
      <c r="E41" s="0" t="n">
        <v>13</v>
      </c>
      <c r="F41" s="0" t="n">
        <v>4.2</v>
      </c>
      <c r="G41" s="0" t="n">
        <v>9.606</v>
      </c>
      <c r="H41" s="0" t="n">
        <v>2.8</v>
      </c>
      <c r="I41" s="0" t="n">
        <v>2.1</v>
      </c>
      <c r="J41" s="0" t="n">
        <v>1.8</v>
      </c>
      <c r="K41" s="0" t="n">
        <v>4.643</v>
      </c>
      <c r="L41" s="0" t="n">
        <v>195</v>
      </c>
      <c r="M41" s="0" t="n">
        <v>13</v>
      </c>
    </row>
    <row r="42" customFormat="false" ht="12.75" hidden="false" customHeight="false" outlineLevel="0" collapsed="false">
      <c r="A42" s="0" t="n">
        <v>5</v>
      </c>
      <c r="B42" s="0" t="s">
        <v>66</v>
      </c>
      <c r="C42" s="0" t="s">
        <v>128</v>
      </c>
      <c r="D42" s="0" t="n">
        <v>26</v>
      </c>
      <c r="E42" s="0" t="n">
        <v>19.5</v>
      </c>
      <c r="F42" s="0" t="n">
        <v>6</v>
      </c>
      <c r="G42" s="0" t="n">
        <v>5.885</v>
      </c>
      <c r="H42" s="0" t="n">
        <v>26</v>
      </c>
      <c r="I42" s="0" t="n">
        <v>19.5</v>
      </c>
      <c r="J42" s="0" t="n">
        <v>18</v>
      </c>
      <c r="K42" s="0" t="n">
        <v>5.885</v>
      </c>
      <c r="L42" s="0" t="n">
        <v>153</v>
      </c>
      <c r="M42" s="0" t="n">
        <v>153</v>
      </c>
    </row>
    <row r="43" customFormat="false" ht="12.75" hidden="false" customHeight="false" outlineLevel="0" collapsed="false">
      <c r="A43" s="0" t="n">
        <v>5</v>
      </c>
      <c r="B43" s="0" t="s">
        <v>26</v>
      </c>
      <c r="C43" s="0" t="s">
        <v>129</v>
      </c>
      <c r="D43" s="0" t="n">
        <v>44</v>
      </c>
      <c r="E43" s="0" t="n">
        <v>35.2</v>
      </c>
      <c r="F43" s="0" t="n">
        <v>7</v>
      </c>
      <c r="G43" s="0" t="n">
        <v>8.023</v>
      </c>
      <c r="H43" s="0" t="n">
        <v>17.4</v>
      </c>
      <c r="I43" s="0" t="n">
        <v>16.1</v>
      </c>
      <c r="J43" s="0" t="n">
        <v>12.7</v>
      </c>
      <c r="K43" s="0" t="n">
        <v>5.057</v>
      </c>
      <c r="L43" s="0" t="n">
        <v>353</v>
      </c>
      <c r="M43" s="0" t="n">
        <v>88</v>
      </c>
    </row>
    <row r="44" customFormat="false" ht="12.75" hidden="false" customHeight="false" outlineLevel="0" collapsed="false">
      <c r="A44" s="0" t="n">
        <v>5</v>
      </c>
      <c r="B44" s="0" t="s">
        <v>30</v>
      </c>
      <c r="C44" s="0" t="s">
        <v>129</v>
      </c>
      <c r="D44" s="0" t="n">
        <v>5.7</v>
      </c>
      <c r="E44" s="0" t="n">
        <v>4.2</v>
      </c>
      <c r="F44" s="0" t="n">
        <v>2.5</v>
      </c>
      <c r="G44" s="0" t="n">
        <v>4.386</v>
      </c>
      <c r="H44" s="0" t="n">
        <v>2</v>
      </c>
      <c r="I44" s="0" t="n">
        <v>1</v>
      </c>
      <c r="J44" s="0" t="n">
        <v>0</v>
      </c>
      <c r="K44" s="0" t="n">
        <v>4.5</v>
      </c>
      <c r="L44" s="0" t="n">
        <v>25</v>
      </c>
      <c r="M44" s="0" t="n">
        <v>9</v>
      </c>
    </row>
    <row r="45" customFormat="false" ht="12.75" hidden="false" customHeight="false" outlineLevel="0" collapsed="false">
      <c r="A45" s="0" t="n">
        <v>5</v>
      </c>
      <c r="B45" s="0" t="s">
        <v>34</v>
      </c>
      <c r="C45" s="0" t="s">
        <v>129</v>
      </c>
      <c r="D45" s="0" t="n">
        <v>25.5</v>
      </c>
      <c r="E45" s="0" t="n">
        <v>16.5</v>
      </c>
      <c r="F45" s="0" t="n">
        <v>2</v>
      </c>
      <c r="G45" s="0" t="n">
        <v>10.98</v>
      </c>
      <c r="H45" s="0" t="n">
        <v>4</v>
      </c>
      <c r="I45" s="0" t="n">
        <v>4</v>
      </c>
      <c r="J45" s="0" t="n">
        <v>3</v>
      </c>
      <c r="K45" s="0" t="n">
        <v>1.75</v>
      </c>
      <c r="L45" s="0" t="n">
        <v>280</v>
      </c>
      <c r="M45" s="0" t="n">
        <v>7</v>
      </c>
    </row>
    <row r="46" customFormat="false" ht="12.75" hidden="false" customHeight="false" outlineLevel="0" collapsed="false">
      <c r="A46" s="0" t="n">
        <v>5</v>
      </c>
      <c r="B46" s="0" t="s">
        <v>36</v>
      </c>
      <c r="C46" s="0" t="s">
        <v>129</v>
      </c>
      <c r="D46" s="0" t="n">
        <v>5</v>
      </c>
      <c r="E46" s="0" t="n">
        <v>5</v>
      </c>
      <c r="F46" s="0" t="n">
        <v>3</v>
      </c>
      <c r="G46" s="0" t="n">
        <v>2.2</v>
      </c>
      <c r="H46" s="0" t="n">
        <v>5</v>
      </c>
      <c r="I46" s="0" t="n">
        <v>5</v>
      </c>
      <c r="J46" s="0" t="n">
        <v>1</v>
      </c>
      <c r="K46" s="0" t="n">
        <v>2.2</v>
      </c>
      <c r="L46" s="0" t="n">
        <v>11</v>
      </c>
      <c r="M46" s="0" t="n">
        <v>11</v>
      </c>
    </row>
    <row r="47" customFormat="false" ht="12.75" hidden="false" customHeight="false" outlineLevel="0" collapsed="false">
      <c r="A47" s="0" t="n">
        <v>5</v>
      </c>
      <c r="B47" s="0" t="s">
        <v>42</v>
      </c>
      <c r="C47" s="0" t="s">
        <v>129</v>
      </c>
      <c r="D47" s="0" t="n">
        <v>9.9</v>
      </c>
      <c r="E47" s="0" t="n">
        <v>7.5</v>
      </c>
      <c r="F47" s="0" t="n">
        <v>2.1</v>
      </c>
      <c r="G47" s="0" t="n">
        <v>10.909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108</v>
      </c>
      <c r="M47" s="0" t="n">
        <v>0</v>
      </c>
    </row>
    <row r="48" customFormat="false" ht="12.75" hidden="false" customHeight="false" outlineLevel="0" collapsed="false">
      <c r="A48" s="0" t="n">
        <v>5</v>
      </c>
      <c r="B48" s="0" t="s">
        <v>46</v>
      </c>
      <c r="C48" s="0" t="s">
        <v>129</v>
      </c>
      <c r="D48" s="0" t="n">
        <v>17.2</v>
      </c>
      <c r="E48" s="0" t="n">
        <v>13.3</v>
      </c>
      <c r="F48" s="0" t="n">
        <v>0</v>
      </c>
      <c r="G48" s="0" t="n">
        <v>8.547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147</v>
      </c>
      <c r="M48" s="0" t="n">
        <v>0</v>
      </c>
    </row>
    <row r="49" customFormat="false" ht="12.75" hidden="false" customHeight="false" outlineLevel="0" collapsed="false">
      <c r="A49" s="0" t="n">
        <v>5</v>
      </c>
      <c r="B49" s="0" t="s">
        <v>48</v>
      </c>
      <c r="C49" s="0" t="s">
        <v>129</v>
      </c>
      <c r="D49" s="0" t="n">
        <v>7.4</v>
      </c>
      <c r="E49" s="0" t="n">
        <v>7.4</v>
      </c>
      <c r="F49" s="0" t="n">
        <v>0</v>
      </c>
      <c r="G49" s="0" t="n">
        <v>11.351</v>
      </c>
      <c r="H49" s="0" t="n">
        <v>0.8</v>
      </c>
      <c r="I49" s="0" t="n">
        <v>0.8</v>
      </c>
      <c r="J49" s="0" t="n">
        <v>0.5</v>
      </c>
      <c r="K49" s="0" t="n">
        <v>2.5</v>
      </c>
      <c r="L49" s="0" t="n">
        <v>84</v>
      </c>
      <c r="M49" s="0" t="n">
        <v>2</v>
      </c>
    </row>
    <row r="50" customFormat="false" ht="12.75" hidden="false" customHeight="false" outlineLevel="0" collapsed="false">
      <c r="A50" s="0" t="n">
        <v>5</v>
      </c>
      <c r="B50" s="0" t="s">
        <v>54</v>
      </c>
      <c r="C50" s="0" t="s">
        <v>129</v>
      </c>
      <c r="D50" s="0" t="n">
        <v>8.9</v>
      </c>
      <c r="E50" s="0" t="n">
        <v>7.6</v>
      </c>
      <c r="F50" s="0" t="n">
        <v>1</v>
      </c>
      <c r="G50" s="0" t="n">
        <v>13.933</v>
      </c>
      <c r="H50" s="0" t="n">
        <v>1</v>
      </c>
      <c r="I50" s="0" t="n">
        <v>1</v>
      </c>
      <c r="J50" s="0" t="n">
        <v>1</v>
      </c>
      <c r="K50" s="0" t="n">
        <v>11</v>
      </c>
      <c r="L50" s="0" t="n">
        <v>124</v>
      </c>
      <c r="M50" s="0" t="n">
        <v>11</v>
      </c>
    </row>
    <row r="51" customFormat="false" ht="12.75" hidden="false" customHeight="false" outlineLevel="0" collapsed="false">
      <c r="A51" s="0" t="n">
        <v>5</v>
      </c>
      <c r="B51" s="0" t="s">
        <v>56</v>
      </c>
      <c r="C51" s="0" t="s">
        <v>129</v>
      </c>
      <c r="D51" s="0" t="n">
        <v>14.6</v>
      </c>
      <c r="E51" s="0" t="n">
        <v>9.8</v>
      </c>
      <c r="F51" s="0" t="n">
        <v>2</v>
      </c>
      <c r="G51" s="0" t="n">
        <v>14.247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208</v>
      </c>
      <c r="M51" s="0" t="n">
        <v>0</v>
      </c>
    </row>
    <row r="52" customFormat="false" ht="12.75" hidden="false" customHeight="false" outlineLevel="0" collapsed="false">
      <c r="A52" s="0" t="n">
        <v>5</v>
      </c>
      <c r="B52" s="0" t="s">
        <v>60</v>
      </c>
      <c r="C52" s="0" t="s">
        <v>129</v>
      </c>
      <c r="D52" s="0" t="n">
        <v>9.5</v>
      </c>
      <c r="E52" s="0" t="n">
        <v>5.5</v>
      </c>
      <c r="F52" s="0" t="n">
        <v>0</v>
      </c>
      <c r="G52" s="0" t="n">
        <v>9.684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92</v>
      </c>
      <c r="M52" s="0" t="n">
        <v>0</v>
      </c>
    </row>
    <row r="53" customFormat="false" ht="12.75" hidden="false" customHeight="false" outlineLevel="0" collapsed="false">
      <c r="A53" s="0" t="n">
        <v>5</v>
      </c>
      <c r="B53" s="0" t="s">
        <v>62</v>
      </c>
      <c r="C53" s="0" t="s">
        <v>129</v>
      </c>
      <c r="D53" s="0" t="n">
        <v>22.2</v>
      </c>
      <c r="E53" s="0" t="n">
        <v>12.4</v>
      </c>
      <c r="F53" s="0" t="n">
        <v>2</v>
      </c>
      <c r="G53" s="0" t="n">
        <v>9.55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212</v>
      </c>
      <c r="M53" s="0" t="n">
        <v>0</v>
      </c>
    </row>
    <row r="54" customFormat="false" ht="12.75" hidden="false" customHeight="false" outlineLevel="0" collapsed="false">
      <c r="A54" s="0" t="n">
        <v>5</v>
      </c>
      <c r="B54" s="0" t="s">
        <v>66</v>
      </c>
      <c r="C54" s="0" t="s">
        <v>129</v>
      </c>
      <c r="D54" s="0" t="n">
        <v>31.7</v>
      </c>
      <c r="E54" s="0" t="n">
        <v>21.7</v>
      </c>
      <c r="F54" s="0" t="n">
        <v>2.4</v>
      </c>
      <c r="G54" s="0" t="n">
        <v>10.315</v>
      </c>
      <c r="H54" s="0" t="n">
        <v>6.3</v>
      </c>
      <c r="I54" s="0" t="n">
        <v>5.4</v>
      </c>
      <c r="J54" s="0" t="n">
        <v>2.4</v>
      </c>
      <c r="K54" s="0" t="n">
        <v>7.143</v>
      </c>
      <c r="L54" s="0" t="n">
        <v>327</v>
      </c>
      <c r="M54" s="0" t="n">
        <v>45</v>
      </c>
    </row>
    <row r="55" customFormat="false" ht="12.75" hidden="false" customHeight="false" outlineLevel="0" collapsed="false">
      <c r="A55" s="0" t="n">
        <v>5</v>
      </c>
      <c r="B55" s="0" t="s">
        <v>26</v>
      </c>
      <c r="C55" s="0" t="s">
        <v>130</v>
      </c>
      <c r="D55" s="0" t="n">
        <v>312.2</v>
      </c>
      <c r="E55" s="0" t="n">
        <v>257.1</v>
      </c>
      <c r="F55" s="0" t="n">
        <v>56.6</v>
      </c>
      <c r="G55" s="0" t="n">
        <v>4.587</v>
      </c>
      <c r="H55" s="0" t="n">
        <v>311.2</v>
      </c>
      <c r="I55" s="0" t="n">
        <v>256.1</v>
      </c>
      <c r="J55" s="0" t="n">
        <v>223.1</v>
      </c>
      <c r="K55" s="0" t="n">
        <v>4.602</v>
      </c>
      <c r="L55" s="0" t="n">
        <v>1432</v>
      </c>
      <c r="M55" s="0" t="n">
        <v>1432</v>
      </c>
    </row>
    <row r="56" customFormat="false" ht="12.75" hidden="false" customHeight="false" outlineLevel="0" collapsed="false">
      <c r="A56" s="0" t="n">
        <v>5</v>
      </c>
      <c r="B56" s="0" t="s">
        <v>30</v>
      </c>
      <c r="C56" s="0" t="s">
        <v>130</v>
      </c>
      <c r="D56" s="0" t="n">
        <v>259.8</v>
      </c>
      <c r="E56" s="0" t="n">
        <v>215.4</v>
      </c>
      <c r="F56" s="0" t="n">
        <v>89.8</v>
      </c>
      <c r="G56" s="0" t="n">
        <v>6.024</v>
      </c>
      <c r="H56" s="0" t="n">
        <v>259.8</v>
      </c>
      <c r="I56" s="0" t="n">
        <v>215.4</v>
      </c>
      <c r="J56" s="0" t="n">
        <v>145.6</v>
      </c>
      <c r="K56" s="0" t="n">
        <v>6.024</v>
      </c>
      <c r="L56" s="0" t="n">
        <v>1565</v>
      </c>
      <c r="M56" s="0" t="n">
        <v>1565</v>
      </c>
    </row>
    <row r="57" customFormat="false" ht="12.75" hidden="false" customHeight="false" outlineLevel="0" collapsed="false">
      <c r="A57" s="0" t="n">
        <v>5</v>
      </c>
      <c r="B57" s="0" t="s">
        <v>34</v>
      </c>
      <c r="C57" s="0" t="s">
        <v>130</v>
      </c>
      <c r="D57" s="0" t="n">
        <v>190.1</v>
      </c>
      <c r="E57" s="0" t="n">
        <v>134.4</v>
      </c>
      <c r="F57" s="0" t="n">
        <v>49.5</v>
      </c>
      <c r="G57" s="0" t="n">
        <v>5.418</v>
      </c>
      <c r="H57" s="0" t="n">
        <v>178.1</v>
      </c>
      <c r="I57" s="0" t="n">
        <v>126.4</v>
      </c>
      <c r="J57" s="0" t="n">
        <v>127.5</v>
      </c>
      <c r="K57" s="0" t="n">
        <v>5.783</v>
      </c>
      <c r="L57" s="0" t="n">
        <v>1030</v>
      </c>
      <c r="M57" s="0" t="n">
        <v>1030</v>
      </c>
    </row>
    <row r="58" customFormat="false" ht="12.75" hidden="false" customHeight="false" outlineLevel="0" collapsed="false">
      <c r="A58" s="0" t="n">
        <v>5</v>
      </c>
      <c r="B58" s="0" t="s">
        <v>36</v>
      </c>
      <c r="C58" s="0" t="s">
        <v>130</v>
      </c>
      <c r="D58" s="0" t="n">
        <v>142.1</v>
      </c>
      <c r="E58" s="0" t="n">
        <v>112.1</v>
      </c>
      <c r="F58" s="0" t="n">
        <v>49.5</v>
      </c>
      <c r="G58" s="0" t="n">
        <v>5.947</v>
      </c>
      <c r="H58" s="0" t="n">
        <v>142.1</v>
      </c>
      <c r="I58" s="0" t="n">
        <v>112.1</v>
      </c>
      <c r="J58" s="0" t="n">
        <v>87.6</v>
      </c>
      <c r="K58" s="0" t="n">
        <v>5.947</v>
      </c>
      <c r="L58" s="0" t="n">
        <v>845</v>
      </c>
      <c r="M58" s="0" t="n">
        <v>845</v>
      </c>
    </row>
    <row r="59" customFormat="false" ht="12.75" hidden="false" customHeight="false" outlineLevel="0" collapsed="false">
      <c r="A59" s="0" t="n">
        <v>5</v>
      </c>
      <c r="B59" s="0" t="s">
        <v>40</v>
      </c>
      <c r="C59" s="0" t="s">
        <v>130</v>
      </c>
      <c r="D59" s="0" t="n">
        <v>62.8</v>
      </c>
      <c r="E59" s="0" t="n">
        <v>55</v>
      </c>
      <c r="F59" s="0" t="n">
        <v>30.8</v>
      </c>
      <c r="G59" s="0" t="n">
        <v>3.885</v>
      </c>
      <c r="H59" s="0" t="n">
        <v>62.8</v>
      </c>
      <c r="I59" s="0" t="n">
        <v>55</v>
      </c>
      <c r="J59" s="0" t="n">
        <v>32.2</v>
      </c>
      <c r="K59" s="0" t="n">
        <v>3.885</v>
      </c>
      <c r="L59" s="0" t="n">
        <v>244</v>
      </c>
      <c r="M59" s="0" t="n">
        <v>244</v>
      </c>
    </row>
    <row r="60" customFormat="false" ht="12.75" hidden="false" customHeight="false" outlineLevel="0" collapsed="false">
      <c r="A60" s="0" t="n">
        <v>5</v>
      </c>
      <c r="B60" s="0" t="s">
        <v>42</v>
      </c>
      <c r="C60" s="0" t="s">
        <v>130</v>
      </c>
      <c r="D60" s="0" t="n">
        <v>266</v>
      </c>
      <c r="E60" s="0" t="n">
        <v>209.9</v>
      </c>
      <c r="F60" s="0" t="n">
        <v>116.2</v>
      </c>
      <c r="G60" s="0" t="n">
        <v>6.481</v>
      </c>
      <c r="H60" s="0" t="n">
        <v>265.6</v>
      </c>
      <c r="I60" s="0" t="n">
        <v>209.5</v>
      </c>
      <c r="J60" s="0" t="n">
        <v>130</v>
      </c>
      <c r="K60" s="0" t="n">
        <v>6.491</v>
      </c>
      <c r="L60" s="0" t="n">
        <v>1724</v>
      </c>
      <c r="M60" s="0" t="n">
        <v>1724</v>
      </c>
    </row>
    <row r="61" customFormat="false" ht="12.75" hidden="false" customHeight="false" outlineLevel="0" collapsed="false">
      <c r="A61" s="0" t="n">
        <v>5</v>
      </c>
      <c r="B61" s="0" t="s">
        <v>46</v>
      </c>
      <c r="C61" s="0" t="s">
        <v>130</v>
      </c>
      <c r="D61" s="0" t="n">
        <v>96.9</v>
      </c>
      <c r="E61" s="0" t="n">
        <v>74.4</v>
      </c>
      <c r="F61" s="0" t="n">
        <v>29.3</v>
      </c>
      <c r="G61" s="0" t="n">
        <v>5.139</v>
      </c>
      <c r="H61" s="0" t="n">
        <v>96.9</v>
      </c>
      <c r="I61" s="0" t="n">
        <v>74.4</v>
      </c>
      <c r="J61" s="0" t="n">
        <v>65.8</v>
      </c>
      <c r="K61" s="0" t="n">
        <v>5.139</v>
      </c>
      <c r="L61" s="0" t="n">
        <v>498</v>
      </c>
      <c r="M61" s="0" t="n">
        <v>498</v>
      </c>
    </row>
    <row r="62" customFormat="false" ht="12.75" hidden="false" customHeight="false" outlineLevel="0" collapsed="false">
      <c r="A62" s="0" t="n">
        <v>5</v>
      </c>
      <c r="B62" s="0" t="s">
        <v>48</v>
      </c>
      <c r="C62" s="0" t="s">
        <v>130</v>
      </c>
      <c r="D62" s="0" t="n">
        <v>162.2</v>
      </c>
      <c r="E62" s="0" t="n">
        <v>124.9</v>
      </c>
      <c r="F62" s="0" t="n">
        <v>34.1</v>
      </c>
      <c r="G62" s="0" t="n">
        <v>5.142</v>
      </c>
      <c r="H62" s="0" t="n">
        <v>158.4</v>
      </c>
      <c r="I62" s="0" t="n">
        <v>122.1</v>
      </c>
      <c r="J62" s="0" t="n">
        <v>114.9</v>
      </c>
      <c r="K62" s="0" t="n">
        <v>5.265</v>
      </c>
      <c r="L62" s="0" t="n">
        <v>834</v>
      </c>
      <c r="M62" s="0" t="n">
        <v>834</v>
      </c>
    </row>
    <row r="63" customFormat="false" ht="12.75" hidden="false" customHeight="false" outlineLevel="0" collapsed="false">
      <c r="A63" s="0" t="n">
        <v>5</v>
      </c>
      <c r="B63" s="0" t="s">
        <v>50</v>
      </c>
      <c r="C63" s="0" t="s">
        <v>130</v>
      </c>
      <c r="D63" s="0" t="n">
        <v>113.4</v>
      </c>
      <c r="E63" s="0" t="n">
        <v>80.2</v>
      </c>
      <c r="F63" s="0" t="n">
        <v>50.3</v>
      </c>
      <c r="G63" s="0" t="n">
        <v>5.653</v>
      </c>
      <c r="H63" s="0" t="n">
        <v>113.4</v>
      </c>
      <c r="I63" s="0" t="n">
        <v>80.2</v>
      </c>
      <c r="J63" s="0" t="n">
        <v>58.6</v>
      </c>
      <c r="K63" s="0" t="n">
        <v>5.653</v>
      </c>
      <c r="L63" s="0" t="n">
        <v>641</v>
      </c>
      <c r="M63" s="0" t="n">
        <v>641</v>
      </c>
    </row>
    <row r="64" customFormat="false" ht="12.75" hidden="false" customHeight="false" outlineLevel="0" collapsed="false">
      <c r="A64" s="0" t="n">
        <v>5</v>
      </c>
      <c r="B64" s="0" t="s">
        <v>54</v>
      </c>
      <c r="C64" s="0" t="s">
        <v>130</v>
      </c>
      <c r="D64" s="0" t="n">
        <v>90.9</v>
      </c>
      <c r="E64" s="0" t="n">
        <v>66</v>
      </c>
      <c r="F64" s="0" t="n">
        <v>22</v>
      </c>
      <c r="G64" s="0" t="n">
        <v>5.457</v>
      </c>
      <c r="H64" s="0" t="n">
        <v>90.9</v>
      </c>
      <c r="I64" s="0" t="n">
        <v>66</v>
      </c>
      <c r="J64" s="0" t="n">
        <v>71.9</v>
      </c>
      <c r="K64" s="0" t="n">
        <v>5.457</v>
      </c>
      <c r="L64" s="0" t="n">
        <v>496</v>
      </c>
      <c r="M64" s="0" t="n">
        <v>496</v>
      </c>
    </row>
    <row r="65" customFormat="false" ht="12.75" hidden="false" customHeight="false" outlineLevel="0" collapsed="false">
      <c r="A65" s="0" t="n">
        <v>5</v>
      </c>
      <c r="B65" s="0" t="s">
        <v>56</v>
      </c>
      <c r="C65" s="0" t="s">
        <v>130</v>
      </c>
      <c r="D65" s="0" t="n">
        <v>287</v>
      </c>
      <c r="E65" s="0" t="n">
        <v>199.9</v>
      </c>
      <c r="F65" s="0" t="n">
        <v>42</v>
      </c>
      <c r="G65" s="0" t="n">
        <v>5.516</v>
      </c>
      <c r="H65" s="0" t="n">
        <v>285.6</v>
      </c>
      <c r="I65" s="0" t="n">
        <v>198.5</v>
      </c>
      <c r="J65" s="0" t="n">
        <v>238.6</v>
      </c>
      <c r="K65" s="0" t="n">
        <v>5.543</v>
      </c>
      <c r="L65" s="0" t="n">
        <v>1583</v>
      </c>
      <c r="M65" s="0" t="n">
        <v>1583</v>
      </c>
    </row>
    <row r="66" customFormat="false" ht="12.75" hidden="false" customHeight="false" outlineLevel="0" collapsed="false">
      <c r="A66" s="0" t="n">
        <v>5</v>
      </c>
      <c r="B66" s="0" t="s">
        <v>60</v>
      </c>
      <c r="C66" s="0" t="s">
        <v>130</v>
      </c>
      <c r="D66" s="0" t="n">
        <v>236.8</v>
      </c>
      <c r="E66" s="0" t="n">
        <v>180.3</v>
      </c>
      <c r="F66" s="0" t="n">
        <v>25.7</v>
      </c>
      <c r="G66" s="0" t="n">
        <v>4.734</v>
      </c>
      <c r="H66" s="0" t="n">
        <v>228.2</v>
      </c>
      <c r="I66" s="0" t="n">
        <v>173.7</v>
      </c>
      <c r="J66" s="0" t="n">
        <v>202.1</v>
      </c>
      <c r="K66" s="0" t="n">
        <v>4.667</v>
      </c>
      <c r="L66" s="0" t="n">
        <v>1121</v>
      </c>
      <c r="M66" s="0" t="n">
        <v>1065</v>
      </c>
    </row>
    <row r="67" customFormat="false" ht="12.75" hidden="false" customHeight="false" outlineLevel="0" collapsed="false">
      <c r="A67" s="0" t="n">
        <v>5</v>
      </c>
      <c r="B67" s="0" t="s">
        <v>62</v>
      </c>
      <c r="C67" s="0" t="s">
        <v>130</v>
      </c>
      <c r="D67" s="0" t="n">
        <v>176.7</v>
      </c>
      <c r="E67" s="0" t="n">
        <v>131</v>
      </c>
      <c r="F67" s="0" t="n">
        <v>26.1</v>
      </c>
      <c r="G67" s="0" t="n">
        <v>5.048</v>
      </c>
      <c r="H67" s="0" t="n">
        <v>176.7</v>
      </c>
      <c r="I67" s="0" t="n">
        <v>130.9</v>
      </c>
      <c r="J67" s="0" t="n">
        <v>146.6</v>
      </c>
      <c r="K67" s="0" t="n">
        <v>5.048</v>
      </c>
      <c r="L67" s="0" t="n">
        <v>892</v>
      </c>
      <c r="M67" s="0" t="n">
        <v>892</v>
      </c>
    </row>
    <row r="68" customFormat="false" ht="12.75" hidden="false" customHeight="false" outlineLevel="0" collapsed="false">
      <c r="A68" s="0" t="n">
        <v>5</v>
      </c>
      <c r="B68" s="0" t="s">
        <v>66</v>
      </c>
      <c r="C68" s="0" t="s">
        <v>130</v>
      </c>
      <c r="D68" s="0" t="n">
        <v>369.9</v>
      </c>
      <c r="E68" s="0" t="n">
        <v>283.5</v>
      </c>
      <c r="F68" s="0" t="n">
        <v>87</v>
      </c>
      <c r="G68" s="0" t="n">
        <v>5.464</v>
      </c>
      <c r="H68" s="0" t="n">
        <v>364.9</v>
      </c>
      <c r="I68" s="0" t="n">
        <v>278.5</v>
      </c>
      <c r="J68" s="0" t="n">
        <v>267.3</v>
      </c>
      <c r="K68" s="0" t="n">
        <v>5.539</v>
      </c>
      <c r="L68" s="0" t="n">
        <v>2021</v>
      </c>
      <c r="M68" s="0" t="n">
        <v>2021</v>
      </c>
    </row>
    <row r="69" customFormat="false" ht="12.75" hidden="false" customHeight="false" outlineLevel="0" collapsed="false">
      <c r="A69" s="0" t="n">
        <v>5</v>
      </c>
      <c r="B69" s="0" t="s">
        <v>26</v>
      </c>
      <c r="C69" s="0" t="s">
        <v>131</v>
      </c>
      <c r="D69" s="0" t="n">
        <v>3286</v>
      </c>
      <c r="E69" s="0" t="n">
        <v>2589.5</v>
      </c>
      <c r="F69" s="0" t="n">
        <v>507.2</v>
      </c>
      <c r="G69" s="0" t="n">
        <v>12.032</v>
      </c>
      <c r="H69" s="0" t="n">
        <v>479.7</v>
      </c>
      <c r="I69" s="0" t="n">
        <v>387.5</v>
      </c>
      <c r="J69" s="0" t="n">
        <v>274.6</v>
      </c>
      <c r="K69" s="0" t="n">
        <v>5.149</v>
      </c>
      <c r="L69" s="0" t="n">
        <v>39536</v>
      </c>
      <c r="M69" s="0" t="n">
        <v>2470</v>
      </c>
    </row>
    <row r="70" customFormat="false" ht="12.75" hidden="false" customHeight="false" outlineLevel="0" collapsed="false">
      <c r="A70" s="0" t="n">
        <v>5</v>
      </c>
      <c r="B70" s="0" t="s">
        <v>30</v>
      </c>
      <c r="C70" s="0" t="s">
        <v>131</v>
      </c>
      <c r="D70" s="0" t="n">
        <v>3836.1</v>
      </c>
      <c r="E70" s="0" t="n">
        <v>2959</v>
      </c>
      <c r="F70" s="0" t="n">
        <v>780.6</v>
      </c>
      <c r="G70" s="0" t="n">
        <v>12.677</v>
      </c>
      <c r="H70" s="0" t="n">
        <v>480.8</v>
      </c>
      <c r="I70" s="0" t="n">
        <v>399.6</v>
      </c>
      <c r="J70" s="0" t="n">
        <v>206.7</v>
      </c>
      <c r="K70" s="0" t="n">
        <v>5.844</v>
      </c>
      <c r="L70" s="0" t="n">
        <v>48630</v>
      </c>
      <c r="M70" s="0" t="n">
        <v>2810</v>
      </c>
    </row>
    <row r="71" customFormat="false" ht="12.75" hidden="false" customHeight="false" outlineLevel="0" collapsed="false">
      <c r="A71" s="0" t="n">
        <v>5</v>
      </c>
      <c r="B71" s="0" t="s">
        <v>34</v>
      </c>
      <c r="C71" s="0" t="s">
        <v>131</v>
      </c>
      <c r="D71" s="0" t="n">
        <v>2209.6</v>
      </c>
      <c r="E71" s="0" t="n">
        <v>1592.6</v>
      </c>
      <c r="F71" s="0" t="n">
        <v>169.2</v>
      </c>
      <c r="G71" s="0" t="n">
        <v>12.456</v>
      </c>
      <c r="H71" s="0" t="n">
        <v>215.3</v>
      </c>
      <c r="I71" s="0" t="n">
        <v>151.3</v>
      </c>
      <c r="J71" s="0" t="n">
        <v>140.9</v>
      </c>
      <c r="K71" s="0" t="n">
        <v>5.606</v>
      </c>
      <c r="L71" s="0" t="n">
        <v>27523</v>
      </c>
      <c r="M71" s="0" t="n">
        <v>1207</v>
      </c>
    </row>
    <row r="72" customFormat="false" ht="12.75" hidden="false" customHeight="false" outlineLevel="0" collapsed="false">
      <c r="A72" s="0" t="n">
        <v>5</v>
      </c>
      <c r="B72" s="0" t="s">
        <v>36</v>
      </c>
      <c r="C72" s="0" t="s">
        <v>131</v>
      </c>
      <c r="D72" s="0" t="n">
        <v>1796.3</v>
      </c>
      <c r="E72" s="0" t="n">
        <v>1355.7</v>
      </c>
      <c r="F72" s="0" t="n">
        <v>176.5</v>
      </c>
      <c r="G72" s="0" t="n">
        <v>12.73</v>
      </c>
      <c r="H72" s="0" t="n">
        <v>213.4</v>
      </c>
      <c r="I72" s="0" t="n">
        <v>167.4</v>
      </c>
      <c r="J72" s="0" t="n">
        <v>111.3</v>
      </c>
      <c r="K72" s="0" t="n">
        <v>5.783</v>
      </c>
      <c r="L72" s="0" t="n">
        <v>22866</v>
      </c>
      <c r="M72" s="0" t="n">
        <v>1234</v>
      </c>
    </row>
    <row r="73" customFormat="false" ht="12.75" hidden="false" customHeight="false" outlineLevel="0" collapsed="false">
      <c r="A73" s="0" t="n">
        <v>5</v>
      </c>
      <c r="B73" s="0" t="s">
        <v>40</v>
      </c>
      <c r="C73" s="0" t="s">
        <v>131</v>
      </c>
      <c r="D73" s="0" t="n">
        <v>1076.3</v>
      </c>
      <c r="E73" s="0" t="n">
        <v>799.1</v>
      </c>
      <c r="F73" s="0" t="n">
        <v>368.4</v>
      </c>
      <c r="G73" s="0" t="n">
        <v>12.189</v>
      </c>
      <c r="H73" s="0" t="n">
        <v>144</v>
      </c>
      <c r="I73" s="0" t="n">
        <v>119.8</v>
      </c>
      <c r="J73" s="0" t="n">
        <v>70.9</v>
      </c>
      <c r="K73" s="0" t="n">
        <v>5.222</v>
      </c>
      <c r="L73" s="0" t="n">
        <v>13119</v>
      </c>
      <c r="M73" s="0" t="n">
        <v>752</v>
      </c>
    </row>
    <row r="74" customFormat="false" ht="12.75" hidden="false" customHeight="false" outlineLevel="0" collapsed="false">
      <c r="A74" s="0" t="n">
        <v>5</v>
      </c>
      <c r="B74" s="0" t="s">
        <v>42</v>
      </c>
      <c r="C74" s="0" t="s">
        <v>131</v>
      </c>
      <c r="D74" s="0" t="n">
        <v>3006.6</v>
      </c>
      <c r="E74" s="0" t="n">
        <v>2271.9</v>
      </c>
      <c r="F74" s="0" t="n">
        <v>828.1</v>
      </c>
      <c r="G74" s="0" t="n">
        <v>12.308</v>
      </c>
      <c r="H74" s="0" t="n">
        <v>511.9</v>
      </c>
      <c r="I74" s="0" t="n">
        <v>407.1</v>
      </c>
      <c r="J74" s="0" t="n">
        <v>197.5</v>
      </c>
      <c r="K74" s="0" t="n">
        <v>6.204</v>
      </c>
      <c r="L74" s="0" t="n">
        <v>37004</v>
      </c>
      <c r="M74" s="0" t="n">
        <v>3176</v>
      </c>
    </row>
    <row r="75" customFormat="false" ht="12.75" hidden="false" customHeight="false" outlineLevel="0" collapsed="false">
      <c r="A75" s="0" t="n">
        <v>5</v>
      </c>
      <c r="B75" s="0" t="s">
        <v>46</v>
      </c>
      <c r="C75" s="0" t="s">
        <v>131</v>
      </c>
      <c r="D75" s="0" t="n">
        <v>1597.9</v>
      </c>
      <c r="E75" s="0" t="n">
        <v>1183.4</v>
      </c>
      <c r="F75" s="0" t="n">
        <v>288.7</v>
      </c>
      <c r="G75" s="0" t="n">
        <v>12.064</v>
      </c>
      <c r="H75" s="0" t="n">
        <v>222.8</v>
      </c>
      <c r="I75" s="0" t="n">
        <v>174.2</v>
      </c>
      <c r="J75" s="0" t="n">
        <v>128.2</v>
      </c>
      <c r="K75" s="0" t="n">
        <v>5.875</v>
      </c>
      <c r="L75" s="0" t="n">
        <v>19277</v>
      </c>
      <c r="M75" s="0" t="n">
        <v>1309</v>
      </c>
    </row>
    <row r="76" customFormat="false" ht="12.75" hidden="false" customHeight="false" outlineLevel="0" collapsed="false">
      <c r="A76" s="0" t="n">
        <v>5</v>
      </c>
      <c r="B76" s="0" t="s">
        <v>48</v>
      </c>
      <c r="C76" s="0" t="s">
        <v>131</v>
      </c>
      <c r="D76" s="0" t="n">
        <v>1925.4</v>
      </c>
      <c r="E76" s="0" t="n">
        <v>1392.4</v>
      </c>
      <c r="F76" s="0" t="n">
        <v>213.1</v>
      </c>
      <c r="G76" s="0" t="n">
        <v>12.571</v>
      </c>
      <c r="H76" s="0" t="n">
        <v>230.9</v>
      </c>
      <c r="I76" s="0" t="n">
        <v>175.3</v>
      </c>
      <c r="J76" s="0" t="n">
        <v>149</v>
      </c>
      <c r="K76" s="0" t="n">
        <v>5.595</v>
      </c>
      <c r="L76" s="0" t="n">
        <v>24204</v>
      </c>
      <c r="M76" s="0" t="n">
        <v>1292</v>
      </c>
    </row>
    <row r="77" customFormat="false" ht="12.75" hidden="false" customHeight="false" outlineLevel="0" collapsed="false">
      <c r="A77" s="0" t="n">
        <v>5</v>
      </c>
      <c r="B77" s="0" t="s">
        <v>50</v>
      </c>
      <c r="C77" s="0" t="s">
        <v>131</v>
      </c>
      <c r="D77" s="0" t="n">
        <v>1797.9</v>
      </c>
      <c r="E77" s="0" t="n">
        <v>1297.3</v>
      </c>
      <c r="F77" s="0" t="n">
        <v>237.9</v>
      </c>
      <c r="G77" s="0" t="n">
        <v>12.765</v>
      </c>
      <c r="H77" s="0" t="n">
        <v>182.7</v>
      </c>
      <c r="I77" s="0" t="n">
        <v>124.1</v>
      </c>
      <c r="J77" s="0" t="n">
        <v>98.9</v>
      </c>
      <c r="K77" s="0" t="n">
        <v>5.627</v>
      </c>
      <c r="L77" s="0" t="n">
        <v>22951</v>
      </c>
      <c r="M77" s="0" t="n">
        <v>1028</v>
      </c>
    </row>
    <row r="78" customFormat="false" ht="12.75" hidden="false" customHeight="false" outlineLevel="0" collapsed="false">
      <c r="A78" s="0" t="n">
        <v>5</v>
      </c>
      <c r="B78" s="0" t="s">
        <v>54</v>
      </c>
      <c r="C78" s="0" t="s">
        <v>131</v>
      </c>
      <c r="D78" s="0" t="n">
        <v>1890.6</v>
      </c>
      <c r="E78" s="0" t="n">
        <v>1339.2</v>
      </c>
      <c r="F78" s="0" t="n">
        <v>185.8</v>
      </c>
      <c r="G78" s="0" t="n">
        <v>12.791</v>
      </c>
      <c r="H78" s="0" t="n">
        <v>169.8</v>
      </c>
      <c r="I78" s="0" t="n">
        <v>126.7</v>
      </c>
      <c r="J78" s="0" t="n">
        <v>100.7</v>
      </c>
      <c r="K78" s="0" t="n">
        <v>5.936</v>
      </c>
      <c r="L78" s="0" t="n">
        <v>24183</v>
      </c>
      <c r="M78" s="0" t="n">
        <v>1008</v>
      </c>
    </row>
    <row r="79" customFormat="false" ht="12.75" hidden="false" customHeight="false" outlineLevel="0" collapsed="false">
      <c r="A79" s="0" t="n">
        <v>5</v>
      </c>
      <c r="B79" s="0" t="s">
        <v>56</v>
      </c>
      <c r="C79" s="0" t="s">
        <v>131</v>
      </c>
      <c r="D79" s="0" t="n">
        <v>3813.2</v>
      </c>
      <c r="E79" s="0" t="n">
        <v>2751.2</v>
      </c>
      <c r="F79" s="0" t="n">
        <v>317.1</v>
      </c>
      <c r="G79" s="0" t="n">
        <v>12.678</v>
      </c>
      <c r="H79" s="0" t="n">
        <v>462.1</v>
      </c>
      <c r="I79" s="0" t="n">
        <v>326.7</v>
      </c>
      <c r="J79" s="0" t="n">
        <v>307.4</v>
      </c>
      <c r="K79" s="0" t="n">
        <v>5.661</v>
      </c>
      <c r="L79" s="0" t="n">
        <v>48344</v>
      </c>
      <c r="M79" s="0" t="n">
        <v>2616</v>
      </c>
    </row>
    <row r="80" customFormat="false" ht="12.75" hidden="false" customHeight="false" outlineLevel="0" collapsed="false">
      <c r="A80" s="0" t="n">
        <v>5</v>
      </c>
      <c r="B80" s="0" t="s">
        <v>60</v>
      </c>
      <c r="C80" s="0" t="s">
        <v>131</v>
      </c>
      <c r="D80" s="0" t="n">
        <v>2272.1</v>
      </c>
      <c r="E80" s="0" t="n">
        <v>1658.3</v>
      </c>
      <c r="F80" s="0" t="n">
        <v>159.1</v>
      </c>
      <c r="G80" s="0" t="n">
        <v>12.251</v>
      </c>
      <c r="H80" s="0" t="n">
        <v>296</v>
      </c>
      <c r="I80" s="0" t="n">
        <v>216.5</v>
      </c>
      <c r="J80" s="0" t="n">
        <v>235.9</v>
      </c>
      <c r="K80" s="0" t="n">
        <v>4.794</v>
      </c>
      <c r="L80" s="0" t="n">
        <v>27835</v>
      </c>
      <c r="M80" s="0" t="n">
        <v>1419</v>
      </c>
    </row>
    <row r="81" customFormat="false" ht="12.75" hidden="false" customHeight="false" outlineLevel="0" collapsed="false">
      <c r="A81" s="0" t="n">
        <v>5</v>
      </c>
      <c r="B81" s="0" t="s">
        <v>62</v>
      </c>
      <c r="C81" s="0" t="s">
        <v>131</v>
      </c>
      <c r="D81" s="0" t="n">
        <v>2061.5</v>
      </c>
      <c r="E81" s="0" t="n">
        <v>1506.7</v>
      </c>
      <c r="F81" s="0" t="n">
        <v>177.4</v>
      </c>
      <c r="G81" s="0" t="n">
        <v>12.86</v>
      </c>
      <c r="H81" s="0" t="n">
        <v>204.1</v>
      </c>
      <c r="I81" s="0" t="n">
        <v>145.3</v>
      </c>
      <c r="J81" s="0" t="n">
        <v>160.2</v>
      </c>
      <c r="K81" s="0" t="n">
        <v>5.414</v>
      </c>
      <c r="L81" s="0" t="n">
        <v>26511</v>
      </c>
      <c r="M81" s="0" t="n">
        <v>1105</v>
      </c>
    </row>
    <row r="82" customFormat="false" ht="12.75" hidden="false" customHeight="false" outlineLevel="0" collapsed="false">
      <c r="A82" s="0" t="n">
        <v>5</v>
      </c>
      <c r="B82" s="0" t="s">
        <v>66</v>
      </c>
      <c r="C82" s="0" t="s">
        <v>131</v>
      </c>
      <c r="D82" s="0" t="n">
        <v>4550.8</v>
      </c>
      <c r="E82" s="0" t="n">
        <v>3500</v>
      </c>
      <c r="F82" s="0" t="n">
        <v>514</v>
      </c>
      <c r="G82" s="0" t="n">
        <v>12.661</v>
      </c>
      <c r="H82" s="0" t="n">
        <v>459.8</v>
      </c>
      <c r="I82" s="0" t="n">
        <v>352.8</v>
      </c>
      <c r="J82" s="0" t="n">
        <v>312</v>
      </c>
      <c r="K82" s="0" t="n">
        <v>5.974</v>
      </c>
      <c r="L82" s="0" t="n">
        <v>57616</v>
      </c>
      <c r="M82" s="0" t="n">
        <v>2747</v>
      </c>
    </row>
    <row r="83" customFormat="false" ht="12.75" hidden="false" customHeight="false" outlineLevel="0" collapsed="false">
      <c r="A83" s="0" t="n">
        <v>5</v>
      </c>
      <c r="B83" s="0" t="s">
        <v>26</v>
      </c>
      <c r="C83" s="0" t="s">
        <v>132</v>
      </c>
      <c r="D83" s="0" t="n">
        <v>75.7</v>
      </c>
      <c r="E83" s="0" t="n">
        <v>60.3</v>
      </c>
      <c r="F83" s="0" t="n">
        <v>16.4</v>
      </c>
      <c r="G83" s="0" t="n">
        <v>7.094</v>
      </c>
      <c r="H83" s="0" t="n">
        <v>33.3</v>
      </c>
      <c r="I83" s="0" t="n">
        <v>29.7</v>
      </c>
      <c r="J83" s="0" t="n">
        <v>17.5</v>
      </c>
      <c r="K83" s="0" t="n">
        <v>4.865</v>
      </c>
      <c r="L83" s="0" t="n">
        <v>537</v>
      </c>
      <c r="M83" s="0" t="n">
        <v>162</v>
      </c>
    </row>
    <row r="84" customFormat="false" ht="12.75" hidden="false" customHeight="false" outlineLevel="0" collapsed="false">
      <c r="A84" s="0" t="n">
        <v>5</v>
      </c>
      <c r="B84" s="0" t="s">
        <v>30</v>
      </c>
      <c r="C84" s="0" t="s">
        <v>132</v>
      </c>
      <c r="D84" s="0" t="n">
        <v>13.9</v>
      </c>
      <c r="E84" s="0" t="n">
        <v>11.4</v>
      </c>
      <c r="F84" s="0" t="n">
        <v>3.9</v>
      </c>
      <c r="G84" s="0" t="n">
        <v>5.036</v>
      </c>
      <c r="H84" s="0" t="n">
        <v>10.2</v>
      </c>
      <c r="I84" s="0" t="n">
        <v>8.2</v>
      </c>
      <c r="J84" s="0" t="n">
        <v>6.8</v>
      </c>
      <c r="K84" s="0" t="n">
        <v>5.294</v>
      </c>
      <c r="L84" s="0" t="n">
        <v>70</v>
      </c>
      <c r="M84" s="0" t="n">
        <v>54</v>
      </c>
    </row>
    <row r="85" customFormat="false" ht="12.75" hidden="false" customHeight="false" outlineLevel="0" collapsed="false">
      <c r="A85" s="0" t="n">
        <v>5</v>
      </c>
      <c r="B85" s="0" t="s">
        <v>34</v>
      </c>
      <c r="C85" s="0" t="s">
        <v>132</v>
      </c>
      <c r="D85" s="0" t="n">
        <v>39.6</v>
      </c>
      <c r="E85" s="0" t="n">
        <v>25.9</v>
      </c>
      <c r="F85" s="0" t="n">
        <v>4</v>
      </c>
      <c r="G85" s="0" t="n">
        <v>9.697</v>
      </c>
      <c r="H85" s="0" t="n">
        <v>10</v>
      </c>
      <c r="I85" s="0" t="n">
        <v>6</v>
      </c>
      <c r="J85" s="0" t="n">
        <v>7</v>
      </c>
      <c r="K85" s="0" t="n">
        <v>2.8</v>
      </c>
      <c r="L85" s="0" t="n">
        <v>384</v>
      </c>
      <c r="M85" s="0" t="n">
        <v>28</v>
      </c>
    </row>
    <row r="86" customFormat="false" ht="12.75" hidden="false" customHeight="false" outlineLevel="0" collapsed="false">
      <c r="A86" s="0" t="n">
        <v>5</v>
      </c>
      <c r="B86" s="0" t="s">
        <v>36</v>
      </c>
      <c r="C86" s="0" t="s">
        <v>132</v>
      </c>
      <c r="D86" s="0" t="n">
        <v>23.2</v>
      </c>
      <c r="E86" s="0" t="n">
        <v>15.6</v>
      </c>
      <c r="F86" s="0" t="n">
        <v>3.4</v>
      </c>
      <c r="G86" s="0" t="n">
        <v>6.724</v>
      </c>
      <c r="H86" s="0" t="n">
        <v>5</v>
      </c>
      <c r="I86" s="0" t="n">
        <v>5</v>
      </c>
      <c r="J86" s="0" t="n">
        <v>1</v>
      </c>
      <c r="K86" s="0" t="n">
        <v>2.2</v>
      </c>
      <c r="L86" s="0" t="n">
        <v>156</v>
      </c>
      <c r="M86" s="0" t="n">
        <v>11</v>
      </c>
    </row>
    <row r="87" customFormat="false" ht="12.75" hidden="false" customHeight="false" outlineLevel="0" collapsed="false">
      <c r="A87" s="0" t="n">
        <v>5</v>
      </c>
      <c r="B87" s="0" t="s">
        <v>40</v>
      </c>
      <c r="C87" s="0" t="s">
        <v>132</v>
      </c>
      <c r="D87" s="0" t="n">
        <v>13.5</v>
      </c>
      <c r="E87" s="0" t="n">
        <v>9.4</v>
      </c>
      <c r="F87" s="0" t="n">
        <v>1</v>
      </c>
      <c r="G87" s="0" t="n">
        <v>6.519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88</v>
      </c>
      <c r="M87" s="0" t="n">
        <v>0</v>
      </c>
    </row>
    <row r="88" customFormat="false" ht="12.75" hidden="false" customHeight="false" outlineLevel="0" collapsed="false">
      <c r="A88" s="0" t="n">
        <v>5</v>
      </c>
      <c r="B88" s="0" t="s">
        <v>42</v>
      </c>
      <c r="C88" s="0" t="s">
        <v>132</v>
      </c>
      <c r="D88" s="0" t="n">
        <v>48.8</v>
      </c>
      <c r="E88" s="0" t="n">
        <v>35.6</v>
      </c>
      <c r="F88" s="0" t="n">
        <v>12.4</v>
      </c>
      <c r="G88" s="0" t="n">
        <v>9.365</v>
      </c>
      <c r="H88" s="0" t="n">
        <v>16</v>
      </c>
      <c r="I88" s="0" t="n">
        <v>11.5</v>
      </c>
      <c r="J88" s="0" t="n">
        <v>6.5</v>
      </c>
      <c r="K88" s="0" t="n">
        <v>5.188</v>
      </c>
      <c r="L88" s="0" t="n">
        <v>457</v>
      </c>
      <c r="M88" s="0" t="n">
        <v>83</v>
      </c>
    </row>
    <row r="89" customFormat="false" ht="12.75" hidden="false" customHeight="false" outlineLevel="0" collapsed="false">
      <c r="A89" s="0" t="n">
        <v>5</v>
      </c>
      <c r="B89" s="0" t="s">
        <v>46</v>
      </c>
      <c r="C89" s="0" t="s">
        <v>132</v>
      </c>
      <c r="D89" s="0" t="n">
        <v>24.7</v>
      </c>
      <c r="E89" s="0" t="n">
        <v>19.8</v>
      </c>
      <c r="F89" s="0" t="n">
        <v>2.4</v>
      </c>
      <c r="G89" s="0" t="n">
        <v>8.543</v>
      </c>
      <c r="H89" s="0" t="n">
        <v>7.5</v>
      </c>
      <c r="I89" s="0" t="n">
        <v>6.5</v>
      </c>
      <c r="J89" s="0" t="n">
        <v>2</v>
      </c>
      <c r="K89" s="0" t="n">
        <v>8.533</v>
      </c>
      <c r="L89" s="0" t="n">
        <v>211</v>
      </c>
      <c r="M89" s="0" t="n">
        <v>64</v>
      </c>
    </row>
    <row r="90" customFormat="false" ht="12.75" hidden="false" customHeight="false" outlineLevel="0" collapsed="false">
      <c r="A90" s="0" t="n">
        <v>5</v>
      </c>
      <c r="B90" s="0" t="s">
        <v>48</v>
      </c>
      <c r="C90" s="0" t="s">
        <v>132</v>
      </c>
      <c r="D90" s="0" t="n">
        <v>34</v>
      </c>
      <c r="E90" s="0" t="n">
        <v>26.5</v>
      </c>
      <c r="F90" s="0" t="n">
        <v>5.8</v>
      </c>
      <c r="G90" s="0" t="n">
        <v>8.765</v>
      </c>
      <c r="H90" s="0" t="n">
        <v>8.8</v>
      </c>
      <c r="I90" s="0" t="n">
        <v>7.3</v>
      </c>
      <c r="J90" s="0" t="n">
        <v>7.7</v>
      </c>
      <c r="K90" s="0" t="n">
        <v>3.75</v>
      </c>
      <c r="L90" s="0" t="n">
        <v>298</v>
      </c>
      <c r="M90" s="0" t="n">
        <v>33</v>
      </c>
    </row>
    <row r="91" customFormat="false" ht="12.75" hidden="false" customHeight="false" outlineLevel="0" collapsed="false">
      <c r="A91" s="0" t="n">
        <v>5</v>
      </c>
      <c r="B91" s="0" t="s">
        <v>50</v>
      </c>
      <c r="C91" s="0" t="s">
        <v>132</v>
      </c>
      <c r="D91" s="0" t="n">
        <v>6</v>
      </c>
      <c r="E91" s="0" t="n">
        <v>6</v>
      </c>
      <c r="F91" s="0" t="n">
        <v>0</v>
      </c>
      <c r="G91" s="0" t="n">
        <v>5.833</v>
      </c>
      <c r="H91" s="0" t="n">
        <v>6</v>
      </c>
      <c r="I91" s="0" t="n">
        <v>6</v>
      </c>
      <c r="J91" s="0" t="n">
        <v>3</v>
      </c>
      <c r="K91" s="0" t="n">
        <v>5.833</v>
      </c>
      <c r="L91" s="0" t="n">
        <v>35</v>
      </c>
      <c r="M91" s="0" t="n">
        <v>35</v>
      </c>
    </row>
    <row r="92" customFormat="false" ht="12.75" hidden="false" customHeight="false" outlineLevel="0" collapsed="false">
      <c r="A92" s="0" t="n">
        <v>5</v>
      </c>
      <c r="B92" s="0" t="s">
        <v>54</v>
      </c>
      <c r="C92" s="0" t="s">
        <v>132</v>
      </c>
      <c r="D92" s="0" t="n">
        <v>8.9</v>
      </c>
      <c r="E92" s="0" t="n">
        <v>7.6</v>
      </c>
      <c r="F92" s="0" t="n">
        <v>1</v>
      </c>
      <c r="G92" s="0" t="n">
        <v>13.933</v>
      </c>
      <c r="H92" s="0" t="n">
        <v>1</v>
      </c>
      <c r="I92" s="0" t="n">
        <v>1</v>
      </c>
      <c r="J92" s="0" t="n">
        <v>1</v>
      </c>
      <c r="K92" s="0" t="n">
        <v>11</v>
      </c>
      <c r="L92" s="0" t="n">
        <v>124</v>
      </c>
      <c r="M92" s="0" t="n">
        <v>11</v>
      </c>
    </row>
    <row r="93" customFormat="false" ht="12.75" hidden="false" customHeight="false" outlineLevel="0" collapsed="false">
      <c r="A93" s="0" t="n">
        <v>5</v>
      </c>
      <c r="B93" s="0" t="s">
        <v>56</v>
      </c>
      <c r="C93" s="0" t="s">
        <v>132</v>
      </c>
      <c r="D93" s="0" t="n">
        <v>14.6</v>
      </c>
      <c r="E93" s="0" t="n">
        <v>9.8</v>
      </c>
      <c r="F93" s="0" t="n">
        <v>2</v>
      </c>
      <c r="G93" s="0" t="n">
        <v>14.247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208</v>
      </c>
      <c r="M93" s="0" t="n">
        <v>0</v>
      </c>
    </row>
    <row r="94" customFormat="false" ht="12.75" hidden="false" customHeight="false" outlineLevel="0" collapsed="false">
      <c r="A94" s="0" t="n">
        <v>5</v>
      </c>
      <c r="B94" s="0" t="s">
        <v>60</v>
      </c>
      <c r="C94" s="0" t="s">
        <v>132</v>
      </c>
      <c r="D94" s="0" t="n">
        <v>48.2</v>
      </c>
      <c r="E94" s="0" t="n">
        <v>36.9</v>
      </c>
      <c r="F94" s="0" t="n">
        <v>3.1</v>
      </c>
      <c r="G94" s="0" t="n">
        <v>5.228</v>
      </c>
      <c r="H94" s="0" t="n">
        <v>38.7</v>
      </c>
      <c r="I94" s="0" t="n">
        <v>31.4</v>
      </c>
      <c r="J94" s="0" t="n">
        <v>33.7</v>
      </c>
      <c r="K94" s="0" t="n">
        <v>4.134</v>
      </c>
      <c r="L94" s="0" t="n">
        <v>252</v>
      </c>
      <c r="M94" s="0" t="n">
        <v>160</v>
      </c>
    </row>
    <row r="95" customFormat="false" ht="12.75" hidden="false" customHeight="false" outlineLevel="0" collapsed="false">
      <c r="A95" s="0" t="n">
        <v>5</v>
      </c>
      <c r="B95" s="0" t="s">
        <v>62</v>
      </c>
      <c r="C95" s="0" t="s">
        <v>132</v>
      </c>
      <c r="D95" s="0" t="n">
        <v>42.5</v>
      </c>
      <c r="E95" s="0" t="n">
        <v>25.4</v>
      </c>
      <c r="F95" s="0" t="n">
        <v>6.2</v>
      </c>
      <c r="G95" s="0" t="n">
        <v>9.576</v>
      </c>
      <c r="H95" s="0" t="n">
        <v>2.8</v>
      </c>
      <c r="I95" s="0" t="n">
        <v>2.1</v>
      </c>
      <c r="J95" s="0" t="n">
        <v>1.8</v>
      </c>
      <c r="K95" s="0" t="n">
        <v>4.643</v>
      </c>
      <c r="L95" s="0" t="n">
        <v>407</v>
      </c>
      <c r="M95" s="0" t="n">
        <v>13</v>
      </c>
    </row>
    <row r="96" customFormat="false" ht="12.75" hidden="false" customHeight="false" outlineLevel="0" collapsed="false">
      <c r="A96" s="0" t="n">
        <v>5</v>
      </c>
      <c r="B96" s="0" t="s">
        <v>66</v>
      </c>
      <c r="C96" s="0" t="s">
        <v>132</v>
      </c>
      <c r="D96" s="0" t="n">
        <v>57.7</v>
      </c>
      <c r="E96" s="0" t="n">
        <v>41.2</v>
      </c>
      <c r="F96" s="0" t="n">
        <v>8.4</v>
      </c>
      <c r="G96" s="0" t="n">
        <v>8.319</v>
      </c>
      <c r="H96" s="0" t="n">
        <v>32.3</v>
      </c>
      <c r="I96" s="0" t="n">
        <v>24.9</v>
      </c>
      <c r="J96" s="0" t="n">
        <v>20.4</v>
      </c>
      <c r="K96" s="0" t="n">
        <v>6.13</v>
      </c>
      <c r="L96" s="0" t="n">
        <v>480</v>
      </c>
      <c r="M96" s="0" t="n">
        <v>198</v>
      </c>
    </row>
    <row r="97" customFormat="false" ht="12.75" hidden="false" customHeight="false" outlineLevel="0" collapsed="false">
      <c r="A97" s="0" t="n">
        <v>5</v>
      </c>
      <c r="B97" s="0" t="s">
        <v>26</v>
      </c>
      <c r="C97" s="0" t="s">
        <v>114</v>
      </c>
      <c r="D97" s="0" t="n">
        <v>3361.7</v>
      </c>
      <c r="E97" s="0" t="n">
        <v>2649.8</v>
      </c>
      <c r="F97" s="0" t="n">
        <v>523.6</v>
      </c>
      <c r="G97" s="0" t="n">
        <v>11.92</v>
      </c>
      <c r="H97" s="0" t="n">
        <v>513</v>
      </c>
      <c r="I97" s="0" t="n">
        <v>417.2</v>
      </c>
      <c r="J97" s="0" t="n">
        <v>292.1</v>
      </c>
      <c r="K97" s="0" t="n">
        <v>5.131</v>
      </c>
      <c r="L97" s="0" t="n">
        <v>40073</v>
      </c>
      <c r="M97" s="0" t="n">
        <v>2632</v>
      </c>
    </row>
    <row r="98" customFormat="false" ht="12.75" hidden="false" customHeight="false" outlineLevel="0" collapsed="false">
      <c r="A98" s="0" t="n">
        <v>5</v>
      </c>
      <c r="B98" s="0" t="s">
        <v>30</v>
      </c>
      <c r="C98" s="0" t="s">
        <v>114</v>
      </c>
      <c r="D98" s="0" t="n">
        <v>3850</v>
      </c>
      <c r="E98" s="0" t="n">
        <v>2970.4</v>
      </c>
      <c r="F98" s="0" t="n">
        <v>784.5</v>
      </c>
      <c r="G98" s="0" t="n">
        <v>12.649</v>
      </c>
      <c r="H98" s="0" t="n">
        <v>491</v>
      </c>
      <c r="I98" s="0" t="n">
        <v>407.8</v>
      </c>
      <c r="J98" s="0" t="n">
        <v>213.5</v>
      </c>
      <c r="K98" s="0" t="n">
        <v>5.833</v>
      </c>
      <c r="L98" s="0" t="n">
        <v>48700</v>
      </c>
      <c r="M98" s="0" t="n">
        <v>2864</v>
      </c>
    </row>
    <row r="99" customFormat="false" ht="12.75" hidden="false" customHeight="false" outlineLevel="0" collapsed="false">
      <c r="A99" s="0" t="n">
        <v>5</v>
      </c>
      <c r="B99" s="0" t="s">
        <v>34</v>
      </c>
      <c r="C99" s="0" t="s">
        <v>114</v>
      </c>
      <c r="D99" s="0" t="n">
        <v>2249.2</v>
      </c>
      <c r="E99" s="0" t="n">
        <v>1618.5</v>
      </c>
      <c r="F99" s="0" t="n">
        <v>173.2</v>
      </c>
      <c r="G99" s="0" t="n">
        <v>12.408</v>
      </c>
      <c r="H99" s="0" t="n">
        <v>225.3</v>
      </c>
      <c r="I99" s="0" t="n">
        <v>157.3</v>
      </c>
      <c r="J99" s="0" t="n">
        <v>147.9</v>
      </c>
      <c r="K99" s="0" t="n">
        <v>5.482</v>
      </c>
      <c r="L99" s="0" t="n">
        <v>27907</v>
      </c>
      <c r="M99" s="0" t="n">
        <v>1235</v>
      </c>
    </row>
    <row r="100" customFormat="false" ht="12.75" hidden="false" customHeight="false" outlineLevel="0" collapsed="false">
      <c r="A100" s="0" t="n">
        <v>5</v>
      </c>
      <c r="B100" s="0" t="s">
        <v>36</v>
      </c>
      <c r="C100" s="0" t="s">
        <v>114</v>
      </c>
      <c r="D100" s="0" t="n">
        <v>1819.5</v>
      </c>
      <c r="E100" s="0" t="n">
        <v>1371.3</v>
      </c>
      <c r="F100" s="0" t="n">
        <v>179.9</v>
      </c>
      <c r="G100" s="0" t="n">
        <v>12.653</v>
      </c>
      <c r="H100" s="0" t="n">
        <v>218.4</v>
      </c>
      <c r="I100" s="0" t="n">
        <v>172.4</v>
      </c>
      <c r="J100" s="0" t="n">
        <v>112.3</v>
      </c>
      <c r="K100" s="0" t="n">
        <v>5.701</v>
      </c>
      <c r="L100" s="0" t="n">
        <v>23022</v>
      </c>
      <c r="M100" s="0" t="n">
        <v>1245</v>
      </c>
    </row>
    <row r="101" customFormat="false" ht="12.75" hidden="false" customHeight="false" outlineLevel="0" collapsed="false">
      <c r="A101" s="0" t="n">
        <v>5</v>
      </c>
      <c r="B101" s="0" t="s">
        <v>40</v>
      </c>
      <c r="C101" s="0" t="s">
        <v>114</v>
      </c>
      <c r="D101" s="0" t="n">
        <v>1089.8</v>
      </c>
      <c r="E101" s="0" t="n">
        <v>808.5</v>
      </c>
      <c r="F101" s="0" t="n">
        <v>369.4</v>
      </c>
      <c r="G101" s="0" t="n">
        <v>12.119</v>
      </c>
      <c r="H101" s="0" t="n">
        <v>144</v>
      </c>
      <c r="I101" s="0" t="n">
        <v>119.8</v>
      </c>
      <c r="J101" s="0" t="n">
        <v>70.9</v>
      </c>
      <c r="K101" s="0" t="n">
        <v>5.222</v>
      </c>
      <c r="L101" s="0" t="n">
        <v>13207</v>
      </c>
      <c r="M101" s="0" t="n">
        <v>752</v>
      </c>
    </row>
    <row r="102" customFormat="false" ht="12.75" hidden="false" customHeight="false" outlineLevel="0" collapsed="false">
      <c r="A102" s="0" t="n">
        <v>5</v>
      </c>
      <c r="B102" s="0" t="s">
        <v>42</v>
      </c>
      <c r="C102" s="0" t="s">
        <v>114</v>
      </c>
      <c r="D102" s="0" t="n">
        <v>3055.4</v>
      </c>
      <c r="E102" s="0" t="n">
        <v>2307.5</v>
      </c>
      <c r="F102" s="0" t="n">
        <v>840.5</v>
      </c>
      <c r="G102" s="0" t="n">
        <v>12.261</v>
      </c>
      <c r="H102" s="0" t="n">
        <v>527.9</v>
      </c>
      <c r="I102" s="0" t="n">
        <v>418.6</v>
      </c>
      <c r="J102" s="0" t="n">
        <v>204</v>
      </c>
      <c r="K102" s="0" t="n">
        <v>6.174</v>
      </c>
      <c r="L102" s="0" t="n">
        <v>37461</v>
      </c>
      <c r="M102" s="0" t="n">
        <v>3259</v>
      </c>
    </row>
    <row r="103" customFormat="false" ht="12.75" hidden="false" customHeight="false" outlineLevel="0" collapsed="false">
      <c r="A103" s="0" t="n">
        <v>5</v>
      </c>
      <c r="B103" s="0" t="s">
        <v>46</v>
      </c>
      <c r="C103" s="0" t="s">
        <v>114</v>
      </c>
      <c r="D103" s="0" t="n">
        <v>1622.6</v>
      </c>
      <c r="E103" s="0" t="n">
        <v>1203.2</v>
      </c>
      <c r="F103" s="0" t="n">
        <v>291.1</v>
      </c>
      <c r="G103" s="0" t="n">
        <v>12.01</v>
      </c>
      <c r="H103" s="0" t="n">
        <v>230.3</v>
      </c>
      <c r="I103" s="0" t="n">
        <v>180.7</v>
      </c>
      <c r="J103" s="0" t="n">
        <v>130.2</v>
      </c>
      <c r="K103" s="0" t="n">
        <v>5.962</v>
      </c>
      <c r="L103" s="0" t="n">
        <v>19488</v>
      </c>
      <c r="M103" s="0" t="n">
        <v>1373</v>
      </c>
    </row>
    <row r="104" customFormat="false" ht="12.75" hidden="false" customHeight="false" outlineLevel="0" collapsed="false">
      <c r="A104" s="0" t="n">
        <v>5</v>
      </c>
      <c r="B104" s="0" t="s">
        <v>48</v>
      </c>
      <c r="C104" s="0" t="s">
        <v>114</v>
      </c>
      <c r="D104" s="0" t="n">
        <v>1959.4</v>
      </c>
      <c r="E104" s="0" t="n">
        <v>1418.9</v>
      </c>
      <c r="F104" s="0" t="n">
        <v>218.9</v>
      </c>
      <c r="G104" s="0" t="n">
        <v>12.505</v>
      </c>
      <c r="H104" s="0" t="n">
        <v>239.7</v>
      </c>
      <c r="I104" s="0" t="n">
        <v>182.6</v>
      </c>
      <c r="J104" s="0" t="n">
        <v>156.7</v>
      </c>
      <c r="K104" s="0" t="n">
        <v>5.528</v>
      </c>
      <c r="L104" s="0" t="n">
        <v>24502</v>
      </c>
      <c r="M104" s="0" t="n">
        <v>1325</v>
      </c>
    </row>
    <row r="105" customFormat="false" ht="12.75" hidden="false" customHeight="false" outlineLevel="0" collapsed="false">
      <c r="A105" s="0" t="n">
        <v>5</v>
      </c>
      <c r="B105" s="0" t="s">
        <v>50</v>
      </c>
      <c r="C105" s="0" t="s">
        <v>114</v>
      </c>
      <c r="D105" s="0" t="n">
        <v>1803.9</v>
      </c>
      <c r="E105" s="0" t="n">
        <v>1303.3</v>
      </c>
      <c r="F105" s="0" t="n">
        <v>237.9</v>
      </c>
      <c r="G105" s="0" t="n">
        <v>12.742</v>
      </c>
      <c r="H105" s="0" t="n">
        <v>188.7</v>
      </c>
      <c r="I105" s="0" t="n">
        <v>130.1</v>
      </c>
      <c r="J105" s="0" t="n">
        <v>101.9</v>
      </c>
      <c r="K105" s="0" t="n">
        <v>5.633</v>
      </c>
      <c r="L105" s="0" t="n">
        <v>22986</v>
      </c>
      <c r="M105" s="0" t="n">
        <v>1063</v>
      </c>
    </row>
    <row r="106" customFormat="false" ht="12.75" hidden="false" customHeight="false" outlineLevel="0" collapsed="false">
      <c r="A106" s="0" t="n">
        <v>5</v>
      </c>
      <c r="B106" s="0" t="s">
        <v>54</v>
      </c>
      <c r="C106" s="0" t="s">
        <v>114</v>
      </c>
      <c r="D106" s="0" t="n">
        <v>1899.5</v>
      </c>
      <c r="E106" s="0" t="n">
        <v>1346.8</v>
      </c>
      <c r="F106" s="0" t="n">
        <v>186.8</v>
      </c>
      <c r="G106" s="0" t="n">
        <v>12.797</v>
      </c>
      <c r="H106" s="0" t="n">
        <v>170.8</v>
      </c>
      <c r="I106" s="0" t="n">
        <v>127.7</v>
      </c>
      <c r="J106" s="0" t="n">
        <v>101.7</v>
      </c>
      <c r="K106" s="0" t="n">
        <v>5.966</v>
      </c>
      <c r="L106" s="0" t="n">
        <v>24307</v>
      </c>
      <c r="M106" s="0" t="n">
        <v>1019</v>
      </c>
    </row>
    <row r="107" customFormat="false" ht="12.75" hidden="false" customHeight="false" outlineLevel="0" collapsed="false">
      <c r="A107" s="0" t="n">
        <v>5</v>
      </c>
      <c r="B107" s="0" t="s">
        <v>56</v>
      </c>
      <c r="C107" s="0" t="s">
        <v>114</v>
      </c>
      <c r="D107" s="0" t="n">
        <v>3827.8</v>
      </c>
      <c r="E107" s="0" t="n">
        <v>2761</v>
      </c>
      <c r="F107" s="0" t="n">
        <v>319.1</v>
      </c>
      <c r="G107" s="0" t="n">
        <v>12.684</v>
      </c>
      <c r="H107" s="0" t="n">
        <v>462.1</v>
      </c>
      <c r="I107" s="0" t="n">
        <v>326.7</v>
      </c>
      <c r="J107" s="0" t="n">
        <v>307.4</v>
      </c>
      <c r="K107" s="0" t="n">
        <v>5.661</v>
      </c>
      <c r="L107" s="0" t="n">
        <v>48552</v>
      </c>
      <c r="M107" s="0" t="n">
        <v>2616</v>
      </c>
    </row>
    <row r="108" customFormat="false" ht="12.75" hidden="false" customHeight="false" outlineLevel="0" collapsed="false">
      <c r="A108" s="0" t="n">
        <v>5</v>
      </c>
      <c r="B108" s="0" t="s">
        <v>60</v>
      </c>
      <c r="C108" s="0" t="s">
        <v>114</v>
      </c>
      <c r="D108" s="0" t="n">
        <v>2320.3</v>
      </c>
      <c r="E108" s="0" t="n">
        <v>1695.2</v>
      </c>
      <c r="F108" s="0" t="n">
        <v>162.2</v>
      </c>
      <c r="G108" s="0" t="n">
        <v>12.105</v>
      </c>
      <c r="H108" s="0" t="n">
        <v>334.7</v>
      </c>
      <c r="I108" s="0" t="n">
        <v>247.9</v>
      </c>
      <c r="J108" s="0" t="n">
        <v>269.6</v>
      </c>
      <c r="K108" s="0" t="n">
        <v>4.718</v>
      </c>
      <c r="L108" s="0" t="n">
        <v>28087</v>
      </c>
      <c r="M108" s="0" t="n">
        <v>1579</v>
      </c>
    </row>
    <row r="109" customFormat="false" ht="12.75" hidden="false" customHeight="false" outlineLevel="0" collapsed="false">
      <c r="A109" s="0" t="n">
        <v>5</v>
      </c>
      <c r="B109" s="0" t="s">
        <v>62</v>
      </c>
      <c r="C109" s="0" t="s">
        <v>114</v>
      </c>
      <c r="D109" s="0" t="n">
        <v>2104</v>
      </c>
      <c r="E109" s="0" t="n">
        <v>1532.1</v>
      </c>
      <c r="F109" s="0" t="n">
        <v>183.6</v>
      </c>
      <c r="G109" s="0" t="n">
        <v>12.794</v>
      </c>
      <c r="H109" s="0" t="n">
        <v>206.9</v>
      </c>
      <c r="I109" s="0" t="n">
        <v>147.4</v>
      </c>
      <c r="J109" s="0" t="n">
        <v>162</v>
      </c>
      <c r="K109" s="0" t="n">
        <v>5.404</v>
      </c>
      <c r="L109" s="0" t="n">
        <v>26918</v>
      </c>
      <c r="M109" s="0" t="n">
        <v>1118</v>
      </c>
    </row>
    <row r="110" customFormat="false" ht="12.75" hidden="false" customHeight="false" outlineLevel="0" collapsed="false">
      <c r="A110" s="0" t="n">
        <v>5</v>
      </c>
      <c r="B110" s="0" t="s">
        <v>66</v>
      </c>
      <c r="C110" s="0" t="s">
        <v>114</v>
      </c>
      <c r="D110" s="0" t="n">
        <v>4608.5</v>
      </c>
      <c r="E110" s="0" t="n">
        <v>3541.2</v>
      </c>
      <c r="F110" s="0" t="n">
        <v>522.4</v>
      </c>
      <c r="G110" s="0" t="n">
        <v>12.606</v>
      </c>
      <c r="H110" s="0" t="n">
        <v>492.1</v>
      </c>
      <c r="I110" s="0" t="n">
        <v>377.7</v>
      </c>
      <c r="J110" s="0" t="n">
        <v>332.4</v>
      </c>
      <c r="K110" s="0" t="n">
        <v>5.985</v>
      </c>
      <c r="L110" s="0" t="n">
        <v>58096</v>
      </c>
      <c r="M110" s="0" t="n">
        <v>2945</v>
      </c>
    </row>
    <row r="111" customFormat="false" ht="12.75" hidden="false" customHeight="false" outlineLevel="0" collapsed="false">
      <c r="A111" s="0" t="n">
        <v>6</v>
      </c>
      <c r="B111" s="0" t="s">
        <v>26</v>
      </c>
      <c r="C111" s="0" t="s">
        <v>126</v>
      </c>
      <c r="D111" s="0" t="n">
        <v>25.9</v>
      </c>
      <c r="E111" s="0" t="n">
        <v>17.5</v>
      </c>
      <c r="F111" s="0" t="n">
        <v>4.4</v>
      </c>
      <c r="G111" s="0" t="n">
        <v>3.398</v>
      </c>
      <c r="H111" s="0" t="n">
        <v>25.9</v>
      </c>
      <c r="I111" s="0" t="n">
        <v>17.5</v>
      </c>
      <c r="J111" s="0" t="n">
        <v>20.7</v>
      </c>
      <c r="K111" s="0" t="n">
        <v>3.398</v>
      </c>
      <c r="L111" s="0" t="n">
        <v>88</v>
      </c>
      <c r="M111" s="0" t="n">
        <v>88</v>
      </c>
    </row>
    <row r="112" customFormat="false" ht="12.75" hidden="false" customHeight="false" outlineLevel="0" collapsed="false">
      <c r="A112" s="0" t="n">
        <v>6</v>
      </c>
      <c r="B112" s="0" t="s">
        <v>30</v>
      </c>
      <c r="C112" s="0" t="s">
        <v>126</v>
      </c>
      <c r="D112" s="0" t="n">
        <v>29.5</v>
      </c>
      <c r="E112" s="0" t="n">
        <v>13.5</v>
      </c>
      <c r="F112" s="0" t="n">
        <v>12</v>
      </c>
      <c r="G112" s="0" t="n">
        <v>3.458</v>
      </c>
      <c r="H112" s="0" t="n">
        <v>29.5</v>
      </c>
      <c r="I112" s="0" t="n">
        <v>13.5</v>
      </c>
      <c r="J112" s="0" t="n">
        <v>9</v>
      </c>
      <c r="K112" s="0" t="n">
        <v>3.458</v>
      </c>
      <c r="L112" s="0" t="n">
        <v>102</v>
      </c>
      <c r="M112" s="0" t="n">
        <v>102</v>
      </c>
    </row>
    <row r="113" customFormat="false" ht="12.75" hidden="false" customHeight="false" outlineLevel="0" collapsed="false">
      <c r="A113" s="0" t="n">
        <v>6</v>
      </c>
      <c r="B113" s="0" t="s">
        <v>34</v>
      </c>
      <c r="C113" s="0" t="s">
        <v>126</v>
      </c>
      <c r="D113" s="0" t="n">
        <v>17.7</v>
      </c>
      <c r="E113" s="0" t="n">
        <v>10.6</v>
      </c>
      <c r="F113" s="0" t="n">
        <v>7.4</v>
      </c>
      <c r="G113" s="0" t="n">
        <v>3.39</v>
      </c>
      <c r="H113" s="0" t="n">
        <v>17.7</v>
      </c>
      <c r="I113" s="0" t="n">
        <v>10.6</v>
      </c>
      <c r="J113" s="0" t="n">
        <v>12.3</v>
      </c>
      <c r="K113" s="0" t="n">
        <v>3.39</v>
      </c>
      <c r="L113" s="0" t="n">
        <v>60</v>
      </c>
      <c r="M113" s="0" t="n">
        <v>60</v>
      </c>
    </row>
    <row r="114" customFormat="false" ht="12.75" hidden="false" customHeight="false" outlineLevel="0" collapsed="false">
      <c r="A114" s="0" t="n">
        <v>6</v>
      </c>
      <c r="B114" s="0" t="s">
        <v>36</v>
      </c>
      <c r="C114" s="0" t="s">
        <v>126</v>
      </c>
      <c r="D114" s="0" t="n">
        <v>18.4</v>
      </c>
      <c r="E114" s="0" t="n">
        <v>9.4</v>
      </c>
      <c r="F114" s="0" t="n">
        <v>2</v>
      </c>
      <c r="G114" s="0" t="n">
        <v>5.707</v>
      </c>
      <c r="H114" s="0" t="n">
        <v>18.4</v>
      </c>
      <c r="I114" s="0" t="n">
        <v>9.4</v>
      </c>
      <c r="J114" s="0" t="n">
        <v>7</v>
      </c>
      <c r="K114" s="0" t="n">
        <v>5.707</v>
      </c>
      <c r="L114" s="0" t="n">
        <v>105</v>
      </c>
      <c r="M114" s="0" t="n">
        <v>105</v>
      </c>
    </row>
    <row r="115" customFormat="false" ht="12.75" hidden="false" customHeight="false" outlineLevel="0" collapsed="false">
      <c r="A115" s="0" t="n">
        <v>6</v>
      </c>
      <c r="B115" s="0" t="s">
        <v>40</v>
      </c>
      <c r="C115" s="0" t="s">
        <v>126</v>
      </c>
      <c r="D115" s="0" t="n">
        <v>4</v>
      </c>
      <c r="E115" s="0" t="n">
        <v>2</v>
      </c>
      <c r="F115" s="0" t="n">
        <v>4</v>
      </c>
      <c r="G115" s="0" t="n">
        <v>2.5</v>
      </c>
      <c r="H115" s="0" t="n">
        <v>4</v>
      </c>
      <c r="I115" s="0" t="n">
        <v>2</v>
      </c>
      <c r="J115" s="0" t="n">
        <v>0</v>
      </c>
      <c r="K115" s="0" t="n">
        <v>2.5</v>
      </c>
      <c r="L115" s="0" t="n">
        <v>10</v>
      </c>
      <c r="M115" s="0" t="n">
        <v>10</v>
      </c>
    </row>
    <row r="116" customFormat="false" ht="12.75" hidden="false" customHeight="false" outlineLevel="0" collapsed="false">
      <c r="A116" s="0" t="n">
        <v>6</v>
      </c>
      <c r="B116" s="0" t="s">
        <v>42</v>
      </c>
      <c r="C116" s="0" t="s">
        <v>126</v>
      </c>
      <c r="D116" s="0" t="n">
        <v>24.6</v>
      </c>
      <c r="E116" s="0" t="n">
        <v>11</v>
      </c>
      <c r="F116" s="0" t="n">
        <v>15.9</v>
      </c>
      <c r="G116" s="0" t="n">
        <v>3.333</v>
      </c>
      <c r="H116" s="0" t="n">
        <v>23.6</v>
      </c>
      <c r="I116" s="0" t="n">
        <v>11</v>
      </c>
      <c r="J116" s="0" t="n">
        <v>7.5</v>
      </c>
      <c r="K116" s="0" t="n">
        <v>3.475</v>
      </c>
      <c r="L116" s="0" t="n">
        <v>82</v>
      </c>
      <c r="M116" s="0" t="n">
        <v>82</v>
      </c>
    </row>
    <row r="117" customFormat="false" ht="12.75" hidden="false" customHeight="false" outlineLevel="0" collapsed="false">
      <c r="A117" s="0" t="n">
        <v>6</v>
      </c>
      <c r="B117" s="0" t="s">
        <v>46</v>
      </c>
      <c r="C117" s="0" t="s">
        <v>126</v>
      </c>
      <c r="D117" s="0" t="n">
        <v>22.5</v>
      </c>
      <c r="E117" s="0" t="n">
        <v>14.8</v>
      </c>
      <c r="F117" s="0" t="n">
        <v>10.4</v>
      </c>
      <c r="G117" s="0" t="n">
        <v>3.511</v>
      </c>
      <c r="H117" s="0" t="n">
        <v>22.5</v>
      </c>
      <c r="I117" s="0" t="n">
        <v>14.8</v>
      </c>
      <c r="J117" s="0" t="n">
        <v>15.6</v>
      </c>
      <c r="K117" s="0" t="n">
        <v>3.511</v>
      </c>
      <c r="L117" s="0" t="n">
        <v>79</v>
      </c>
      <c r="M117" s="0" t="n">
        <v>79</v>
      </c>
    </row>
    <row r="118" customFormat="false" ht="12.75" hidden="false" customHeight="false" outlineLevel="0" collapsed="false">
      <c r="A118" s="0" t="n">
        <v>6</v>
      </c>
      <c r="B118" s="0" t="s">
        <v>48</v>
      </c>
      <c r="C118" s="0" t="s">
        <v>126</v>
      </c>
      <c r="D118" s="0" t="n">
        <v>19</v>
      </c>
      <c r="E118" s="0" t="n">
        <v>9</v>
      </c>
      <c r="F118" s="0" t="n">
        <v>7</v>
      </c>
      <c r="G118" s="0" t="n">
        <v>4.158</v>
      </c>
      <c r="H118" s="0" t="n">
        <v>19</v>
      </c>
      <c r="I118" s="0" t="n">
        <v>9</v>
      </c>
      <c r="J118" s="0" t="n">
        <v>12</v>
      </c>
      <c r="K118" s="0" t="n">
        <v>4.158</v>
      </c>
      <c r="L118" s="0" t="n">
        <v>79</v>
      </c>
      <c r="M118" s="0" t="n">
        <v>79</v>
      </c>
    </row>
    <row r="119" customFormat="false" ht="12.75" hidden="false" customHeight="false" outlineLevel="0" collapsed="false">
      <c r="A119" s="0" t="n">
        <v>6</v>
      </c>
      <c r="B119" s="0" t="s">
        <v>50</v>
      </c>
      <c r="C119" s="0" t="s">
        <v>126</v>
      </c>
      <c r="D119" s="0" t="n">
        <v>21.2</v>
      </c>
      <c r="E119" s="0" t="n">
        <v>10.2</v>
      </c>
      <c r="F119" s="0" t="n">
        <v>13.2</v>
      </c>
      <c r="G119" s="0" t="n">
        <v>3.208</v>
      </c>
      <c r="H119" s="0" t="n">
        <v>21.2</v>
      </c>
      <c r="I119" s="0" t="n">
        <v>10.2</v>
      </c>
      <c r="J119" s="0" t="n">
        <v>7</v>
      </c>
      <c r="K119" s="0" t="n">
        <v>3.208</v>
      </c>
      <c r="L119" s="0" t="n">
        <v>68</v>
      </c>
      <c r="M119" s="0" t="n">
        <v>68</v>
      </c>
    </row>
    <row r="120" customFormat="false" ht="12.75" hidden="false" customHeight="false" outlineLevel="0" collapsed="false">
      <c r="A120" s="0" t="n">
        <v>6</v>
      </c>
      <c r="B120" s="0" t="s">
        <v>54</v>
      </c>
      <c r="C120" s="0" t="s">
        <v>126</v>
      </c>
      <c r="D120" s="0" t="n">
        <v>8.2</v>
      </c>
      <c r="E120" s="0" t="n">
        <v>5.2</v>
      </c>
      <c r="F120" s="0" t="n">
        <v>5</v>
      </c>
      <c r="G120" s="0" t="n">
        <v>3.659</v>
      </c>
      <c r="H120" s="0" t="n">
        <v>8.2</v>
      </c>
      <c r="I120" s="0" t="n">
        <v>5.2</v>
      </c>
      <c r="J120" s="0" t="n">
        <v>4.2</v>
      </c>
      <c r="K120" s="0" t="n">
        <v>3.659</v>
      </c>
      <c r="L120" s="0" t="n">
        <v>30</v>
      </c>
      <c r="M120" s="0" t="n">
        <v>30</v>
      </c>
    </row>
    <row r="121" customFormat="false" ht="12.75" hidden="false" customHeight="false" outlineLevel="0" collapsed="false">
      <c r="A121" s="0" t="n">
        <v>6</v>
      </c>
      <c r="B121" s="0" t="s">
        <v>56</v>
      </c>
      <c r="C121" s="0" t="s">
        <v>126</v>
      </c>
      <c r="D121" s="0" t="n">
        <v>25.3</v>
      </c>
      <c r="E121" s="0" t="n">
        <v>17.2</v>
      </c>
      <c r="F121" s="0" t="n">
        <v>4</v>
      </c>
      <c r="G121" s="0" t="n">
        <v>4.783</v>
      </c>
      <c r="H121" s="0" t="n">
        <v>25.3</v>
      </c>
      <c r="I121" s="0" t="n">
        <v>17.2</v>
      </c>
      <c r="J121" s="0" t="n">
        <v>20.3</v>
      </c>
      <c r="K121" s="0" t="n">
        <v>4.783</v>
      </c>
      <c r="L121" s="0" t="n">
        <v>121</v>
      </c>
      <c r="M121" s="0" t="n">
        <v>121</v>
      </c>
    </row>
    <row r="122" customFormat="false" ht="12.75" hidden="false" customHeight="false" outlineLevel="0" collapsed="false">
      <c r="A122" s="0" t="n">
        <v>6</v>
      </c>
      <c r="B122" s="0" t="s">
        <v>60</v>
      </c>
      <c r="C122" s="0" t="s">
        <v>126</v>
      </c>
      <c r="D122" s="0" t="n">
        <v>33.6</v>
      </c>
      <c r="E122" s="0" t="n">
        <v>19</v>
      </c>
      <c r="F122" s="0" t="n">
        <v>2.3</v>
      </c>
      <c r="G122" s="0" t="n">
        <v>2.917</v>
      </c>
      <c r="H122" s="0" t="n">
        <v>33.6</v>
      </c>
      <c r="I122" s="0" t="n">
        <v>19</v>
      </c>
      <c r="J122" s="0" t="n">
        <v>29</v>
      </c>
      <c r="K122" s="0" t="n">
        <v>2.917</v>
      </c>
      <c r="L122" s="0" t="n">
        <v>98</v>
      </c>
      <c r="M122" s="0" t="n">
        <v>98</v>
      </c>
    </row>
    <row r="123" customFormat="false" ht="12.75" hidden="false" customHeight="false" outlineLevel="0" collapsed="false">
      <c r="A123" s="0" t="n">
        <v>6</v>
      </c>
      <c r="B123" s="0" t="s">
        <v>62</v>
      </c>
      <c r="C123" s="0" t="s">
        <v>126</v>
      </c>
      <c r="D123" s="0" t="n">
        <v>15.7</v>
      </c>
      <c r="E123" s="0" t="n">
        <v>5.7</v>
      </c>
      <c r="F123" s="0" t="n">
        <v>4</v>
      </c>
      <c r="G123" s="0" t="n">
        <v>2.357</v>
      </c>
      <c r="H123" s="0" t="n">
        <v>15.7</v>
      </c>
      <c r="I123" s="0" t="n">
        <v>5.7</v>
      </c>
      <c r="J123" s="0" t="n">
        <v>11.7</v>
      </c>
      <c r="K123" s="0" t="n">
        <v>2.357</v>
      </c>
      <c r="L123" s="0" t="n">
        <v>37</v>
      </c>
      <c r="M123" s="0" t="n">
        <v>37</v>
      </c>
    </row>
    <row r="124" customFormat="false" ht="12.75" hidden="false" customHeight="false" outlineLevel="0" collapsed="false">
      <c r="A124" s="0" t="n">
        <v>6</v>
      </c>
      <c r="B124" s="0" t="s">
        <v>66</v>
      </c>
      <c r="C124" s="0" t="s">
        <v>126</v>
      </c>
      <c r="D124" s="0" t="n">
        <v>18.1</v>
      </c>
      <c r="E124" s="0" t="n">
        <v>10.5</v>
      </c>
      <c r="F124" s="0" t="n">
        <v>1.6</v>
      </c>
      <c r="G124" s="0" t="n">
        <v>3.812</v>
      </c>
      <c r="H124" s="0" t="n">
        <v>18.1</v>
      </c>
      <c r="I124" s="0" t="n">
        <v>10.5</v>
      </c>
      <c r="J124" s="0" t="n">
        <v>15.1</v>
      </c>
      <c r="K124" s="0" t="n">
        <v>3.812</v>
      </c>
      <c r="L124" s="0" t="n">
        <v>69</v>
      </c>
      <c r="M124" s="0" t="n">
        <v>69</v>
      </c>
    </row>
    <row r="125" customFormat="false" ht="12.75" hidden="false" customHeight="false" outlineLevel="0" collapsed="false">
      <c r="A125" s="0" t="n">
        <v>6</v>
      </c>
      <c r="B125" s="0" t="s">
        <v>26</v>
      </c>
      <c r="C125" s="0" t="s">
        <v>127</v>
      </c>
      <c r="D125" s="0" t="n">
        <v>2823.6</v>
      </c>
      <c r="E125" s="0" t="n">
        <v>2225.3</v>
      </c>
      <c r="F125" s="0" t="n">
        <v>435.5</v>
      </c>
      <c r="G125" s="0" t="n">
        <v>12.221</v>
      </c>
      <c r="H125" s="0" t="n">
        <v>122.3</v>
      </c>
      <c r="I125" s="0" t="n">
        <v>97.2</v>
      </c>
      <c r="J125" s="0" t="n">
        <v>21</v>
      </c>
      <c r="K125" s="0" t="n">
        <v>6.525</v>
      </c>
      <c r="L125" s="0" t="n">
        <v>34508</v>
      </c>
      <c r="M125" s="0" t="n">
        <v>798</v>
      </c>
    </row>
    <row r="126" customFormat="false" ht="12.75" hidden="false" customHeight="false" outlineLevel="0" collapsed="false">
      <c r="A126" s="0" t="n">
        <v>6</v>
      </c>
      <c r="B126" s="0" t="s">
        <v>30</v>
      </c>
      <c r="C126" s="0" t="s">
        <v>127</v>
      </c>
      <c r="D126" s="0" t="n">
        <v>3531.3</v>
      </c>
      <c r="E126" s="0" t="n">
        <v>2702.7</v>
      </c>
      <c r="F126" s="0" t="n">
        <v>656.5</v>
      </c>
      <c r="G126" s="0" t="n">
        <v>12.486</v>
      </c>
      <c r="H126" s="0" t="n">
        <v>157.2</v>
      </c>
      <c r="I126" s="0" t="n">
        <v>130.4</v>
      </c>
      <c r="J126" s="0" t="n">
        <v>58</v>
      </c>
      <c r="K126" s="0" t="n">
        <v>7.137</v>
      </c>
      <c r="L126" s="0" t="n">
        <v>44093</v>
      </c>
      <c r="M126" s="0" t="n">
        <v>1122</v>
      </c>
    </row>
    <row r="127" customFormat="false" ht="12.75" hidden="false" customHeight="false" outlineLevel="0" collapsed="false">
      <c r="A127" s="0" t="n">
        <v>6</v>
      </c>
      <c r="B127" s="0" t="s">
        <v>34</v>
      </c>
      <c r="C127" s="0" t="s">
        <v>127</v>
      </c>
      <c r="D127" s="0" t="n">
        <v>1949.3</v>
      </c>
      <c r="E127" s="0" t="n">
        <v>1413.4</v>
      </c>
      <c r="F127" s="0" t="n">
        <v>105.3</v>
      </c>
      <c r="G127" s="0" t="n">
        <v>12.592</v>
      </c>
      <c r="H127" s="0" t="n">
        <v>38.8</v>
      </c>
      <c r="I127" s="0" t="n">
        <v>31.1</v>
      </c>
      <c r="J127" s="0" t="n">
        <v>4</v>
      </c>
      <c r="K127" s="0" t="n">
        <v>3.454</v>
      </c>
      <c r="L127" s="0" t="n">
        <v>24546</v>
      </c>
      <c r="M127" s="0" t="n">
        <v>134</v>
      </c>
    </row>
    <row r="128" customFormat="false" ht="12.75" hidden="false" customHeight="false" outlineLevel="0" collapsed="false">
      <c r="A128" s="0" t="n">
        <v>6</v>
      </c>
      <c r="B128" s="0" t="s">
        <v>36</v>
      </c>
      <c r="C128" s="0" t="s">
        <v>127</v>
      </c>
      <c r="D128" s="0" t="n">
        <v>1597.2</v>
      </c>
      <c r="E128" s="0" t="n">
        <v>1199.9</v>
      </c>
      <c r="F128" s="0" t="n">
        <v>120</v>
      </c>
      <c r="G128" s="0" t="n">
        <v>12.787</v>
      </c>
      <c r="H128" s="0" t="n">
        <v>61.5</v>
      </c>
      <c r="I128" s="0" t="n">
        <v>53.3</v>
      </c>
      <c r="J128" s="0" t="n">
        <v>16.9</v>
      </c>
      <c r="K128" s="0" t="n">
        <v>4.439</v>
      </c>
      <c r="L128" s="0" t="n">
        <v>20424</v>
      </c>
      <c r="M128" s="0" t="n">
        <v>273</v>
      </c>
    </row>
    <row r="129" customFormat="false" ht="12.75" hidden="false" customHeight="false" outlineLevel="0" collapsed="false">
      <c r="A129" s="0" t="n">
        <v>6</v>
      </c>
      <c r="B129" s="0" t="s">
        <v>40</v>
      </c>
      <c r="C129" s="0" t="s">
        <v>127</v>
      </c>
      <c r="D129" s="0" t="n">
        <v>987.4</v>
      </c>
      <c r="E129" s="0" t="n">
        <v>724</v>
      </c>
      <c r="F129" s="0" t="n">
        <v>337.8</v>
      </c>
      <c r="G129" s="0" t="n">
        <v>12.284</v>
      </c>
      <c r="H129" s="0" t="n">
        <v>75.1</v>
      </c>
      <c r="I129" s="0" t="n">
        <v>62.7</v>
      </c>
      <c r="J129" s="0" t="n">
        <v>34.2</v>
      </c>
      <c r="K129" s="0" t="n">
        <v>6.485</v>
      </c>
      <c r="L129" s="0" t="n">
        <v>12129</v>
      </c>
      <c r="M129" s="0" t="n">
        <v>487</v>
      </c>
    </row>
    <row r="130" customFormat="false" ht="12.75" hidden="false" customHeight="false" outlineLevel="0" collapsed="false">
      <c r="A130" s="0" t="n">
        <v>6</v>
      </c>
      <c r="B130" s="0" t="s">
        <v>42</v>
      </c>
      <c r="C130" s="0" t="s">
        <v>127</v>
      </c>
      <c r="D130" s="0" t="n">
        <v>2728.3</v>
      </c>
      <c r="E130" s="0" t="n">
        <v>2047.2</v>
      </c>
      <c r="F130" s="0" t="n">
        <v>679.5</v>
      </c>
      <c r="G130" s="0" t="n">
        <v>12.195</v>
      </c>
      <c r="H130" s="0" t="n">
        <v>220.3</v>
      </c>
      <c r="I130" s="0" t="n">
        <v>179.2</v>
      </c>
      <c r="J130" s="0" t="n">
        <v>73</v>
      </c>
      <c r="K130" s="0" t="n">
        <v>6.087</v>
      </c>
      <c r="L130" s="0" t="n">
        <v>33271</v>
      </c>
      <c r="M130" s="0" t="n">
        <v>1341</v>
      </c>
    </row>
    <row r="131" customFormat="false" ht="12.75" hidden="false" customHeight="false" outlineLevel="0" collapsed="false">
      <c r="A131" s="0" t="n">
        <v>6</v>
      </c>
      <c r="B131" s="0" t="s">
        <v>46</v>
      </c>
      <c r="C131" s="0" t="s">
        <v>127</v>
      </c>
      <c r="D131" s="0" t="n">
        <v>1429.8</v>
      </c>
      <c r="E131" s="0" t="n">
        <v>1054.8</v>
      </c>
      <c r="F131" s="0" t="n">
        <v>252.3</v>
      </c>
      <c r="G131" s="0" t="n">
        <v>12.198</v>
      </c>
      <c r="H131" s="0" t="n">
        <v>93.3</v>
      </c>
      <c r="I131" s="0" t="n">
        <v>72.1</v>
      </c>
      <c r="J131" s="0" t="n">
        <v>42.7</v>
      </c>
      <c r="K131" s="0" t="n">
        <v>7.535</v>
      </c>
      <c r="L131" s="0" t="n">
        <v>17441</v>
      </c>
      <c r="M131" s="0" t="n">
        <v>703</v>
      </c>
    </row>
    <row r="132" customFormat="false" ht="12.75" hidden="false" customHeight="false" outlineLevel="0" collapsed="false">
      <c r="A132" s="0" t="n">
        <v>6</v>
      </c>
      <c r="B132" s="0" t="s">
        <v>48</v>
      </c>
      <c r="C132" s="0" t="s">
        <v>127</v>
      </c>
      <c r="D132" s="0" t="n">
        <v>1739.2</v>
      </c>
      <c r="E132" s="0" t="n">
        <v>1260.9</v>
      </c>
      <c r="F132" s="0" t="n">
        <v>195</v>
      </c>
      <c r="G132" s="0" t="n">
        <v>12.586</v>
      </c>
      <c r="H132" s="0" t="n">
        <v>52.7</v>
      </c>
      <c r="I132" s="0" t="n">
        <v>39.5</v>
      </c>
      <c r="J132" s="0" t="n">
        <v>23.2</v>
      </c>
      <c r="K132" s="0" t="n">
        <v>7.97</v>
      </c>
      <c r="L132" s="0" t="n">
        <v>21890</v>
      </c>
      <c r="M132" s="0" t="n">
        <v>420</v>
      </c>
    </row>
    <row r="133" customFormat="false" ht="12.75" hidden="false" customHeight="false" outlineLevel="0" collapsed="false">
      <c r="A133" s="0" t="n">
        <v>6</v>
      </c>
      <c r="B133" s="0" t="s">
        <v>50</v>
      </c>
      <c r="C133" s="0" t="s">
        <v>127</v>
      </c>
      <c r="D133" s="0" t="n">
        <v>1638.9</v>
      </c>
      <c r="E133" s="0" t="n">
        <v>1191.4</v>
      </c>
      <c r="F133" s="0" t="n">
        <v>181.9</v>
      </c>
      <c r="G133" s="0" t="n">
        <v>12.739</v>
      </c>
      <c r="H133" s="0" t="n">
        <v>54.9</v>
      </c>
      <c r="I133" s="0" t="n">
        <v>43</v>
      </c>
      <c r="J133" s="0" t="n">
        <v>33.8</v>
      </c>
      <c r="K133" s="0" t="n">
        <v>6.503</v>
      </c>
      <c r="L133" s="0" t="n">
        <v>20878</v>
      </c>
      <c r="M133" s="0" t="n">
        <v>357</v>
      </c>
    </row>
    <row r="134" customFormat="false" ht="12.75" hidden="false" customHeight="false" outlineLevel="0" collapsed="false">
      <c r="A134" s="0" t="n">
        <v>6</v>
      </c>
      <c r="B134" s="0" t="s">
        <v>54</v>
      </c>
      <c r="C134" s="0" t="s">
        <v>127</v>
      </c>
      <c r="D134" s="0" t="n">
        <v>1757.3</v>
      </c>
      <c r="E134" s="0" t="n">
        <v>1254.5</v>
      </c>
      <c r="F134" s="0" t="n">
        <v>175.1</v>
      </c>
      <c r="G134" s="0" t="n">
        <v>12.578</v>
      </c>
      <c r="H134" s="0" t="n">
        <v>73.2</v>
      </c>
      <c r="I134" s="0" t="n">
        <v>58</v>
      </c>
      <c r="J134" s="0" t="n">
        <v>28.2</v>
      </c>
      <c r="K134" s="0" t="n">
        <v>6.339</v>
      </c>
      <c r="L134" s="0" t="n">
        <v>22103</v>
      </c>
      <c r="M134" s="0" t="n">
        <v>464</v>
      </c>
    </row>
    <row r="135" customFormat="false" ht="12.75" hidden="false" customHeight="false" outlineLevel="0" collapsed="false">
      <c r="A135" s="0" t="n">
        <v>6</v>
      </c>
      <c r="B135" s="0" t="s">
        <v>56</v>
      </c>
      <c r="C135" s="0" t="s">
        <v>127</v>
      </c>
      <c r="D135" s="0" t="n">
        <v>3437</v>
      </c>
      <c r="E135" s="0" t="n">
        <v>2465.8</v>
      </c>
      <c r="F135" s="0" t="n">
        <v>278.8</v>
      </c>
      <c r="G135" s="0" t="n">
        <v>12.699</v>
      </c>
      <c r="H135" s="0" t="n">
        <v>166.9</v>
      </c>
      <c r="I135" s="0" t="n">
        <v>125.7</v>
      </c>
      <c r="J135" s="0" t="n">
        <v>56.7</v>
      </c>
      <c r="K135" s="0" t="n">
        <v>5.428</v>
      </c>
      <c r="L135" s="0" t="n">
        <v>43645</v>
      </c>
      <c r="M135" s="0" t="n">
        <v>906</v>
      </c>
    </row>
    <row r="136" customFormat="false" ht="12.75" hidden="false" customHeight="false" outlineLevel="0" collapsed="false">
      <c r="A136" s="0" t="n">
        <v>6</v>
      </c>
      <c r="B136" s="0" t="s">
        <v>60</v>
      </c>
      <c r="C136" s="0" t="s">
        <v>127</v>
      </c>
      <c r="D136" s="0" t="n">
        <v>1952.1</v>
      </c>
      <c r="E136" s="0" t="n">
        <v>1427.5</v>
      </c>
      <c r="F136" s="0" t="n">
        <v>124.4</v>
      </c>
      <c r="G136" s="0" t="n">
        <v>12.648</v>
      </c>
      <c r="H136" s="0" t="n">
        <v>30.9</v>
      </c>
      <c r="I136" s="0" t="n">
        <v>22.5</v>
      </c>
      <c r="J136" s="0" t="n">
        <v>9.8</v>
      </c>
      <c r="K136" s="0" t="n">
        <v>8.317</v>
      </c>
      <c r="L136" s="0" t="n">
        <v>24690</v>
      </c>
      <c r="M136" s="0" t="n">
        <v>257</v>
      </c>
    </row>
    <row r="137" customFormat="false" ht="12.75" hidden="false" customHeight="false" outlineLevel="0" collapsed="false">
      <c r="A137" s="0" t="n">
        <v>6</v>
      </c>
      <c r="B137" s="0" t="s">
        <v>62</v>
      </c>
      <c r="C137" s="0" t="s">
        <v>127</v>
      </c>
      <c r="D137" s="0" t="n">
        <v>1835.7</v>
      </c>
      <c r="E137" s="0" t="n">
        <v>1343.9</v>
      </c>
      <c r="F137" s="0" t="n">
        <v>153.2</v>
      </c>
      <c r="G137" s="0" t="n">
        <v>12.968</v>
      </c>
      <c r="H137" s="0" t="n">
        <v>11.5</v>
      </c>
      <c r="I137" s="0" t="n">
        <v>9</v>
      </c>
      <c r="J137" s="0" t="n">
        <v>3.1</v>
      </c>
      <c r="K137" s="0" t="n">
        <v>13.13</v>
      </c>
      <c r="L137" s="0" t="n">
        <v>23805</v>
      </c>
      <c r="M137" s="0" t="n">
        <v>151</v>
      </c>
    </row>
    <row r="138" customFormat="false" ht="12.75" hidden="false" customHeight="false" outlineLevel="0" collapsed="false">
      <c r="A138" s="0" t="n">
        <v>6</v>
      </c>
      <c r="B138" s="0" t="s">
        <v>66</v>
      </c>
      <c r="C138" s="0" t="s">
        <v>127</v>
      </c>
      <c r="D138" s="0" t="n">
        <v>4043.4</v>
      </c>
      <c r="E138" s="0" t="n">
        <v>3071.4</v>
      </c>
      <c r="F138" s="0" t="n">
        <v>431.2</v>
      </c>
      <c r="G138" s="0" t="n">
        <v>12.641</v>
      </c>
      <c r="H138" s="0" t="n">
        <v>85.6</v>
      </c>
      <c r="I138" s="0" t="n">
        <v>65.2</v>
      </c>
      <c r="J138" s="0" t="n">
        <v>28.7</v>
      </c>
      <c r="K138" s="0" t="n">
        <v>7.255</v>
      </c>
      <c r="L138" s="0" t="n">
        <v>51111</v>
      </c>
      <c r="M138" s="0" t="n">
        <v>621</v>
      </c>
    </row>
    <row r="139" customFormat="false" ht="12.75" hidden="false" customHeight="false" outlineLevel="0" collapsed="false">
      <c r="A139" s="0" t="n">
        <v>6</v>
      </c>
      <c r="B139" s="0" t="s">
        <v>26</v>
      </c>
      <c r="C139" s="0" t="s">
        <v>128</v>
      </c>
      <c r="D139" s="0" t="n">
        <v>28.7</v>
      </c>
      <c r="E139" s="0" t="n">
        <v>21.5</v>
      </c>
      <c r="F139" s="0" t="n">
        <v>4.2</v>
      </c>
      <c r="G139" s="0" t="n">
        <v>5.889</v>
      </c>
      <c r="H139" s="0" t="n">
        <v>15.4</v>
      </c>
      <c r="I139" s="0" t="n">
        <v>13.2</v>
      </c>
      <c r="J139" s="0" t="n">
        <v>8.6</v>
      </c>
      <c r="K139" s="0" t="n">
        <v>4.87</v>
      </c>
      <c r="L139" s="0" t="n">
        <v>169</v>
      </c>
      <c r="M139" s="0" t="n">
        <v>75</v>
      </c>
    </row>
    <row r="140" customFormat="false" ht="12.75" hidden="false" customHeight="false" outlineLevel="0" collapsed="false">
      <c r="A140" s="0" t="n">
        <v>6</v>
      </c>
      <c r="B140" s="0" t="s">
        <v>30</v>
      </c>
      <c r="C140" s="0" t="s">
        <v>128</v>
      </c>
      <c r="D140" s="0" t="n">
        <v>8.5</v>
      </c>
      <c r="E140" s="0" t="n">
        <v>7.5</v>
      </c>
      <c r="F140" s="0" t="n">
        <v>3.3</v>
      </c>
      <c r="G140" s="0" t="n">
        <v>5.412</v>
      </c>
      <c r="H140" s="0" t="n">
        <v>8.5</v>
      </c>
      <c r="I140" s="0" t="n">
        <v>7.5</v>
      </c>
      <c r="J140" s="0" t="n">
        <v>5.2</v>
      </c>
      <c r="K140" s="0" t="n">
        <v>5.412</v>
      </c>
      <c r="L140" s="0" t="n">
        <v>46</v>
      </c>
      <c r="M140" s="0" t="n">
        <v>46</v>
      </c>
    </row>
    <row r="141" customFormat="false" ht="12.75" hidden="false" customHeight="false" outlineLevel="0" collapsed="false">
      <c r="A141" s="0" t="n">
        <v>6</v>
      </c>
      <c r="B141" s="0" t="s">
        <v>34</v>
      </c>
      <c r="C141" s="0" t="s">
        <v>128</v>
      </c>
      <c r="D141" s="0" t="n">
        <v>17.3</v>
      </c>
      <c r="E141" s="0" t="n">
        <v>12.6</v>
      </c>
      <c r="F141" s="0" t="n">
        <v>1.9</v>
      </c>
      <c r="G141" s="0" t="n">
        <v>6.416</v>
      </c>
      <c r="H141" s="0" t="n">
        <v>9</v>
      </c>
      <c r="I141" s="0" t="n">
        <v>4</v>
      </c>
      <c r="J141" s="0" t="n">
        <v>6</v>
      </c>
      <c r="K141" s="0" t="n">
        <v>3.778</v>
      </c>
      <c r="L141" s="0" t="n">
        <v>111</v>
      </c>
      <c r="M141" s="0" t="n">
        <v>34</v>
      </c>
    </row>
    <row r="142" customFormat="false" ht="12.75" hidden="false" customHeight="false" outlineLevel="0" collapsed="false">
      <c r="A142" s="0" t="n">
        <v>6</v>
      </c>
      <c r="B142" s="0" t="s">
        <v>36</v>
      </c>
      <c r="C142" s="0" t="s">
        <v>128</v>
      </c>
      <c r="D142" s="0" t="n">
        <v>17.3</v>
      </c>
      <c r="E142" s="0" t="n">
        <v>10</v>
      </c>
      <c r="F142" s="0" t="n">
        <v>0.9</v>
      </c>
      <c r="G142" s="0" t="n">
        <v>8.555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148</v>
      </c>
      <c r="M142" s="0" t="n">
        <v>2</v>
      </c>
    </row>
    <row r="143" customFormat="false" ht="12.75" hidden="false" customHeight="false" outlineLevel="0" collapsed="false">
      <c r="A143" s="0" t="n">
        <v>6</v>
      </c>
      <c r="B143" s="0" t="s">
        <v>40</v>
      </c>
      <c r="C143" s="0" t="s">
        <v>128</v>
      </c>
      <c r="D143" s="0" t="n">
        <v>8.4</v>
      </c>
      <c r="E143" s="0" t="n">
        <v>5.3</v>
      </c>
      <c r="F143" s="0" t="n">
        <v>3.1</v>
      </c>
      <c r="G143" s="0" t="n">
        <v>9.167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77</v>
      </c>
      <c r="M143" s="0" t="n">
        <v>0</v>
      </c>
    </row>
    <row r="144" customFormat="false" ht="12.75" hidden="false" customHeight="false" outlineLevel="0" collapsed="false">
      <c r="A144" s="0" t="n">
        <v>6</v>
      </c>
      <c r="B144" s="0" t="s">
        <v>42</v>
      </c>
      <c r="C144" s="0" t="s">
        <v>128</v>
      </c>
      <c r="D144" s="0" t="n">
        <v>38.8</v>
      </c>
      <c r="E144" s="0" t="n">
        <v>26.6</v>
      </c>
      <c r="F144" s="0" t="n">
        <v>17.8</v>
      </c>
      <c r="G144" s="0" t="n">
        <v>9.227</v>
      </c>
      <c r="H144" s="0" t="n">
        <v>15</v>
      </c>
      <c r="I144" s="0" t="n">
        <v>9.5</v>
      </c>
      <c r="J144" s="0" t="n">
        <v>8.5</v>
      </c>
      <c r="K144" s="0" t="n">
        <v>5.4</v>
      </c>
      <c r="L144" s="0" t="n">
        <v>358</v>
      </c>
      <c r="M144" s="0" t="n">
        <v>81</v>
      </c>
    </row>
    <row r="145" customFormat="false" ht="12.75" hidden="false" customHeight="false" outlineLevel="0" collapsed="false">
      <c r="A145" s="0" t="n">
        <v>6</v>
      </c>
      <c r="B145" s="0" t="s">
        <v>46</v>
      </c>
      <c r="C145" s="0" t="s">
        <v>128</v>
      </c>
      <c r="D145" s="0" t="n">
        <v>7.6</v>
      </c>
      <c r="E145" s="0" t="n">
        <v>5.9</v>
      </c>
      <c r="F145" s="0" t="n">
        <v>2.4</v>
      </c>
      <c r="G145" s="0" t="n">
        <v>8.289</v>
      </c>
      <c r="H145" s="0" t="n">
        <v>7.6</v>
      </c>
      <c r="I145" s="0" t="n">
        <v>5.9</v>
      </c>
      <c r="J145" s="0" t="n">
        <v>2</v>
      </c>
      <c r="K145" s="0" t="n">
        <v>8.289</v>
      </c>
      <c r="L145" s="0" t="n">
        <v>63</v>
      </c>
      <c r="M145" s="0" t="n">
        <v>63</v>
      </c>
    </row>
    <row r="146" customFormat="false" ht="12.75" hidden="false" customHeight="false" outlineLevel="0" collapsed="false">
      <c r="A146" s="0" t="n">
        <v>6</v>
      </c>
      <c r="B146" s="0" t="s">
        <v>48</v>
      </c>
      <c r="C146" s="0" t="s">
        <v>128</v>
      </c>
      <c r="D146" s="0" t="n">
        <v>24.4</v>
      </c>
      <c r="E146" s="0" t="n">
        <v>15</v>
      </c>
      <c r="F146" s="0" t="n">
        <v>4.7</v>
      </c>
      <c r="G146" s="0" t="n">
        <v>9.057</v>
      </c>
      <c r="H146" s="0" t="n">
        <v>6.5</v>
      </c>
      <c r="I146" s="0" t="n">
        <v>4.8</v>
      </c>
      <c r="J146" s="0" t="n">
        <v>5.9</v>
      </c>
      <c r="K146" s="0" t="n">
        <v>4.769</v>
      </c>
      <c r="L146" s="0" t="n">
        <v>221</v>
      </c>
      <c r="M146" s="0" t="n">
        <v>31</v>
      </c>
    </row>
    <row r="147" customFormat="false" ht="12.75" hidden="false" customHeight="false" outlineLevel="0" collapsed="false">
      <c r="A147" s="0" t="n">
        <v>6</v>
      </c>
      <c r="B147" s="0" t="s">
        <v>50</v>
      </c>
      <c r="C147" s="0" t="s">
        <v>128</v>
      </c>
      <c r="D147" s="0" t="n">
        <v>9</v>
      </c>
      <c r="E147" s="0" t="n">
        <v>9</v>
      </c>
      <c r="F147" s="0" t="n">
        <v>0</v>
      </c>
      <c r="G147" s="0" t="n">
        <v>3.556</v>
      </c>
      <c r="H147" s="0" t="n">
        <v>9</v>
      </c>
      <c r="I147" s="0" t="n">
        <v>9</v>
      </c>
      <c r="J147" s="0" t="n">
        <v>7</v>
      </c>
      <c r="K147" s="0" t="n">
        <v>3.556</v>
      </c>
      <c r="L147" s="0" t="n">
        <v>32</v>
      </c>
      <c r="M147" s="0" t="n">
        <v>32</v>
      </c>
    </row>
    <row r="148" customFormat="false" ht="12.75" hidden="false" customHeight="false" outlineLevel="0" collapsed="false">
      <c r="A148" s="0" t="n">
        <v>6</v>
      </c>
      <c r="B148" s="0" t="s">
        <v>56</v>
      </c>
      <c r="C148" s="0" t="s">
        <v>128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</row>
    <row r="149" customFormat="false" ht="12.75" hidden="false" customHeight="false" outlineLevel="0" collapsed="false">
      <c r="A149" s="0" t="n">
        <v>6</v>
      </c>
      <c r="B149" s="0" t="s">
        <v>60</v>
      </c>
      <c r="C149" s="0" t="s">
        <v>128</v>
      </c>
      <c r="D149" s="0" t="n">
        <v>36</v>
      </c>
      <c r="E149" s="0" t="n">
        <v>28.6</v>
      </c>
      <c r="F149" s="0" t="n">
        <v>2.3</v>
      </c>
      <c r="G149" s="0" t="n">
        <v>4.833</v>
      </c>
      <c r="H149" s="0" t="n">
        <v>35.7</v>
      </c>
      <c r="I149" s="0" t="n">
        <v>28.3</v>
      </c>
      <c r="J149" s="0" t="n">
        <v>33</v>
      </c>
      <c r="K149" s="0" t="n">
        <v>4.846</v>
      </c>
      <c r="L149" s="0" t="n">
        <v>174</v>
      </c>
      <c r="M149" s="0" t="n">
        <v>173</v>
      </c>
    </row>
    <row r="150" customFormat="false" ht="12.75" hidden="false" customHeight="false" outlineLevel="0" collapsed="false">
      <c r="A150" s="0" t="n">
        <v>6</v>
      </c>
      <c r="B150" s="0" t="s">
        <v>62</v>
      </c>
      <c r="C150" s="0" t="s">
        <v>128</v>
      </c>
      <c r="D150" s="0" t="n">
        <v>22.4</v>
      </c>
      <c r="E150" s="0" t="n">
        <v>13.9</v>
      </c>
      <c r="F150" s="0" t="n">
        <v>4.3</v>
      </c>
      <c r="G150" s="0" t="n">
        <v>8.125</v>
      </c>
      <c r="H150" s="0" t="n">
        <v>2.6</v>
      </c>
      <c r="I150" s="0" t="n">
        <v>2.1</v>
      </c>
      <c r="J150" s="0" t="n">
        <v>1.8</v>
      </c>
      <c r="K150" s="0" t="n">
        <v>1.154</v>
      </c>
      <c r="L150" s="0" t="n">
        <v>182</v>
      </c>
      <c r="M150" s="0" t="n">
        <v>3</v>
      </c>
    </row>
    <row r="151" customFormat="false" ht="12.75" hidden="false" customHeight="false" outlineLevel="0" collapsed="false">
      <c r="A151" s="0" t="n">
        <v>6</v>
      </c>
      <c r="B151" s="0" t="s">
        <v>66</v>
      </c>
      <c r="C151" s="0" t="s">
        <v>128</v>
      </c>
      <c r="D151" s="0" t="n">
        <v>32.7</v>
      </c>
      <c r="E151" s="0" t="n">
        <v>25.6</v>
      </c>
      <c r="F151" s="0" t="n">
        <v>1.2</v>
      </c>
      <c r="G151" s="0" t="n">
        <v>5.443</v>
      </c>
      <c r="H151" s="0" t="n">
        <v>31.2</v>
      </c>
      <c r="I151" s="0" t="n">
        <v>24.2</v>
      </c>
      <c r="J151" s="0" t="n">
        <v>20</v>
      </c>
      <c r="K151" s="0" t="n">
        <v>5.417</v>
      </c>
      <c r="L151" s="0" t="n">
        <v>178</v>
      </c>
      <c r="M151" s="0" t="n">
        <v>169</v>
      </c>
    </row>
    <row r="152" customFormat="false" ht="12.75" hidden="false" customHeight="false" outlineLevel="0" collapsed="false">
      <c r="A152" s="0" t="n">
        <v>6</v>
      </c>
      <c r="B152" s="0" t="s">
        <v>26</v>
      </c>
      <c r="C152" s="0" t="s">
        <v>129</v>
      </c>
      <c r="D152" s="0" t="n">
        <v>46.8</v>
      </c>
      <c r="E152" s="0" t="n">
        <v>38.6</v>
      </c>
      <c r="F152" s="0" t="n">
        <v>4.6</v>
      </c>
      <c r="G152" s="0" t="n">
        <v>7.137</v>
      </c>
      <c r="H152" s="0" t="n">
        <v>20.6</v>
      </c>
      <c r="I152" s="0" t="n">
        <v>17.9</v>
      </c>
      <c r="J152" s="0" t="n">
        <v>12.9</v>
      </c>
      <c r="K152" s="0" t="n">
        <v>4.563</v>
      </c>
      <c r="L152" s="0" t="n">
        <v>334</v>
      </c>
      <c r="M152" s="0" t="n">
        <v>94</v>
      </c>
    </row>
    <row r="153" customFormat="false" ht="12.75" hidden="false" customHeight="false" outlineLevel="0" collapsed="false">
      <c r="A153" s="0" t="n">
        <v>6</v>
      </c>
      <c r="B153" s="0" t="s">
        <v>30</v>
      </c>
      <c r="C153" s="0" t="s">
        <v>129</v>
      </c>
      <c r="D153" s="0" t="n">
        <v>7.4</v>
      </c>
      <c r="E153" s="0" t="n">
        <v>7.1</v>
      </c>
      <c r="F153" s="0" t="n">
        <v>3.2</v>
      </c>
      <c r="G153" s="0" t="n">
        <v>4.459</v>
      </c>
      <c r="H153" s="0" t="n">
        <v>2</v>
      </c>
      <c r="I153" s="0" t="n">
        <v>2</v>
      </c>
      <c r="J153" s="0" t="n">
        <v>0</v>
      </c>
      <c r="K153" s="0" t="n">
        <v>2.5</v>
      </c>
      <c r="L153" s="0" t="n">
        <v>33</v>
      </c>
      <c r="M153" s="0" t="n">
        <v>5</v>
      </c>
    </row>
    <row r="154" customFormat="false" ht="12.75" hidden="false" customHeight="false" outlineLevel="0" collapsed="false">
      <c r="A154" s="0" t="n">
        <v>6</v>
      </c>
      <c r="B154" s="0" t="s">
        <v>34</v>
      </c>
      <c r="C154" s="0" t="s">
        <v>129</v>
      </c>
      <c r="D154" s="0" t="n">
        <v>26</v>
      </c>
      <c r="E154" s="0" t="n">
        <v>20</v>
      </c>
      <c r="F154" s="0" t="n">
        <v>1</v>
      </c>
      <c r="G154" s="0" t="n">
        <v>10.346</v>
      </c>
      <c r="H154" s="0" t="n">
        <v>4</v>
      </c>
      <c r="I154" s="0" t="n">
        <v>4</v>
      </c>
      <c r="J154" s="0" t="n">
        <v>4</v>
      </c>
      <c r="K154" s="0" t="n">
        <v>2</v>
      </c>
      <c r="L154" s="0" t="n">
        <v>269</v>
      </c>
      <c r="M154" s="0" t="n">
        <v>8</v>
      </c>
    </row>
    <row r="155" customFormat="false" ht="12.75" hidden="false" customHeight="false" outlineLevel="0" collapsed="false">
      <c r="A155" s="0" t="n">
        <v>6</v>
      </c>
      <c r="B155" s="0" t="s">
        <v>36</v>
      </c>
      <c r="C155" s="0" t="s">
        <v>129</v>
      </c>
      <c r="D155" s="0" t="n">
        <v>6</v>
      </c>
      <c r="E155" s="0" t="n">
        <v>6</v>
      </c>
      <c r="F155" s="0" t="n">
        <v>2</v>
      </c>
      <c r="G155" s="0" t="n">
        <v>1.833</v>
      </c>
      <c r="H155" s="0" t="n">
        <v>6</v>
      </c>
      <c r="I155" s="0" t="n">
        <v>6</v>
      </c>
      <c r="J155" s="0" t="n">
        <v>2</v>
      </c>
      <c r="K155" s="0" t="n">
        <v>1.833</v>
      </c>
      <c r="L155" s="0" t="n">
        <v>11</v>
      </c>
      <c r="M155" s="0" t="n">
        <v>11</v>
      </c>
    </row>
    <row r="156" customFormat="false" ht="12.75" hidden="false" customHeight="false" outlineLevel="0" collapsed="false">
      <c r="A156" s="0" t="n">
        <v>6</v>
      </c>
      <c r="B156" s="0" t="s">
        <v>42</v>
      </c>
      <c r="C156" s="0" t="s">
        <v>129</v>
      </c>
      <c r="D156" s="0" t="n">
        <v>10.4</v>
      </c>
      <c r="E156" s="0" t="n">
        <v>7.8</v>
      </c>
      <c r="F156" s="0" t="n">
        <v>0.8</v>
      </c>
      <c r="G156" s="0" t="n">
        <v>10.385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108</v>
      </c>
      <c r="M156" s="0" t="n">
        <v>0</v>
      </c>
    </row>
    <row r="157" customFormat="false" ht="12.75" hidden="false" customHeight="false" outlineLevel="0" collapsed="false">
      <c r="A157" s="0" t="n">
        <v>6</v>
      </c>
      <c r="B157" s="0" t="s">
        <v>46</v>
      </c>
      <c r="C157" s="0" t="s">
        <v>129</v>
      </c>
      <c r="D157" s="0" t="n">
        <v>17</v>
      </c>
      <c r="E157" s="0" t="n">
        <v>10.3</v>
      </c>
      <c r="F157" s="0" t="n">
        <v>3</v>
      </c>
      <c r="G157" s="0" t="n">
        <v>9.353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159</v>
      </c>
      <c r="M157" s="0" t="n">
        <v>0</v>
      </c>
    </row>
    <row r="158" customFormat="false" ht="12.75" hidden="false" customHeight="false" outlineLevel="0" collapsed="false">
      <c r="A158" s="0" t="n">
        <v>6</v>
      </c>
      <c r="B158" s="0" t="s">
        <v>48</v>
      </c>
      <c r="C158" s="0" t="s">
        <v>129</v>
      </c>
      <c r="D158" s="0" t="n">
        <v>8.8</v>
      </c>
      <c r="E158" s="0" t="n">
        <v>8.8</v>
      </c>
      <c r="F158" s="0" t="n">
        <v>0.3</v>
      </c>
      <c r="G158" s="0" t="n">
        <v>10.455</v>
      </c>
      <c r="H158" s="0" t="n">
        <v>0.8</v>
      </c>
      <c r="I158" s="0" t="n">
        <v>0.8</v>
      </c>
      <c r="J158" s="0" t="n">
        <v>0.5</v>
      </c>
      <c r="K158" s="0" t="n">
        <v>5</v>
      </c>
      <c r="L158" s="0" t="n">
        <v>92</v>
      </c>
      <c r="M158" s="0" t="n">
        <v>4</v>
      </c>
    </row>
    <row r="159" customFormat="false" ht="12.75" hidden="false" customHeight="false" outlineLevel="0" collapsed="false">
      <c r="A159" s="0" t="n">
        <v>6</v>
      </c>
      <c r="B159" s="0" t="s">
        <v>54</v>
      </c>
      <c r="C159" s="0" t="s">
        <v>129</v>
      </c>
      <c r="D159" s="0" t="n">
        <v>9.4</v>
      </c>
      <c r="E159" s="0" t="n">
        <v>8.4</v>
      </c>
      <c r="F159" s="0" t="n">
        <v>1</v>
      </c>
      <c r="G159" s="0" t="n">
        <v>10.851</v>
      </c>
      <c r="H159" s="0" t="n">
        <v>2</v>
      </c>
      <c r="I159" s="0" t="n">
        <v>2</v>
      </c>
      <c r="J159" s="0" t="n">
        <v>2</v>
      </c>
      <c r="K159" s="0" t="n">
        <v>5.5</v>
      </c>
      <c r="L159" s="0" t="n">
        <v>102</v>
      </c>
      <c r="M159" s="0" t="n">
        <v>11</v>
      </c>
    </row>
    <row r="160" customFormat="false" ht="12.75" hidden="false" customHeight="false" outlineLevel="0" collapsed="false">
      <c r="A160" s="0" t="n">
        <v>6</v>
      </c>
      <c r="B160" s="0" t="s">
        <v>56</v>
      </c>
      <c r="C160" s="0" t="s">
        <v>129</v>
      </c>
      <c r="D160" s="0" t="n">
        <v>17.7</v>
      </c>
      <c r="E160" s="0" t="n">
        <v>12.7</v>
      </c>
      <c r="F160" s="0" t="n">
        <v>0.1</v>
      </c>
      <c r="G160" s="0" t="n">
        <v>11.299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200</v>
      </c>
      <c r="M160" s="0" t="n">
        <v>0</v>
      </c>
    </row>
    <row r="161" customFormat="false" ht="12.75" hidden="false" customHeight="false" outlineLevel="0" collapsed="false">
      <c r="A161" s="0" t="n">
        <v>6</v>
      </c>
      <c r="B161" s="0" t="s">
        <v>60</v>
      </c>
      <c r="C161" s="0" t="s">
        <v>129</v>
      </c>
      <c r="D161" s="0" t="n">
        <v>9</v>
      </c>
      <c r="E161" s="0" t="n">
        <v>5.4</v>
      </c>
      <c r="F161" s="0" t="n">
        <v>0</v>
      </c>
      <c r="G161" s="0" t="n">
        <v>1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90</v>
      </c>
      <c r="M161" s="0" t="n">
        <v>0</v>
      </c>
    </row>
    <row r="162" customFormat="false" ht="12.75" hidden="false" customHeight="false" outlineLevel="0" collapsed="false">
      <c r="A162" s="0" t="n">
        <v>6</v>
      </c>
      <c r="B162" s="0" t="s">
        <v>62</v>
      </c>
      <c r="C162" s="0" t="s">
        <v>129</v>
      </c>
      <c r="D162" s="0" t="n">
        <v>25.3</v>
      </c>
      <c r="E162" s="0" t="n">
        <v>14.8</v>
      </c>
      <c r="F162" s="0" t="n">
        <v>2.6</v>
      </c>
      <c r="G162" s="0" t="n">
        <v>8.656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219</v>
      </c>
      <c r="M162" s="0" t="n">
        <v>0</v>
      </c>
    </row>
    <row r="163" customFormat="false" ht="12.75" hidden="false" customHeight="false" outlineLevel="0" collapsed="false">
      <c r="A163" s="0" t="n">
        <v>6</v>
      </c>
      <c r="B163" s="0" t="s">
        <v>66</v>
      </c>
      <c r="C163" s="0" t="s">
        <v>129</v>
      </c>
      <c r="D163" s="0" t="n">
        <v>36.5</v>
      </c>
      <c r="E163" s="0" t="n">
        <v>26.5</v>
      </c>
      <c r="F163" s="0" t="n">
        <v>4.9</v>
      </c>
      <c r="G163" s="0" t="n">
        <v>9.616</v>
      </c>
      <c r="H163" s="0" t="n">
        <v>6.9</v>
      </c>
      <c r="I163" s="0" t="n">
        <v>6.9</v>
      </c>
      <c r="J163" s="0" t="n">
        <v>2</v>
      </c>
      <c r="K163" s="0" t="n">
        <v>9.13</v>
      </c>
      <c r="L163" s="0" t="n">
        <v>351</v>
      </c>
      <c r="M163" s="0" t="n">
        <v>63</v>
      </c>
    </row>
    <row r="164" customFormat="false" ht="12.75" hidden="false" customHeight="false" outlineLevel="0" collapsed="false">
      <c r="A164" s="0" t="n">
        <v>6</v>
      </c>
      <c r="B164" s="0" t="s">
        <v>26</v>
      </c>
      <c r="C164" s="0" t="s">
        <v>130</v>
      </c>
      <c r="D164" s="0" t="n">
        <v>312.3</v>
      </c>
      <c r="E164" s="0" t="n">
        <v>252.1</v>
      </c>
      <c r="F164" s="0" t="n">
        <v>51.8</v>
      </c>
      <c r="G164" s="0" t="n">
        <v>4.544</v>
      </c>
      <c r="H164" s="0" t="n">
        <v>305</v>
      </c>
      <c r="I164" s="0" t="n">
        <v>246.8</v>
      </c>
      <c r="J164" s="0" t="n">
        <v>226</v>
      </c>
      <c r="K164" s="0" t="n">
        <v>4.652</v>
      </c>
      <c r="L164" s="0" t="n">
        <v>1419</v>
      </c>
      <c r="M164" s="0" t="n">
        <v>1419</v>
      </c>
    </row>
    <row r="165" customFormat="false" ht="12.75" hidden="false" customHeight="false" outlineLevel="0" collapsed="false">
      <c r="A165" s="0" t="n">
        <v>6</v>
      </c>
      <c r="B165" s="0" t="s">
        <v>30</v>
      </c>
      <c r="C165" s="0" t="s">
        <v>130</v>
      </c>
      <c r="D165" s="0" t="n">
        <v>261.9</v>
      </c>
      <c r="E165" s="0" t="n">
        <v>222</v>
      </c>
      <c r="F165" s="0" t="n">
        <v>106.3</v>
      </c>
      <c r="G165" s="0" t="n">
        <v>5.853</v>
      </c>
      <c r="H165" s="0" t="n">
        <v>261.9</v>
      </c>
      <c r="I165" s="0" t="n">
        <v>222</v>
      </c>
      <c r="J165" s="0" t="n">
        <v>156.5</v>
      </c>
      <c r="K165" s="0" t="n">
        <v>5.853</v>
      </c>
      <c r="L165" s="0" t="n">
        <v>1533</v>
      </c>
      <c r="M165" s="0" t="n">
        <v>1533</v>
      </c>
    </row>
    <row r="166" customFormat="false" ht="12.75" hidden="false" customHeight="false" outlineLevel="0" collapsed="false">
      <c r="A166" s="0" t="n">
        <v>6</v>
      </c>
      <c r="B166" s="0" t="s">
        <v>34</v>
      </c>
      <c r="C166" s="0" t="s">
        <v>130</v>
      </c>
      <c r="D166" s="0" t="n">
        <v>176.7</v>
      </c>
      <c r="E166" s="0" t="n">
        <v>121.3</v>
      </c>
      <c r="F166" s="0" t="n">
        <v>44.1</v>
      </c>
      <c r="G166" s="0" t="n">
        <v>5.54</v>
      </c>
      <c r="H166" s="0" t="n">
        <v>176.7</v>
      </c>
      <c r="I166" s="0" t="n">
        <v>121.3</v>
      </c>
      <c r="J166" s="0" t="n">
        <v>124.7</v>
      </c>
      <c r="K166" s="0" t="n">
        <v>5.54</v>
      </c>
      <c r="L166" s="0" t="n">
        <v>979</v>
      </c>
      <c r="M166" s="0" t="n">
        <v>979</v>
      </c>
    </row>
    <row r="167" customFormat="false" ht="12.75" hidden="false" customHeight="false" outlineLevel="0" collapsed="false">
      <c r="A167" s="0" t="n">
        <v>6</v>
      </c>
      <c r="B167" s="0" t="s">
        <v>36</v>
      </c>
      <c r="C167" s="0" t="s">
        <v>130</v>
      </c>
      <c r="D167" s="0" t="n">
        <v>143.6</v>
      </c>
      <c r="E167" s="0" t="n">
        <v>115.2</v>
      </c>
      <c r="F167" s="0" t="n">
        <v>49.5</v>
      </c>
      <c r="G167" s="0" t="n">
        <v>5.669</v>
      </c>
      <c r="H167" s="0" t="n">
        <v>143.6</v>
      </c>
      <c r="I167" s="0" t="n">
        <v>115.2</v>
      </c>
      <c r="J167" s="0" t="n">
        <v>85.7</v>
      </c>
      <c r="K167" s="0" t="n">
        <v>5.669</v>
      </c>
      <c r="L167" s="0" t="n">
        <v>814</v>
      </c>
      <c r="M167" s="0" t="n">
        <v>814</v>
      </c>
    </row>
    <row r="168" customFormat="false" ht="12.75" hidden="false" customHeight="false" outlineLevel="0" collapsed="false">
      <c r="A168" s="0" t="n">
        <v>6</v>
      </c>
      <c r="B168" s="0" t="s">
        <v>40</v>
      </c>
      <c r="C168" s="0" t="s">
        <v>130</v>
      </c>
      <c r="D168" s="0" t="n">
        <v>56.8</v>
      </c>
      <c r="E168" s="0" t="n">
        <v>48.8</v>
      </c>
      <c r="F168" s="0" t="n">
        <v>31.5</v>
      </c>
      <c r="G168" s="0" t="n">
        <v>3.838</v>
      </c>
      <c r="H168" s="0" t="n">
        <v>56.8</v>
      </c>
      <c r="I168" s="0" t="n">
        <v>48.8</v>
      </c>
      <c r="J168" s="0" t="n">
        <v>27.9</v>
      </c>
      <c r="K168" s="0" t="n">
        <v>3.838</v>
      </c>
      <c r="L168" s="0" t="n">
        <v>218</v>
      </c>
      <c r="M168" s="0" t="n">
        <v>218</v>
      </c>
    </row>
    <row r="169" customFormat="false" ht="12.75" hidden="false" customHeight="false" outlineLevel="0" collapsed="false">
      <c r="A169" s="0" t="n">
        <v>6</v>
      </c>
      <c r="B169" s="0" t="s">
        <v>42</v>
      </c>
      <c r="C169" s="0" t="s">
        <v>130</v>
      </c>
      <c r="D169" s="0" t="n">
        <v>266.1</v>
      </c>
      <c r="E169" s="0" t="n">
        <v>209.8</v>
      </c>
      <c r="F169" s="0" t="n">
        <v>124.5</v>
      </c>
      <c r="G169" s="0" t="n">
        <v>6.426</v>
      </c>
      <c r="H169" s="0" t="n">
        <v>261.6</v>
      </c>
      <c r="I169" s="0" t="n">
        <v>206.5</v>
      </c>
      <c r="J169" s="0" t="n">
        <v>127.9</v>
      </c>
      <c r="K169" s="0" t="n">
        <v>6.537</v>
      </c>
      <c r="L169" s="0" t="n">
        <v>1710</v>
      </c>
      <c r="M169" s="0" t="n">
        <v>1710</v>
      </c>
    </row>
    <row r="170" customFormat="false" ht="12.75" hidden="false" customHeight="false" outlineLevel="0" collapsed="false">
      <c r="A170" s="0" t="n">
        <v>6</v>
      </c>
      <c r="B170" s="0" t="s">
        <v>46</v>
      </c>
      <c r="C170" s="0" t="s">
        <v>130</v>
      </c>
      <c r="D170" s="0" t="n">
        <v>93.1</v>
      </c>
      <c r="E170" s="0" t="n">
        <v>70.2</v>
      </c>
      <c r="F170" s="0" t="n">
        <v>36.5</v>
      </c>
      <c r="G170" s="0" t="n">
        <v>4.812</v>
      </c>
      <c r="H170" s="0" t="n">
        <v>93.1</v>
      </c>
      <c r="I170" s="0" t="n">
        <v>70.2</v>
      </c>
      <c r="J170" s="0" t="n">
        <v>52.3</v>
      </c>
      <c r="K170" s="0" t="n">
        <v>4.812</v>
      </c>
      <c r="L170" s="0" t="n">
        <v>448</v>
      </c>
      <c r="M170" s="0" t="n">
        <v>448</v>
      </c>
    </row>
    <row r="171" customFormat="false" ht="12.75" hidden="false" customHeight="false" outlineLevel="0" collapsed="false">
      <c r="A171" s="0" t="n">
        <v>6</v>
      </c>
      <c r="B171" s="0" t="s">
        <v>48</v>
      </c>
      <c r="C171" s="0" t="s">
        <v>130</v>
      </c>
      <c r="D171" s="0" t="n">
        <v>170.4</v>
      </c>
      <c r="E171" s="0" t="n">
        <v>135.1</v>
      </c>
      <c r="F171" s="0" t="n">
        <v>41</v>
      </c>
      <c r="G171" s="0" t="n">
        <v>4.636</v>
      </c>
      <c r="H171" s="0" t="n">
        <v>170.4</v>
      </c>
      <c r="I171" s="0" t="n">
        <v>133.5</v>
      </c>
      <c r="J171" s="0" t="n">
        <v>114.9</v>
      </c>
      <c r="K171" s="0" t="n">
        <v>4.636</v>
      </c>
      <c r="L171" s="0" t="n">
        <v>790</v>
      </c>
      <c r="M171" s="0" t="n">
        <v>790</v>
      </c>
    </row>
    <row r="172" customFormat="false" ht="12.75" hidden="false" customHeight="false" outlineLevel="0" collapsed="false">
      <c r="A172" s="0" t="n">
        <v>6</v>
      </c>
      <c r="B172" s="0" t="s">
        <v>50</v>
      </c>
      <c r="C172" s="0" t="s">
        <v>130</v>
      </c>
      <c r="D172" s="0" t="n">
        <v>115</v>
      </c>
      <c r="E172" s="0" t="n">
        <v>81.4</v>
      </c>
      <c r="F172" s="0" t="n">
        <v>46.3</v>
      </c>
      <c r="G172" s="0" t="n">
        <v>5.461</v>
      </c>
      <c r="H172" s="0" t="n">
        <v>115</v>
      </c>
      <c r="I172" s="0" t="n">
        <v>81.4</v>
      </c>
      <c r="J172" s="0" t="n">
        <v>63.5</v>
      </c>
      <c r="K172" s="0" t="n">
        <v>5.461</v>
      </c>
      <c r="L172" s="0" t="n">
        <v>628</v>
      </c>
      <c r="M172" s="0" t="n">
        <v>628</v>
      </c>
    </row>
    <row r="173" customFormat="false" ht="12.75" hidden="false" customHeight="false" outlineLevel="0" collapsed="false">
      <c r="A173" s="0" t="n">
        <v>6</v>
      </c>
      <c r="B173" s="0" t="s">
        <v>54</v>
      </c>
      <c r="C173" s="0" t="s">
        <v>130</v>
      </c>
      <c r="D173" s="0" t="n">
        <v>88.6</v>
      </c>
      <c r="E173" s="0" t="n">
        <v>65.8</v>
      </c>
      <c r="F173" s="0" t="n">
        <v>20.2</v>
      </c>
      <c r="G173" s="0" t="n">
        <v>5.542</v>
      </c>
      <c r="H173" s="0" t="n">
        <v>88.6</v>
      </c>
      <c r="I173" s="0" t="n">
        <v>65.8</v>
      </c>
      <c r="J173" s="0" t="n">
        <v>64.8</v>
      </c>
      <c r="K173" s="0" t="n">
        <v>5.542</v>
      </c>
      <c r="L173" s="0" t="n">
        <v>491</v>
      </c>
      <c r="M173" s="0" t="n">
        <v>491</v>
      </c>
    </row>
    <row r="174" customFormat="false" ht="12.75" hidden="false" customHeight="false" outlineLevel="0" collapsed="false">
      <c r="A174" s="0" t="n">
        <v>6</v>
      </c>
      <c r="B174" s="0" t="s">
        <v>56</v>
      </c>
      <c r="C174" s="0" t="s">
        <v>130</v>
      </c>
      <c r="D174" s="0" t="n">
        <v>291.2</v>
      </c>
      <c r="E174" s="0" t="n">
        <v>203.5</v>
      </c>
      <c r="F174" s="0" t="n">
        <v>44</v>
      </c>
      <c r="G174" s="0" t="n">
        <v>5.361</v>
      </c>
      <c r="H174" s="0" t="n">
        <v>291.1</v>
      </c>
      <c r="I174" s="0" t="n">
        <v>203.5</v>
      </c>
      <c r="J174" s="0" t="n">
        <v>248.6</v>
      </c>
      <c r="K174" s="0" t="n">
        <v>5.362</v>
      </c>
      <c r="L174" s="0" t="n">
        <v>1561</v>
      </c>
      <c r="M174" s="0" t="n">
        <v>1561</v>
      </c>
    </row>
    <row r="175" customFormat="false" ht="12.75" hidden="false" customHeight="false" outlineLevel="0" collapsed="false">
      <c r="A175" s="0" t="n">
        <v>6</v>
      </c>
      <c r="B175" s="0" t="s">
        <v>60</v>
      </c>
      <c r="C175" s="0" t="s">
        <v>130</v>
      </c>
      <c r="D175" s="0" t="n">
        <v>224.1</v>
      </c>
      <c r="E175" s="0" t="n">
        <v>167</v>
      </c>
      <c r="F175" s="0" t="n">
        <v>23.6</v>
      </c>
      <c r="G175" s="0" t="n">
        <v>4.824</v>
      </c>
      <c r="H175" s="0" t="n">
        <v>218.1</v>
      </c>
      <c r="I175" s="0" t="n">
        <v>163</v>
      </c>
      <c r="J175" s="0" t="n">
        <v>191.6</v>
      </c>
      <c r="K175" s="0" t="n">
        <v>4.718</v>
      </c>
      <c r="L175" s="0" t="n">
        <v>1081</v>
      </c>
      <c r="M175" s="0" t="n">
        <v>1029</v>
      </c>
    </row>
    <row r="176" customFormat="false" ht="12.75" hidden="false" customHeight="false" outlineLevel="0" collapsed="false">
      <c r="A176" s="0" t="n">
        <v>6</v>
      </c>
      <c r="B176" s="0" t="s">
        <v>62</v>
      </c>
      <c r="C176" s="0" t="s">
        <v>130</v>
      </c>
      <c r="D176" s="0" t="n">
        <v>172.3</v>
      </c>
      <c r="E176" s="0" t="n">
        <v>130</v>
      </c>
      <c r="F176" s="0" t="n">
        <v>24.7</v>
      </c>
      <c r="G176" s="0" t="n">
        <v>4.927</v>
      </c>
      <c r="H176" s="0" t="n">
        <v>172.3</v>
      </c>
      <c r="I176" s="0" t="n">
        <v>130</v>
      </c>
      <c r="J176" s="0" t="n">
        <v>146.5</v>
      </c>
      <c r="K176" s="0" t="n">
        <v>4.927</v>
      </c>
      <c r="L176" s="0" t="n">
        <v>849</v>
      </c>
      <c r="M176" s="0" t="n">
        <v>849</v>
      </c>
    </row>
    <row r="177" customFormat="false" ht="12.75" hidden="false" customHeight="false" outlineLevel="0" collapsed="false">
      <c r="A177" s="0" t="n">
        <v>6</v>
      </c>
      <c r="B177" s="0" t="s">
        <v>66</v>
      </c>
      <c r="C177" s="0" t="s">
        <v>130</v>
      </c>
      <c r="D177" s="0" t="n">
        <v>352.8</v>
      </c>
      <c r="E177" s="0" t="n">
        <v>269.9</v>
      </c>
      <c r="F177" s="0" t="n">
        <v>93.1</v>
      </c>
      <c r="G177" s="0" t="n">
        <v>5.337</v>
      </c>
      <c r="H177" s="0" t="n">
        <v>347.2</v>
      </c>
      <c r="I177" s="0" t="n">
        <v>265.3</v>
      </c>
      <c r="J177" s="0" t="n">
        <v>243.9</v>
      </c>
      <c r="K177" s="0" t="n">
        <v>5.423</v>
      </c>
      <c r="L177" s="0" t="n">
        <v>1883</v>
      </c>
      <c r="M177" s="0" t="n">
        <v>1883</v>
      </c>
    </row>
    <row r="178" customFormat="false" ht="12.75" hidden="false" customHeight="false" outlineLevel="0" collapsed="false">
      <c r="A178" s="0" t="n">
        <v>6</v>
      </c>
      <c r="B178" s="0" t="s">
        <v>26</v>
      </c>
      <c r="C178" s="0" t="s">
        <v>131</v>
      </c>
      <c r="D178" s="0" t="n">
        <v>3161.8</v>
      </c>
      <c r="E178" s="0" t="n">
        <v>2494.9</v>
      </c>
      <c r="F178" s="0" t="n">
        <v>491.7</v>
      </c>
      <c r="G178" s="0" t="n">
        <v>11.391</v>
      </c>
      <c r="H178" s="0" t="n">
        <v>453.2</v>
      </c>
      <c r="I178" s="0" t="n">
        <v>361.5</v>
      </c>
      <c r="J178" s="0" t="n">
        <v>267.7</v>
      </c>
      <c r="K178" s="0" t="n">
        <v>5.086</v>
      </c>
      <c r="L178" s="0" t="n">
        <v>36015</v>
      </c>
      <c r="M178" s="0" t="n">
        <v>2305</v>
      </c>
    </row>
    <row r="179" customFormat="false" ht="12.75" hidden="false" customHeight="false" outlineLevel="0" collapsed="false">
      <c r="A179" s="0" t="n">
        <v>6</v>
      </c>
      <c r="B179" s="0" t="s">
        <v>30</v>
      </c>
      <c r="C179" s="0" t="s">
        <v>131</v>
      </c>
      <c r="D179" s="0" t="n">
        <v>3822.7</v>
      </c>
      <c r="E179" s="0" t="n">
        <v>2938.2</v>
      </c>
      <c r="F179" s="0" t="n">
        <v>774.8</v>
      </c>
      <c r="G179" s="0" t="n">
        <v>11.962</v>
      </c>
      <c r="H179" s="0" t="n">
        <v>448.6</v>
      </c>
      <c r="I179" s="0" t="n">
        <v>365.9</v>
      </c>
      <c r="J179" s="0" t="n">
        <v>223.5</v>
      </c>
      <c r="K179" s="0" t="n">
        <v>6.146</v>
      </c>
      <c r="L179" s="0" t="n">
        <v>45728</v>
      </c>
      <c r="M179" s="0" t="n">
        <v>2757</v>
      </c>
    </row>
    <row r="180" customFormat="false" ht="12.75" hidden="false" customHeight="false" outlineLevel="0" collapsed="false">
      <c r="A180" s="0" t="n">
        <v>6</v>
      </c>
      <c r="B180" s="0" t="s">
        <v>34</v>
      </c>
      <c r="C180" s="0" t="s">
        <v>131</v>
      </c>
      <c r="D180" s="0" t="n">
        <v>2143.7</v>
      </c>
      <c r="E180" s="0" t="n">
        <v>1545.3</v>
      </c>
      <c r="F180" s="0" t="n">
        <v>156.8</v>
      </c>
      <c r="G180" s="0" t="n">
        <v>11.935</v>
      </c>
      <c r="H180" s="0" t="n">
        <v>233.2</v>
      </c>
      <c r="I180" s="0" t="n">
        <v>163</v>
      </c>
      <c r="J180" s="0" t="n">
        <v>141</v>
      </c>
      <c r="K180" s="0" t="n">
        <v>5.03</v>
      </c>
      <c r="L180" s="0" t="n">
        <v>25585</v>
      </c>
      <c r="M180" s="0" t="n">
        <v>1173</v>
      </c>
    </row>
    <row r="181" customFormat="false" ht="12.75" hidden="false" customHeight="false" outlineLevel="0" collapsed="false">
      <c r="A181" s="0" t="n">
        <v>6</v>
      </c>
      <c r="B181" s="0" t="s">
        <v>36</v>
      </c>
      <c r="C181" s="0" t="s">
        <v>131</v>
      </c>
      <c r="D181" s="0" t="n">
        <v>1759.2</v>
      </c>
      <c r="E181" s="0" t="n">
        <v>1324.5</v>
      </c>
      <c r="F181" s="0" t="n">
        <v>171.5</v>
      </c>
      <c r="G181" s="0" t="n">
        <v>12.132</v>
      </c>
      <c r="H181" s="0" t="n">
        <v>223.5</v>
      </c>
      <c r="I181" s="0" t="n">
        <v>177.9</v>
      </c>
      <c r="J181" s="0" t="n">
        <v>109.6</v>
      </c>
      <c r="K181" s="0" t="n">
        <v>5.333</v>
      </c>
      <c r="L181" s="0" t="n">
        <v>21343</v>
      </c>
      <c r="M181" s="0" t="n">
        <v>1192</v>
      </c>
    </row>
    <row r="182" customFormat="false" ht="12.75" hidden="false" customHeight="false" outlineLevel="0" collapsed="false">
      <c r="A182" s="0" t="n">
        <v>6</v>
      </c>
      <c r="B182" s="0" t="s">
        <v>40</v>
      </c>
      <c r="C182" s="0" t="s">
        <v>131</v>
      </c>
      <c r="D182" s="0" t="n">
        <v>1048.2</v>
      </c>
      <c r="E182" s="0" t="n">
        <v>774.8</v>
      </c>
      <c r="F182" s="0" t="n">
        <v>373.3</v>
      </c>
      <c r="G182" s="0" t="n">
        <v>11.789</v>
      </c>
      <c r="H182" s="0" t="n">
        <v>135.9</v>
      </c>
      <c r="I182" s="0" t="n">
        <v>113.5</v>
      </c>
      <c r="J182" s="0" t="n">
        <v>62.1</v>
      </c>
      <c r="K182" s="0" t="n">
        <v>5.261</v>
      </c>
      <c r="L182" s="0" t="n">
        <v>12357</v>
      </c>
      <c r="M182" s="0" t="n">
        <v>715</v>
      </c>
    </row>
    <row r="183" customFormat="false" ht="12.75" hidden="false" customHeight="false" outlineLevel="0" collapsed="false">
      <c r="A183" s="0" t="n">
        <v>6</v>
      </c>
      <c r="B183" s="0" t="s">
        <v>42</v>
      </c>
      <c r="C183" s="0" t="s">
        <v>131</v>
      </c>
      <c r="D183" s="0" t="n">
        <v>3019</v>
      </c>
      <c r="E183" s="0" t="n">
        <v>2268</v>
      </c>
      <c r="F183" s="0" t="n">
        <v>819.9</v>
      </c>
      <c r="G183" s="0" t="n">
        <v>11.614</v>
      </c>
      <c r="H183" s="0" t="n">
        <v>505.5</v>
      </c>
      <c r="I183" s="0" t="n">
        <v>396.7</v>
      </c>
      <c r="J183" s="0" t="n">
        <v>208.4</v>
      </c>
      <c r="K183" s="0" t="n">
        <v>6.198</v>
      </c>
      <c r="L183" s="0" t="n">
        <v>35063</v>
      </c>
      <c r="M183" s="0" t="n">
        <v>3133</v>
      </c>
    </row>
    <row r="184" customFormat="false" ht="12.75" hidden="false" customHeight="false" outlineLevel="0" collapsed="false">
      <c r="A184" s="0" t="n">
        <v>6</v>
      </c>
      <c r="B184" s="0" t="s">
        <v>46</v>
      </c>
      <c r="C184" s="0" t="s">
        <v>131</v>
      </c>
      <c r="D184" s="0" t="n">
        <v>1545.4</v>
      </c>
      <c r="E184" s="0" t="n">
        <v>1139.8</v>
      </c>
      <c r="F184" s="0" t="n">
        <v>299.2</v>
      </c>
      <c r="G184" s="0" t="n">
        <v>11.627</v>
      </c>
      <c r="H184" s="0" t="n">
        <v>208.9</v>
      </c>
      <c r="I184" s="0" t="n">
        <v>157.1</v>
      </c>
      <c r="J184" s="0" t="n">
        <v>110.6</v>
      </c>
      <c r="K184" s="0" t="n">
        <v>5.888</v>
      </c>
      <c r="L184" s="0" t="n">
        <v>17968</v>
      </c>
      <c r="M184" s="0" t="n">
        <v>1230</v>
      </c>
    </row>
    <row r="185" customFormat="false" ht="12.75" hidden="false" customHeight="false" outlineLevel="0" collapsed="false">
      <c r="A185" s="0" t="n">
        <v>6</v>
      </c>
      <c r="B185" s="0" t="s">
        <v>48</v>
      </c>
      <c r="C185" s="0" t="s">
        <v>131</v>
      </c>
      <c r="D185" s="0" t="n">
        <v>1928.6</v>
      </c>
      <c r="E185" s="0" t="n">
        <v>1405</v>
      </c>
      <c r="F185" s="0" t="n">
        <v>243</v>
      </c>
      <c r="G185" s="0" t="n">
        <v>11.801</v>
      </c>
      <c r="H185" s="0" t="n">
        <v>242.1</v>
      </c>
      <c r="I185" s="0" t="n">
        <v>182</v>
      </c>
      <c r="J185" s="0" t="n">
        <v>150.1</v>
      </c>
      <c r="K185" s="0" t="n">
        <v>5.324</v>
      </c>
      <c r="L185" s="0" t="n">
        <v>22759</v>
      </c>
      <c r="M185" s="0" t="n">
        <v>1289</v>
      </c>
    </row>
    <row r="186" customFormat="false" ht="12.75" hidden="false" customHeight="false" outlineLevel="0" collapsed="false">
      <c r="A186" s="0" t="n">
        <v>6</v>
      </c>
      <c r="B186" s="0" t="s">
        <v>50</v>
      </c>
      <c r="C186" s="0" t="s">
        <v>131</v>
      </c>
      <c r="D186" s="0" t="n">
        <v>1775.1</v>
      </c>
      <c r="E186" s="0" t="n">
        <v>1283</v>
      </c>
      <c r="F186" s="0" t="n">
        <v>241.4</v>
      </c>
      <c r="G186" s="0" t="n">
        <v>12.154</v>
      </c>
      <c r="H186" s="0" t="n">
        <v>191.1</v>
      </c>
      <c r="I186" s="0" t="n">
        <v>134.6</v>
      </c>
      <c r="J186" s="0" t="n">
        <v>104.3</v>
      </c>
      <c r="K186" s="0" t="n">
        <v>5.51</v>
      </c>
      <c r="L186" s="0" t="n">
        <v>21574</v>
      </c>
      <c r="M186" s="0" t="n">
        <v>1053</v>
      </c>
    </row>
    <row r="187" customFormat="false" ht="12.75" hidden="false" customHeight="false" outlineLevel="0" collapsed="false">
      <c r="A187" s="0" t="n">
        <v>6</v>
      </c>
      <c r="B187" s="0" t="s">
        <v>54</v>
      </c>
      <c r="C187" s="0" t="s">
        <v>131</v>
      </c>
      <c r="D187" s="0" t="n">
        <v>1854.1</v>
      </c>
      <c r="E187" s="0" t="n">
        <v>1325.5</v>
      </c>
      <c r="F187" s="0" t="n">
        <v>200.3</v>
      </c>
      <c r="G187" s="0" t="n">
        <v>12.202</v>
      </c>
      <c r="H187" s="0" t="n">
        <v>170</v>
      </c>
      <c r="I187" s="0" t="n">
        <v>129</v>
      </c>
      <c r="J187" s="0" t="n">
        <v>97.2</v>
      </c>
      <c r="K187" s="0" t="n">
        <v>5.794</v>
      </c>
      <c r="L187" s="0" t="n">
        <v>22624</v>
      </c>
      <c r="M187" s="0" t="n">
        <v>985</v>
      </c>
    </row>
    <row r="188" customFormat="false" ht="12.75" hidden="false" customHeight="false" outlineLevel="0" collapsed="false">
      <c r="A188" s="0" t="n">
        <v>6</v>
      </c>
      <c r="B188" s="0" t="s">
        <v>56</v>
      </c>
      <c r="C188" s="0" t="s">
        <v>131</v>
      </c>
      <c r="D188" s="0" t="n">
        <v>3753.5</v>
      </c>
      <c r="E188" s="0" t="n">
        <v>2686.5</v>
      </c>
      <c r="F188" s="0" t="n">
        <v>326.8</v>
      </c>
      <c r="G188" s="0" t="n">
        <v>12.076</v>
      </c>
      <c r="H188" s="0" t="n">
        <v>483.3</v>
      </c>
      <c r="I188" s="0" t="n">
        <v>346.4</v>
      </c>
      <c r="J188" s="0" t="n">
        <v>325.6</v>
      </c>
      <c r="K188" s="0" t="n">
        <v>5.355</v>
      </c>
      <c r="L188" s="0" t="n">
        <v>45327</v>
      </c>
      <c r="M188" s="0" t="n">
        <v>2588</v>
      </c>
    </row>
    <row r="189" customFormat="false" ht="12.75" hidden="false" customHeight="false" outlineLevel="0" collapsed="false">
      <c r="A189" s="0" t="n">
        <v>6</v>
      </c>
      <c r="B189" s="0" t="s">
        <v>60</v>
      </c>
      <c r="C189" s="0" t="s">
        <v>131</v>
      </c>
      <c r="D189" s="0" t="n">
        <v>2209.8</v>
      </c>
      <c r="E189" s="0" t="n">
        <v>1613.5</v>
      </c>
      <c r="F189" s="0" t="n">
        <v>150.3</v>
      </c>
      <c r="G189" s="0" t="n">
        <v>11.706</v>
      </c>
      <c r="H189" s="0" t="n">
        <v>282.6</v>
      </c>
      <c r="I189" s="0" t="n">
        <v>204.5</v>
      </c>
      <c r="J189" s="0" t="n">
        <v>230.4</v>
      </c>
      <c r="K189" s="0" t="n">
        <v>4.897</v>
      </c>
      <c r="L189" s="0" t="n">
        <v>25869</v>
      </c>
      <c r="M189" s="0" t="n">
        <v>1384</v>
      </c>
    </row>
    <row r="190" customFormat="false" ht="12.75" hidden="false" customHeight="false" outlineLevel="0" collapsed="false">
      <c r="A190" s="0" t="n">
        <v>6</v>
      </c>
      <c r="B190" s="0" t="s">
        <v>62</v>
      </c>
      <c r="C190" s="0" t="s">
        <v>131</v>
      </c>
      <c r="D190" s="0" t="n">
        <v>2023.7</v>
      </c>
      <c r="E190" s="0" t="n">
        <v>1479.6</v>
      </c>
      <c r="F190" s="0" t="n">
        <v>181.9</v>
      </c>
      <c r="G190" s="0" t="n">
        <v>12.201</v>
      </c>
      <c r="H190" s="0" t="n">
        <v>199.5</v>
      </c>
      <c r="I190" s="0" t="n">
        <v>144.7</v>
      </c>
      <c r="J190" s="0" t="n">
        <v>161.3</v>
      </c>
      <c r="K190" s="0" t="n">
        <v>5.198</v>
      </c>
      <c r="L190" s="0" t="n">
        <v>24691</v>
      </c>
      <c r="M190" s="0" t="n">
        <v>1037</v>
      </c>
    </row>
    <row r="191" customFormat="false" ht="12.75" hidden="false" customHeight="false" outlineLevel="0" collapsed="false">
      <c r="A191" s="0" t="n">
        <v>6</v>
      </c>
      <c r="B191" s="0" t="s">
        <v>66</v>
      </c>
      <c r="C191" s="0" t="s">
        <v>131</v>
      </c>
      <c r="D191" s="0" t="n">
        <v>4414.3</v>
      </c>
      <c r="E191" s="0" t="n">
        <v>3351.8</v>
      </c>
      <c r="F191" s="0" t="n">
        <v>525.9</v>
      </c>
      <c r="G191" s="0" t="n">
        <v>12.021</v>
      </c>
      <c r="H191" s="0" t="n">
        <v>450.9</v>
      </c>
      <c r="I191" s="0" t="n">
        <v>341</v>
      </c>
      <c r="J191" s="0" t="n">
        <v>287.7</v>
      </c>
      <c r="K191" s="0" t="n">
        <v>5.706</v>
      </c>
      <c r="L191" s="0" t="n">
        <v>53063</v>
      </c>
      <c r="M191" s="0" t="n">
        <v>2573</v>
      </c>
    </row>
    <row r="192" customFormat="false" ht="12.75" hidden="false" customHeight="false" outlineLevel="0" collapsed="false">
      <c r="A192" s="0" t="n">
        <v>6</v>
      </c>
      <c r="B192" s="0" t="s">
        <v>26</v>
      </c>
      <c r="C192" s="0" t="s">
        <v>132</v>
      </c>
      <c r="D192" s="0" t="n">
        <v>75.5</v>
      </c>
      <c r="E192" s="0" t="n">
        <v>60.1</v>
      </c>
      <c r="F192" s="0" t="n">
        <v>8.8</v>
      </c>
      <c r="G192" s="0" t="n">
        <v>6.662</v>
      </c>
      <c r="H192" s="0" t="n">
        <v>36</v>
      </c>
      <c r="I192" s="0" t="n">
        <v>31.1</v>
      </c>
      <c r="J192" s="0" t="n">
        <v>21.5</v>
      </c>
      <c r="K192" s="0" t="n">
        <v>4.694</v>
      </c>
      <c r="L192" s="0" t="n">
        <v>503</v>
      </c>
      <c r="M192" s="0" t="n">
        <v>169</v>
      </c>
    </row>
    <row r="193" customFormat="false" ht="12.75" hidden="false" customHeight="false" outlineLevel="0" collapsed="false">
      <c r="A193" s="0" t="n">
        <v>6</v>
      </c>
      <c r="B193" s="0" t="s">
        <v>30</v>
      </c>
      <c r="C193" s="0" t="s">
        <v>132</v>
      </c>
      <c r="D193" s="0" t="n">
        <v>15.9</v>
      </c>
      <c r="E193" s="0" t="n">
        <v>14.6</v>
      </c>
      <c r="F193" s="0" t="n">
        <v>6.5</v>
      </c>
      <c r="G193" s="0" t="n">
        <v>4.969</v>
      </c>
      <c r="H193" s="0" t="n">
        <v>10.5</v>
      </c>
      <c r="I193" s="0" t="n">
        <v>9.5</v>
      </c>
      <c r="J193" s="0" t="n">
        <v>5.2</v>
      </c>
      <c r="K193" s="0" t="n">
        <v>4.857</v>
      </c>
      <c r="L193" s="0" t="n">
        <v>79</v>
      </c>
      <c r="M193" s="0" t="n">
        <v>51</v>
      </c>
    </row>
    <row r="194" customFormat="false" ht="12.75" hidden="false" customHeight="false" outlineLevel="0" collapsed="false">
      <c r="A194" s="0" t="n">
        <v>6</v>
      </c>
      <c r="B194" s="0" t="s">
        <v>34</v>
      </c>
      <c r="C194" s="0" t="s">
        <v>132</v>
      </c>
      <c r="D194" s="0" t="n">
        <v>43.3</v>
      </c>
      <c r="E194" s="0" t="n">
        <v>32.6</v>
      </c>
      <c r="F194" s="0" t="n">
        <v>2.9</v>
      </c>
      <c r="G194" s="0" t="n">
        <v>8.776</v>
      </c>
      <c r="H194" s="0" t="n">
        <v>13</v>
      </c>
      <c r="I194" s="0" t="n">
        <v>8</v>
      </c>
      <c r="J194" s="0" t="n">
        <v>10</v>
      </c>
      <c r="K194" s="0" t="n">
        <v>3.231</v>
      </c>
      <c r="L194" s="0" t="n">
        <v>380</v>
      </c>
      <c r="M194" s="0" t="n">
        <v>42</v>
      </c>
    </row>
    <row r="195" customFormat="false" ht="12.75" hidden="false" customHeight="false" outlineLevel="0" collapsed="false">
      <c r="A195" s="0" t="n">
        <v>6</v>
      </c>
      <c r="B195" s="0" t="s">
        <v>36</v>
      </c>
      <c r="C195" s="0" t="s">
        <v>132</v>
      </c>
      <c r="D195" s="0" t="n">
        <v>23.3</v>
      </c>
      <c r="E195" s="0" t="n">
        <v>16</v>
      </c>
      <c r="F195" s="0" t="n">
        <v>2.9</v>
      </c>
      <c r="G195" s="0" t="n">
        <v>6.824</v>
      </c>
      <c r="H195" s="0" t="n">
        <v>6</v>
      </c>
      <c r="I195" s="0" t="n">
        <v>6</v>
      </c>
      <c r="J195" s="0" t="n">
        <v>2</v>
      </c>
      <c r="K195" s="0" t="n">
        <v>2.167</v>
      </c>
      <c r="L195" s="0" t="n">
        <v>159</v>
      </c>
      <c r="M195" s="0" t="n">
        <v>13</v>
      </c>
    </row>
    <row r="196" customFormat="false" ht="12.75" hidden="false" customHeight="false" outlineLevel="0" collapsed="false">
      <c r="A196" s="0" t="n">
        <v>6</v>
      </c>
      <c r="B196" s="0" t="s">
        <v>40</v>
      </c>
      <c r="C196" s="0" t="s">
        <v>132</v>
      </c>
      <c r="D196" s="0" t="n">
        <v>8.4</v>
      </c>
      <c r="E196" s="0" t="n">
        <v>5.3</v>
      </c>
      <c r="F196" s="0" t="n">
        <v>3.1</v>
      </c>
      <c r="G196" s="0" t="n">
        <v>9.167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77</v>
      </c>
      <c r="M196" s="0" t="n">
        <v>0</v>
      </c>
    </row>
    <row r="197" customFormat="false" ht="12.75" hidden="false" customHeight="false" outlineLevel="0" collapsed="false">
      <c r="A197" s="0" t="n">
        <v>6</v>
      </c>
      <c r="B197" s="0" t="s">
        <v>42</v>
      </c>
      <c r="C197" s="0" t="s">
        <v>132</v>
      </c>
      <c r="D197" s="0" t="n">
        <v>49.2</v>
      </c>
      <c r="E197" s="0" t="n">
        <v>34.4</v>
      </c>
      <c r="F197" s="0" t="n">
        <v>18.6</v>
      </c>
      <c r="G197" s="0" t="n">
        <v>9.472</v>
      </c>
      <c r="H197" s="0" t="n">
        <v>15</v>
      </c>
      <c r="I197" s="0" t="n">
        <v>9.5</v>
      </c>
      <c r="J197" s="0" t="n">
        <v>8.5</v>
      </c>
      <c r="K197" s="0" t="n">
        <v>5.4</v>
      </c>
      <c r="L197" s="0" t="n">
        <v>466</v>
      </c>
      <c r="M197" s="0" t="n">
        <v>81</v>
      </c>
    </row>
    <row r="198" customFormat="false" ht="12.75" hidden="false" customHeight="false" outlineLevel="0" collapsed="false">
      <c r="A198" s="0" t="n">
        <v>6</v>
      </c>
      <c r="B198" s="0" t="s">
        <v>46</v>
      </c>
      <c r="C198" s="0" t="s">
        <v>132</v>
      </c>
      <c r="D198" s="0" t="n">
        <v>24.6</v>
      </c>
      <c r="E198" s="0" t="n">
        <v>16.2</v>
      </c>
      <c r="F198" s="0" t="n">
        <v>5.4</v>
      </c>
      <c r="G198" s="0" t="n">
        <v>9.024</v>
      </c>
      <c r="H198" s="0" t="n">
        <v>7.6</v>
      </c>
      <c r="I198" s="0" t="n">
        <v>5.9</v>
      </c>
      <c r="J198" s="0" t="n">
        <v>2</v>
      </c>
      <c r="K198" s="0" t="n">
        <v>8.289</v>
      </c>
      <c r="L198" s="0" t="n">
        <v>222</v>
      </c>
      <c r="M198" s="0" t="n">
        <v>63</v>
      </c>
    </row>
    <row r="199" customFormat="false" ht="12.75" hidden="false" customHeight="false" outlineLevel="0" collapsed="false">
      <c r="A199" s="0" t="n">
        <v>6</v>
      </c>
      <c r="B199" s="0" t="s">
        <v>48</v>
      </c>
      <c r="C199" s="0" t="s">
        <v>132</v>
      </c>
      <c r="D199" s="0" t="n">
        <v>33.2</v>
      </c>
      <c r="E199" s="0" t="n">
        <v>23.8</v>
      </c>
      <c r="F199" s="0" t="n">
        <v>5</v>
      </c>
      <c r="G199" s="0" t="n">
        <v>9.428</v>
      </c>
      <c r="H199" s="0" t="n">
        <v>7.3</v>
      </c>
      <c r="I199" s="0" t="n">
        <v>5.6</v>
      </c>
      <c r="J199" s="0" t="n">
        <v>6.4</v>
      </c>
      <c r="K199" s="0" t="n">
        <v>4.795</v>
      </c>
      <c r="L199" s="0" t="n">
        <v>313</v>
      </c>
      <c r="M199" s="0" t="n">
        <v>35</v>
      </c>
    </row>
    <row r="200" customFormat="false" ht="12.75" hidden="false" customHeight="false" outlineLevel="0" collapsed="false">
      <c r="A200" s="0" t="n">
        <v>6</v>
      </c>
      <c r="B200" s="0" t="s">
        <v>50</v>
      </c>
      <c r="C200" s="0" t="s">
        <v>132</v>
      </c>
      <c r="D200" s="0" t="n">
        <v>9</v>
      </c>
      <c r="E200" s="0" t="n">
        <v>9</v>
      </c>
      <c r="F200" s="0" t="n">
        <v>0</v>
      </c>
      <c r="G200" s="0" t="n">
        <v>3.556</v>
      </c>
      <c r="H200" s="0" t="n">
        <v>9</v>
      </c>
      <c r="I200" s="0" t="n">
        <v>9</v>
      </c>
      <c r="J200" s="0" t="n">
        <v>7</v>
      </c>
      <c r="K200" s="0" t="n">
        <v>3.556</v>
      </c>
      <c r="L200" s="0" t="n">
        <v>32</v>
      </c>
      <c r="M200" s="0" t="n">
        <v>32</v>
      </c>
    </row>
    <row r="201" customFormat="false" ht="12.75" hidden="false" customHeight="false" outlineLevel="0" collapsed="false">
      <c r="A201" s="0" t="n">
        <v>6</v>
      </c>
      <c r="B201" s="0" t="s">
        <v>54</v>
      </c>
      <c r="C201" s="0" t="s">
        <v>132</v>
      </c>
      <c r="D201" s="0" t="n">
        <v>9.4</v>
      </c>
      <c r="E201" s="0" t="n">
        <v>8.4</v>
      </c>
      <c r="F201" s="0" t="n">
        <v>1</v>
      </c>
      <c r="G201" s="0" t="n">
        <v>10.851</v>
      </c>
      <c r="H201" s="0" t="n">
        <v>2</v>
      </c>
      <c r="I201" s="0" t="n">
        <v>2</v>
      </c>
      <c r="J201" s="0" t="n">
        <v>2</v>
      </c>
      <c r="K201" s="0" t="n">
        <v>5.5</v>
      </c>
      <c r="L201" s="0" t="n">
        <v>102</v>
      </c>
      <c r="M201" s="0" t="n">
        <v>11</v>
      </c>
    </row>
    <row r="202" customFormat="false" ht="12.75" hidden="false" customHeight="false" outlineLevel="0" collapsed="false">
      <c r="A202" s="0" t="n">
        <v>6</v>
      </c>
      <c r="B202" s="0" t="s">
        <v>56</v>
      </c>
      <c r="C202" s="0" t="s">
        <v>132</v>
      </c>
      <c r="D202" s="0" t="n">
        <v>17.7</v>
      </c>
      <c r="E202" s="0" t="n">
        <v>12.7</v>
      </c>
      <c r="F202" s="0" t="n">
        <v>0.1</v>
      </c>
      <c r="G202" s="0" t="n">
        <v>11.299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200</v>
      </c>
      <c r="M202" s="0" t="n">
        <v>0</v>
      </c>
    </row>
    <row r="203" customFormat="false" ht="12.75" hidden="false" customHeight="false" outlineLevel="0" collapsed="false">
      <c r="A203" s="0" t="n">
        <v>6</v>
      </c>
      <c r="B203" s="0" t="s">
        <v>60</v>
      </c>
      <c r="C203" s="0" t="s">
        <v>132</v>
      </c>
      <c r="D203" s="0" t="n">
        <v>45</v>
      </c>
      <c r="E203" s="0" t="n">
        <v>34</v>
      </c>
      <c r="F203" s="0" t="n">
        <v>2.3</v>
      </c>
      <c r="G203" s="0" t="n">
        <v>5.867</v>
      </c>
      <c r="H203" s="0" t="n">
        <v>35.7</v>
      </c>
      <c r="I203" s="0" t="n">
        <v>28.3</v>
      </c>
      <c r="J203" s="0" t="n">
        <v>33</v>
      </c>
      <c r="K203" s="0" t="n">
        <v>4.846</v>
      </c>
      <c r="L203" s="0" t="n">
        <v>264</v>
      </c>
      <c r="M203" s="0" t="n">
        <v>173</v>
      </c>
    </row>
    <row r="204" customFormat="false" ht="12.75" hidden="false" customHeight="false" outlineLevel="0" collapsed="false">
      <c r="A204" s="0" t="n">
        <v>6</v>
      </c>
      <c r="B204" s="0" t="s">
        <v>62</v>
      </c>
      <c r="C204" s="0" t="s">
        <v>132</v>
      </c>
      <c r="D204" s="0" t="n">
        <v>47.7</v>
      </c>
      <c r="E204" s="0" t="n">
        <v>28.7</v>
      </c>
      <c r="F204" s="0" t="n">
        <v>6.9</v>
      </c>
      <c r="G204" s="0" t="n">
        <v>8.407</v>
      </c>
      <c r="H204" s="0" t="n">
        <v>2.6</v>
      </c>
      <c r="I204" s="0" t="n">
        <v>2.1</v>
      </c>
      <c r="J204" s="0" t="n">
        <v>1.8</v>
      </c>
      <c r="K204" s="0" t="n">
        <v>1.154</v>
      </c>
      <c r="L204" s="0" t="n">
        <v>401</v>
      </c>
      <c r="M204" s="0" t="n">
        <v>3</v>
      </c>
    </row>
    <row r="205" customFormat="false" ht="12.75" hidden="false" customHeight="false" outlineLevel="0" collapsed="false">
      <c r="A205" s="0" t="n">
        <v>6</v>
      </c>
      <c r="B205" s="0" t="s">
        <v>66</v>
      </c>
      <c r="C205" s="0" t="s">
        <v>132</v>
      </c>
      <c r="D205" s="0" t="n">
        <v>69.2</v>
      </c>
      <c r="E205" s="0" t="n">
        <v>52.1</v>
      </c>
      <c r="F205" s="0" t="n">
        <v>6.1</v>
      </c>
      <c r="G205" s="0" t="n">
        <v>7.645</v>
      </c>
      <c r="H205" s="0" t="n">
        <v>38.1</v>
      </c>
      <c r="I205" s="0" t="n">
        <v>31.1</v>
      </c>
      <c r="J205" s="0" t="n">
        <v>22</v>
      </c>
      <c r="K205" s="0" t="n">
        <v>6.089</v>
      </c>
      <c r="L205" s="0" t="n">
        <v>529</v>
      </c>
      <c r="M205" s="0" t="n">
        <v>232</v>
      </c>
    </row>
    <row r="206" customFormat="false" ht="12.75" hidden="false" customHeight="false" outlineLevel="0" collapsed="false">
      <c r="A206" s="0" t="n">
        <v>6</v>
      </c>
      <c r="B206" s="0" t="s">
        <v>26</v>
      </c>
      <c r="C206" s="0" t="s">
        <v>114</v>
      </c>
      <c r="D206" s="0" t="n">
        <v>3237.3</v>
      </c>
      <c r="E206" s="0" t="n">
        <v>2555</v>
      </c>
      <c r="F206" s="0" t="n">
        <v>500.5</v>
      </c>
      <c r="G206" s="0" t="n">
        <v>11.28</v>
      </c>
      <c r="H206" s="0" t="n">
        <v>489.2</v>
      </c>
      <c r="I206" s="0" t="n">
        <v>392.6</v>
      </c>
      <c r="J206" s="0" t="n">
        <v>289.2</v>
      </c>
      <c r="K206" s="0" t="n">
        <v>5.057</v>
      </c>
      <c r="L206" s="0" t="n">
        <v>36518</v>
      </c>
      <c r="M206" s="0" t="n">
        <v>2474</v>
      </c>
    </row>
    <row r="207" customFormat="false" ht="12.75" hidden="false" customHeight="false" outlineLevel="0" collapsed="false">
      <c r="A207" s="0" t="n">
        <v>6</v>
      </c>
      <c r="B207" s="0" t="s">
        <v>30</v>
      </c>
      <c r="C207" s="0" t="s">
        <v>114</v>
      </c>
      <c r="D207" s="0" t="n">
        <v>3838.6</v>
      </c>
      <c r="E207" s="0" t="n">
        <v>2952.8</v>
      </c>
      <c r="F207" s="0" t="n">
        <v>781.3</v>
      </c>
      <c r="G207" s="0" t="n">
        <v>11.933</v>
      </c>
      <c r="H207" s="0" t="n">
        <v>459.1</v>
      </c>
      <c r="I207" s="0" t="n">
        <v>375.4</v>
      </c>
      <c r="J207" s="0" t="n">
        <v>228.7</v>
      </c>
      <c r="K207" s="0" t="n">
        <v>6.116</v>
      </c>
      <c r="L207" s="0" t="n">
        <v>45807</v>
      </c>
      <c r="M207" s="0" t="n">
        <v>2808</v>
      </c>
    </row>
    <row r="208" customFormat="false" ht="12.75" hidden="false" customHeight="false" outlineLevel="0" collapsed="false">
      <c r="A208" s="0" t="n">
        <v>6</v>
      </c>
      <c r="B208" s="0" t="s">
        <v>34</v>
      </c>
      <c r="C208" s="0" t="s">
        <v>114</v>
      </c>
      <c r="D208" s="0" t="n">
        <v>2187</v>
      </c>
      <c r="E208" s="0" t="n">
        <v>1577.9</v>
      </c>
      <c r="F208" s="0" t="n">
        <v>159.7</v>
      </c>
      <c r="G208" s="0" t="n">
        <v>11.872</v>
      </c>
      <c r="H208" s="0" t="n">
        <v>246.2</v>
      </c>
      <c r="I208" s="0" t="n">
        <v>171</v>
      </c>
      <c r="J208" s="0" t="n">
        <v>151</v>
      </c>
      <c r="K208" s="0" t="n">
        <v>4.935</v>
      </c>
      <c r="L208" s="0" t="n">
        <v>25965</v>
      </c>
      <c r="M208" s="0" t="n">
        <v>1215</v>
      </c>
    </row>
    <row r="209" customFormat="false" ht="12.75" hidden="false" customHeight="false" outlineLevel="0" collapsed="false">
      <c r="A209" s="0" t="n">
        <v>6</v>
      </c>
      <c r="B209" s="0" t="s">
        <v>36</v>
      </c>
      <c r="C209" s="0" t="s">
        <v>114</v>
      </c>
      <c r="D209" s="0" t="n">
        <v>1782.5</v>
      </c>
      <c r="E209" s="0" t="n">
        <v>1340.5</v>
      </c>
      <c r="F209" s="0" t="n">
        <v>174.4</v>
      </c>
      <c r="G209" s="0" t="n">
        <v>12.063</v>
      </c>
      <c r="H209" s="0" t="n">
        <v>229.5</v>
      </c>
      <c r="I209" s="0" t="n">
        <v>183.9</v>
      </c>
      <c r="J209" s="0" t="n">
        <v>111.6</v>
      </c>
      <c r="K209" s="0" t="n">
        <v>5.251</v>
      </c>
      <c r="L209" s="0" t="n">
        <v>21502</v>
      </c>
      <c r="M209" s="0" t="n">
        <v>1205</v>
      </c>
    </row>
    <row r="210" customFormat="false" ht="12.75" hidden="false" customHeight="false" outlineLevel="0" collapsed="false">
      <c r="A210" s="0" t="n">
        <v>6</v>
      </c>
      <c r="B210" s="0" t="s">
        <v>40</v>
      </c>
      <c r="C210" s="0" t="s">
        <v>114</v>
      </c>
      <c r="D210" s="0" t="n">
        <v>1056.6</v>
      </c>
      <c r="E210" s="0" t="n">
        <v>780.1</v>
      </c>
      <c r="F210" s="0" t="n">
        <v>376.4</v>
      </c>
      <c r="G210" s="0" t="n">
        <v>11.768</v>
      </c>
      <c r="H210" s="0" t="n">
        <v>135.9</v>
      </c>
      <c r="I210" s="0" t="n">
        <v>113.5</v>
      </c>
      <c r="J210" s="0" t="n">
        <v>62.1</v>
      </c>
      <c r="K210" s="0" t="n">
        <v>5.261</v>
      </c>
      <c r="L210" s="0" t="n">
        <v>12434</v>
      </c>
      <c r="M210" s="0" t="n">
        <v>715</v>
      </c>
    </row>
    <row r="211" customFormat="false" ht="12.75" hidden="false" customHeight="false" outlineLevel="0" collapsed="false">
      <c r="A211" s="0" t="n">
        <v>6</v>
      </c>
      <c r="B211" s="0" t="s">
        <v>42</v>
      </c>
      <c r="C211" s="0" t="s">
        <v>114</v>
      </c>
      <c r="D211" s="0" t="n">
        <v>3068.2</v>
      </c>
      <c r="E211" s="0" t="n">
        <v>2302.4</v>
      </c>
      <c r="F211" s="0" t="n">
        <v>838.5</v>
      </c>
      <c r="G211" s="0" t="n">
        <v>11.58</v>
      </c>
      <c r="H211" s="0" t="n">
        <v>520.5</v>
      </c>
      <c r="I211" s="0" t="n">
        <v>406.2</v>
      </c>
      <c r="J211" s="0" t="n">
        <v>216.9</v>
      </c>
      <c r="K211" s="0" t="n">
        <v>6.175</v>
      </c>
      <c r="L211" s="0" t="n">
        <v>35529</v>
      </c>
      <c r="M211" s="0" t="n">
        <v>3214</v>
      </c>
    </row>
    <row r="212" customFormat="false" ht="12.75" hidden="false" customHeight="false" outlineLevel="0" collapsed="false">
      <c r="A212" s="0" t="n">
        <v>6</v>
      </c>
      <c r="B212" s="0" t="s">
        <v>46</v>
      </c>
      <c r="C212" s="0" t="s">
        <v>114</v>
      </c>
      <c r="D212" s="0" t="n">
        <v>1570</v>
      </c>
      <c r="E212" s="0" t="n">
        <v>1156</v>
      </c>
      <c r="F212" s="0" t="n">
        <v>304.6</v>
      </c>
      <c r="G212" s="0" t="n">
        <v>11.586</v>
      </c>
      <c r="H212" s="0" t="n">
        <v>216.5</v>
      </c>
      <c r="I212" s="0" t="n">
        <v>163</v>
      </c>
      <c r="J212" s="0" t="n">
        <v>112.6</v>
      </c>
      <c r="K212" s="0" t="n">
        <v>5.972</v>
      </c>
      <c r="L212" s="0" t="n">
        <v>18190</v>
      </c>
      <c r="M212" s="0" t="n">
        <v>1293</v>
      </c>
    </row>
    <row r="213" customFormat="false" ht="12.75" hidden="false" customHeight="false" outlineLevel="0" collapsed="false">
      <c r="A213" s="0" t="n">
        <v>6</v>
      </c>
      <c r="B213" s="0" t="s">
        <v>48</v>
      </c>
      <c r="C213" s="0" t="s">
        <v>114</v>
      </c>
      <c r="D213" s="0" t="n">
        <v>1961.8</v>
      </c>
      <c r="E213" s="0" t="n">
        <v>1428.8</v>
      </c>
      <c r="F213" s="0" t="n">
        <v>248</v>
      </c>
      <c r="G213" s="0" t="n">
        <v>11.761</v>
      </c>
      <c r="H213" s="0" t="n">
        <v>249.4</v>
      </c>
      <c r="I213" s="0" t="n">
        <v>187.6</v>
      </c>
      <c r="J213" s="0" t="n">
        <v>156.5</v>
      </c>
      <c r="K213" s="0" t="n">
        <v>5.309</v>
      </c>
      <c r="L213" s="0" t="n">
        <v>23072</v>
      </c>
      <c r="M213" s="0" t="n">
        <v>1324</v>
      </c>
    </row>
    <row r="214" customFormat="false" ht="12.75" hidden="false" customHeight="false" outlineLevel="0" collapsed="false">
      <c r="A214" s="0" t="n">
        <v>6</v>
      </c>
      <c r="B214" s="0" t="s">
        <v>50</v>
      </c>
      <c r="C214" s="0" t="s">
        <v>114</v>
      </c>
      <c r="D214" s="0" t="n">
        <v>1784.1</v>
      </c>
      <c r="E214" s="0" t="n">
        <v>1292</v>
      </c>
      <c r="F214" s="0" t="n">
        <v>241.4</v>
      </c>
      <c r="G214" s="0" t="n">
        <v>12.11</v>
      </c>
      <c r="H214" s="0" t="n">
        <v>200.1</v>
      </c>
      <c r="I214" s="0" t="n">
        <v>143.6</v>
      </c>
      <c r="J214" s="0" t="n">
        <v>111.3</v>
      </c>
      <c r="K214" s="0" t="n">
        <v>5.422</v>
      </c>
      <c r="L214" s="0" t="n">
        <v>21606</v>
      </c>
      <c r="M214" s="0" t="n">
        <v>1085</v>
      </c>
    </row>
    <row r="215" customFormat="false" ht="12.75" hidden="false" customHeight="false" outlineLevel="0" collapsed="false">
      <c r="A215" s="0" t="n">
        <v>6</v>
      </c>
      <c r="B215" s="0" t="s">
        <v>54</v>
      </c>
      <c r="C215" s="0" t="s">
        <v>114</v>
      </c>
      <c r="D215" s="0" t="n">
        <v>1863.5</v>
      </c>
      <c r="E215" s="0" t="n">
        <v>1333.9</v>
      </c>
      <c r="F215" s="0" t="n">
        <v>201.3</v>
      </c>
      <c r="G215" s="0" t="n">
        <v>12.195</v>
      </c>
      <c r="H215" s="0" t="n">
        <v>172</v>
      </c>
      <c r="I215" s="0" t="n">
        <v>131</v>
      </c>
      <c r="J215" s="0" t="n">
        <v>99.2</v>
      </c>
      <c r="K215" s="0" t="n">
        <v>5.791</v>
      </c>
      <c r="L215" s="0" t="n">
        <v>22726</v>
      </c>
      <c r="M215" s="0" t="n">
        <v>996</v>
      </c>
    </row>
    <row r="216" customFormat="false" ht="12.75" hidden="false" customHeight="false" outlineLevel="0" collapsed="false">
      <c r="A216" s="0" t="n">
        <v>6</v>
      </c>
      <c r="B216" s="0" t="s">
        <v>56</v>
      </c>
      <c r="C216" s="0" t="s">
        <v>114</v>
      </c>
      <c r="D216" s="0" t="n">
        <v>3771.2</v>
      </c>
      <c r="E216" s="0" t="n">
        <v>2699.2</v>
      </c>
      <c r="F216" s="0" t="n">
        <v>326.9</v>
      </c>
      <c r="G216" s="0" t="n">
        <v>12.072</v>
      </c>
      <c r="H216" s="0" t="n">
        <v>483.3</v>
      </c>
      <c r="I216" s="0" t="n">
        <v>346.4</v>
      </c>
      <c r="J216" s="0" t="n">
        <v>325.6</v>
      </c>
      <c r="K216" s="0" t="n">
        <v>5.355</v>
      </c>
      <c r="L216" s="0" t="n">
        <v>45527</v>
      </c>
      <c r="M216" s="0" t="n">
        <v>2588</v>
      </c>
    </row>
    <row r="217" customFormat="false" ht="12.75" hidden="false" customHeight="false" outlineLevel="0" collapsed="false">
      <c r="A217" s="0" t="n">
        <v>6</v>
      </c>
      <c r="B217" s="0" t="s">
        <v>60</v>
      </c>
      <c r="C217" s="0" t="s">
        <v>114</v>
      </c>
      <c r="D217" s="0" t="n">
        <v>2254.8</v>
      </c>
      <c r="E217" s="0" t="n">
        <v>1647.5</v>
      </c>
      <c r="F217" s="0" t="n">
        <v>152.6</v>
      </c>
      <c r="G217" s="0" t="n">
        <v>11.59</v>
      </c>
      <c r="H217" s="0" t="n">
        <v>318.3</v>
      </c>
      <c r="I217" s="0" t="n">
        <v>232.8</v>
      </c>
      <c r="J217" s="0" t="n">
        <v>263.4</v>
      </c>
      <c r="K217" s="0" t="n">
        <v>4.892</v>
      </c>
      <c r="L217" s="0" t="n">
        <v>26133</v>
      </c>
      <c r="M217" s="0" t="n">
        <v>1557</v>
      </c>
    </row>
    <row r="218" customFormat="false" ht="12.75" hidden="false" customHeight="false" outlineLevel="0" collapsed="false">
      <c r="A218" s="0" t="n">
        <v>6</v>
      </c>
      <c r="B218" s="0" t="s">
        <v>62</v>
      </c>
      <c r="C218" s="0" t="s">
        <v>114</v>
      </c>
      <c r="D218" s="0" t="n">
        <v>2071.4</v>
      </c>
      <c r="E218" s="0" t="n">
        <v>1508.3</v>
      </c>
      <c r="F218" s="0" t="n">
        <v>188.8</v>
      </c>
      <c r="G218" s="0" t="n">
        <v>12.114</v>
      </c>
      <c r="H218" s="0" t="n">
        <v>202.1</v>
      </c>
      <c r="I218" s="0" t="n">
        <v>146.8</v>
      </c>
      <c r="J218" s="0" t="n">
        <v>163.1</v>
      </c>
      <c r="K218" s="0" t="n">
        <v>5.146</v>
      </c>
      <c r="L218" s="0" t="n">
        <v>25092</v>
      </c>
      <c r="M218" s="0" t="n">
        <v>1040</v>
      </c>
    </row>
    <row r="219" customFormat="false" ht="12.75" hidden="false" customHeight="false" outlineLevel="0" collapsed="false">
      <c r="A219" s="0" t="n">
        <v>6</v>
      </c>
      <c r="B219" s="0" t="s">
        <v>66</v>
      </c>
      <c r="C219" s="0" t="s">
        <v>114</v>
      </c>
      <c r="D219" s="0" t="n">
        <v>4483.5</v>
      </c>
      <c r="E219" s="0" t="n">
        <v>3403.9</v>
      </c>
      <c r="F219" s="0" t="n">
        <v>532</v>
      </c>
      <c r="G219" s="0" t="n">
        <v>11.953</v>
      </c>
      <c r="H219" s="0" t="n">
        <v>489</v>
      </c>
      <c r="I219" s="0" t="n">
        <v>372.1</v>
      </c>
      <c r="J219" s="0" t="n">
        <v>309.7</v>
      </c>
      <c r="K219" s="0" t="n">
        <v>5.736</v>
      </c>
      <c r="L219" s="0" t="n">
        <v>53592</v>
      </c>
      <c r="M219" s="0" t="n">
        <v>2805</v>
      </c>
    </row>
    <row r="220" customFormat="false" ht="12.75" hidden="false" customHeight="false" outlineLevel="0" collapsed="false">
      <c r="A220" s="0" t="n">
        <v>7</v>
      </c>
      <c r="B220" s="0" t="s">
        <v>26</v>
      </c>
      <c r="C220" s="0" t="s">
        <v>126</v>
      </c>
      <c r="D220" s="0" t="n">
        <v>25.1</v>
      </c>
      <c r="E220" s="0" t="n">
        <v>20.3</v>
      </c>
      <c r="F220" s="0" t="n">
        <v>2.6</v>
      </c>
      <c r="G220" s="0" t="n">
        <v>3.625</v>
      </c>
      <c r="H220" s="0" t="n">
        <v>25.1</v>
      </c>
      <c r="I220" s="0" t="n">
        <v>20.3</v>
      </c>
      <c r="J220" s="0" t="n">
        <v>19.1</v>
      </c>
      <c r="K220" s="0" t="n">
        <v>3.625</v>
      </c>
      <c r="L220" s="0" t="n">
        <v>91</v>
      </c>
      <c r="M220" s="0" t="n">
        <v>91</v>
      </c>
    </row>
    <row r="221" customFormat="false" ht="12.75" hidden="false" customHeight="false" outlineLevel="0" collapsed="false">
      <c r="A221" s="0" t="n">
        <v>7</v>
      </c>
      <c r="B221" s="0" t="s">
        <v>30</v>
      </c>
      <c r="C221" s="0" t="s">
        <v>126</v>
      </c>
      <c r="D221" s="0" t="n">
        <v>33</v>
      </c>
      <c r="E221" s="0" t="n">
        <v>14.5</v>
      </c>
      <c r="F221" s="0" t="n">
        <v>17.5</v>
      </c>
      <c r="G221" s="0" t="n">
        <v>3.788</v>
      </c>
      <c r="H221" s="0" t="n">
        <v>33</v>
      </c>
      <c r="I221" s="0" t="n">
        <v>14.5</v>
      </c>
      <c r="J221" s="0" t="n">
        <v>11.5</v>
      </c>
      <c r="K221" s="0" t="n">
        <v>3.788</v>
      </c>
      <c r="L221" s="0" t="n">
        <v>125</v>
      </c>
      <c r="M221" s="0" t="n">
        <v>125</v>
      </c>
    </row>
    <row r="222" customFormat="false" ht="12.75" hidden="false" customHeight="false" outlineLevel="0" collapsed="false">
      <c r="A222" s="0" t="n">
        <v>7</v>
      </c>
      <c r="B222" s="0" t="s">
        <v>34</v>
      </c>
      <c r="C222" s="0" t="s">
        <v>126</v>
      </c>
      <c r="D222" s="0" t="n">
        <v>17.2</v>
      </c>
      <c r="E222" s="0" t="n">
        <v>10.8</v>
      </c>
      <c r="F222" s="0" t="n">
        <v>8</v>
      </c>
      <c r="G222" s="0" t="n">
        <v>3.081</v>
      </c>
      <c r="H222" s="0" t="n">
        <v>17.2</v>
      </c>
      <c r="I222" s="0" t="n">
        <v>10.8</v>
      </c>
      <c r="J222" s="0" t="n">
        <v>11.1</v>
      </c>
      <c r="K222" s="0" t="n">
        <v>3.081</v>
      </c>
      <c r="L222" s="0" t="n">
        <v>53</v>
      </c>
      <c r="M222" s="0" t="n">
        <v>53</v>
      </c>
    </row>
    <row r="223" customFormat="false" ht="12.75" hidden="false" customHeight="false" outlineLevel="0" collapsed="false">
      <c r="A223" s="0" t="n">
        <v>7</v>
      </c>
      <c r="B223" s="0" t="s">
        <v>36</v>
      </c>
      <c r="C223" s="0" t="s">
        <v>126</v>
      </c>
      <c r="D223" s="0" t="n">
        <v>18.5</v>
      </c>
      <c r="E223" s="0" t="n">
        <v>8.5</v>
      </c>
      <c r="F223" s="0" t="n">
        <v>4.5</v>
      </c>
      <c r="G223" s="0" t="n">
        <v>5.784</v>
      </c>
      <c r="H223" s="0" t="n">
        <v>18.5</v>
      </c>
      <c r="I223" s="0" t="n">
        <v>8.5</v>
      </c>
      <c r="J223" s="0" t="n">
        <v>8</v>
      </c>
      <c r="K223" s="0" t="n">
        <v>5.784</v>
      </c>
      <c r="L223" s="0" t="n">
        <v>107</v>
      </c>
      <c r="M223" s="0" t="n">
        <v>107</v>
      </c>
    </row>
    <row r="224" customFormat="false" ht="12.75" hidden="false" customHeight="false" outlineLevel="0" collapsed="false">
      <c r="A224" s="0" t="n">
        <v>7</v>
      </c>
      <c r="B224" s="0" t="s">
        <v>40</v>
      </c>
      <c r="C224" s="0" t="s">
        <v>126</v>
      </c>
      <c r="D224" s="0" t="n">
        <v>7</v>
      </c>
      <c r="E224" s="0" t="n">
        <v>4</v>
      </c>
      <c r="F224" s="0" t="n">
        <v>0</v>
      </c>
      <c r="G224" s="0" t="n">
        <v>1.571</v>
      </c>
      <c r="H224" s="0" t="n">
        <v>7</v>
      </c>
      <c r="I224" s="0" t="n">
        <v>4</v>
      </c>
      <c r="J224" s="0" t="n">
        <v>0.1</v>
      </c>
      <c r="K224" s="0" t="n">
        <v>1.571</v>
      </c>
      <c r="L224" s="0" t="n">
        <v>11</v>
      </c>
      <c r="M224" s="0" t="n">
        <v>11</v>
      </c>
    </row>
    <row r="225" customFormat="false" ht="12.75" hidden="false" customHeight="false" outlineLevel="0" collapsed="false">
      <c r="A225" s="0" t="n">
        <v>7</v>
      </c>
      <c r="B225" s="0" t="s">
        <v>42</v>
      </c>
      <c r="C225" s="0" t="s">
        <v>126</v>
      </c>
      <c r="D225" s="0" t="n">
        <v>27.7</v>
      </c>
      <c r="E225" s="0" t="n">
        <v>12.3</v>
      </c>
      <c r="F225" s="0" t="n">
        <v>16.1</v>
      </c>
      <c r="G225" s="0" t="n">
        <v>3.249</v>
      </c>
      <c r="H225" s="0" t="n">
        <v>27.7</v>
      </c>
      <c r="I225" s="0" t="n">
        <v>12.3</v>
      </c>
      <c r="J225" s="0" t="n">
        <v>12.3</v>
      </c>
      <c r="K225" s="0" t="n">
        <v>3.249</v>
      </c>
      <c r="L225" s="0" t="n">
        <v>90</v>
      </c>
      <c r="M225" s="0" t="n">
        <v>90</v>
      </c>
    </row>
    <row r="226" customFormat="false" ht="12.75" hidden="false" customHeight="false" outlineLevel="0" collapsed="false">
      <c r="A226" s="0" t="n">
        <v>7</v>
      </c>
      <c r="B226" s="0" t="s">
        <v>46</v>
      </c>
      <c r="C226" s="0" t="s">
        <v>126</v>
      </c>
      <c r="D226" s="0" t="n">
        <v>19.7</v>
      </c>
      <c r="E226" s="0" t="n">
        <v>12.7</v>
      </c>
      <c r="F226" s="0" t="n">
        <v>6.4</v>
      </c>
      <c r="G226" s="0" t="n">
        <v>3.706</v>
      </c>
      <c r="H226" s="0" t="n">
        <v>19.7</v>
      </c>
      <c r="I226" s="0" t="n">
        <v>12.7</v>
      </c>
      <c r="J226" s="0" t="n">
        <v>10.5</v>
      </c>
      <c r="K226" s="0" t="n">
        <v>3.706</v>
      </c>
      <c r="L226" s="0" t="n">
        <v>73</v>
      </c>
      <c r="M226" s="0" t="n">
        <v>73</v>
      </c>
    </row>
    <row r="227" customFormat="false" ht="12.75" hidden="false" customHeight="false" outlineLevel="0" collapsed="false">
      <c r="A227" s="0" t="n">
        <v>7</v>
      </c>
      <c r="B227" s="0" t="s">
        <v>48</v>
      </c>
      <c r="C227" s="0" t="s">
        <v>126</v>
      </c>
      <c r="D227" s="0" t="n">
        <v>23</v>
      </c>
      <c r="E227" s="0" t="n">
        <v>10</v>
      </c>
      <c r="F227" s="0" t="n">
        <v>4</v>
      </c>
      <c r="G227" s="0" t="n">
        <v>2.87</v>
      </c>
      <c r="H227" s="0" t="n">
        <v>23</v>
      </c>
      <c r="I227" s="0" t="n">
        <v>10</v>
      </c>
      <c r="J227" s="0" t="n">
        <v>19</v>
      </c>
      <c r="K227" s="0" t="n">
        <v>2.87</v>
      </c>
      <c r="L227" s="0" t="n">
        <v>66</v>
      </c>
      <c r="M227" s="0" t="n">
        <v>66</v>
      </c>
    </row>
    <row r="228" customFormat="false" ht="12.75" hidden="false" customHeight="false" outlineLevel="0" collapsed="false">
      <c r="A228" s="0" t="n">
        <v>7</v>
      </c>
      <c r="B228" s="0" t="s">
        <v>50</v>
      </c>
      <c r="C228" s="0" t="s">
        <v>126</v>
      </c>
      <c r="D228" s="0" t="n">
        <v>20.8</v>
      </c>
      <c r="E228" s="0" t="n">
        <v>10.8</v>
      </c>
      <c r="F228" s="0" t="n">
        <v>8.4</v>
      </c>
      <c r="G228" s="0" t="n">
        <v>2.452</v>
      </c>
      <c r="H228" s="0" t="n">
        <v>20.8</v>
      </c>
      <c r="I228" s="0" t="n">
        <v>10.8</v>
      </c>
      <c r="J228" s="0" t="n">
        <v>8</v>
      </c>
      <c r="K228" s="0" t="n">
        <v>2.452</v>
      </c>
      <c r="L228" s="0" t="n">
        <v>51</v>
      </c>
      <c r="M228" s="0" t="n">
        <v>51</v>
      </c>
    </row>
    <row r="229" customFormat="false" ht="12.75" hidden="false" customHeight="false" outlineLevel="0" collapsed="false">
      <c r="A229" s="0" t="n">
        <v>7</v>
      </c>
      <c r="B229" s="0" t="s">
        <v>54</v>
      </c>
      <c r="C229" s="0" t="s">
        <v>126</v>
      </c>
      <c r="D229" s="0" t="n">
        <v>9.9</v>
      </c>
      <c r="E229" s="0" t="n">
        <v>6.3</v>
      </c>
      <c r="F229" s="0" t="n">
        <v>4</v>
      </c>
      <c r="G229" s="0" t="n">
        <v>2.828</v>
      </c>
      <c r="H229" s="0" t="n">
        <v>9.9</v>
      </c>
      <c r="I229" s="0" t="n">
        <v>6.3</v>
      </c>
      <c r="J229" s="0" t="n">
        <v>4.3</v>
      </c>
      <c r="K229" s="0" t="n">
        <v>2.828</v>
      </c>
      <c r="L229" s="0" t="n">
        <v>28</v>
      </c>
      <c r="M229" s="0" t="n">
        <v>28</v>
      </c>
    </row>
    <row r="230" customFormat="false" ht="12.75" hidden="false" customHeight="false" outlineLevel="0" collapsed="false">
      <c r="A230" s="0" t="n">
        <v>7</v>
      </c>
      <c r="B230" s="0" t="s">
        <v>56</v>
      </c>
      <c r="C230" s="0" t="s">
        <v>126</v>
      </c>
      <c r="D230" s="0" t="n">
        <v>32</v>
      </c>
      <c r="E230" s="0" t="n">
        <v>24.7</v>
      </c>
      <c r="F230" s="0" t="n">
        <v>3.7</v>
      </c>
      <c r="G230" s="0" t="n">
        <v>4.125</v>
      </c>
      <c r="H230" s="0" t="n">
        <v>32</v>
      </c>
      <c r="I230" s="0" t="n">
        <v>24.7</v>
      </c>
      <c r="J230" s="0" t="n">
        <v>27.6</v>
      </c>
      <c r="K230" s="0" t="n">
        <v>4.125</v>
      </c>
      <c r="L230" s="0" t="n">
        <v>132</v>
      </c>
      <c r="M230" s="0" t="n">
        <v>132</v>
      </c>
    </row>
    <row r="231" customFormat="false" ht="12.75" hidden="false" customHeight="false" outlineLevel="0" collapsed="false">
      <c r="A231" s="0" t="n">
        <v>7</v>
      </c>
      <c r="B231" s="0" t="s">
        <v>60</v>
      </c>
      <c r="C231" s="0" t="s">
        <v>126</v>
      </c>
      <c r="D231" s="0" t="n">
        <v>33.6</v>
      </c>
      <c r="E231" s="0" t="n">
        <v>20.7</v>
      </c>
      <c r="F231" s="0" t="n">
        <v>4.5</v>
      </c>
      <c r="G231" s="0" t="n">
        <v>2.946</v>
      </c>
      <c r="H231" s="0" t="n">
        <v>33.6</v>
      </c>
      <c r="I231" s="0" t="n">
        <v>20.7</v>
      </c>
      <c r="J231" s="0" t="n">
        <v>28.6</v>
      </c>
      <c r="K231" s="0" t="n">
        <v>2.946</v>
      </c>
      <c r="L231" s="0" t="n">
        <v>99</v>
      </c>
      <c r="M231" s="0" t="n">
        <v>99</v>
      </c>
    </row>
    <row r="232" customFormat="false" ht="12.75" hidden="false" customHeight="false" outlineLevel="0" collapsed="false">
      <c r="A232" s="0" t="n">
        <v>7</v>
      </c>
      <c r="B232" s="0" t="s">
        <v>62</v>
      </c>
      <c r="C232" s="0" t="s">
        <v>126</v>
      </c>
      <c r="D232" s="0" t="n">
        <v>14</v>
      </c>
      <c r="E232" s="0" t="n">
        <v>4</v>
      </c>
      <c r="F232" s="0" t="n">
        <v>2</v>
      </c>
      <c r="G232" s="0" t="n">
        <v>2.643</v>
      </c>
      <c r="H232" s="0" t="n">
        <v>14</v>
      </c>
      <c r="I232" s="0" t="n">
        <v>4</v>
      </c>
      <c r="J232" s="0" t="n">
        <v>10</v>
      </c>
      <c r="K232" s="0" t="n">
        <v>2.643</v>
      </c>
      <c r="L232" s="0" t="n">
        <v>37</v>
      </c>
      <c r="M232" s="0" t="n">
        <v>37</v>
      </c>
    </row>
    <row r="233" customFormat="false" ht="12.75" hidden="false" customHeight="false" outlineLevel="0" collapsed="false">
      <c r="A233" s="0" t="n">
        <v>7</v>
      </c>
      <c r="B233" s="0" t="s">
        <v>66</v>
      </c>
      <c r="C233" s="0" t="s">
        <v>126</v>
      </c>
      <c r="D233" s="0" t="n">
        <v>17.1</v>
      </c>
      <c r="E233" s="0" t="n">
        <v>9.5</v>
      </c>
      <c r="F233" s="0" t="n">
        <v>2.6</v>
      </c>
      <c r="G233" s="0" t="n">
        <v>5.439</v>
      </c>
      <c r="H233" s="0" t="n">
        <v>17.1</v>
      </c>
      <c r="I233" s="0" t="n">
        <v>9.5</v>
      </c>
      <c r="J233" s="0" t="n">
        <v>14.1</v>
      </c>
      <c r="K233" s="0" t="n">
        <v>5.439</v>
      </c>
      <c r="L233" s="0" t="n">
        <v>93</v>
      </c>
      <c r="M233" s="0" t="n">
        <v>93</v>
      </c>
    </row>
    <row r="234" customFormat="false" ht="12.75" hidden="false" customHeight="false" outlineLevel="0" collapsed="false">
      <c r="A234" s="0" t="n">
        <v>7</v>
      </c>
      <c r="B234" s="0" t="s">
        <v>26</v>
      </c>
      <c r="C234" s="0" t="s">
        <v>127</v>
      </c>
      <c r="D234" s="0" t="n">
        <v>2652.9</v>
      </c>
      <c r="E234" s="0" t="n">
        <v>2068.8</v>
      </c>
      <c r="F234" s="0" t="n">
        <v>440.6</v>
      </c>
      <c r="G234" s="0" t="n">
        <v>11.938</v>
      </c>
      <c r="H234" s="0" t="n">
        <v>90.4</v>
      </c>
      <c r="I234" s="0" t="n">
        <v>71.7</v>
      </c>
      <c r="J234" s="0" t="n">
        <v>19.9</v>
      </c>
      <c r="K234" s="0" t="n">
        <v>7.931</v>
      </c>
      <c r="L234" s="0" t="n">
        <v>31670</v>
      </c>
      <c r="M234" s="0" t="n">
        <v>717</v>
      </c>
    </row>
    <row r="235" customFormat="false" ht="12.75" hidden="false" customHeight="false" outlineLevel="0" collapsed="false">
      <c r="A235" s="0" t="n">
        <v>7</v>
      </c>
      <c r="B235" s="0" t="s">
        <v>30</v>
      </c>
      <c r="C235" s="0" t="s">
        <v>127</v>
      </c>
      <c r="D235" s="0" t="n">
        <v>3375.8</v>
      </c>
      <c r="E235" s="0" t="n">
        <v>2603.3</v>
      </c>
      <c r="F235" s="0" t="n">
        <v>694.5</v>
      </c>
      <c r="G235" s="0" t="n">
        <v>12.263</v>
      </c>
      <c r="H235" s="0" t="n">
        <v>151.2</v>
      </c>
      <c r="I235" s="0" t="n">
        <v>126.9</v>
      </c>
      <c r="J235" s="0" t="n">
        <v>58.5</v>
      </c>
      <c r="K235" s="0" t="n">
        <v>7.136</v>
      </c>
      <c r="L235" s="0" t="n">
        <v>41399</v>
      </c>
      <c r="M235" s="0" t="n">
        <v>1079</v>
      </c>
    </row>
    <row r="236" customFormat="false" ht="12.75" hidden="false" customHeight="false" outlineLevel="0" collapsed="false">
      <c r="A236" s="0" t="n">
        <v>7</v>
      </c>
      <c r="B236" s="0" t="s">
        <v>34</v>
      </c>
      <c r="C236" s="0" t="s">
        <v>127</v>
      </c>
      <c r="D236" s="0" t="n">
        <v>1878.3</v>
      </c>
      <c r="E236" s="0" t="n">
        <v>1366.1</v>
      </c>
      <c r="F236" s="0" t="n">
        <v>120.3</v>
      </c>
      <c r="G236" s="0" t="n">
        <v>12.247</v>
      </c>
      <c r="H236" s="0" t="n">
        <v>22.9</v>
      </c>
      <c r="I236" s="0" t="n">
        <v>18.1</v>
      </c>
      <c r="J236" s="0" t="n">
        <v>2.3</v>
      </c>
      <c r="K236" s="0" t="n">
        <v>5.284</v>
      </c>
      <c r="L236" s="0" t="n">
        <v>23004</v>
      </c>
      <c r="M236" s="0" t="n">
        <v>121</v>
      </c>
    </row>
    <row r="237" customFormat="false" ht="12.75" hidden="false" customHeight="false" outlineLevel="0" collapsed="false">
      <c r="A237" s="0" t="n">
        <v>7</v>
      </c>
      <c r="B237" s="0" t="s">
        <v>36</v>
      </c>
      <c r="C237" s="0" t="s">
        <v>127</v>
      </c>
      <c r="D237" s="0" t="n">
        <v>1538.7</v>
      </c>
      <c r="E237" s="0" t="n">
        <v>1151.8</v>
      </c>
      <c r="F237" s="0" t="n">
        <v>171.7</v>
      </c>
      <c r="G237" s="0" t="n">
        <v>12.552</v>
      </c>
      <c r="H237" s="0" t="n">
        <v>45.5</v>
      </c>
      <c r="I237" s="0" t="n">
        <v>39.1</v>
      </c>
      <c r="J237" s="0" t="n">
        <v>11.9</v>
      </c>
      <c r="K237" s="0" t="n">
        <v>5.736</v>
      </c>
      <c r="L237" s="0" t="n">
        <v>19314</v>
      </c>
      <c r="M237" s="0" t="n">
        <v>261</v>
      </c>
    </row>
    <row r="238" customFormat="false" ht="12.75" hidden="false" customHeight="false" outlineLevel="0" collapsed="false">
      <c r="A238" s="0" t="n">
        <v>7</v>
      </c>
      <c r="B238" s="0" t="s">
        <v>40</v>
      </c>
      <c r="C238" s="0" t="s">
        <v>127</v>
      </c>
      <c r="D238" s="0" t="n">
        <v>935.3</v>
      </c>
      <c r="E238" s="0" t="n">
        <v>683.6</v>
      </c>
      <c r="F238" s="0" t="n">
        <v>339.4</v>
      </c>
      <c r="G238" s="0" t="n">
        <v>12.197</v>
      </c>
      <c r="H238" s="0" t="n">
        <v>82.2</v>
      </c>
      <c r="I238" s="0" t="n">
        <v>70.7</v>
      </c>
      <c r="J238" s="0" t="n">
        <v>38</v>
      </c>
      <c r="K238" s="0" t="n">
        <v>6.217</v>
      </c>
      <c r="L238" s="0" t="n">
        <v>11408</v>
      </c>
      <c r="M238" s="0" t="n">
        <v>511</v>
      </c>
    </row>
    <row r="239" customFormat="false" ht="12.75" hidden="false" customHeight="false" outlineLevel="0" collapsed="false">
      <c r="A239" s="0" t="n">
        <v>7</v>
      </c>
      <c r="B239" s="0" t="s">
        <v>42</v>
      </c>
      <c r="C239" s="0" t="s">
        <v>127</v>
      </c>
      <c r="D239" s="0" t="n">
        <v>2637.3</v>
      </c>
      <c r="E239" s="0" t="n">
        <v>1969.5</v>
      </c>
      <c r="F239" s="0" t="n">
        <v>687.8</v>
      </c>
      <c r="G239" s="0" t="n">
        <v>11.865</v>
      </c>
      <c r="H239" s="0" t="n">
        <v>178.1</v>
      </c>
      <c r="I239" s="0" t="n">
        <v>137.9</v>
      </c>
      <c r="J239" s="0" t="n">
        <v>69</v>
      </c>
      <c r="K239" s="0" t="n">
        <v>7.226</v>
      </c>
      <c r="L239" s="0" t="n">
        <v>31292</v>
      </c>
      <c r="M239" s="0" t="n">
        <v>1287</v>
      </c>
    </row>
    <row r="240" customFormat="false" ht="12.75" hidden="false" customHeight="false" outlineLevel="0" collapsed="false">
      <c r="A240" s="0" t="n">
        <v>7</v>
      </c>
      <c r="B240" s="0" t="s">
        <v>46</v>
      </c>
      <c r="C240" s="0" t="s">
        <v>127</v>
      </c>
      <c r="D240" s="0" t="n">
        <v>1358</v>
      </c>
      <c r="E240" s="0" t="n">
        <v>1000.2</v>
      </c>
      <c r="F240" s="0" t="n">
        <v>234.8</v>
      </c>
      <c r="G240" s="0" t="n">
        <v>12.072</v>
      </c>
      <c r="H240" s="0" t="n">
        <v>94.7</v>
      </c>
      <c r="I240" s="0" t="n">
        <v>72.1</v>
      </c>
      <c r="J240" s="0" t="n">
        <v>55.9</v>
      </c>
      <c r="K240" s="0" t="n">
        <v>6.99</v>
      </c>
      <c r="L240" s="0" t="n">
        <v>16394</v>
      </c>
      <c r="M240" s="0" t="n">
        <v>662</v>
      </c>
    </row>
    <row r="241" customFormat="false" ht="12.75" hidden="false" customHeight="false" outlineLevel="0" collapsed="false">
      <c r="A241" s="0" t="n">
        <v>7</v>
      </c>
      <c r="B241" s="0" t="s">
        <v>48</v>
      </c>
      <c r="C241" s="0" t="s">
        <v>127</v>
      </c>
      <c r="D241" s="0" t="n">
        <v>1680.4</v>
      </c>
      <c r="E241" s="0" t="n">
        <v>1212.9</v>
      </c>
      <c r="F241" s="0" t="n">
        <v>218</v>
      </c>
      <c r="G241" s="0" t="n">
        <v>12.181</v>
      </c>
      <c r="H241" s="0" t="n">
        <v>49.4</v>
      </c>
      <c r="I241" s="0" t="n">
        <v>40</v>
      </c>
      <c r="J241" s="0" t="n">
        <v>23.9</v>
      </c>
      <c r="K241" s="0" t="n">
        <v>8.097</v>
      </c>
      <c r="L241" s="0" t="n">
        <v>20469</v>
      </c>
      <c r="M241" s="0" t="n">
        <v>400</v>
      </c>
    </row>
    <row r="242" customFormat="false" ht="12.75" hidden="false" customHeight="false" outlineLevel="0" collapsed="false">
      <c r="A242" s="0" t="n">
        <v>7</v>
      </c>
      <c r="B242" s="0" t="s">
        <v>50</v>
      </c>
      <c r="C242" s="0" t="s">
        <v>127</v>
      </c>
      <c r="D242" s="0" t="n">
        <v>1553.1</v>
      </c>
      <c r="E242" s="0" t="n">
        <v>1121.2</v>
      </c>
      <c r="F242" s="0" t="n">
        <v>205.1</v>
      </c>
      <c r="G242" s="0" t="n">
        <v>12.477</v>
      </c>
      <c r="H242" s="0" t="n">
        <v>52.5</v>
      </c>
      <c r="I242" s="0" t="n">
        <v>40.7</v>
      </c>
      <c r="J242" s="0" t="n">
        <v>33.3</v>
      </c>
      <c r="K242" s="0" t="n">
        <v>6.514</v>
      </c>
      <c r="L242" s="0" t="n">
        <v>19378</v>
      </c>
      <c r="M242" s="0" t="n">
        <v>342</v>
      </c>
    </row>
    <row r="243" customFormat="false" ht="12.75" hidden="false" customHeight="false" outlineLevel="0" collapsed="false">
      <c r="A243" s="0" t="n">
        <v>7</v>
      </c>
      <c r="B243" s="0" t="s">
        <v>54</v>
      </c>
      <c r="C243" s="0" t="s">
        <v>127</v>
      </c>
      <c r="D243" s="0" t="n">
        <v>1686.5</v>
      </c>
      <c r="E243" s="0" t="n">
        <v>1209.6</v>
      </c>
      <c r="F243" s="0" t="n">
        <v>169.6</v>
      </c>
      <c r="G243" s="0" t="n">
        <v>12.371</v>
      </c>
      <c r="H243" s="0" t="n">
        <v>67.5</v>
      </c>
      <c r="I243" s="0" t="n">
        <v>53.5</v>
      </c>
      <c r="J243" s="0" t="n">
        <v>28</v>
      </c>
      <c r="K243" s="0" t="n">
        <v>6.548</v>
      </c>
      <c r="L243" s="0" t="n">
        <v>20863</v>
      </c>
      <c r="M243" s="0" t="n">
        <v>442</v>
      </c>
    </row>
    <row r="244" customFormat="false" ht="12.75" hidden="false" customHeight="false" outlineLevel="0" collapsed="false">
      <c r="A244" s="0" t="n">
        <v>7</v>
      </c>
      <c r="B244" s="0" t="s">
        <v>56</v>
      </c>
      <c r="C244" s="0" t="s">
        <v>127</v>
      </c>
      <c r="D244" s="0" t="n">
        <v>3276.2</v>
      </c>
      <c r="E244" s="0" t="n">
        <v>2349.4</v>
      </c>
      <c r="F244" s="0" t="n">
        <v>274.4</v>
      </c>
      <c r="G244" s="0" t="n">
        <v>12.371</v>
      </c>
      <c r="H244" s="0" t="n">
        <v>123.6</v>
      </c>
      <c r="I244" s="0" t="n">
        <v>88.2</v>
      </c>
      <c r="J244" s="0" t="n">
        <v>27.3</v>
      </c>
      <c r="K244" s="0" t="n">
        <v>6.019</v>
      </c>
      <c r="L244" s="0" t="n">
        <v>40529</v>
      </c>
      <c r="M244" s="0" t="n">
        <v>744</v>
      </c>
    </row>
    <row r="245" customFormat="false" ht="12.75" hidden="false" customHeight="false" outlineLevel="0" collapsed="false">
      <c r="A245" s="0" t="n">
        <v>7</v>
      </c>
      <c r="B245" s="0" t="s">
        <v>60</v>
      </c>
      <c r="C245" s="0" t="s">
        <v>127</v>
      </c>
      <c r="D245" s="0" t="n">
        <v>1836.5</v>
      </c>
      <c r="E245" s="0" t="n">
        <v>1345.6</v>
      </c>
      <c r="F245" s="0" t="n">
        <v>144.3</v>
      </c>
      <c r="G245" s="0" t="n">
        <v>12.421</v>
      </c>
      <c r="H245" s="0" t="n">
        <v>26.3</v>
      </c>
      <c r="I245" s="0" t="n">
        <v>19.3</v>
      </c>
      <c r="J245" s="0" t="n">
        <v>8.8</v>
      </c>
      <c r="K245" s="0" t="n">
        <v>8.821</v>
      </c>
      <c r="L245" s="0" t="n">
        <v>22811</v>
      </c>
      <c r="M245" s="0" t="n">
        <v>232</v>
      </c>
    </row>
    <row r="246" customFormat="false" ht="12.75" hidden="false" customHeight="false" outlineLevel="0" collapsed="false">
      <c r="A246" s="0" t="n">
        <v>7</v>
      </c>
      <c r="B246" s="0" t="s">
        <v>62</v>
      </c>
      <c r="C246" s="0" t="s">
        <v>127</v>
      </c>
      <c r="D246" s="0" t="n">
        <v>1719.2</v>
      </c>
      <c r="E246" s="0" t="n">
        <v>1254.1</v>
      </c>
      <c r="F246" s="0" t="n">
        <v>150.4</v>
      </c>
      <c r="G246" s="0" t="n">
        <v>12.833</v>
      </c>
      <c r="H246" s="0" t="n">
        <v>12.2</v>
      </c>
      <c r="I246" s="0" t="n">
        <v>7.8</v>
      </c>
      <c r="J246" s="0" t="n">
        <v>3.6</v>
      </c>
      <c r="K246" s="0" t="n">
        <v>11.885</v>
      </c>
      <c r="L246" s="0" t="n">
        <v>22063</v>
      </c>
      <c r="M246" s="0" t="n">
        <v>145</v>
      </c>
    </row>
    <row r="247" customFormat="false" ht="12.75" hidden="false" customHeight="false" outlineLevel="0" collapsed="false">
      <c r="A247" s="0" t="n">
        <v>7</v>
      </c>
      <c r="B247" s="0" t="s">
        <v>66</v>
      </c>
      <c r="C247" s="0" t="s">
        <v>127</v>
      </c>
      <c r="D247" s="0" t="n">
        <v>3860.2</v>
      </c>
      <c r="E247" s="0" t="n">
        <v>2907.7</v>
      </c>
      <c r="F247" s="0" t="n">
        <v>446.9</v>
      </c>
      <c r="G247" s="0" t="n">
        <v>12.33</v>
      </c>
      <c r="H247" s="0" t="n">
        <v>75.9</v>
      </c>
      <c r="I247" s="0" t="n">
        <v>61.8</v>
      </c>
      <c r="J247" s="0" t="n">
        <v>20</v>
      </c>
      <c r="K247" s="0" t="n">
        <v>7.352</v>
      </c>
      <c r="L247" s="0" t="n">
        <v>47595</v>
      </c>
      <c r="M247" s="0" t="n">
        <v>558</v>
      </c>
    </row>
    <row r="248" customFormat="false" ht="12.75" hidden="false" customHeight="false" outlineLevel="0" collapsed="false">
      <c r="A248" s="0" t="n">
        <v>7</v>
      </c>
      <c r="B248" s="0" t="s">
        <v>26</v>
      </c>
      <c r="C248" s="0" t="s">
        <v>128</v>
      </c>
      <c r="D248" s="0" t="n">
        <v>31</v>
      </c>
      <c r="E248" s="0" t="n">
        <v>23.1</v>
      </c>
      <c r="F248" s="0" t="n">
        <v>2.4</v>
      </c>
      <c r="G248" s="0" t="n">
        <v>5.419</v>
      </c>
      <c r="H248" s="0" t="n">
        <v>17</v>
      </c>
      <c r="I248" s="0" t="n">
        <v>14.9</v>
      </c>
      <c r="J248" s="0" t="n">
        <v>9.7</v>
      </c>
      <c r="K248" s="0" t="n">
        <v>4.412</v>
      </c>
      <c r="L248" s="0" t="n">
        <v>168</v>
      </c>
      <c r="M248" s="0" t="n">
        <v>75</v>
      </c>
    </row>
    <row r="249" customFormat="false" ht="12.75" hidden="false" customHeight="false" outlineLevel="0" collapsed="false">
      <c r="A249" s="0" t="n">
        <v>7</v>
      </c>
      <c r="B249" s="0" t="s">
        <v>30</v>
      </c>
      <c r="C249" s="0" t="s">
        <v>128</v>
      </c>
      <c r="D249" s="0" t="n">
        <v>7.8</v>
      </c>
      <c r="E249" s="0" t="n">
        <v>6.8</v>
      </c>
      <c r="F249" s="0" t="n">
        <v>1.1</v>
      </c>
      <c r="G249" s="0" t="n">
        <v>5.641</v>
      </c>
      <c r="H249" s="0" t="n">
        <v>7.8</v>
      </c>
      <c r="I249" s="0" t="n">
        <v>6.8</v>
      </c>
      <c r="J249" s="0" t="n">
        <v>1.1</v>
      </c>
      <c r="K249" s="0" t="n">
        <v>5.641</v>
      </c>
      <c r="L249" s="0" t="n">
        <v>44</v>
      </c>
      <c r="M249" s="0" t="n">
        <v>44</v>
      </c>
    </row>
    <row r="250" customFormat="false" ht="12.75" hidden="false" customHeight="false" outlineLevel="0" collapsed="false">
      <c r="A250" s="0" t="n">
        <v>7</v>
      </c>
      <c r="B250" s="0" t="s">
        <v>34</v>
      </c>
      <c r="C250" s="0" t="s">
        <v>128</v>
      </c>
      <c r="D250" s="0" t="n">
        <v>15.6</v>
      </c>
      <c r="E250" s="0" t="n">
        <v>11.1</v>
      </c>
      <c r="F250" s="0" t="n">
        <v>1.6</v>
      </c>
      <c r="G250" s="0" t="n">
        <v>6.474</v>
      </c>
      <c r="H250" s="0" t="n">
        <v>8</v>
      </c>
      <c r="I250" s="0" t="n">
        <v>4</v>
      </c>
      <c r="J250" s="0" t="n">
        <v>6</v>
      </c>
      <c r="K250" s="0" t="n">
        <v>3.375</v>
      </c>
      <c r="L250" s="0" t="n">
        <v>101</v>
      </c>
      <c r="M250" s="0" t="n">
        <v>27</v>
      </c>
    </row>
    <row r="251" customFormat="false" ht="12.75" hidden="false" customHeight="false" outlineLevel="0" collapsed="false">
      <c r="A251" s="0" t="n">
        <v>7</v>
      </c>
      <c r="B251" s="0" t="s">
        <v>36</v>
      </c>
      <c r="C251" s="0" t="s">
        <v>128</v>
      </c>
      <c r="D251" s="0" t="n">
        <v>16.4</v>
      </c>
      <c r="E251" s="0" t="n">
        <v>9.6</v>
      </c>
      <c r="F251" s="0" t="n">
        <v>1</v>
      </c>
      <c r="G251" s="0" t="n">
        <v>8.415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138</v>
      </c>
      <c r="M251" s="0" t="n">
        <v>3</v>
      </c>
    </row>
    <row r="252" customFormat="false" ht="12.75" hidden="false" customHeight="false" outlineLevel="0" collapsed="false">
      <c r="A252" s="0" t="n">
        <v>7</v>
      </c>
      <c r="B252" s="0" t="s">
        <v>40</v>
      </c>
      <c r="C252" s="0" t="s">
        <v>128</v>
      </c>
      <c r="D252" s="0" t="n">
        <v>7.2</v>
      </c>
      <c r="E252" s="0" t="n">
        <v>4.5</v>
      </c>
      <c r="F252" s="0" t="n">
        <v>3.1</v>
      </c>
      <c r="G252" s="0" t="n">
        <v>12.5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90</v>
      </c>
      <c r="M252" s="0" t="n">
        <v>0</v>
      </c>
    </row>
    <row r="253" customFormat="false" ht="12.75" hidden="false" customHeight="false" outlineLevel="0" collapsed="false">
      <c r="A253" s="0" t="n">
        <v>7</v>
      </c>
      <c r="B253" s="0" t="s">
        <v>42</v>
      </c>
      <c r="C253" s="0" t="s">
        <v>128</v>
      </c>
      <c r="D253" s="0" t="n">
        <v>37.9</v>
      </c>
      <c r="E253" s="0" t="n">
        <v>27.5</v>
      </c>
      <c r="F253" s="0" t="n">
        <v>11.1</v>
      </c>
      <c r="G253" s="0" t="n">
        <v>8.813</v>
      </c>
      <c r="H253" s="0" t="n">
        <v>14.5</v>
      </c>
      <c r="I253" s="0" t="n">
        <v>10.5</v>
      </c>
      <c r="J253" s="0" t="n">
        <v>11</v>
      </c>
      <c r="K253" s="0" t="n">
        <v>5.724</v>
      </c>
      <c r="L253" s="0" t="n">
        <v>334</v>
      </c>
      <c r="M253" s="0" t="n">
        <v>83</v>
      </c>
    </row>
    <row r="254" customFormat="false" ht="12.75" hidden="false" customHeight="false" outlineLevel="0" collapsed="false">
      <c r="A254" s="0" t="n">
        <v>7</v>
      </c>
      <c r="B254" s="0" t="s">
        <v>46</v>
      </c>
      <c r="C254" s="0" t="s">
        <v>128</v>
      </c>
      <c r="D254" s="0" t="n">
        <v>6.9</v>
      </c>
      <c r="E254" s="0" t="n">
        <v>5.4</v>
      </c>
      <c r="F254" s="0" t="n">
        <v>0.6</v>
      </c>
      <c r="G254" s="0" t="n">
        <v>9.71</v>
      </c>
      <c r="H254" s="0" t="n">
        <v>6.9</v>
      </c>
      <c r="I254" s="0" t="n">
        <v>5.4</v>
      </c>
      <c r="J254" s="0" t="n">
        <v>2</v>
      </c>
      <c r="K254" s="0" t="n">
        <v>9.71</v>
      </c>
      <c r="L254" s="0" t="n">
        <v>67</v>
      </c>
      <c r="M254" s="0" t="n">
        <v>67</v>
      </c>
    </row>
    <row r="255" customFormat="false" ht="12.75" hidden="false" customHeight="false" outlineLevel="0" collapsed="false">
      <c r="A255" s="0" t="n">
        <v>7</v>
      </c>
      <c r="B255" s="0" t="s">
        <v>48</v>
      </c>
      <c r="C255" s="0" t="s">
        <v>128</v>
      </c>
      <c r="D255" s="0" t="n">
        <v>23.9</v>
      </c>
      <c r="E255" s="0" t="n">
        <v>17.6</v>
      </c>
      <c r="F255" s="0" t="n">
        <v>10.7</v>
      </c>
      <c r="G255" s="0" t="n">
        <v>9.372</v>
      </c>
      <c r="H255" s="0" t="n">
        <v>5.8</v>
      </c>
      <c r="I255" s="0" t="n">
        <v>4.7</v>
      </c>
      <c r="J255" s="0" t="n">
        <v>1.6</v>
      </c>
      <c r="K255" s="0" t="n">
        <v>6.034</v>
      </c>
      <c r="L255" s="0" t="n">
        <v>224</v>
      </c>
      <c r="M255" s="0" t="n">
        <v>35</v>
      </c>
    </row>
    <row r="256" customFormat="false" ht="12.75" hidden="false" customHeight="false" outlineLevel="0" collapsed="false">
      <c r="A256" s="0" t="n">
        <v>7</v>
      </c>
      <c r="B256" s="0" t="s">
        <v>50</v>
      </c>
      <c r="C256" s="0" t="s">
        <v>128</v>
      </c>
      <c r="D256" s="0" t="n">
        <v>7</v>
      </c>
      <c r="E256" s="0" t="n">
        <v>7</v>
      </c>
      <c r="F256" s="0" t="n">
        <v>0</v>
      </c>
      <c r="G256" s="0" t="n">
        <v>5.286</v>
      </c>
      <c r="H256" s="0" t="n">
        <v>7</v>
      </c>
      <c r="I256" s="0" t="n">
        <v>7</v>
      </c>
      <c r="J256" s="0" t="n">
        <v>6</v>
      </c>
      <c r="K256" s="0" t="n">
        <v>5.286</v>
      </c>
      <c r="L256" s="0" t="n">
        <v>37</v>
      </c>
      <c r="M256" s="0" t="n">
        <v>37</v>
      </c>
    </row>
    <row r="257" customFormat="false" ht="12.75" hidden="false" customHeight="false" outlineLevel="0" collapsed="false">
      <c r="A257" s="0" t="n">
        <v>7</v>
      </c>
      <c r="B257" s="0" t="s">
        <v>56</v>
      </c>
      <c r="C257" s="0" t="s">
        <v>128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</row>
    <row r="258" customFormat="false" ht="12.75" hidden="false" customHeight="false" outlineLevel="0" collapsed="false">
      <c r="A258" s="0" t="n">
        <v>7</v>
      </c>
      <c r="B258" s="0" t="s">
        <v>60</v>
      </c>
      <c r="C258" s="0" t="s">
        <v>128</v>
      </c>
      <c r="D258" s="0" t="n">
        <v>44.5</v>
      </c>
      <c r="E258" s="0" t="n">
        <v>34.7</v>
      </c>
      <c r="F258" s="0" t="n">
        <v>4.9</v>
      </c>
      <c r="G258" s="0" t="n">
        <v>4.157</v>
      </c>
      <c r="H258" s="0" t="n">
        <v>41.8</v>
      </c>
      <c r="I258" s="0" t="n">
        <v>33</v>
      </c>
      <c r="J258" s="0" t="n">
        <v>35.8</v>
      </c>
      <c r="K258" s="0" t="n">
        <v>4.306</v>
      </c>
      <c r="L258" s="0" t="n">
        <v>185</v>
      </c>
      <c r="M258" s="0" t="n">
        <v>180</v>
      </c>
    </row>
    <row r="259" customFormat="false" ht="12.75" hidden="false" customHeight="false" outlineLevel="0" collapsed="false">
      <c r="A259" s="0" t="n">
        <v>7</v>
      </c>
      <c r="B259" s="0" t="s">
        <v>62</v>
      </c>
      <c r="C259" s="0" t="s">
        <v>128</v>
      </c>
      <c r="D259" s="0" t="n">
        <v>23.3</v>
      </c>
      <c r="E259" s="0" t="n">
        <v>14.5</v>
      </c>
      <c r="F259" s="0" t="n">
        <v>3.1</v>
      </c>
      <c r="G259" s="0" t="n">
        <v>7.682</v>
      </c>
      <c r="H259" s="0" t="n">
        <v>2.7</v>
      </c>
      <c r="I259" s="0" t="n">
        <v>2</v>
      </c>
      <c r="J259" s="0" t="n">
        <v>1.6</v>
      </c>
      <c r="K259" s="0" t="n">
        <v>2.963</v>
      </c>
      <c r="L259" s="0" t="n">
        <v>179</v>
      </c>
      <c r="M259" s="0" t="n">
        <v>8</v>
      </c>
    </row>
    <row r="260" customFormat="false" ht="12.75" hidden="false" customHeight="false" outlineLevel="0" collapsed="false">
      <c r="A260" s="0" t="n">
        <v>7</v>
      </c>
      <c r="B260" s="0" t="s">
        <v>66</v>
      </c>
      <c r="C260" s="0" t="s">
        <v>128</v>
      </c>
      <c r="D260" s="0" t="n">
        <v>34.6</v>
      </c>
      <c r="E260" s="0" t="n">
        <v>26.1</v>
      </c>
      <c r="F260" s="0" t="n">
        <v>2.9</v>
      </c>
      <c r="G260" s="0" t="n">
        <v>5.578</v>
      </c>
      <c r="H260" s="0" t="n">
        <v>31.7</v>
      </c>
      <c r="I260" s="0" t="n">
        <v>23.7</v>
      </c>
      <c r="J260" s="0" t="n">
        <v>23.5</v>
      </c>
      <c r="K260" s="0" t="n">
        <v>5.394</v>
      </c>
      <c r="L260" s="0" t="n">
        <v>193</v>
      </c>
      <c r="M260" s="0" t="n">
        <v>171</v>
      </c>
    </row>
    <row r="261" customFormat="false" ht="12.75" hidden="false" customHeight="false" outlineLevel="0" collapsed="false">
      <c r="A261" s="0" t="n">
        <v>7</v>
      </c>
      <c r="B261" s="0" t="s">
        <v>26</v>
      </c>
      <c r="C261" s="0" t="s">
        <v>129</v>
      </c>
      <c r="D261" s="0" t="n">
        <v>46.2</v>
      </c>
      <c r="E261" s="0" t="n">
        <v>36.5</v>
      </c>
      <c r="F261" s="0" t="n">
        <v>7.9</v>
      </c>
      <c r="G261" s="0" t="n">
        <v>7.511</v>
      </c>
      <c r="H261" s="0" t="n">
        <v>19.1</v>
      </c>
      <c r="I261" s="0" t="n">
        <v>16.2</v>
      </c>
      <c r="J261" s="0" t="n">
        <v>8.9</v>
      </c>
      <c r="K261" s="0" t="n">
        <v>5.183</v>
      </c>
      <c r="L261" s="0" t="n">
        <v>347</v>
      </c>
      <c r="M261" s="0" t="n">
        <v>99</v>
      </c>
    </row>
    <row r="262" customFormat="false" ht="12.75" hidden="false" customHeight="false" outlineLevel="0" collapsed="false">
      <c r="A262" s="0" t="n">
        <v>7</v>
      </c>
      <c r="B262" s="0" t="s">
        <v>30</v>
      </c>
      <c r="C262" s="0" t="s">
        <v>129</v>
      </c>
      <c r="D262" s="0" t="n">
        <v>7.4</v>
      </c>
      <c r="E262" s="0" t="n">
        <v>5.9</v>
      </c>
      <c r="F262" s="0" t="n">
        <v>3.3</v>
      </c>
      <c r="G262" s="0" t="n">
        <v>5</v>
      </c>
      <c r="H262" s="0" t="n">
        <v>2</v>
      </c>
      <c r="I262" s="0" t="n">
        <v>2</v>
      </c>
      <c r="J262" s="0" t="n">
        <v>0</v>
      </c>
      <c r="K262" s="0" t="n">
        <v>3</v>
      </c>
      <c r="L262" s="0" t="n">
        <v>37</v>
      </c>
      <c r="M262" s="0" t="n">
        <v>6</v>
      </c>
    </row>
    <row r="263" customFormat="false" ht="12.75" hidden="false" customHeight="false" outlineLevel="0" collapsed="false">
      <c r="A263" s="0" t="n">
        <v>7</v>
      </c>
      <c r="B263" s="0" t="s">
        <v>34</v>
      </c>
      <c r="C263" s="0" t="s">
        <v>129</v>
      </c>
      <c r="D263" s="0" t="n">
        <v>26</v>
      </c>
      <c r="E263" s="0" t="n">
        <v>20</v>
      </c>
      <c r="F263" s="0" t="n">
        <v>2</v>
      </c>
      <c r="G263" s="0" t="n">
        <v>9.962</v>
      </c>
      <c r="H263" s="0" t="n">
        <v>4</v>
      </c>
      <c r="I263" s="0" t="n">
        <v>4</v>
      </c>
      <c r="J263" s="0" t="n">
        <v>3</v>
      </c>
      <c r="K263" s="0" t="n">
        <v>2.25</v>
      </c>
      <c r="L263" s="0" t="n">
        <v>259</v>
      </c>
      <c r="M263" s="0" t="n">
        <v>9</v>
      </c>
    </row>
    <row r="264" customFormat="false" ht="12.75" hidden="false" customHeight="false" outlineLevel="0" collapsed="false">
      <c r="A264" s="0" t="n">
        <v>7</v>
      </c>
      <c r="B264" s="0" t="s">
        <v>36</v>
      </c>
      <c r="C264" s="0" t="s">
        <v>129</v>
      </c>
      <c r="D264" s="0" t="n">
        <v>1</v>
      </c>
      <c r="E264" s="0" t="n">
        <v>1</v>
      </c>
      <c r="F264" s="0" t="n">
        <v>1</v>
      </c>
      <c r="G264" s="0" t="n">
        <v>6</v>
      </c>
      <c r="H264" s="0" t="n">
        <v>1</v>
      </c>
      <c r="I264" s="0" t="n">
        <v>1</v>
      </c>
      <c r="J264" s="0" t="n">
        <v>0</v>
      </c>
      <c r="K264" s="0" t="n">
        <v>6</v>
      </c>
      <c r="L264" s="0" t="n">
        <v>6</v>
      </c>
      <c r="M264" s="0" t="n">
        <v>6</v>
      </c>
    </row>
    <row r="265" customFormat="false" ht="12.75" hidden="false" customHeight="false" outlineLevel="0" collapsed="false">
      <c r="A265" s="0" t="n">
        <v>7</v>
      </c>
      <c r="B265" s="0" t="s">
        <v>42</v>
      </c>
      <c r="C265" s="0" t="s">
        <v>129</v>
      </c>
      <c r="D265" s="0" t="n">
        <v>10.6</v>
      </c>
      <c r="E265" s="0" t="n">
        <v>5.9</v>
      </c>
      <c r="F265" s="0" t="n">
        <v>1</v>
      </c>
      <c r="G265" s="0" t="n">
        <v>9.434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100</v>
      </c>
      <c r="M265" s="0" t="n">
        <v>0</v>
      </c>
    </row>
    <row r="266" customFormat="false" ht="12.75" hidden="false" customHeight="false" outlineLevel="0" collapsed="false">
      <c r="A266" s="0" t="n">
        <v>7</v>
      </c>
      <c r="B266" s="0" t="s">
        <v>46</v>
      </c>
      <c r="C266" s="0" t="s">
        <v>129</v>
      </c>
      <c r="D266" s="0" t="n">
        <v>15.5</v>
      </c>
      <c r="E266" s="0" t="n">
        <v>11</v>
      </c>
      <c r="F266" s="0" t="n">
        <v>3</v>
      </c>
      <c r="G266" s="0" t="n">
        <v>8.968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139</v>
      </c>
      <c r="M266" s="0" t="n">
        <v>0</v>
      </c>
    </row>
    <row r="267" customFormat="false" ht="12.75" hidden="false" customHeight="false" outlineLevel="0" collapsed="false">
      <c r="A267" s="0" t="n">
        <v>7</v>
      </c>
      <c r="B267" s="0" t="s">
        <v>48</v>
      </c>
      <c r="C267" s="0" t="s">
        <v>129</v>
      </c>
      <c r="D267" s="0" t="n">
        <v>6</v>
      </c>
      <c r="E267" s="0" t="n">
        <v>6</v>
      </c>
      <c r="F267" s="0" t="n">
        <v>0</v>
      </c>
      <c r="G267" s="0" t="n">
        <v>14.167</v>
      </c>
      <c r="H267" s="0" t="n">
        <v>1</v>
      </c>
      <c r="I267" s="0" t="n">
        <v>1</v>
      </c>
      <c r="J267" s="0" t="n">
        <v>1</v>
      </c>
      <c r="K267" s="0" t="n">
        <v>4</v>
      </c>
      <c r="L267" s="0" t="n">
        <v>85</v>
      </c>
      <c r="M267" s="0" t="n">
        <v>4</v>
      </c>
    </row>
    <row r="268" customFormat="false" ht="12.75" hidden="false" customHeight="false" outlineLevel="0" collapsed="false">
      <c r="A268" s="0" t="n">
        <v>7</v>
      </c>
      <c r="B268" s="0" t="s">
        <v>54</v>
      </c>
      <c r="C268" s="0" t="s">
        <v>129</v>
      </c>
      <c r="D268" s="0" t="n">
        <v>9.6</v>
      </c>
      <c r="E268" s="0" t="n">
        <v>9.6</v>
      </c>
      <c r="F268" s="0" t="n">
        <v>1</v>
      </c>
      <c r="G268" s="0" t="n">
        <v>10.521</v>
      </c>
      <c r="H268" s="0" t="n">
        <v>2</v>
      </c>
      <c r="I268" s="0" t="n">
        <v>2</v>
      </c>
      <c r="J268" s="0" t="n">
        <v>1.4</v>
      </c>
      <c r="K268" s="0" t="n">
        <v>7</v>
      </c>
      <c r="L268" s="0" t="n">
        <v>101</v>
      </c>
      <c r="M268" s="0" t="n">
        <v>14</v>
      </c>
    </row>
    <row r="269" customFormat="false" ht="12.75" hidden="false" customHeight="false" outlineLevel="0" collapsed="false">
      <c r="A269" s="0" t="n">
        <v>7</v>
      </c>
      <c r="B269" s="0" t="s">
        <v>56</v>
      </c>
      <c r="C269" s="0" t="s">
        <v>129</v>
      </c>
      <c r="D269" s="0" t="n">
        <v>16.9</v>
      </c>
      <c r="E269" s="0" t="n">
        <v>10.6</v>
      </c>
      <c r="F269" s="0" t="n">
        <v>0.8</v>
      </c>
      <c r="G269" s="0" t="n">
        <v>11.893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201</v>
      </c>
      <c r="M269" s="0" t="n">
        <v>0</v>
      </c>
    </row>
    <row r="270" customFormat="false" ht="12.75" hidden="false" customHeight="false" outlineLevel="0" collapsed="false">
      <c r="A270" s="0" t="n">
        <v>7</v>
      </c>
      <c r="B270" s="0" t="s">
        <v>60</v>
      </c>
      <c r="C270" s="0" t="s">
        <v>129</v>
      </c>
      <c r="D270" s="0" t="n">
        <v>8.1</v>
      </c>
      <c r="E270" s="0" t="n">
        <v>4.5</v>
      </c>
      <c r="F270" s="0" t="n">
        <v>0</v>
      </c>
      <c r="G270" s="0" t="n">
        <v>11.852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96</v>
      </c>
      <c r="M270" s="0" t="n">
        <v>0</v>
      </c>
    </row>
    <row r="271" customFormat="false" ht="12.75" hidden="false" customHeight="false" outlineLevel="0" collapsed="false">
      <c r="A271" s="0" t="n">
        <v>7</v>
      </c>
      <c r="B271" s="0" t="s">
        <v>62</v>
      </c>
      <c r="C271" s="0" t="s">
        <v>129</v>
      </c>
      <c r="D271" s="0" t="n">
        <v>26.2</v>
      </c>
      <c r="E271" s="0" t="n">
        <v>17.3</v>
      </c>
      <c r="F271" s="0" t="n">
        <v>1.9</v>
      </c>
      <c r="G271" s="0" t="n">
        <v>8.511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223</v>
      </c>
      <c r="M271" s="0" t="n">
        <v>0</v>
      </c>
    </row>
    <row r="272" customFormat="false" ht="12.75" hidden="false" customHeight="false" outlineLevel="0" collapsed="false">
      <c r="A272" s="0" t="n">
        <v>7</v>
      </c>
      <c r="B272" s="0" t="s">
        <v>66</v>
      </c>
      <c r="C272" s="0" t="s">
        <v>129</v>
      </c>
      <c r="D272" s="0" t="n">
        <v>37.1</v>
      </c>
      <c r="E272" s="0" t="n">
        <v>26.4</v>
      </c>
      <c r="F272" s="0" t="n">
        <v>2</v>
      </c>
      <c r="G272" s="0" t="n">
        <v>9.164</v>
      </c>
      <c r="H272" s="0" t="n">
        <v>5.1</v>
      </c>
      <c r="I272" s="0" t="n">
        <v>4.1</v>
      </c>
      <c r="J272" s="0" t="n">
        <v>2.1</v>
      </c>
      <c r="K272" s="0" t="n">
        <v>12.745</v>
      </c>
      <c r="L272" s="0" t="n">
        <v>340</v>
      </c>
      <c r="M272" s="0" t="n">
        <v>65</v>
      </c>
    </row>
    <row r="273" customFormat="false" ht="12.75" hidden="false" customHeight="false" outlineLevel="0" collapsed="false">
      <c r="A273" s="0" t="n">
        <v>7</v>
      </c>
      <c r="B273" s="0" t="s">
        <v>26</v>
      </c>
      <c r="C273" s="0" t="s">
        <v>130</v>
      </c>
      <c r="D273" s="0" t="n">
        <v>306.1</v>
      </c>
      <c r="E273" s="0" t="n">
        <v>241.6</v>
      </c>
      <c r="F273" s="0" t="n">
        <v>42.9</v>
      </c>
      <c r="G273" s="0" t="n">
        <v>4.387</v>
      </c>
      <c r="H273" s="0" t="n">
        <v>298.3</v>
      </c>
      <c r="I273" s="0" t="n">
        <v>236.8</v>
      </c>
      <c r="J273" s="0" t="n">
        <v>238</v>
      </c>
      <c r="K273" s="0" t="n">
        <v>4.502</v>
      </c>
      <c r="L273" s="0" t="n">
        <v>1343</v>
      </c>
      <c r="M273" s="0" t="n">
        <v>1343</v>
      </c>
    </row>
    <row r="274" customFormat="false" ht="12.75" hidden="false" customHeight="false" outlineLevel="0" collapsed="false">
      <c r="A274" s="0" t="n">
        <v>7</v>
      </c>
      <c r="B274" s="0" t="s">
        <v>30</v>
      </c>
      <c r="C274" s="0" t="s">
        <v>130</v>
      </c>
      <c r="D274" s="0" t="n">
        <v>280.7</v>
      </c>
      <c r="E274" s="0" t="n">
        <v>236.7</v>
      </c>
      <c r="F274" s="0" t="n">
        <v>104</v>
      </c>
      <c r="G274" s="0" t="n">
        <v>5.536</v>
      </c>
      <c r="H274" s="0" t="n">
        <v>280.7</v>
      </c>
      <c r="I274" s="0" t="n">
        <v>236.6</v>
      </c>
      <c r="J274" s="0" t="n">
        <v>168.5</v>
      </c>
      <c r="K274" s="0" t="n">
        <v>5.536</v>
      </c>
      <c r="L274" s="0" t="n">
        <v>1554</v>
      </c>
      <c r="M274" s="0" t="n">
        <v>1554</v>
      </c>
    </row>
    <row r="275" customFormat="false" ht="12.75" hidden="false" customHeight="false" outlineLevel="0" collapsed="false">
      <c r="A275" s="0" t="n">
        <v>7</v>
      </c>
      <c r="B275" s="0" t="s">
        <v>34</v>
      </c>
      <c r="C275" s="0" t="s">
        <v>130</v>
      </c>
      <c r="D275" s="0" t="n">
        <v>176.8</v>
      </c>
      <c r="E275" s="0" t="n">
        <v>122.2</v>
      </c>
      <c r="F275" s="0" t="n">
        <v>46.4</v>
      </c>
      <c r="G275" s="0" t="n">
        <v>5.26</v>
      </c>
      <c r="H275" s="0" t="n">
        <v>176.8</v>
      </c>
      <c r="I275" s="0" t="n">
        <v>122.2</v>
      </c>
      <c r="J275" s="0" t="n">
        <v>121.9</v>
      </c>
      <c r="K275" s="0" t="n">
        <v>5.26</v>
      </c>
      <c r="L275" s="0" t="n">
        <v>930</v>
      </c>
      <c r="M275" s="0" t="n">
        <v>930</v>
      </c>
    </row>
    <row r="276" customFormat="false" ht="12.75" hidden="false" customHeight="false" outlineLevel="0" collapsed="false">
      <c r="A276" s="0" t="n">
        <v>7</v>
      </c>
      <c r="B276" s="0" t="s">
        <v>36</v>
      </c>
      <c r="C276" s="0" t="s">
        <v>130</v>
      </c>
      <c r="D276" s="0" t="n">
        <v>151.7</v>
      </c>
      <c r="E276" s="0" t="n">
        <v>122.3</v>
      </c>
      <c r="F276" s="0" t="n">
        <v>48.3</v>
      </c>
      <c r="G276" s="0" t="n">
        <v>5.372</v>
      </c>
      <c r="H276" s="0" t="n">
        <v>151.7</v>
      </c>
      <c r="I276" s="0" t="n">
        <v>122.3</v>
      </c>
      <c r="J276" s="0" t="n">
        <v>87.9</v>
      </c>
      <c r="K276" s="0" t="n">
        <v>5.372</v>
      </c>
      <c r="L276" s="0" t="n">
        <v>815</v>
      </c>
      <c r="M276" s="0" t="n">
        <v>815</v>
      </c>
    </row>
    <row r="277" customFormat="false" ht="12.75" hidden="false" customHeight="false" outlineLevel="0" collapsed="false">
      <c r="A277" s="0" t="n">
        <v>7</v>
      </c>
      <c r="B277" s="0" t="s">
        <v>40</v>
      </c>
      <c r="C277" s="0" t="s">
        <v>130</v>
      </c>
      <c r="D277" s="0" t="n">
        <v>36.4</v>
      </c>
      <c r="E277" s="0" t="n">
        <v>28.4</v>
      </c>
      <c r="F277" s="0" t="n">
        <v>22.6</v>
      </c>
      <c r="G277" s="0" t="n">
        <v>4.258</v>
      </c>
      <c r="H277" s="0" t="n">
        <v>35.4</v>
      </c>
      <c r="I277" s="0" t="n">
        <v>27.4</v>
      </c>
      <c r="J277" s="0" t="n">
        <v>16.8</v>
      </c>
      <c r="K277" s="0" t="n">
        <v>4.379</v>
      </c>
      <c r="L277" s="0" t="n">
        <v>155</v>
      </c>
      <c r="M277" s="0" t="n">
        <v>155</v>
      </c>
    </row>
    <row r="278" customFormat="false" ht="12.75" hidden="false" customHeight="false" outlineLevel="0" collapsed="false">
      <c r="A278" s="0" t="n">
        <v>7</v>
      </c>
      <c r="B278" s="0" t="s">
        <v>42</v>
      </c>
      <c r="C278" s="0" t="s">
        <v>130</v>
      </c>
      <c r="D278" s="0" t="n">
        <v>270.6</v>
      </c>
      <c r="E278" s="0" t="n">
        <v>212.2</v>
      </c>
      <c r="F278" s="0" t="n">
        <v>114.2</v>
      </c>
      <c r="G278" s="0" t="n">
        <v>6.079</v>
      </c>
      <c r="H278" s="0" t="n">
        <v>266.9</v>
      </c>
      <c r="I278" s="0" t="n">
        <v>207.6</v>
      </c>
      <c r="J278" s="0" t="n">
        <v>146.3</v>
      </c>
      <c r="K278" s="0" t="n">
        <v>6.163</v>
      </c>
      <c r="L278" s="0" t="n">
        <v>1645</v>
      </c>
      <c r="M278" s="0" t="n">
        <v>1645</v>
      </c>
    </row>
    <row r="279" customFormat="false" ht="12.75" hidden="false" customHeight="false" outlineLevel="0" collapsed="false">
      <c r="A279" s="0" t="n">
        <v>7</v>
      </c>
      <c r="B279" s="0" t="s">
        <v>46</v>
      </c>
      <c r="C279" s="0" t="s">
        <v>130</v>
      </c>
      <c r="D279" s="0" t="n">
        <v>94.7</v>
      </c>
      <c r="E279" s="0" t="n">
        <v>71.1</v>
      </c>
      <c r="F279" s="0" t="n">
        <v>25.9</v>
      </c>
      <c r="G279" s="0" t="n">
        <v>4.942</v>
      </c>
      <c r="H279" s="0" t="n">
        <v>91.7</v>
      </c>
      <c r="I279" s="0" t="n">
        <v>68.1</v>
      </c>
      <c r="J279" s="0" t="n">
        <v>53.9</v>
      </c>
      <c r="K279" s="0" t="n">
        <v>5.104</v>
      </c>
      <c r="L279" s="0" t="n">
        <v>468</v>
      </c>
      <c r="M279" s="0" t="n">
        <v>468</v>
      </c>
    </row>
    <row r="280" customFormat="false" ht="12.75" hidden="false" customHeight="false" outlineLevel="0" collapsed="false">
      <c r="A280" s="0" t="n">
        <v>7</v>
      </c>
      <c r="B280" s="0" t="s">
        <v>48</v>
      </c>
      <c r="C280" s="0" t="s">
        <v>130</v>
      </c>
      <c r="D280" s="0" t="n">
        <v>162.6</v>
      </c>
      <c r="E280" s="0" t="n">
        <v>127.9</v>
      </c>
      <c r="F280" s="0" t="n">
        <v>38.4</v>
      </c>
      <c r="G280" s="0" t="n">
        <v>4.68</v>
      </c>
      <c r="H280" s="0" t="n">
        <v>162.6</v>
      </c>
      <c r="I280" s="0" t="n">
        <v>127.9</v>
      </c>
      <c r="J280" s="0" t="n">
        <v>116.2</v>
      </c>
      <c r="K280" s="0" t="n">
        <v>4.68</v>
      </c>
      <c r="L280" s="0" t="n">
        <v>761</v>
      </c>
      <c r="M280" s="0" t="n">
        <v>761</v>
      </c>
    </row>
    <row r="281" customFormat="false" ht="12.75" hidden="false" customHeight="false" outlineLevel="0" collapsed="false">
      <c r="A281" s="0" t="n">
        <v>7</v>
      </c>
      <c r="B281" s="0" t="s">
        <v>50</v>
      </c>
      <c r="C281" s="0" t="s">
        <v>130</v>
      </c>
      <c r="D281" s="0" t="n">
        <v>112.6</v>
      </c>
      <c r="E281" s="0" t="n">
        <v>80.8</v>
      </c>
      <c r="F281" s="0" t="n">
        <v>40.6</v>
      </c>
      <c r="G281" s="0" t="n">
        <v>5.275</v>
      </c>
      <c r="H281" s="0" t="n">
        <v>112.6</v>
      </c>
      <c r="I281" s="0" t="n">
        <v>80.8</v>
      </c>
      <c r="J281" s="0" t="n">
        <v>70.5</v>
      </c>
      <c r="K281" s="0" t="n">
        <v>5.275</v>
      </c>
      <c r="L281" s="0" t="n">
        <v>594</v>
      </c>
      <c r="M281" s="0" t="n">
        <v>594</v>
      </c>
    </row>
    <row r="282" customFormat="false" ht="12.75" hidden="false" customHeight="false" outlineLevel="0" collapsed="false">
      <c r="A282" s="0" t="n">
        <v>7</v>
      </c>
      <c r="B282" s="0" t="s">
        <v>54</v>
      </c>
      <c r="C282" s="0" t="s">
        <v>130</v>
      </c>
      <c r="D282" s="0" t="n">
        <v>87.7</v>
      </c>
      <c r="E282" s="0" t="n">
        <v>65.8</v>
      </c>
      <c r="F282" s="0" t="n">
        <v>26.9</v>
      </c>
      <c r="G282" s="0" t="n">
        <v>5.644</v>
      </c>
      <c r="H282" s="0" t="n">
        <v>87.7</v>
      </c>
      <c r="I282" s="0" t="n">
        <v>65.8</v>
      </c>
      <c r="J282" s="0" t="n">
        <v>62.5</v>
      </c>
      <c r="K282" s="0" t="n">
        <v>5.644</v>
      </c>
      <c r="L282" s="0" t="n">
        <v>495</v>
      </c>
      <c r="M282" s="0" t="n">
        <v>495</v>
      </c>
    </row>
    <row r="283" customFormat="false" ht="12.75" hidden="false" customHeight="false" outlineLevel="0" collapsed="false">
      <c r="A283" s="0" t="n">
        <v>7</v>
      </c>
      <c r="B283" s="0" t="s">
        <v>56</v>
      </c>
      <c r="C283" s="0" t="s">
        <v>130</v>
      </c>
      <c r="D283" s="0" t="n">
        <v>293.7</v>
      </c>
      <c r="E283" s="0" t="n">
        <v>209.3</v>
      </c>
      <c r="F283" s="0" t="n">
        <v>49.7</v>
      </c>
      <c r="G283" s="0" t="n">
        <v>4.92</v>
      </c>
      <c r="H283" s="0" t="n">
        <v>287.7</v>
      </c>
      <c r="I283" s="0" t="n">
        <v>206.3</v>
      </c>
      <c r="J283" s="0" t="n">
        <v>238.5</v>
      </c>
      <c r="K283" s="0" t="n">
        <v>5.023</v>
      </c>
      <c r="L283" s="0" t="n">
        <v>1445</v>
      </c>
      <c r="M283" s="0" t="n">
        <v>1445</v>
      </c>
    </row>
    <row r="284" customFormat="false" ht="12.75" hidden="false" customHeight="false" outlineLevel="0" collapsed="false">
      <c r="A284" s="0" t="n">
        <v>7</v>
      </c>
      <c r="B284" s="0" t="s">
        <v>60</v>
      </c>
      <c r="C284" s="0" t="s">
        <v>130</v>
      </c>
      <c r="D284" s="0" t="n">
        <v>208.6</v>
      </c>
      <c r="E284" s="0" t="n">
        <v>158.1</v>
      </c>
      <c r="F284" s="0" t="n">
        <v>27.8</v>
      </c>
      <c r="G284" s="0" t="n">
        <v>5.072</v>
      </c>
      <c r="H284" s="0" t="n">
        <v>202.5</v>
      </c>
      <c r="I284" s="0" t="n">
        <v>154.1</v>
      </c>
      <c r="J284" s="0" t="n">
        <v>173.3</v>
      </c>
      <c r="K284" s="0" t="n">
        <v>4.953</v>
      </c>
      <c r="L284" s="0" t="n">
        <v>1058</v>
      </c>
      <c r="M284" s="0" t="n">
        <v>1003</v>
      </c>
    </row>
    <row r="285" customFormat="false" ht="12.75" hidden="false" customHeight="false" outlineLevel="0" collapsed="false">
      <c r="A285" s="0" t="n">
        <v>7</v>
      </c>
      <c r="B285" s="0" t="s">
        <v>62</v>
      </c>
      <c r="C285" s="0" t="s">
        <v>130</v>
      </c>
      <c r="D285" s="0" t="n">
        <v>175.9</v>
      </c>
      <c r="E285" s="0" t="n">
        <v>130.9</v>
      </c>
      <c r="F285" s="0" t="n">
        <v>26.4</v>
      </c>
      <c r="G285" s="0" t="n">
        <v>4.599</v>
      </c>
      <c r="H285" s="0" t="n">
        <v>175.9</v>
      </c>
      <c r="I285" s="0" t="n">
        <v>130.9</v>
      </c>
      <c r="J285" s="0" t="n">
        <v>146.9</v>
      </c>
      <c r="K285" s="0" t="n">
        <v>4.599</v>
      </c>
      <c r="L285" s="0" t="n">
        <v>809</v>
      </c>
      <c r="M285" s="0" t="n">
        <v>809</v>
      </c>
    </row>
    <row r="286" customFormat="false" ht="12.75" hidden="false" customHeight="false" outlineLevel="0" collapsed="false">
      <c r="A286" s="0" t="n">
        <v>7</v>
      </c>
      <c r="B286" s="0" t="s">
        <v>66</v>
      </c>
      <c r="C286" s="0" t="s">
        <v>130</v>
      </c>
      <c r="D286" s="0" t="n">
        <v>341.4</v>
      </c>
      <c r="E286" s="0" t="n">
        <v>258.3</v>
      </c>
      <c r="F286" s="0" t="n">
        <v>86.6</v>
      </c>
      <c r="G286" s="0" t="n">
        <v>5.29</v>
      </c>
      <c r="H286" s="0" t="n">
        <v>340.4</v>
      </c>
      <c r="I286" s="0" t="n">
        <v>257.3</v>
      </c>
      <c r="J286" s="0" t="n">
        <v>249.9</v>
      </c>
      <c r="K286" s="0" t="n">
        <v>5.306</v>
      </c>
      <c r="L286" s="0" t="n">
        <v>1806</v>
      </c>
      <c r="M286" s="0" t="n">
        <v>1806</v>
      </c>
    </row>
    <row r="287" customFormat="false" ht="12.75" hidden="false" customHeight="false" outlineLevel="0" collapsed="false">
      <c r="A287" s="0" t="n">
        <v>7</v>
      </c>
      <c r="B287" s="0" t="s">
        <v>26</v>
      </c>
      <c r="C287" s="0" t="s">
        <v>131</v>
      </c>
      <c r="D287" s="0" t="n">
        <v>2984.1</v>
      </c>
      <c r="E287" s="0" t="n">
        <v>2330.7</v>
      </c>
      <c r="F287" s="0" t="n">
        <v>486.1</v>
      </c>
      <c r="G287" s="0" t="n">
        <v>11.093</v>
      </c>
      <c r="H287" s="0" t="n">
        <v>413.8</v>
      </c>
      <c r="I287" s="0" t="n">
        <v>328.8</v>
      </c>
      <c r="J287" s="0" t="n">
        <v>277</v>
      </c>
      <c r="K287" s="0" t="n">
        <v>5.198</v>
      </c>
      <c r="L287" s="0" t="n">
        <v>33104</v>
      </c>
      <c r="M287" s="0" t="n">
        <v>2151</v>
      </c>
    </row>
    <row r="288" customFormat="false" ht="12.75" hidden="false" customHeight="false" outlineLevel="0" collapsed="false">
      <c r="A288" s="0" t="n">
        <v>7</v>
      </c>
      <c r="B288" s="0" t="s">
        <v>30</v>
      </c>
      <c r="C288" s="0" t="s">
        <v>131</v>
      </c>
      <c r="D288" s="0" t="n">
        <v>3689.5</v>
      </c>
      <c r="E288" s="0" t="n">
        <v>2854.5</v>
      </c>
      <c r="F288" s="0" t="n">
        <v>816</v>
      </c>
      <c r="G288" s="0" t="n">
        <v>11.676</v>
      </c>
      <c r="H288" s="0" t="n">
        <v>464.9</v>
      </c>
      <c r="I288" s="0" t="n">
        <v>378</v>
      </c>
      <c r="J288" s="0" t="n">
        <v>238.5</v>
      </c>
      <c r="K288" s="0" t="n">
        <v>5.932</v>
      </c>
      <c r="L288" s="0" t="n">
        <v>43078</v>
      </c>
      <c r="M288" s="0" t="n">
        <v>2758</v>
      </c>
    </row>
    <row r="289" customFormat="false" ht="12.75" hidden="false" customHeight="false" outlineLevel="0" collapsed="false">
      <c r="A289" s="0" t="n">
        <v>7</v>
      </c>
      <c r="B289" s="0" t="s">
        <v>34</v>
      </c>
      <c r="C289" s="0" t="s">
        <v>131</v>
      </c>
      <c r="D289" s="0" t="n">
        <v>2072.3</v>
      </c>
      <c r="E289" s="0" t="n">
        <v>1499.1</v>
      </c>
      <c r="F289" s="0" t="n">
        <v>174.7</v>
      </c>
      <c r="G289" s="0" t="n">
        <v>11.575</v>
      </c>
      <c r="H289" s="0" t="n">
        <v>216.9</v>
      </c>
      <c r="I289" s="0" t="n">
        <v>151.1</v>
      </c>
      <c r="J289" s="0" t="n">
        <v>135.3</v>
      </c>
      <c r="K289" s="0" t="n">
        <v>5.09</v>
      </c>
      <c r="L289" s="0" t="n">
        <v>23987</v>
      </c>
      <c r="M289" s="0" t="n">
        <v>1104</v>
      </c>
    </row>
    <row r="290" customFormat="false" ht="12.75" hidden="false" customHeight="false" outlineLevel="0" collapsed="false">
      <c r="A290" s="0" t="n">
        <v>7</v>
      </c>
      <c r="B290" s="0" t="s">
        <v>36</v>
      </c>
      <c r="C290" s="0" t="s">
        <v>131</v>
      </c>
      <c r="D290" s="0" t="n">
        <v>1708.9</v>
      </c>
      <c r="E290" s="0" t="n">
        <v>1282.6</v>
      </c>
      <c r="F290" s="0" t="n">
        <v>224.5</v>
      </c>
      <c r="G290" s="0" t="n">
        <v>11.842</v>
      </c>
      <c r="H290" s="0" t="n">
        <v>215.7</v>
      </c>
      <c r="I290" s="0" t="n">
        <v>169.9</v>
      </c>
      <c r="J290" s="0" t="n">
        <v>107.8</v>
      </c>
      <c r="K290" s="0" t="n">
        <v>5.484</v>
      </c>
      <c r="L290" s="0" t="n">
        <v>20236</v>
      </c>
      <c r="M290" s="0" t="n">
        <v>1183</v>
      </c>
    </row>
    <row r="291" customFormat="false" ht="12.75" hidden="false" customHeight="false" outlineLevel="0" collapsed="false">
      <c r="A291" s="0" t="n">
        <v>7</v>
      </c>
      <c r="B291" s="0" t="s">
        <v>40</v>
      </c>
      <c r="C291" s="0" t="s">
        <v>131</v>
      </c>
      <c r="D291" s="0" t="n">
        <v>978.7</v>
      </c>
      <c r="E291" s="0" t="n">
        <v>716</v>
      </c>
      <c r="F291" s="0" t="n">
        <v>362</v>
      </c>
      <c r="G291" s="0" t="n">
        <v>11.826</v>
      </c>
      <c r="H291" s="0" t="n">
        <v>124.6</v>
      </c>
      <c r="I291" s="0" t="n">
        <v>102.1</v>
      </c>
      <c r="J291" s="0" t="n">
        <v>54.9</v>
      </c>
      <c r="K291" s="0" t="n">
        <v>5.433</v>
      </c>
      <c r="L291" s="0" t="n">
        <v>11574</v>
      </c>
      <c r="M291" s="0" t="n">
        <v>677</v>
      </c>
    </row>
    <row r="292" customFormat="false" ht="12.75" hidden="false" customHeight="false" outlineLevel="0" collapsed="false">
      <c r="A292" s="0" t="n">
        <v>7</v>
      </c>
      <c r="B292" s="0" t="s">
        <v>42</v>
      </c>
      <c r="C292" s="0" t="s">
        <v>131</v>
      </c>
      <c r="D292" s="0" t="n">
        <v>2935.6</v>
      </c>
      <c r="E292" s="0" t="n">
        <v>2194</v>
      </c>
      <c r="F292" s="0" t="n">
        <v>818.1</v>
      </c>
      <c r="G292" s="0" t="n">
        <v>11.251</v>
      </c>
      <c r="H292" s="0" t="n">
        <v>472.7</v>
      </c>
      <c r="I292" s="0" t="n">
        <v>357.8</v>
      </c>
      <c r="J292" s="0" t="n">
        <v>227.6</v>
      </c>
      <c r="K292" s="0" t="n">
        <v>6.393</v>
      </c>
      <c r="L292" s="0" t="n">
        <v>33027</v>
      </c>
      <c r="M292" s="0" t="n">
        <v>3022</v>
      </c>
    </row>
    <row r="293" customFormat="false" ht="12.75" hidden="false" customHeight="false" outlineLevel="0" collapsed="false">
      <c r="A293" s="0" t="n">
        <v>7</v>
      </c>
      <c r="B293" s="0" t="s">
        <v>46</v>
      </c>
      <c r="C293" s="0" t="s">
        <v>131</v>
      </c>
      <c r="D293" s="0" t="n">
        <v>1472.4</v>
      </c>
      <c r="E293" s="0" t="n">
        <v>1084</v>
      </c>
      <c r="F293" s="0" t="n">
        <v>267.1</v>
      </c>
      <c r="G293" s="0" t="n">
        <v>11.502</v>
      </c>
      <c r="H293" s="0" t="n">
        <v>206.1</v>
      </c>
      <c r="I293" s="0" t="n">
        <v>152.9</v>
      </c>
      <c r="J293" s="0" t="n">
        <v>120.3</v>
      </c>
      <c r="K293" s="0" t="n">
        <v>5.837</v>
      </c>
      <c r="L293" s="0" t="n">
        <v>16935</v>
      </c>
      <c r="M293" s="0" t="n">
        <v>1203</v>
      </c>
    </row>
    <row r="294" customFormat="false" ht="12.75" hidden="false" customHeight="false" outlineLevel="0" collapsed="false">
      <c r="A294" s="0" t="n">
        <v>7</v>
      </c>
      <c r="B294" s="0" t="s">
        <v>48</v>
      </c>
      <c r="C294" s="0" t="s">
        <v>131</v>
      </c>
      <c r="D294" s="0" t="n">
        <v>1866</v>
      </c>
      <c r="E294" s="0" t="n">
        <v>1350.8</v>
      </c>
      <c r="F294" s="0" t="n">
        <v>260.4</v>
      </c>
      <c r="G294" s="0" t="n">
        <v>11.413</v>
      </c>
      <c r="H294" s="0" t="n">
        <v>235</v>
      </c>
      <c r="I294" s="0" t="n">
        <v>177.9</v>
      </c>
      <c r="J294" s="0" t="n">
        <v>159.1</v>
      </c>
      <c r="K294" s="0" t="n">
        <v>5.221</v>
      </c>
      <c r="L294" s="0" t="n">
        <v>21296</v>
      </c>
      <c r="M294" s="0" t="n">
        <v>1227</v>
      </c>
    </row>
    <row r="295" customFormat="false" ht="12.75" hidden="false" customHeight="false" outlineLevel="0" collapsed="false">
      <c r="A295" s="0" t="n">
        <v>7</v>
      </c>
      <c r="B295" s="0" t="s">
        <v>50</v>
      </c>
      <c r="C295" s="0" t="s">
        <v>131</v>
      </c>
      <c r="D295" s="0" t="n">
        <v>1686.5</v>
      </c>
      <c r="E295" s="0" t="n">
        <v>1212.8</v>
      </c>
      <c r="F295" s="0" t="n">
        <v>254.1</v>
      </c>
      <c r="G295" s="0" t="n">
        <v>11.873</v>
      </c>
      <c r="H295" s="0" t="n">
        <v>185.9</v>
      </c>
      <c r="I295" s="0" t="n">
        <v>132.3</v>
      </c>
      <c r="J295" s="0" t="n">
        <v>111.8</v>
      </c>
      <c r="K295" s="0" t="n">
        <v>5.309</v>
      </c>
      <c r="L295" s="0" t="n">
        <v>20023</v>
      </c>
      <c r="M295" s="0" t="n">
        <v>987</v>
      </c>
    </row>
    <row r="296" customFormat="false" ht="12.75" hidden="false" customHeight="false" outlineLevel="0" collapsed="false">
      <c r="A296" s="0" t="n">
        <v>7</v>
      </c>
      <c r="B296" s="0" t="s">
        <v>54</v>
      </c>
      <c r="C296" s="0" t="s">
        <v>131</v>
      </c>
      <c r="D296" s="0" t="n">
        <v>1784.1</v>
      </c>
      <c r="E296" s="0" t="n">
        <v>1281.7</v>
      </c>
      <c r="F296" s="0" t="n">
        <v>200.5</v>
      </c>
      <c r="G296" s="0" t="n">
        <v>11.987</v>
      </c>
      <c r="H296" s="0" t="n">
        <v>165.1</v>
      </c>
      <c r="I296" s="0" t="n">
        <v>125.6</v>
      </c>
      <c r="J296" s="0" t="n">
        <v>94.8</v>
      </c>
      <c r="K296" s="0" t="n">
        <v>5.845</v>
      </c>
      <c r="L296" s="0" t="n">
        <v>21386</v>
      </c>
      <c r="M296" s="0" t="n">
        <v>965</v>
      </c>
    </row>
    <row r="297" customFormat="false" ht="12.75" hidden="false" customHeight="false" outlineLevel="0" collapsed="false">
      <c r="A297" s="0" t="n">
        <v>7</v>
      </c>
      <c r="B297" s="0" t="s">
        <v>56</v>
      </c>
      <c r="C297" s="0" t="s">
        <v>131</v>
      </c>
      <c r="D297" s="0" t="n">
        <v>3601.9</v>
      </c>
      <c r="E297" s="0" t="n">
        <v>2583.4</v>
      </c>
      <c r="F297" s="0" t="n">
        <v>327.8</v>
      </c>
      <c r="G297" s="0" t="n">
        <v>11.69</v>
      </c>
      <c r="H297" s="0" t="n">
        <v>443.3</v>
      </c>
      <c r="I297" s="0" t="n">
        <v>319.2</v>
      </c>
      <c r="J297" s="0" t="n">
        <v>293.4</v>
      </c>
      <c r="K297" s="0" t="n">
        <v>5.236</v>
      </c>
      <c r="L297" s="0" t="n">
        <v>42106</v>
      </c>
      <c r="M297" s="0" t="n">
        <v>2321</v>
      </c>
    </row>
    <row r="298" customFormat="false" ht="12.75" hidden="false" customHeight="false" outlineLevel="0" collapsed="false">
      <c r="A298" s="0" t="n">
        <v>7</v>
      </c>
      <c r="B298" s="0" t="s">
        <v>60</v>
      </c>
      <c r="C298" s="0" t="s">
        <v>131</v>
      </c>
      <c r="D298" s="0" t="n">
        <v>2078.7</v>
      </c>
      <c r="E298" s="0" t="n">
        <v>1524.4</v>
      </c>
      <c r="F298" s="0" t="n">
        <v>176.6</v>
      </c>
      <c r="G298" s="0" t="n">
        <v>11.53</v>
      </c>
      <c r="H298" s="0" t="n">
        <v>262.4</v>
      </c>
      <c r="I298" s="0" t="n">
        <v>194.1</v>
      </c>
      <c r="J298" s="0" t="n">
        <v>210.7</v>
      </c>
      <c r="K298" s="0" t="n">
        <v>5.084</v>
      </c>
      <c r="L298" s="0" t="n">
        <v>23968</v>
      </c>
      <c r="M298" s="0" t="n">
        <v>1334</v>
      </c>
    </row>
    <row r="299" customFormat="false" ht="12.75" hidden="false" customHeight="false" outlineLevel="0" collapsed="false">
      <c r="A299" s="0" t="n">
        <v>7</v>
      </c>
      <c r="B299" s="0" t="s">
        <v>62</v>
      </c>
      <c r="C299" s="0" t="s">
        <v>131</v>
      </c>
      <c r="D299" s="0" t="n">
        <v>1909.1</v>
      </c>
      <c r="E299" s="0" t="n">
        <v>1389</v>
      </c>
      <c r="F299" s="0" t="n">
        <v>178.8</v>
      </c>
      <c r="G299" s="0" t="n">
        <v>12</v>
      </c>
      <c r="H299" s="0" t="n">
        <v>202.1</v>
      </c>
      <c r="I299" s="0" t="n">
        <v>142.7</v>
      </c>
      <c r="J299" s="0" t="n">
        <v>160.5</v>
      </c>
      <c r="K299" s="0" t="n">
        <v>4.904</v>
      </c>
      <c r="L299" s="0" t="n">
        <v>22909</v>
      </c>
      <c r="M299" s="0" t="n">
        <v>991</v>
      </c>
    </row>
    <row r="300" customFormat="false" ht="12.75" hidden="false" customHeight="false" outlineLevel="0" collapsed="false">
      <c r="A300" s="0" t="n">
        <v>7</v>
      </c>
      <c r="B300" s="0" t="s">
        <v>66</v>
      </c>
      <c r="C300" s="0" t="s">
        <v>131</v>
      </c>
      <c r="D300" s="0" t="n">
        <v>4218.7</v>
      </c>
      <c r="E300" s="0" t="n">
        <v>3175.5</v>
      </c>
      <c r="F300" s="0" t="n">
        <v>536.1</v>
      </c>
      <c r="G300" s="0" t="n">
        <v>11.732</v>
      </c>
      <c r="H300" s="0" t="n">
        <v>433.4</v>
      </c>
      <c r="I300" s="0" t="n">
        <v>328.6</v>
      </c>
      <c r="J300" s="0" t="n">
        <v>284</v>
      </c>
      <c r="K300" s="0" t="n">
        <v>5.669</v>
      </c>
      <c r="L300" s="0" t="n">
        <v>49494</v>
      </c>
      <c r="M300" s="0" t="n">
        <v>2457</v>
      </c>
    </row>
    <row r="301" customFormat="false" ht="12.75" hidden="false" customHeight="false" outlineLevel="0" collapsed="false">
      <c r="A301" s="0" t="n">
        <v>7</v>
      </c>
      <c r="B301" s="0" t="s">
        <v>26</v>
      </c>
      <c r="C301" s="0" t="s">
        <v>132</v>
      </c>
      <c r="D301" s="0" t="n">
        <v>77.2</v>
      </c>
      <c r="E301" s="0" t="n">
        <v>59.6</v>
      </c>
      <c r="F301" s="0" t="n">
        <v>10.3</v>
      </c>
      <c r="G301" s="0" t="n">
        <v>6.671</v>
      </c>
      <c r="H301" s="0" t="n">
        <v>36.1</v>
      </c>
      <c r="I301" s="0" t="n">
        <v>31.1</v>
      </c>
      <c r="J301" s="0" t="n">
        <v>18.6</v>
      </c>
      <c r="K301" s="0" t="n">
        <v>4.82</v>
      </c>
      <c r="L301" s="0" t="n">
        <v>515</v>
      </c>
      <c r="M301" s="0" t="n">
        <v>174</v>
      </c>
    </row>
    <row r="302" customFormat="false" ht="12.75" hidden="false" customHeight="false" outlineLevel="0" collapsed="false">
      <c r="A302" s="0" t="n">
        <v>7</v>
      </c>
      <c r="B302" s="0" t="s">
        <v>30</v>
      </c>
      <c r="C302" s="0" t="s">
        <v>132</v>
      </c>
      <c r="D302" s="0" t="n">
        <v>15.2</v>
      </c>
      <c r="E302" s="0" t="n">
        <v>12.7</v>
      </c>
      <c r="F302" s="0" t="n">
        <v>4.4</v>
      </c>
      <c r="G302" s="0" t="n">
        <v>5.329</v>
      </c>
      <c r="H302" s="0" t="n">
        <v>9.8</v>
      </c>
      <c r="I302" s="0" t="n">
        <v>8.8</v>
      </c>
      <c r="J302" s="0" t="n">
        <v>1.1</v>
      </c>
      <c r="K302" s="0" t="n">
        <v>5.102</v>
      </c>
      <c r="L302" s="0" t="n">
        <v>81</v>
      </c>
      <c r="M302" s="0" t="n">
        <v>50</v>
      </c>
    </row>
    <row r="303" customFormat="false" ht="12.75" hidden="false" customHeight="false" outlineLevel="0" collapsed="false">
      <c r="A303" s="0" t="n">
        <v>7</v>
      </c>
      <c r="B303" s="0" t="s">
        <v>34</v>
      </c>
      <c r="C303" s="0" t="s">
        <v>132</v>
      </c>
      <c r="D303" s="0" t="n">
        <v>41.6</v>
      </c>
      <c r="E303" s="0" t="n">
        <v>31.1</v>
      </c>
      <c r="F303" s="0" t="n">
        <v>3.6</v>
      </c>
      <c r="G303" s="0" t="n">
        <v>8.654</v>
      </c>
      <c r="H303" s="0" t="n">
        <v>12</v>
      </c>
      <c r="I303" s="0" t="n">
        <v>8</v>
      </c>
      <c r="J303" s="0" t="n">
        <v>9</v>
      </c>
      <c r="K303" s="0" t="n">
        <v>3</v>
      </c>
      <c r="L303" s="0" t="n">
        <v>360</v>
      </c>
      <c r="M303" s="0" t="n">
        <v>36</v>
      </c>
    </row>
    <row r="304" customFormat="false" ht="12.75" hidden="false" customHeight="false" outlineLevel="0" collapsed="false">
      <c r="A304" s="0" t="n">
        <v>7</v>
      </c>
      <c r="B304" s="0" t="s">
        <v>36</v>
      </c>
      <c r="C304" s="0" t="s">
        <v>132</v>
      </c>
      <c r="D304" s="0" t="n">
        <v>17.4</v>
      </c>
      <c r="E304" s="0" t="n">
        <v>10.6</v>
      </c>
      <c r="F304" s="0" t="n">
        <v>2</v>
      </c>
      <c r="G304" s="0" t="n">
        <v>8.276</v>
      </c>
      <c r="H304" s="0" t="n">
        <v>1</v>
      </c>
      <c r="I304" s="0" t="n">
        <v>1</v>
      </c>
      <c r="J304" s="0" t="n">
        <v>0</v>
      </c>
      <c r="K304" s="0" t="n">
        <v>9</v>
      </c>
      <c r="L304" s="0" t="n">
        <v>144</v>
      </c>
      <c r="M304" s="0" t="n">
        <v>9</v>
      </c>
    </row>
    <row r="305" customFormat="false" ht="12.75" hidden="false" customHeight="false" outlineLevel="0" collapsed="false">
      <c r="A305" s="0" t="n">
        <v>7</v>
      </c>
      <c r="B305" s="0" t="s">
        <v>40</v>
      </c>
      <c r="C305" s="0" t="s">
        <v>132</v>
      </c>
      <c r="D305" s="0" t="n">
        <v>7.2</v>
      </c>
      <c r="E305" s="0" t="n">
        <v>4.5</v>
      </c>
      <c r="F305" s="0" t="n">
        <v>3.1</v>
      </c>
      <c r="G305" s="0" t="n">
        <v>12.5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90</v>
      </c>
      <c r="M305" s="0" t="n">
        <v>0</v>
      </c>
    </row>
    <row r="306" customFormat="false" ht="12.75" hidden="false" customHeight="false" outlineLevel="0" collapsed="false">
      <c r="A306" s="0" t="n">
        <v>7</v>
      </c>
      <c r="B306" s="0" t="s">
        <v>42</v>
      </c>
      <c r="C306" s="0" t="s">
        <v>132</v>
      </c>
      <c r="D306" s="0" t="n">
        <v>48.5</v>
      </c>
      <c r="E306" s="0" t="n">
        <v>33.4</v>
      </c>
      <c r="F306" s="0" t="n">
        <v>12.1</v>
      </c>
      <c r="G306" s="0" t="n">
        <v>8.948</v>
      </c>
      <c r="H306" s="0" t="n">
        <v>14.5</v>
      </c>
      <c r="I306" s="0" t="n">
        <v>10.5</v>
      </c>
      <c r="J306" s="0" t="n">
        <v>11</v>
      </c>
      <c r="K306" s="0" t="n">
        <v>5.724</v>
      </c>
      <c r="L306" s="0" t="n">
        <v>434</v>
      </c>
      <c r="M306" s="0" t="n">
        <v>83</v>
      </c>
    </row>
    <row r="307" customFormat="false" ht="12.75" hidden="false" customHeight="false" outlineLevel="0" collapsed="false">
      <c r="A307" s="0" t="n">
        <v>7</v>
      </c>
      <c r="B307" s="0" t="s">
        <v>46</v>
      </c>
      <c r="C307" s="0" t="s">
        <v>132</v>
      </c>
      <c r="D307" s="0" t="n">
        <v>22.4</v>
      </c>
      <c r="E307" s="0" t="n">
        <v>16.4</v>
      </c>
      <c r="F307" s="0" t="n">
        <v>3.6</v>
      </c>
      <c r="G307" s="0" t="n">
        <v>9.196</v>
      </c>
      <c r="H307" s="0" t="n">
        <v>6.9</v>
      </c>
      <c r="I307" s="0" t="n">
        <v>5.4</v>
      </c>
      <c r="J307" s="0" t="n">
        <v>2</v>
      </c>
      <c r="K307" s="0" t="n">
        <v>9.71</v>
      </c>
      <c r="L307" s="0" t="n">
        <v>206</v>
      </c>
      <c r="M307" s="0" t="n">
        <v>67</v>
      </c>
    </row>
    <row r="308" customFormat="false" ht="12.75" hidden="false" customHeight="false" outlineLevel="0" collapsed="false">
      <c r="A308" s="0" t="n">
        <v>7</v>
      </c>
      <c r="B308" s="0" t="s">
        <v>48</v>
      </c>
      <c r="C308" s="0" t="s">
        <v>132</v>
      </c>
      <c r="D308" s="0" t="n">
        <v>29.9</v>
      </c>
      <c r="E308" s="0" t="n">
        <v>23.6</v>
      </c>
      <c r="F308" s="0" t="n">
        <v>10.7</v>
      </c>
      <c r="G308" s="0" t="n">
        <v>10.334</v>
      </c>
      <c r="H308" s="0" t="n">
        <v>6.8</v>
      </c>
      <c r="I308" s="0" t="n">
        <v>5.7</v>
      </c>
      <c r="J308" s="0" t="n">
        <v>2.6</v>
      </c>
      <c r="K308" s="0" t="n">
        <v>5.735</v>
      </c>
      <c r="L308" s="0" t="n">
        <v>309</v>
      </c>
      <c r="M308" s="0" t="n">
        <v>39</v>
      </c>
    </row>
    <row r="309" customFormat="false" ht="12.75" hidden="false" customHeight="false" outlineLevel="0" collapsed="false">
      <c r="A309" s="0" t="n">
        <v>7</v>
      </c>
      <c r="B309" s="0" t="s">
        <v>50</v>
      </c>
      <c r="C309" s="0" t="s">
        <v>132</v>
      </c>
      <c r="D309" s="0" t="n">
        <v>7</v>
      </c>
      <c r="E309" s="0" t="n">
        <v>7</v>
      </c>
      <c r="F309" s="0" t="n">
        <v>0</v>
      </c>
      <c r="G309" s="0" t="n">
        <v>5.286</v>
      </c>
      <c r="H309" s="0" t="n">
        <v>7</v>
      </c>
      <c r="I309" s="0" t="n">
        <v>7</v>
      </c>
      <c r="J309" s="0" t="n">
        <v>6</v>
      </c>
      <c r="K309" s="0" t="n">
        <v>5.286</v>
      </c>
      <c r="L309" s="0" t="n">
        <v>37</v>
      </c>
      <c r="M309" s="0" t="n">
        <v>37</v>
      </c>
    </row>
    <row r="310" customFormat="false" ht="12.75" hidden="false" customHeight="false" outlineLevel="0" collapsed="false">
      <c r="A310" s="0" t="n">
        <v>7</v>
      </c>
      <c r="B310" s="0" t="s">
        <v>54</v>
      </c>
      <c r="C310" s="0" t="s">
        <v>132</v>
      </c>
      <c r="D310" s="0" t="n">
        <v>9.6</v>
      </c>
      <c r="E310" s="0" t="n">
        <v>9.6</v>
      </c>
      <c r="F310" s="0" t="n">
        <v>1</v>
      </c>
      <c r="G310" s="0" t="n">
        <v>10.521</v>
      </c>
      <c r="H310" s="0" t="n">
        <v>2</v>
      </c>
      <c r="I310" s="0" t="n">
        <v>2</v>
      </c>
      <c r="J310" s="0" t="n">
        <v>1.4</v>
      </c>
      <c r="K310" s="0" t="n">
        <v>7</v>
      </c>
      <c r="L310" s="0" t="n">
        <v>101</v>
      </c>
      <c r="M310" s="0" t="n">
        <v>14</v>
      </c>
    </row>
    <row r="311" customFormat="false" ht="12.75" hidden="false" customHeight="false" outlineLevel="0" collapsed="false">
      <c r="A311" s="0" t="n">
        <v>7</v>
      </c>
      <c r="B311" s="0" t="s">
        <v>56</v>
      </c>
      <c r="C311" s="0" t="s">
        <v>132</v>
      </c>
      <c r="D311" s="0" t="n">
        <v>16.9</v>
      </c>
      <c r="E311" s="0" t="n">
        <v>10.6</v>
      </c>
      <c r="F311" s="0" t="n">
        <v>0.8</v>
      </c>
      <c r="G311" s="0" t="n">
        <v>11.893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201</v>
      </c>
      <c r="M311" s="0" t="n">
        <v>0</v>
      </c>
    </row>
    <row r="312" customFormat="false" ht="12.75" hidden="false" customHeight="false" outlineLevel="0" collapsed="false">
      <c r="A312" s="0" t="n">
        <v>7</v>
      </c>
      <c r="B312" s="0" t="s">
        <v>60</v>
      </c>
      <c r="C312" s="0" t="s">
        <v>132</v>
      </c>
      <c r="D312" s="0" t="n">
        <v>52.6</v>
      </c>
      <c r="E312" s="0" t="n">
        <v>39.2</v>
      </c>
      <c r="F312" s="0" t="n">
        <v>4.9</v>
      </c>
      <c r="G312" s="0" t="n">
        <v>5.342</v>
      </c>
      <c r="H312" s="0" t="n">
        <v>41.8</v>
      </c>
      <c r="I312" s="0" t="n">
        <v>33</v>
      </c>
      <c r="J312" s="0" t="n">
        <v>35.8</v>
      </c>
      <c r="K312" s="0" t="n">
        <v>4.306</v>
      </c>
      <c r="L312" s="0" t="n">
        <v>281</v>
      </c>
      <c r="M312" s="0" t="n">
        <v>180</v>
      </c>
    </row>
    <row r="313" customFormat="false" ht="12.75" hidden="false" customHeight="false" outlineLevel="0" collapsed="false">
      <c r="A313" s="0" t="n">
        <v>7</v>
      </c>
      <c r="B313" s="0" t="s">
        <v>62</v>
      </c>
      <c r="C313" s="0" t="s">
        <v>132</v>
      </c>
      <c r="D313" s="0" t="n">
        <v>49.5</v>
      </c>
      <c r="E313" s="0" t="n">
        <v>31.8</v>
      </c>
      <c r="F313" s="0" t="n">
        <v>5</v>
      </c>
      <c r="G313" s="0" t="n">
        <v>8.121</v>
      </c>
      <c r="H313" s="0" t="n">
        <v>2.7</v>
      </c>
      <c r="I313" s="0" t="n">
        <v>2</v>
      </c>
      <c r="J313" s="0" t="n">
        <v>1.6</v>
      </c>
      <c r="K313" s="0" t="n">
        <v>2.963</v>
      </c>
      <c r="L313" s="0" t="n">
        <v>402</v>
      </c>
      <c r="M313" s="0" t="n">
        <v>8</v>
      </c>
    </row>
    <row r="314" customFormat="false" ht="12.75" hidden="false" customHeight="false" outlineLevel="0" collapsed="false">
      <c r="A314" s="0" t="n">
        <v>7</v>
      </c>
      <c r="B314" s="0" t="s">
        <v>66</v>
      </c>
      <c r="C314" s="0" t="s">
        <v>132</v>
      </c>
      <c r="D314" s="0" t="n">
        <v>71.7</v>
      </c>
      <c r="E314" s="0" t="n">
        <v>52.5</v>
      </c>
      <c r="F314" s="0" t="n">
        <v>4.9</v>
      </c>
      <c r="G314" s="0" t="n">
        <v>7.434</v>
      </c>
      <c r="H314" s="0" t="n">
        <v>36.8</v>
      </c>
      <c r="I314" s="0" t="n">
        <v>27.8</v>
      </c>
      <c r="J314" s="0" t="n">
        <v>25.6</v>
      </c>
      <c r="K314" s="0" t="n">
        <v>6.413</v>
      </c>
      <c r="L314" s="0" t="n">
        <v>533</v>
      </c>
      <c r="M314" s="0" t="n">
        <v>236</v>
      </c>
    </row>
    <row r="315" customFormat="false" ht="12.75" hidden="false" customHeight="false" outlineLevel="0" collapsed="false">
      <c r="A315" s="0" t="n">
        <v>7</v>
      </c>
      <c r="B315" s="0" t="s">
        <v>26</v>
      </c>
      <c r="C315" s="0" t="s">
        <v>114</v>
      </c>
      <c r="D315" s="0" t="n">
        <v>3061.3</v>
      </c>
      <c r="E315" s="0" t="n">
        <v>2390.3</v>
      </c>
      <c r="F315" s="0" t="n">
        <v>496.4</v>
      </c>
      <c r="G315" s="0" t="n">
        <v>10.982</v>
      </c>
      <c r="H315" s="0" t="n">
        <v>449.9</v>
      </c>
      <c r="I315" s="0" t="n">
        <v>359.9</v>
      </c>
      <c r="J315" s="0" t="n">
        <v>295.6</v>
      </c>
      <c r="K315" s="0" t="n">
        <v>5.168</v>
      </c>
      <c r="L315" s="0" t="n">
        <v>33619</v>
      </c>
      <c r="M315" s="0" t="n">
        <v>2325</v>
      </c>
    </row>
    <row r="316" customFormat="false" ht="12.75" hidden="false" customHeight="false" outlineLevel="0" collapsed="false">
      <c r="A316" s="0" t="n">
        <v>7</v>
      </c>
      <c r="B316" s="0" t="s">
        <v>30</v>
      </c>
      <c r="C316" s="0" t="s">
        <v>114</v>
      </c>
      <c r="D316" s="0" t="n">
        <v>3704.7</v>
      </c>
      <c r="E316" s="0" t="n">
        <v>2867.2</v>
      </c>
      <c r="F316" s="0" t="n">
        <v>820.4</v>
      </c>
      <c r="G316" s="0" t="n">
        <v>11.65</v>
      </c>
      <c r="H316" s="0" t="n">
        <v>474.7</v>
      </c>
      <c r="I316" s="0" t="n">
        <v>386.8</v>
      </c>
      <c r="J316" s="0" t="n">
        <v>239.6</v>
      </c>
      <c r="K316" s="0" t="n">
        <v>5.915</v>
      </c>
      <c r="L316" s="0" t="n">
        <v>43159</v>
      </c>
      <c r="M316" s="0" t="n">
        <v>2808</v>
      </c>
    </row>
    <row r="317" customFormat="false" ht="12.75" hidden="false" customHeight="false" outlineLevel="0" collapsed="false">
      <c r="A317" s="0" t="n">
        <v>7</v>
      </c>
      <c r="B317" s="0" t="s">
        <v>34</v>
      </c>
      <c r="C317" s="0" t="s">
        <v>114</v>
      </c>
      <c r="D317" s="0" t="n">
        <v>2113.9</v>
      </c>
      <c r="E317" s="0" t="n">
        <v>1530.2</v>
      </c>
      <c r="F317" s="0" t="n">
        <v>178.3</v>
      </c>
      <c r="G317" s="0" t="n">
        <v>11.518</v>
      </c>
      <c r="H317" s="0" t="n">
        <v>228.9</v>
      </c>
      <c r="I317" s="0" t="n">
        <v>159.1</v>
      </c>
      <c r="J317" s="0" t="n">
        <v>144.3</v>
      </c>
      <c r="K317" s="0" t="n">
        <v>4.98</v>
      </c>
      <c r="L317" s="0" t="n">
        <v>24347</v>
      </c>
      <c r="M317" s="0" t="n">
        <v>1140</v>
      </c>
    </row>
    <row r="318" customFormat="false" ht="12.75" hidden="false" customHeight="false" outlineLevel="0" collapsed="false">
      <c r="A318" s="0" t="n">
        <v>7</v>
      </c>
      <c r="B318" s="0" t="s">
        <v>36</v>
      </c>
      <c r="C318" s="0" t="s">
        <v>114</v>
      </c>
      <c r="D318" s="0" t="n">
        <v>1726.3</v>
      </c>
      <c r="E318" s="0" t="n">
        <v>1293.2</v>
      </c>
      <c r="F318" s="0" t="n">
        <v>226.5</v>
      </c>
      <c r="G318" s="0" t="n">
        <v>11.806</v>
      </c>
      <c r="H318" s="0" t="n">
        <v>216.7</v>
      </c>
      <c r="I318" s="0" t="n">
        <v>170.9</v>
      </c>
      <c r="J318" s="0" t="n">
        <v>107.8</v>
      </c>
      <c r="K318" s="0" t="n">
        <v>5.501</v>
      </c>
      <c r="L318" s="0" t="n">
        <v>20380</v>
      </c>
      <c r="M318" s="0" t="n">
        <v>1192</v>
      </c>
    </row>
    <row r="319" customFormat="false" ht="12.75" hidden="false" customHeight="false" outlineLevel="0" collapsed="false">
      <c r="A319" s="0" t="n">
        <v>7</v>
      </c>
      <c r="B319" s="0" t="s">
        <v>40</v>
      </c>
      <c r="C319" s="0" t="s">
        <v>114</v>
      </c>
      <c r="D319" s="0" t="n">
        <v>985.9</v>
      </c>
      <c r="E319" s="0" t="n">
        <v>720.5</v>
      </c>
      <c r="F319" s="0" t="n">
        <v>365.1</v>
      </c>
      <c r="G319" s="0" t="n">
        <v>11.831</v>
      </c>
      <c r="H319" s="0" t="n">
        <v>124.6</v>
      </c>
      <c r="I319" s="0" t="n">
        <v>102.1</v>
      </c>
      <c r="J319" s="0" t="n">
        <v>54.9</v>
      </c>
      <c r="K319" s="0" t="n">
        <v>5.433</v>
      </c>
      <c r="L319" s="0" t="n">
        <v>11664</v>
      </c>
      <c r="M319" s="0" t="n">
        <v>677</v>
      </c>
    </row>
    <row r="320" customFormat="false" ht="12.75" hidden="false" customHeight="false" outlineLevel="0" collapsed="false">
      <c r="A320" s="0" t="n">
        <v>7</v>
      </c>
      <c r="B320" s="0" t="s">
        <v>42</v>
      </c>
      <c r="C320" s="0" t="s">
        <v>114</v>
      </c>
      <c r="D320" s="0" t="n">
        <v>2984.1</v>
      </c>
      <c r="E320" s="0" t="n">
        <v>2227.4</v>
      </c>
      <c r="F320" s="0" t="n">
        <v>830.2</v>
      </c>
      <c r="G320" s="0" t="n">
        <v>11.213</v>
      </c>
      <c r="H320" s="0" t="n">
        <v>487.2</v>
      </c>
      <c r="I320" s="0" t="n">
        <v>368.3</v>
      </c>
      <c r="J320" s="0" t="n">
        <v>238.6</v>
      </c>
      <c r="K320" s="0" t="n">
        <v>6.373</v>
      </c>
      <c r="L320" s="0" t="n">
        <v>33461</v>
      </c>
      <c r="M320" s="0" t="n">
        <v>3105</v>
      </c>
    </row>
    <row r="321" customFormat="false" ht="12.75" hidden="false" customHeight="false" outlineLevel="0" collapsed="false">
      <c r="A321" s="0" t="n">
        <v>7</v>
      </c>
      <c r="B321" s="0" t="s">
        <v>46</v>
      </c>
      <c r="C321" s="0" t="s">
        <v>114</v>
      </c>
      <c r="D321" s="0" t="n">
        <v>1494.8</v>
      </c>
      <c r="E321" s="0" t="n">
        <v>1100.4</v>
      </c>
      <c r="F321" s="0" t="n">
        <v>270.7</v>
      </c>
      <c r="G321" s="0" t="n">
        <v>11.467</v>
      </c>
      <c r="H321" s="0" t="n">
        <v>213</v>
      </c>
      <c r="I321" s="0" t="n">
        <v>158.3</v>
      </c>
      <c r="J321" s="0" t="n">
        <v>122.3</v>
      </c>
      <c r="K321" s="0" t="n">
        <v>5.962</v>
      </c>
      <c r="L321" s="0" t="n">
        <v>17141</v>
      </c>
      <c r="M321" s="0" t="n">
        <v>1270</v>
      </c>
    </row>
    <row r="322" customFormat="false" ht="12.75" hidden="false" customHeight="false" outlineLevel="0" collapsed="false">
      <c r="A322" s="0" t="n">
        <v>7</v>
      </c>
      <c r="B322" s="0" t="s">
        <v>48</v>
      </c>
      <c r="C322" s="0" t="s">
        <v>114</v>
      </c>
      <c r="D322" s="0" t="n">
        <v>1895.9</v>
      </c>
      <c r="E322" s="0" t="n">
        <v>1374.4</v>
      </c>
      <c r="F322" s="0" t="n">
        <v>271.1</v>
      </c>
      <c r="G322" s="0" t="n">
        <v>11.396</v>
      </c>
      <c r="H322" s="0" t="n">
        <v>241.8</v>
      </c>
      <c r="I322" s="0" t="n">
        <v>183.6</v>
      </c>
      <c r="J322" s="0" t="n">
        <v>161.7</v>
      </c>
      <c r="K322" s="0" t="n">
        <v>5.236</v>
      </c>
      <c r="L322" s="0" t="n">
        <v>21605</v>
      </c>
      <c r="M322" s="0" t="n">
        <v>1266</v>
      </c>
    </row>
    <row r="323" customFormat="false" ht="12.75" hidden="false" customHeight="false" outlineLevel="0" collapsed="false">
      <c r="A323" s="0" t="n">
        <v>7</v>
      </c>
      <c r="B323" s="0" t="s">
        <v>50</v>
      </c>
      <c r="C323" s="0" t="s">
        <v>114</v>
      </c>
      <c r="D323" s="0" t="n">
        <v>1693.5</v>
      </c>
      <c r="E323" s="0" t="n">
        <v>1219.8</v>
      </c>
      <c r="F323" s="0" t="n">
        <v>254.1</v>
      </c>
      <c r="G323" s="0" t="n">
        <v>11.845</v>
      </c>
      <c r="H323" s="0" t="n">
        <v>192.9</v>
      </c>
      <c r="I323" s="0" t="n">
        <v>139.3</v>
      </c>
      <c r="J323" s="0" t="n">
        <v>117.8</v>
      </c>
      <c r="K323" s="0" t="n">
        <v>5.308</v>
      </c>
      <c r="L323" s="0" t="n">
        <v>20060</v>
      </c>
      <c r="M323" s="0" t="n">
        <v>1024</v>
      </c>
    </row>
    <row r="324" customFormat="false" ht="12.75" hidden="false" customHeight="false" outlineLevel="0" collapsed="false">
      <c r="A324" s="0" t="n">
        <v>7</v>
      </c>
      <c r="B324" s="0" t="s">
        <v>54</v>
      </c>
      <c r="C324" s="0" t="s">
        <v>114</v>
      </c>
      <c r="D324" s="0" t="n">
        <v>1793.7</v>
      </c>
      <c r="E324" s="0" t="n">
        <v>1291.3</v>
      </c>
      <c r="F324" s="0" t="n">
        <v>201.5</v>
      </c>
      <c r="G324" s="0" t="n">
        <v>11.979</v>
      </c>
      <c r="H324" s="0" t="n">
        <v>167.1</v>
      </c>
      <c r="I324" s="0" t="n">
        <v>127.6</v>
      </c>
      <c r="J324" s="0" t="n">
        <v>96.2</v>
      </c>
      <c r="K324" s="0" t="n">
        <v>5.859</v>
      </c>
      <c r="L324" s="0" t="n">
        <v>21487</v>
      </c>
      <c r="M324" s="0" t="n">
        <v>979</v>
      </c>
    </row>
    <row r="325" customFormat="false" ht="12.75" hidden="false" customHeight="false" outlineLevel="0" collapsed="false">
      <c r="A325" s="0" t="n">
        <v>7</v>
      </c>
      <c r="B325" s="0" t="s">
        <v>56</v>
      </c>
      <c r="C325" s="0" t="s">
        <v>114</v>
      </c>
      <c r="D325" s="0" t="n">
        <v>3618.8</v>
      </c>
      <c r="E325" s="0" t="n">
        <v>2594</v>
      </c>
      <c r="F325" s="0" t="n">
        <v>328.6</v>
      </c>
      <c r="G325" s="0" t="n">
        <v>11.691</v>
      </c>
      <c r="H325" s="0" t="n">
        <v>443.3</v>
      </c>
      <c r="I325" s="0" t="n">
        <v>319.2</v>
      </c>
      <c r="J325" s="0" t="n">
        <v>293.4</v>
      </c>
      <c r="K325" s="0" t="n">
        <v>5.236</v>
      </c>
      <c r="L325" s="0" t="n">
        <v>42307</v>
      </c>
      <c r="M325" s="0" t="n">
        <v>2321</v>
      </c>
    </row>
    <row r="326" customFormat="false" ht="12.75" hidden="false" customHeight="false" outlineLevel="0" collapsed="false">
      <c r="A326" s="0" t="n">
        <v>7</v>
      </c>
      <c r="B326" s="0" t="s">
        <v>60</v>
      </c>
      <c r="C326" s="0" t="s">
        <v>114</v>
      </c>
      <c r="D326" s="0" t="n">
        <v>2131.3</v>
      </c>
      <c r="E326" s="0" t="n">
        <v>1563.6</v>
      </c>
      <c r="F326" s="0" t="n">
        <v>181.5</v>
      </c>
      <c r="G326" s="0" t="n">
        <v>11.378</v>
      </c>
      <c r="H326" s="0" t="n">
        <v>304.2</v>
      </c>
      <c r="I326" s="0" t="n">
        <v>227.1</v>
      </c>
      <c r="J326" s="0" t="n">
        <v>246.5</v>
      </c>
      <c r="K326" s="0" t="n">
        <v>4.977</v>
      </c>
      <c r="L326" s="0" t="n">
        <v>24249</v>
      </c>
      <c r="M326" s="0" t="n">
        <v>1514</v>
      </c>
    </row>
    <row r="327" customFormat="false" ht="12.75" hidden="false" customHeight="false" outlineLevel="0" collapsed="false">
      <c r="A327" s="0" t="n">
        <v>7</v>
      </c>
      <c r="B327" s="0" t="s">
        <v>62</v>
      </c>
      <c r="C327" s="0" t="s">
        <v>114</v>
      </c>
      <c r="D327" s="0" t="n">
        <v>1958.6</v>
      </c>
      <c r="E327" s="0" t="n">
        <v>1420.8</v>
      </c>
      <c r="F327" s="0" t="n">
        <v>183.8</v>
      </c>
      <c r="G327" s="0" t="n">
        <v>11.902</v>
      </c>
      <c r="H327" s="0" t="n">
        <v>204.8</v>
      </c>
      <c r="I327" s="0" t="n">
        <v>144.7</v>
      </c>
      <c r="J327" s="0" t="n">
        <v>162.1</v>
      </c>
      <c r="K327" s="0" t="n">
        <v>4.878</v>
      </c>
      <c r="L327" s="0" t="n">
        <v>23311</v>
      </c>
      <c r="M327" s="0" t="n">
        <v>999</v>
      </c>
    </row>
    <row r="328" customFormat="false" ht="12.75" hidden="false" customHeight="false" outlineLevel="0" collapsed="false">
      <c r="A328" s="0" t="n">
        <v>7</v>
      </c>
      <c r="B328" s="0" t="s">
        <v>66</v>
      </c>
      <c r="C328" s="0" t="s">
        <v>114</v>
      </c>
      <c r="D328" s="0" t="n">
        <v>4290.4</v>
      </c>
      <c r="E328" s="0" t="n">
        <v>3228</v>
      </c>
      <c r="F328" s="0" t="n">
        <v>541</v>
      </c>
      <c r="G328" s="0" t="n">
        <v>11.66</v>
      </c>
      <c r="H328" s="0" t="n">
        <v>470.2</v>
      </c>
      <c r="I328" s="0" t="n">
        <v>356.4</v>
      </c>
      <c r="J328" s="0" t="n">
        <v>309.6</v>
      </c>
      <c r="K328" s="0" t="n">
        <v>5.727</v>
      </c>
      <c r="L328" s="0" t="n">
        <v>50027</v>
      </c>
      <c r="M328" s="0" t="n">
        <v>2693</v>
      </c>
    </row>
    <row r="329" customFormat="false" ht="12.75" hidden="false" customHeight="false" outlineLevel="0" collapsed="false">
      <c r="A329" s="0" t="n">
        <v>8</v>
      </c>
      <c r="B329" s="0" t="s">
        <v>26</v>
      </c>
      <c r="C329" s="0" t="s">
        <v>126</v>
      </c>
      <c r="D329" s="0" t="n">
        <v>24.4</v>
      </c>
      <c r="E329" s="0" t="n">
        <v>16.6</v>
      </c>
      <c r="F329" s="0" t="n">
        <v>2.1</v>
      </c>
      <c r="G329" s="0" t="n">
        <v>3.525</v>
      </c>
      <c r="H329" s="0" t="n">
        <v>24.4</v>
      </c>
      <c r="I329" s="0" t="n">
        <v>16.6</v>
      </c>
      <c r="J329" s="0" t="n">
        <v>18.3</v>
      </c>
      <c r="K329" s="0" t="n">
        <v>3.525</v>
      </c>
      <c r="L329" s="0" t="n">
        <v>86</v>
      </c>
      <c r="M329" s="0" t="n">
        <v>86</v>
      </c>
    </row>
    <row r="330" customFormat="false" ht="12.75" hidden="false" customHeight="false" outlineLevel="0" collapsed="false">
      <c r="A330" s="0" t="n">
        <v>8</v>
      </c>
      <c r="B330" s="0" t="s">
        <v>30</v>
      </c>
      <c r="C330" s="0" t="s">
        <v>126</v>
      </c>
      <c r="D330" s="0" t="n">
        <v>34.1</v>
      </c>
      <c r="E330" s="0" t="n">
        <v>16.9</v>
      </c>
      <c r="F330" s="0" t="n">
        <v>15.1</v>
      </c>
      <c r="G330" s="0" t="n">
        <v>4.311</v>
      </c>
      <c r="H330" s="0" t="n">
        <v>34.1</v>
      </c>
      <c r="I330" s="0" t="n">
        <v>16.9</v>
      </c>
      <c r="J330" s="0" t="n">
        <v>9.4</v>
      </c>
      <c r="K330" s="0" t="n">
        <v>4.311</v>
      </c>
      <c r="L330" s="0" t="n">
        <v>147</v>
      </c>
      <c r="M330" s="0" t="n">
        <v>147</v>
      </c>
    </row>
    <row r="331" customFormat="false" ht="12.75" hidden="false" customHeight="false" outlineLevel="0" collapsed="false">
      <c r="A331" s="0" t="n">
        <v>8</v>
      </c>
      <c r="B331" s="0" t="s">
        <v>34</v>
      </c>
      <c r="C331" s="0" t="s">
        <v>126</v>
      </c>
      <c r="D331" s="0" t="n">
        <v>16.5</v>
      </c>
      <c r="E331" s="0" t="n">
        <v>9.3</v>
      </c>
      <c r="F331" s="0" t="n">
        <v>4.1</v>
      </c>
      <c r="G331" s="0" t="n">
        <v>3.636</v>
      </c>
      <c r="H331" s="0" t="n">
        <v>16.5</v>
      </c>
      <c r="I331" s="0" t="n">
        <v>9.3</v>
      </c>
      <c r="J331" s="0" t="n">
        <v>12.4</v>
      </c>
      <c r="K331" s="0" t="n">
        <v>3.636</v>
      </c>
      <c r="L331" s="0" t="n">
        <v>60</v>
      </c>
      <c r="M331" s="0" t="n">
        <v>60</v>
      </c>
    </row>
    <row r="332" customFormat="false" ht="12.75" hidden="false" customHeight="false" outlineLevel="0" collapsed="false">
      <c r="A332" s="0" t="n">
        <v>8</v>
      </c>
      <c r="B332" s="0" t="s">
        <v>36</v>
      </c>
      <c r="C332" s="0" t="s">
        <v>126</v>
      </c>
      <c r="D332" s="0" t="n">
        <v>17.5</v>
      </c>
      <c r="E332" s="0" t="n">
        <v>9.5</v>
      </c>
      <c r="F332" s="0" t="n">
        <v>8.5</v>
      </c>
      <c r="G332" s="0" t="n">
        <v>5.486</v>
      </c>
      <c r="H332" s="0" t="n">
        <v>17.5</v>
      </c>
      <c r="I332" s="0" t="n">
        <v>9.5</v>
      </c>
      <c r="J332" s="0" t="n">
        <v>7</v>
      </c>
      <c r="K332" s="0" t="n">
        <v>5.486</v>
      </c>
      <c r="L332" s="0" t="n">
        <v>96</v>
      </c>
      <c r="M332" s="0" t="n">
        <v>96</v>
      </c>
    </row>
    <row r="333" customFormat="false" ht="12.75" hidden="false" customHeight="false" outlineLevel="0" collapsed="false">
      <c r="A333" s="0" t="n">
        <v>8</v>
      </c>
      <c r="B333" s="0" t="s">
        <v>40</v>
      </c>
      <c r="C333" s="0" t="s">
        <v>126</v>
      </c>
      <c r="D333" s="0" t="n">
        <v>7</v>
      </c>
      <c r="E333" s="0" t="n">
        <v>4</v>
      </c>
      <c r="F333" s="0" t="n">
        <v>0</v>
      </c>
      <c r="G333" s="0" t="n">
        <v>1.714</v>
      </c>
      <c r="H333" s="0" t="n">
        <v>7</v>
      </c>
      <c r="I333" s="0" t="n">
        <v>4</v>
      </c>
      <c r="J333" s="0" t="n">
        <v>1</v>
      </c>
      <c r="K333" s="0" t="n">
        <v>1.714</v>
      </c>
      <c r="L333" s="0" t="n">
        <v>12</v>
      </c>
      <c r="M333" s="0" t="n">
        <v>12</v>
      </c>
    </row>
    <row r="334" customFormat="false" ht="12.75" hidden="false" customHeight="false" outlineLevel="0" collapsed="false">
      <c r="A334" s="0" t="n">
        <v>8</v>
      </c>
      <c r="B334" s="0" t="s">
        <v>42</v>
      </c>
      <c r="C334" s="0" t="s">
        <v>126</v>
      </c>
      <c r="D334" s="0" t="n">
        <v>29.6</v>
      </c>
      <c r="E334" s="0" t="n">
        <v>13.2</v>
      </c>
      <c r="F334" s="0" t="n">
        <v>16.8</v>
      </c>
      <c r="G334" s="0" t="n">
        <v>3.243</v>
      </c>
      <c r="H334" s="0" t="n">
        <v>29.6</v>
      </c>
      <c r="I334" s="0" t="n">
        <v>13.2</v>
      </c>
      <c r="J334" s="0" t="n">
        <v>12.8</v>
      </c>
      <c r="K334" s="0" t="n">
        <v>3.243</v>
      </c>
      <c r="L334" s="0" t="n">
        <v>96</v>
      </c>
      <c r="M334" s="0" t="n">
        <v>96</v>
      </c>
    </row>
    <row r="335" customFormat="false" ht="12.75" hidden="false" customHeight="false" outlineLevel="0" collapsed="false">
      <c r="A335" s="0" t="n">
        <v>8</v>
      </c>
      <c r="B335" s="0" t="s">
        <v>46</v>
      </c>
      <c r="C335" s="0" t="s">
        <v>126</v>
      </c>
      <c r="D335" s="0" t="n">
        <v>24.2</v>
      </c>
      <c r="E335" s="0" t="n">
        <v>13.7</v>
      </c>
      <c r="F335" s="0" t="n">
        <v>7.3</v>
      </c>
      <c r="G335" s="0" t="n">
        <v>3.678</v>
      </c>
      <c r="H335" s="0" t="n">
        <v>23.2</v>
      </c>
      <c r="I335" s="0" t="n">
        <v>12.7</v>
      </c>
      <c r="J335" s="0" t="n">
        <v>12.9</v>
      </c>
      <c r="K335" s="0" t="n">
        <v>3.836</v>
      </c>
      <c r="L335" s="0" t="n">
        <v>89</v>
      </c>
      <c r="M335" s="0" t="n">
        <v>89</v>
      </c>
    </row>
    <row r="336" customFormat="false" ht="12.75" hidden="false" customHeight="false" outlineLevel="0" collapsed="false">
      <c r="A336" s="0" t="n">
        <v>8</v>
      </c>
      <c r="B336" s="0" t="s">
        <v>48</v>
      </c>
      <c r="C336" s="0" t="s">
        <v>126</v>
      </c>
      <c r="D336" s="0" t="n">
        <v>23.8</v>
      </c>
      <c r="E336" s="0" t="n">
        <v>13.8</v>
      </c>
      <c r="F336" s="0" t="n">
        <v>7.3</v>
      </c>
      <c r="G336" s="0" t="n">
        <v>3.193</v>
      </c>
      <c r="H336" s="0" t="n">
        <v>23.8</v>
      </c>
      <c r="I336" s="0" t="n">
        <v>13.8</v>
      </c>
      <c r="J336" s="0" t="n">
        <v>18.5</v>
      </c>
      <c r="K336" s="0" t="n">
        <v>3.193</v>
      </c>
      <c r="L336" s="0" t="n">
        <v>76</v>
      </c>
      <c r="M336" s="0" t="n">
        <v>76</v>
      </c>
    </row>
    <row r="337" customFormat="false" ht="12.75" hidden="false" customHeight="false" outlineLevel="0" collapsed="false">
      <c r="A337" s="0" t="n">
        <v>8</v>
      </c>
      <c r="B337" s="0" t="s">
        <v>50</v>
      </c>
      <c r="C337" s="0" t="s">
        <v>126</v>
      </c>
      <c r="D337" s="0" t="n">
        <v>20.4</v>
      </c>
      <c r="E337" s="0" t="n">
        <v>9.4</v>
      </c>
      <c r="F337" s="0" t="n">
        <v>11</v>
      </c>
      <c r="G337" s="0" t="n">
        <v>2.745</v>
      </c>
      <c r="H337" s="0" t="n">
        <v>20.4</v>
      </c>
      <c r="I337" s="0" t="n">
        <v>9.4</v>
      </c>
      <c r="J337" s="0" t="n">
        <v>8</v>
      </c>
      <c r="K337" s="0" t="n">
        <v>2.745</v>
      </c>
      <c r="L337" s="0" t="n">
        <v>56</v>
      </c>
      <c r="M337" s="0" t="n">
        <v>56</v>
      </c>
    </row>
    <row r="338" customFormat="false" ht="12.75" hidden="false" customHeight="false" outlineLevel="0" collapsed="false">
      <c r="A338" s="0" t="n">
        <v>8</v>
      </c>
      <c r="B338" s="0" t="s">
        <v>54</v>
      </c>
      <c r="C338" s="0" t="s">
        <v>126</v>
      </c>
      <c r="D338" s="0" t="n">
        <v>7</v>
      </c>
      <c r="E338" s="0" t="n">
        <v>4</v>
      </c>
      <c r="F338" s="0" t="n">
        <v>4</v>
      </c>
      <c r="G338" s="0" t="n">
        <v>3.857</v>
      </c>
      <c r="H338" s="0" t="n">
        <v>7</v>
      </c>
      <c r="I338" s="0" t="n">
        <v>4</v>
      </c>
      <c r="J338" s="0" t="n">
        <v>2</v>
      </c>
      <c r="K338" s="0" t="n">
        <v>3.857</v>
      </c>
      <c r="L338" s="0" t="n">
        <v>27</v>
      </c>
      <c r="M338" s="0" t="n">
        <v>27</v>
      </c>
    </row>
    <row r="339" customFormat="false" ht="12.75" hidden="false" customHeight="false" outlineLevel="0" collapsed="false">
      <c r="A339" s="0" t="n">
        <v>8</v>
      </c>
      <c r="B339" s="0" t="s">
        <v>56</v>
      </c>
      <c r="C339" s="0" t="s">
        <v>126</v>
      </c>
      <c r="D339" s="0" t="n">
        <v>35.9</v>
      </c>
      <c r="E339" s="0" t="n">
        <v>28.6</v>
      </c>
      <c r="F339" s="0" t="n">
        <v>3.6</v>
      </c>
      <c r="G339" s="0" t="n">
        <v>3.955</v>
      </c>
      <c r="H339" s="0" t="n">
        <v>35.9</v>
      </c>
      <c r="I339" s="0" t="n">
        <v>28.6</v>
      </c>
      <c r="J339" s="0" t="n">
        <v>13.7</v>
      </c>
      <c r="K339" s="0" t="n">
        <v>3.955</v>
      </c>
      <c r="L339" s="0" t="n">
        <v>142</v>
      </c>
      <c r="M339" s="0" t="n">
        <v>142</v>
      </c>
    </row>
    <row r="340" customFormat="false" ht="12.75" hidden="false" customHeight="false" outlineLevel="0" collapsed="false">
      <c r="A340" s="0" t="n">
        <v>8</v>
      </c>
      <c r="B340" s="0" t="s">
        <v>60</v>
      </c>
      <c r="C340" s="0" t="s">
        <v>126</v>
      </c>
      <c r="D340" s="0" t="n">
        <v>31.4</v>
      </c>
      <c r="E340" s="0" t="n">
        <v>17.7</v>
      </c>
      <c r="F340" s="0" t="n">
        <v>3.6</v>
      </c>
      <c r="G340" s="0" t="n">
        <v>3.344</v>
      </c>
      <c r="H340" s="0" t="n">
        <v>31.4</v>
      </c>
      <c r="I340" s="0" t="n">
        <v>17.7</v>
      </c>
      <c r="J340" s="0" t="n">
        <v>28.4</v>
      </c>
      <c r="K340" s="0" t="n">
        <v>3.344</v>
      </c>
      <c r="L340" s="0" t="n">
        <v>105</v>
      </c>
      <c r="M340" s="0" t="n">
        <v>105</v>
      </c>
    </row>
    <row r="341" customFormat="false" ht="12.75" hidden="false" customHeight="false" outlineLevel="0" collapsed="false">
      <c r="A341" s="0" t="n">
        <v>8</v>
      </c>
      <c r="B341" s="0" t="s">
        <v>62</v>
      </c>
      <c r="C341" s="0" t="s">
        <v>126</v>
      </c>
      <c r="D341" s="0" t="n">
        <v>12.9</v>
      </c>
      <c r="E341" s="0" t="n">
        <v>2.2</v>
      </c>
      <c r="F341" s="0" t="n">
        <v>2</v>
      </c>
      <c r="G341" s="0" t="n">
        <v>3.566</v>
      </c>
      <c r="H341" s="0" t="n">
        <v>12.9</v>
      </c>
      <c r="I341" s="0" t="n">
        <v>2.2</v>
      </c>
      <c r="J341" s="0" t="n">
        <v>8.9</v>
      </c>
      <c r="K341" s="0" t="n">
        <v>3.566</v>
      </c>
      <c r="L341" s="0" t="n">
        <v>46</v>
      </c>
      <c r="M341" s="0" t="n">
        <v>46</v>
      </c>
    </row>
    <row r="342" customFormat="false" ht="12.75" hidden="false" customHeight="false" outlineLevel="0" collapsed="false">
      <c r="A342" s="0" t="n">
        <v>8</v>
      </c>
      <c r="B342" s="0" t="s">
        <v>66</v>
      </c>
      <c r="C342" s="0" t="s">
        <v>126</v>
      </c>
      <c r="D342" s="0" t="n">
        <v>18.2</v>
      </c>
      <c r="E342" s="0" t="n">
        <v>10.4</v>
      </c>
      <c r="F342" s="0" t="n">
        <v>3.8</v>
      </c>
      <c r="G342" s="0" t="n">
        <v>4.505</v>
      </c>
      <c r="H342" s="0" t="n">
        <v>18.2</v>
      </c>
      <c r="I342" s="0" t="n">
        <v>10.4</v>
      </c>
      <c r="J342" s="0" t="n">
        <v>14.4</v>
      </c>
      <c r="K342" s="0" t="n">
        <v>4.505</v>
      </c>
      <c r="L342" s="0" t="n">
        <v>82</v>
      </c>
      <c r="M342" s="0" t="n">
        <v>82</v>
      </c>
    </row>
    <row r="343" customFormat="false" ht="12.75" hidden="false" customHeight="false" outlineLevel="0" collapsed="false">
      <c r="A343" s="0" t="n">
        <v>8</v>
      </c>
      <c r="B343" s="0" t="s">
        <v>26</v>
      </c>
      <c r="C343" s="0" t="s">
        <v>127</v>
      </c>
      <c r="D343" s="0" t="n">
        <v>2469.5</v>
      </c>
      <c r="E343" s="0" t="n">
        <v>1896.6</v>
      </c>
      <c r="F343" s="0" t="n">
        <v>382.1</v>
      </c>
      <c r="G343" s="0" t="n">
        <v>11.553</v>
      </c>
      <c r="H343" s="0" t="n">
        <v>88.2</v>
      </c>
      <c r="I343" s="0" t="n">
        <v>69.8</v>
      </c>
      <c r="J343" s="0" t="n">
        <v>21.5</v>
      </c>
      <c r="K343" s="0" t="n">
        <v>7.755</v>
      </c>
      <c r="L343" s="0" t="n">
        <v>28530</v>
      </c>
      <c r="M343" s="0" t="n">
        <v>684</v>
      </c>
    </row>
    <row r="344" customFormat="false" ht="12.75" hidden="false" customHeight="false" outlineLevel="0" collapsed="false">
      <c r="A344" s="0" t="n">
        <v>8</v>
      </c>
      <c r="B344" s="0" t="s">
        <v>30</v>
      </c>
      <c r="C344" s="0" t="s">
        <v>127</v>
      </c>
      <c r="D344" s="0" t="n">
        <v>3247.7</v>
      </c>
      <c r="E344" s="0" t="n">
        <v>2505.7</v>
      </c>
      <c r="F344" s="0" t="n">
        <v>670.4</v>
      </c>
      <c r="G344" s="0" t="n">
        <v>11.895</v>
      </c>
      <c r="H344" s="0" t="n">
        <v>142.4</v>
      </c>
      <c r="I344" s="0" t="n">
        <v>119.1</v>
      </c>
      <c r="J344" s="0" t="n">
        <v>58.3</v>
      </c>
      <c r="K344" s="0" t="n">
        <v>6.721</v>
      </c>
      <c r="L344" s="0" t="n">
        <v>38633</v>
      </c>
      <c r="M344" s="0" t="n">
        <v>957</v>
      </c>
    </row>
    <row r="345" customFormat="false" ht="12.75" hidden="false" customHeight="false" outlineLevel="0" collapsed="false">
      <c r="A345" s="0" t="n">
        <v>8</v>
      </c>
      <c r="B345" s="0" t="s">
        <v>34</v>
      </c>
      <c r="C345" s="0" t="s">
        <v>127</v>
      </c>
      <c r="D345" s="0" t="n">
        <v>1783.6</v>
      </c>
      <c r="E345" s="0" t="n">
        <v>1287</v>
      </c>
      <c r="F345" s="0" t="n">
        <v>120.3</v>
      </c>
      <c r="G345" s="0" t="n">
        <v>11.954</v>
      </c>
      <c r="H345" s="0" t="n">
        <v>21.5</v>
      </c>
      <c r="I345" s="0" t="n">
        <v>17.1</v>
      </c>
      <c r="J345" s="0" t="n">
        <v>2.4</v>
      </c>
      <c r="K345" s="0" t="n">
        <v>5.163</v>
      </c>
      <c r="L345" s="0" t="n">
        <v>21322</v>
      </c>
      <c r="M345" s="0" t="n">
        <v>111</v>
      </c>
    </row>
    <row r="346" customFormat="false" ht="12.75" hidden="false" customHeight="false" outlineLevel="0" collapsed="false">
      <c r="A346" s="0" t="n">
        <v>8</v>
      </c>
      <c r="B346" s="0" t="s">
        <v>36</v>
      </c>
      <c r="C346" s="0" t="s">
        <v>127</v>
      </c>
      <c r="D346" s="0" t="n">
        <v>1497.9</v>
      </c>
      <c r="E346" s="0" t="n">
        <v>1125.6</v>
      </c>
      <c r="F346" s="0" t="n">
        <v>159.5</v>
      </c>
      <c r="G346" s="0" t="n">
        <v>12.04</v>
      </c>
      <c r="H346" s="0" t="n">
        <v>48.3</v>
      </c>
      <c r="I346" s="0" t="n">
        <v>42.1</v>
      </c>
      <c r="J346" s="0" t="n">
        <v>14.1</v>
      </c>
      <c r="K346" s="0" t="n">
        <v>5.549</v>
      </c>
      <c r="L346" s="0" t="n">
        <v>18035</v>
      </c>
      <c r="M346" s="0" t="n">
        <v>268</v>
      </c>
    </row>
    <row r="347" customFormat="false" ht="12.75" hidden="false" customHeight="false" outlineLevel="0" collapsed="false">
      <c r="A347" s="0" t="n">
        <v>8</v>
      </c>
      <c r="B347" s="0" t="s">
        <v>40</v>
      </c>
      <c r="C347" s="0" t="s">
        <v>127</v>
      </c>
      <c r="D347" s="0" t="n">
        <v>910.3</v>
      </c>
      <c r="E347" s="0" t="n">
        <v>663.9</v>
      </c>
      <c r="F347" s="0" t="n">
        <v>312.7</v>
      </c>
      <c r="G347" s="0" t="n">
        <v>11.597</v>
      </c>
      <c r="H347" s="0" t="n">
        <v>80</v>
      </c>
      <c r="I347" s="0" t="n">
        <v>73.5</v>
      </c>
      <c r="J347" s="0" t="n">
        <v>34</v>
      </c>
      <c r="K347" s="0" t="n">
        <v>6.963</v>
      </c>
      <c r="L347" s="0" t="n">
        <v>10557</v>
      </c>
      <c r="M347" s="0" t="n">
        <v>557</v>
      </c>
    </row>
    <row r="348" customFormat="false" ht="12.75" hidden="false" customHeight="false" outlineLevel="0" collapsed="false">
      <c r="A348" s="0" t="n">
        <v>8</v>
      </c>
      <c r="B348" s="0" t="s">
        <v>42</v>
      </c>
      <c r="C348" s="0" t="s">
        <v>127</v>
      </c>
      <c r="D348" s="0" t="n">
        <v>2515.5</v>
      </c>
      <c r="E348" s="0" t="n">
        <v>1877.5</v>
      </c>
      <c r="F348" s="0" t="n">
        <v>651.8</v>
      </c>
      <c r="G348" s="0" t="n">
        <v>11.489</v>
      </c>
      <c r="H348" s="0" t="n">
        <v>183</v>
      </c>
      <c r="I348" s="0" t="n">
        <v>143.7</v>
      </c>
      <c r="J348" s="0" t="n">
        <v>77.4</v>
      </c>
      <c r="K348" s="0" t="n">
        <v>6.814</v>
      </c>
      <c r="L348" s="0" t="n">
        <v>28901</v>
      </c>
      <c r="M348" s="0" t="n">
        <v>1247</v>
      </c>
    </row>
    <row r="349" customFormat="false" ht="12.75" hidden="false" customHeight="false" outlineLevel="0" collapsed="false">
      <c r="A349" s="0" t="n">
        <v>8</v>
      </c>
      <c r="B349" s="0" t="s">
        <v>46</v>
      </c>
      <c r="C349" s="0" t="s">
        <v>127</v>
      </c>
      <c r="D349" s="0" t="n">
        <v>1325.8</v>
      </c>
      <c r="E349" s="0" t="n">
        <v>986.5</v>
      </c>
      <c r="F349" s="0" t="n">
        <v>227.2</v>
      </c>
      <c r="G349" s="0" t="n">
        <v>11.493</v>
      </c>
      <c r="H349" s="0" t="n">
        <v>96.4</v>
      </c>
      <c r="I349" s="0" t="n">
        <v>74.1</v>
      </c>
      <c r="J349" s="0" t="n">
        <v>62.5</v>
      </c>
      <c r="K349" s="0" t="n">
        <v>6.639</v>
      </c>
      <c r="L349" s="0" t="n">
        <v>15237</v>
      </c>
      <c r="M349" s="0" t="n">
        <v>640</v>
      </c>
    </row>
    <row r="350" customFormat="false" ht="12.75" hidden="false" customHeight="false" outlineLevel="0" collapsed="false">
      <c r="A350" s="0" t="n">
        <v>8</v>
      </c>
      <c r="B350" s="0" t="s">
        <v>48</v>
      </c>
      <c r="C350" s="0" t="s">
        <v>127</v>
      </c>
      <c r="D350" s="0" t="n">
        <v>1574.5</v>
      </c>
      <c r="E350" s="0" t="n">
        <v>1137.4</v>
      </c>
      <c r="F350" s="0" t="n">
        <v>188.1</v>
      </c>
      <c r="G350" s="0" t="n">
        <v>11.998</v>
      </c>
      <c r="H350" s="0" t="n">
        <v>50.7</v>
      </c>
      <c r="I350" s="0" t="n">
        <v>40.7</v>
      </c>
      <c r="J350" s="0" t="n">
        <v>16</v>
      </c>
      <c r="K350" s="0" t="n">
        <v>6.667</v>
      </c>
      <c r="L350" s="0" t="n">
        <v>18891</v>
      </c>
      <c r="M350" s="0" t="n">
        <v>338</v>
      </c>
    </row>
    <row r="351" customFormat="false" ht="12.75" hidden="false" customHeight="false" outlineLevel="0" collapsed="false">
      <c r="A351" s="0" t="n">
        <v>8</v>
      </c>
      <c r="B351" s="0" t="s">
        <v>50</v>
      </c>
      <c r="C351" s="0" t="s">
        <v>127</v>
      </c>
      <c r="D351" s="0" t="n">
        <v>1477.6</v>
      </c>
      <c r="E351" s="0" t="n">
        <v>1068.7</v>
      </c>
      <c r="F351" s="0" t="n">
        <v>166.2</v>
      </c>
      <c r="G351" s="0" t="n">
        <v>12.177</v>
      </c>
      <c r="H351" s="0" t="n">
        <v>52</v>
      </c>
      <c r="I351" s="0" t="n">
        <v>40.8</v>
      </c>
      <c r="J351" s="0" t="n">
        <v>30.7</v>
      </c>
      <c r="K351" s="0" t="n">
        <v>6</v>
      </c>
      <c r="L351" s="0" t="n">
        <v>17993</v>
      </c>
      <c r="M351" s="0" t="n">
        <v>312</v>
      </c>
    </row>
    <row r="352" customFormat="false" ht="12.75" hidden="false" customHeight="false" outlineLevel="0" collapsed="false">
      <c r="A352" s="0" t="n">
        <v>8</v>
      </c>
      <c r="B352" s="0" t="s">
        <v>54</v>
      </c>
      <c r="C352" s="0" t="s">
        <v>127</v>
      </c>
      <c r="D352" s="0" t="n">
        <v>1610.7</v>
      </c>
      <c r="E352" s="0" t="n">
        <v>1166.8</v>
      </c>
      <c r="F352" s="0" t="n">
        <v>131.9</v>
      </c>
      <c r="G352" s="0" t="n">
        <v>11.898</v>
      </c>
      <c r="H352" s="0" t="n">
        <v>63.4</v>
      </c>
      <c r="I352" s="0" t="n">
        <v>52.2</v>
      </c>
      <c r="J352" s="0" t="n">
        <v>30.3</v>
      </c>
      <c r="K352" s="0" t="n">
        <v>6.467</v>
      </c>
      <c r="L352" s="0" t="n">
        <v>19164</v>
      </c>
      <c r="M352" s="0" t="n">
        <v>410</v>
      </c>
    </row>
    <row r="353" customFormat="false" ht="12.75" hidden="false" customHeight="false" outlineLevel="0" collapsed="false">
      <c r="A353" s="0" t="n">
        <v>8</v>
      </c>
      <c r="B353" s="0" t="s">
        <v>56</v>
      </c>
      <c r="C353" s="0" t="s">
        <v>127</v>
      </c>
      <c r="D353" s="0" t="n">
        <v>3097.3</v>
      </c>
      <c r="E353" s="0" t="n">
        <v>2229.5</v>
      </c>
      <c r="F353" s="0" t="n">
        <v>272</v>
      </c>
      <c r="G353" s="0" t="n">
        <v>11.947</v>
      </c>
      <c r="H353" s="0" t="n">
        <v>100.6</v>
      </c>
      <c r="I353" s="0" t="n">
        <v>72.5</v>
      </c>
      <c r="J353" s="0" t="n">
        <v>22.2</v>
      </c>
      <c r="K353" s="0" t="n">
        <v>6.59</v>
      </c>
      <c r="L353" s="0" t="n">
        <v>37003</v>
      </c>
      <c r="M353" s="0" t="n">
        <v>663</v>
      </c>
    </row>
    <row r="354" customFormat="false" ht="12.75" hidden="false" customHeight="false" outlineLevel="0" collapsed="false">
      <c r="A354" s="0" t="n">
        <v>8</v>
      </c>
      <c r="B354" s="0" t="s">
        <v>60</v>
      </c>
      <c r="C354" s="0" t="s">
        <v>127</v>
      </c>
      <c r="D354" s="0" t="n">
        <v>1718.5</v>
      </c>
      <c r="E354" s="0" t="n">
        <v>1261.1</v>
      </c>
      <c r="F354" s="0" t="n">
        <v>123.5</v>
      </c>
      <c r="G354" s="0" t="n">
        <v>12.151</v>
      </c>
      <c r="H354" s="0" t="n">
        <v>22.6</v>
      </c>
      <c r="I354" s="0" t="n">
        <v>16.4</v>
      </c>
      <c r="J354" s="0" t="n">
        <v>3.1</v>
      </c>
      <c r="K354" s="0" t="n">
        <v>9.469</v>
      </c>
      <c r="L354" s="0" t="n">
        <v>20881</v>
      </c>
      <c r="M354" s="0" t="n">
        <v>214</v>
      </c>
    </row>
    <row r="355" customFormat="false" ht="12.75" hidden="false" customHeight="false" outlineLevel="0" collapsed="false">
      <c r="A355" s="0" t="n">
        <v>8</v>
      </c>
      <c r="B355" s="0" t="s">
        <v>62</v>
      </c>
      <c r="C355" s="0" t="s">
        <v>127</v>
      </c>
      <c r="D355" s="0" t="n">
        <v>1637.6</v>
      </c>
      <c r="E355" s="0" t="n">
        <v>1190.8</v>
      </c>
      <c r="F355" s="0" t="n">
        <v>143.6</v>
      </c>
      <c r="G355" s="0" t="n">
        <v>12.443</v>
      </c>
      <c r="H355" s="0" t="n">
        <v>13.1</v>
      </c>
      <c r="I355" s="0" t="n">
        <v>9.2</v>
      </c>
      <c r="J355" s="0" t="n">
        <v>3.2</v>
      </c>
      <c r="K355" s="0" t="n">
        <v>11.756</v>
      </c>
      <c r="L355" s="0" t="n">
        <v>20377</v>
      </c>
      <c r="M355" s="0" t="n">
        <v>154</v>
      </c>
    </row>
    <row r="356" customFormat="false" ht="12.75" hidden="false" customHeight="false" outlineLevel="0" collapsed="false">
      <c r="A356" s="0" t="n">
        <v>8</v>
      </c>
      <c r="B356" s="0" t="s">
        <v>66</v>
      </c>
      <c r="C356" s="0" t="s">
        <v>127</v>
      </c>
      <c r="D356" s="0" t="n">
        <v>3621.7</v>
      </c>
      <c r="E356" s="0" t="n">
        <v>2749</v>
      </c>
      <c r="F356" s="0" t="n">
        <v>388.9</v>
      </c>
      <c r="G356" s="0" t="n">
        <v>12.109</v>
      </c>
      <c r="H356" s="0" t="n">
        <v>75.8</v>
      </c>
      <c r="I356" s="0" t="n">
        <v>58.7</v>
      </c>
      <c r="J356" s="0" t="n">
        <v>20.5</v>
      </c>
      <c r="K356" s="0" t="n">
        <v>6.412</v>
      </c>
      <c r="L356" s="0" t="n">
        <v>43856</v>
      </c>
      <c r="M356" s="0" t="n">
        <v>486</v>
      </c>
    </row>
    <row r="357" customFormat="false" ht="12.75" hidden="false" customHeight="false" outlineLevel="0" collapsed="false">
      <c r="A357" s="0" t="n">
        <v>8</v>
      </c>
      <c r="B357" s="0" t="s">
        <v>26</v>
      </c>
      <c r="C357" s="0" t="s">
        <v>128</v>
      </c>
      <c r="D357" s="0" t="n">
        <v>30.9</v>
      </c>
      <c r="E357" s="0" t="n">
        <v>24</v>
      </c>
      <c r="F357" s="0" t="n">
        <v>2.8</v>
      </c>
      <c r="G357" s="0" t="n">
        <v>5.663</v>
      </c>
      <c r="H357" s="0" t="n">
        <v>16.9</v>
      </c>
      <c r="I357" s="0" t="n">
        <v>15.1</v>
      </c>
      <c r="J357" s="0" t="n">
        <v>8.7</v>
      </c>
      <c r="K357" s="0" t="n">
        <v>4.379</v>
      </c>
      <c r="L357" s="0" t="n">
        <v>175</v>
      </c>
      <c r="M357" s="0" t="n">
        <v>74</v>
      </c>
    </row>
    <row r="358" customFormat="false" ht="12.75" hidden="false" customHeight="false" outlineLevel="0" collapsed="false">
      <c r="A358" s="0" t="n">
        <v>8</v>
      </c>
      <c r="B358" s="0" t="s">
        <v>30</v>
      </c>
      <c r="C358" s="0" t="s">
        <v>128</v>
      </c>
      <c r="D358" s="0" t="n">
        <v>5.9</v>
      </c>
      <c r="E358" s="0" t="n">
        <v>3.9</v>
      </c>
      <c r="F358" s="0" t="n">
        <v>1</v>
      </c>
      <c r="G358" s="0" t="n">
        <v>7.288</v>
      </c>
      <c r="H358" s="0" t="n">
        <v>5.9</v>
      </c>
      <c r="I358" s="0" t="n">
        <v>3.9</v>
      </c>
      <c r="J358" s="0" t="n">
        <v>1</v>
      </c>
      <c r="K358" s="0" t="n">
        <v>7.288</v>
      </c>
      <c r="L358" s="0" t="n">
        <v>43</v>
      </c>
      <c r="M358" s="0" t="n">
        <v>43</v>
      </c>
    </row>
    <row r="359" customFormat="false" ht="12.75" hidden="false" customHeight="false" outlineLevel="0" collapsed="false">
      <c r="A359" s="0" t="n">
        <v>8</v>
      </c>
      <c r="B359" s="0" t="s">
        <v>34</v>
      </c>
      <c r="C359" s="0" t="s">
        <v>128</v>
      </c>
      <c r="D359" s="0" t="n">
        <v>16.8</v>
      </c>
      <c r="E359" s="0" t="n">
        <v>11.3</v>
      </c>
      <c r="F359" s="0" t="n">
        <v>1</v>
      </c>
      <c r="G359" s="0" t="n">
        <v>7.56</v>
      </c>
      <c r="H359" s="0" t="n">
        <v>8</v>
      </c>
      <c r="I359" s="0" t="n">
        <v>4</v>
      </c>
      <c r="J359" s="0" t="n">
        <v>6</v>
      </c>
      <c r="K359" s="0" t="n">
        <v>3.375</v>
      </c>
      <c r="L359" s="0" t="n">
        <v>127</v>
      </c>
      <c r="M359" s="0" t="n">
        <v>27</v>
      </c>
    </row>
    <row r="360" customFormat="false" ht="12.75" hidden="false" customHeight="false" outlineLevel="0" collapsed="false">
      <c r="A360" s="0" t="n">
        <v>8</v>
      </c>
      <c r="B360" s="0" t="s">
        <v>36</v>
      </c>
      <c r="C360" s="0" t="s">
        <v>128</v>
      </c>
      <c r="D360" s="0" t="n">
        <v>19.2</v>
      </c>
      <c r="E360" s="0" t="n">
        <v>12.1</v>
      </c>
      <c r="F360" s="0" t="n">
        <v>2</v>
      </c>
      <c r="G360" s="0" t="n">
        <v>6.667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128</v>
      </c>
      <c r="M360" s="0" t="n">
        <v>1</v>
      </c>
    </row>
    <row r="361" customFormat="false" ht="12.75" hidden="false" customHeight="false" outlineLevel="0" collapsed="false">
      <c r="A361" s="0" t="n">
        <v>8</v>
      </c>
      <c r="B361" s="0" t="s">
        <v>40</v>
      </c>
      <c r="C361" s="0" t="s">
        <v>128</v>
      </c>
      <c r="D361" s="0" t="n">
        <v>8.7</v>
      </c>
      <c r="E361" s="0" t="n">
        <v>6.8</v>
      </c>
      <c r="F361" s="0" t="n">
        <v>4.2</v>
      </c>
      <c r="G361" s="0" t="n">
        <v>9.195</v>
      </c>
      <c r="H361" s="0" t="n">
        <v>0</v>
      </c>
      <c r="I361" s="0" t="n">
        <v>0</v>
      </c>
      <c r="J361" s="0" t="n">
        <v>0</v>
      </c>
      <c r="K361" s="0" t="n">
        <v>0</v>
      </c>
      <c r="L361" s="0" t="n">
        <v>80</v>
      </c>
      <c r="M361" s="0" t="n">
        <v>0</v>
      </c>
    </row>
    <row r="362" customFormat="false" ht="12.75" hidden="false" customHeight="false" outlineLevel="0" collapsed="false">
      <c r="A362" s="0" t="n">
        <v>8</v>
      </c>
      <c r="B362" s="0" t="s">
        <v>42</v>
      </c>
      <c r="C362" s="0" t="s">
        <v>128</v>
      </c>
      <c r="D362" s="0" t="n">
        <v>40.7</v>
      </c>
      <c r="E362" s="0" t="n">
        <v>28.8</v>
      </c>
      <c r="F362" s="0" t="n">
        <v>12.7</v>
      </c>
      <c r="G362" s="0" t="n">
        <v>8.28</v>
      </c>
      <c r="H362" s="0" t="n">
        <v>18.3</v>
      </c>
      <c r="I362" s="0" t="n">
        <v>15.2</v>
      </c>
      <c r="J362" s="0" t="n">
        <v>11</v>
      </c>
      <c r="K362" s="0" t="n">
        <v>4.863</v>
      </c>
      <c r="L362" s="0" t="n">
        <v>337</v>
      </c>
      <c r="M362" s="0" t="n">
        <v>89</v>
      </c>
    </row>
    <row r="363" customFormat="false" ht="12.75" hidden="false" customHeight="false" outlineLevel="0" collapsed="false">
      <c r="A363" s="0" t="n">
        <v>8</v>
      </c>
      <c r="B363" s="0" t="s">
        <v>46</v>
      </c>
      <c r="C363" s="0" t="s">
        <v>128</v>
      </c>
      <c r="D363" s="0" t="n">
        <v>7.2</v>
      </c>
      <c r="E363" s="0" t="n">
        <v>6.5</v>
      </c>
      <c r="F363" s="0" t="n">
        <v>0</v>
      </c>
      <c r="G363" s="0" t="n">
        <v>7.917</v>
      </c>
      <c r="H363" s="0" t="n">
        <v>1</v>
      </c>
      <c r="I363" s="0" t="n">
        <v>1</v>
      </c>
      <c r="J363" s="0" t="n">
        <v>1</v>
      </c>
      <c r="K363" s="0" t="n">
        <v>57</v>
      </c>
      <c r="L363" s="0" t="n">
        <v>57</v>
      </c>
      <c r="M363" s="0" t="n">
        <v>57</v>
      </c>
    </row>
    <row r="364" customFormat="false" ht="12.75" hidden="false" customHeight="false" outlineLevel="0" collapsed="false">
      <c r="A364" s="0" t="n">
        <v>8</v>
      </c>
      <c r="B364" s="0" t="s">
        <v>48</v>
      </c>
      <c r="C364" s="0" t="s">
        <v>128</v>
      </c>
      <c r="D364" s="0" t="n">
        <v>27.4</v>
      </c>
      <c r="E364" s="0" t="n">
        <v>19.3</v>
      </c>
      <c r="F364" s="0" t="n">
        <v>6.3</v>
      </c>
      <c r="G364" s="0" t="n">
        <v>7.92</v>
      </c>
      <c r="H364" s="0" t="n">
        <v>5.9</v>
      </c>
      <c r="I364" s="0" t="n">
        <v>4.7</v>
      </c>
      <c r="J364" s="0" t="n">
        <v>2.7</v>
      </c>
      <c r="K364" s="0" t="n">
        <v>5.593</v>
      </c>
      <c r="L364" s="0" t="n">
        <v>217</v>
      </c>
      <c r="M364" s="0" t="n">
        <v>33</v>
      </c>
    </row>
    <row r="365" customFormat="false" ht="12.75" hidden="false" customHeight="false" outlineLevel="0" collapsed="false">
      <c r="A365" s="0" t="n">
        <v>8</v>
      </c>
      <c r="B365" s="0" t="s">
        <v>50</v>
      </c>
      <c r="C365" s="0" t="s">
        <v>128</v>
      </c>
      <c r="D365" s="0" t="n">
        <v>8</v>
      </c>
      <c r="E365" s="0" t="n">
        <v>8</v>
      </c>
      <c r="F365" s="0" t="n">
        <v>1</v>
      </c>
      <c r="G365" s="0" t="n">
        <v>4.625</v>
      </c>
      <c r="H365" s="0" t="n">
        <v>8</v>
      </c>
      <c r="I365" s="0" t="n">
        <v>8</v>
      </c>
      <c r="J365" s="0" t="n">
        <v>7</v>
      </c>
      <c r="K365" s="0" t="n">
        <v>4.625</v>
      </c>
      <c r="L365" s="0" t="n">
        <v>37</v>
      </c>
      <c r="M365" s="0" t="n">
        <v>37</v>
      </c>
    </row>
    <row r="366" customFormat="false" ht="12.75" hidden="false" customHeight="false" outlineLevel="0" collapsed="false">
      <c r="A366" s="0" t="n">
        <v>8</v>
      </c>
      <c r="B366" s="0" t="s">
        <v>56</v>
      </c>
      <c r="C366" s="0" t="s">
        <v>128</v>
      </c>
      <c r="D366" s="0" t="n">
        <v>0</v>
      </c>
      <c r="E366" s="0" t="n">
        <v>0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0</v>
      </c>
      <c r="K366" s="0" t="n">
        <v>0</v>
      </c>
      <c r="L366" s="0" t="n">
        <v>0</v>
      </c>
      <c r="M366" s="0" t="n">
        <v>0</v>
      </c>
    </row>
    <row r="367" customFormat="false" ht="12.75" hidden="false" customHeight="false" outlineLevel="0" collapsed="false">
      <c r="A367" s="0" t="n">
        <v>8</v>
      </c>
      <c r="B367" s="0" t="s">
        <v>60</v>
      </c>
      <c r="C367" s="0" t="s">
        <v>128</v>
      </c>
      <c r="D367" s="0" t="n">
        <v>50.5</v>
      </c>
      <c r="E367" s="0" t="n">
        <v>40.9</v>
      </c>
      <c r="F367" s="0" t="n">
        <v>3</v>
      </c>
      <c r="G367" s="0" t="n">
        <v>4</v>
      </c>
      <c r="H367" s="0" t="n">
        <v>47.6</v>
      </c>
      <c r="I367" s="0" t="n">
        <v>39.6</v>
      </c>
      <c r="J367" s="0" t="n">
        <v>37.6</v>
      </c>
      <c r="K367" s="0" t="n">
        <v>3.971</v>
      </c>
      <c r="L367" s="0" t="n">
        <v>202</v>
      </c>
      <c r="M367" s="0" t="n">
        <v>189</v>
      </c>
    </row>
    <row r="368" customFormat="false" ht="12.75" hidden="false" customHeight="false" outlineLevel="0" collapsed="false">
      <c r="A368" s="0" t="n">
        <v>8</v>
      </c>
      <c r="B368" s="0" t="s">
        <v>62</v>
      </c>
      <c r="C368" s="0" t="s">
        <v>128</v>
      </c>
      <c r="D368" s="0" t="n">
        <v>22.7</v>
      </c>
      <c r="E368" s="0" t="n">
        <v>15</v>
      </c>
      <c r="F368" s="0" t="n">
        <v>6.5</v>
      </c>
      <c r="G368" s="0" t="n">
        <v>7.445</v>
      </c>
      <c r="H368" s="0" t="n">
        <v>1.3</v>
      </c>
      <c r="I368" s="0" t="n">
        <v>0.7</v>
      </c>
      <c r="J368" s="0" t="n">
        <v>0.5</v>
      </c>
      <c r="K368" s="0" t="n">
        <v>6.154</v>
      </c>
      <c r="L368" s="0" t="n">
        <v>169</v>
      </c>
      <c r="M368" s="0" t="n">
        <v>8</v>
      </c>
    </row>
    <row r="369" customFormat="false" ht="12.75" hidden="false" customHeight="false" outlineLevel="0" collapsed="false">
      <c r="A369" s="0" t="n">
        <v>8</v>
      </c>
      <c r="B369" s="0" t="s">
        <v>66</v>
      </c>
      <c r="C369" s="0" t="s">
        <v>128</v>
      </c>
      <c r="D369" s="0" t="n">
        <v>36.8</v>
      </c>
      <c r="E369" s="0" t="n">
        <v>28</v>
      </c>
      <c r="F369" s="0" t="n">
        <v>3.8</v>
      </c>
      <c r="G369" s="0" t="n">
        <v>5.245</v>
      </c>
      <c r="H369" s="0" t="n">
        <v>31.5</v>
      </c>
      <c r="I369" s="0" t="n">
        <v>23.5</v>
      </c>
      <c r="J369" s="0" t="n">
        <v>25</v>
      </c>
      <c r="K369" s="0" t="n">
        <v>5.206</v>
      </c>
      <c r="L369" s="0" t="n">
        <v>193</v>
      </c>
      <c r="M369" s="0" t="n">
        <v>164</v>
      </c>
    </row>
    <row r="370" customFormat="false" ht="12.75" hidden="false" customHeight="false" outlineLevel="0" collapsed="false">
      <c r="A370" s="0" t="n">
        <v>8</v>
      </c>
      <c r="B370" s="0" t="s">
        <v>26</v>
      </c>
      <c r="C370" s="0" t="s">
        <v>129</v>
      </c>
      <c r="D370" s="0" t="n">
        <v>50</v>
      </c>
      <c r="E370" s="0" t="n">
        <v>36.8</v>
      </c>
      <c r="F370" s="0" t="n">
        <v>7.5</v>
      </c>
      <c r="G370" s="0" t="n">
        <v>6.88</v>
      </c>
      <c r="H370" s="0" t="n">
        <v>20.6</v>
      </c>
      <c r="I370" s="0" t="n">
        <v>18.4</v>
      </c>
      <c r="J370" s="0" t="n">
        <v>10.5</v>
      </c>
      <c r="K370" s="0" t="n">
        <v>4.66</v>
      </c>
      <c r="L370" s="0" t="n">
        <v>344</v>
      </c>
      <c r="M370" s="0" t="n">
        <v>96</v>
      </c>
    </row>
    <row r="371" customFormat="false" ht="12.75" hidden="false" customHeight="false" outlineLevel="0" collapsed="false">
      <c r="A371" s="0" t="n">
        <v>8</v>
      </c>
      <c r="B371" s="0" t="s">
        <v>30</v>
      </c>
      <c r="C371" s="0" t="s">
        <v>129</v>
      </c>
      <c r="D371" s="0" t="n">
        <v>9.8</v>
      </c>
      <c r="E371" s="0" t="n">
        <v>6.3</v>
      </c>
      <c r="F371" s="0" t="n">
        <v>3.7</v>
      </c>
      <c r="G371" s="0" t="n">
        <v>4.796</v>
      </c>
      <c r="H371" s="0" t="n">
        <v>3</v>
      </c>
      <c r="I371" s="0" t="n">
        <v>2</v>
      </c>
      <c r="J371" s="0" t="n">
        <v>1</v>
      </c>
      <c r="K371" s="0" t="n">
        <v>4.667</v>
      </c>
      <c r="L371" s="0" t="n">
        <v>47</v>
      </c>
      <c r="M371" s="0" t="n">
        <v>14</v>
      </c>
    </row>
    <row r="372" customFormat="false" ht="12.75" hidden="false" customHeight="false" outlineLevel="0" collapsed="false">
      <c r="A372" s="0" t="n">
        <v>8</v>
      </c>
      <c r="B372" s="0" t="s">
        <v>34</v>
      </c>
      <c r="C372" s="0" t="s">
        <v>129</v>
      </c>
      <c r="D372" s="0" t="n">
        <v>27</v>
      </c>
      <c r="E372" s="0" t="n">
        <v>21</v>
      </c>
      <c r="F372" s="0" t="n">
        <v>2</v>
      </c>
      <c r="G372" s="0" t="n">
        <v>8.741</v>
      </c>
      <c r="H372" s="0" t="n">
        <v>5</v>
      </c>
      <c r="I372" s="0" t="n">
        <v>5</v>
      </c>
      <c r="J372" s="0" t="n">
        <v>4</v>
      </c>
      <c r="K372" s="0" t="n">
        <v>1</v>
      </c>
      <c r="L372" s="0" t="n">
        <v>236</v>
      </c>
      <c r="M372" s="0" t="n">
        <v>5</v>
      </c>
    </row>
    <row r="373" customFormat="false" ht="12.75" hidden="false" customHeight="false" outlineLevel="0" collapsed="false">
      <c r="A373" s="0" t="n">
        <v>8</v>
      </c>
      <c r="B373" s="0" t="s">
        <v>36</v>
      </c>
      <c r="C373" s="0" t="s">
        <v>129</v>
      </c>
      <c r="D373" s="0" t="n">
        <v>2</v>
      </c>
      <c r="E373" s="0" t="n">
        <v>2</v>
      </c>
      <c r="F373" s="0" t="n">
        <v>1</v>
      </c>
      <c r="G373" s="0" t="n">
        <v>3.5</v>
      </c>
      <c r="H373" s="0" t="n">
        <v>2</v>
      </c>
      <c r="I373" s="0" t="n">
        <v>2</v>
      </c>
      <c r="J373" s="0" t="n">
        <v>1</v>
      </c>
      <c r="K373" s="0" t="n">
        <v>3.5</v>
      </c>
      <c r="L373" s="0" t="n">
        <v>7</v>
      </c>
      <c r="M373" s="0" t="n">
        <v>7</v>
      </c>
    </row>
    <row r="374" customFormat="false" ht="12.75" hidden="false" customHeight="false" outlineLevel="0" collapsed="false">
      <c r="A374" s="0" t="n">
        <v>8</v>
      </c>
      <c r="B374" s="0" t="s">
        <v>42</v>
      </c>
      <c r="C374" s="0" t="s">
        <v>129</v>
      </c>
      <c r="D374" s="0" t="n">
        <v>11.1</v>
      </c>
      <c r="E374" s="0" t="n">
        <v>6</v>
      </c>
      <c r="F374" s="0" t="n">
        <v>0.8</v>
      </c>
      <c r="G374" s="0" t="n">
        <v>10.09</v>
      </c>
      <c r="H374" s="0" t="n">
        <v>0</v>
      </c>
      <c r="I374" s="0" t="n">
        <v>0</v>
      </c>
      <c r="J374" s="0" t="n">
        <v>0</v>
      </c>
      <c r="K374" s="0" t="n">
        <v>0</v>
      </c>
      <c r="L374" s="0" t="n">
        <v>112</v>
      </c>
      <c r="M374" s="0" t="n">
        <v>0</v>
      </c>
    </row>
    <row r="375" customFormat="false" ht="12.75" hidden="false" customHeight="false" outlineLevel="0" collapsed="false">
      <c r="A375" s="0" t="n">
        <v>8</v>
      </c>
      <c r="B375" s="0" t="s">
        <v>46</v>
      </c>
      <c r="C375" s="0" t="s">
        <v>129</v>
      </c>
      <c r="D375" s="0" t="n">
        <v>14.8</v>
      </c>
      <c r="E375" s="0" t="n">
        <v>10.2</v>
      </c>
      <c r="F375" s="0" t="n">
        <v>5.2</v>
      </c>
      <c r="G375" s="0" t="n">
        <v>8.176</v>
      </c>
      <c r="H375" s="0" t="n">
        <v>0</v>
      </c>
      <c r="I375" s="0" t="n">
        <v>0</v>
      </c>
      <c r="J375" s="0" t="n">
        <v>0</v>
      </c>
      <c r="K375" s="0" t="n">
        <v>0</v>
      </c>
      <c r="L375" s="0" t="n">
        <v>121</v>
      </c>
      <c r="M375" s="0" t="n">
        <v>0</v>
      </c>
    </row>
    <row r="376" customFormat="false" ht="12.75" hidden="false" customHeight="false" outlineLevel="0" collapsed="false">
      <c r="A376" s="0" t="n">
        <v>8</v>
      </c>
      <c r="B376" s="0" t="s">
        <v>48</v>
      </c>
      <c r="C376" s="0" t="s">
        <v>129</v>
      </c>
      <c r="D376" s="0" t="n">
        <v>9.1</v>
      </c>
      <c r="E376" s="0" t="n">
        <v>7.2</v>
      </c>
      <c r="F376" s="0" t="n">
        <v>0.2</v>
      </c>
      <c r="G376" s="0" t="n">
        <v>9.341</v>
      </c>
      <c r="H376" s="0" t="n">
        <v>2</v>
      </c>
      <c r="I376" s="0" t="n">
        <v>2</v>
      </c>
      <c r="J376" s="0" t="n">
        <v>2</v>
      </c>
      <c r="K376" s="0" t="n">
        <v>9</v>
      </c>
      <c r="L376" s="0" t="n">
        <v>85</v>
      </c>
      <c r="M376" s="0" t="n">
        <v>18</v>
      </c>
    </row>
    <row r="377" customFormat="false" ht="12.75" hidden="false" customHeight="false" outlineLevel="0" collapsed="false">
      <c r="A377" s="0" t="n">
        <v>8</v>
      </c>
      <c r="B377" s="0" t="s">
        <v>54</v>
      </c>
      <c r="C377" s="0" t="s">
        <v>129</v>
      </c>
      <c r="D377" s="0" t="n">
        <v>9.5</v>
      </c>
      <c r="E377" s="0" t="n">
        <v>9.5</v>
      </c>
      <c r="F377" s="0" t="n">
        <v>0</v>
      </c>
      <c r="G377" s="0" t="n">
        <v>7.684</v>
      </c>
      <c r="H377" s="0" t="n">
        <v>2.5</v>
      </c>
      <c r="I377" s="0" t="n">
        <v>2.5</v>
      </c>
      <c r="J377" s="0" t="n">
        <v>1.5</v>
      </c>
      <c r="K377" s="0" t="n">
        <v>5.6</v>
      </c>
      <c r="L377" s="0" t="n">
        <v>73</v>
      </c>
      <c r="M377" s="0" t="n">
        <v>14</v>
      </c>
    </row>
    <row r="378" customFormat="false" ht="12.75" hidden="false" customHeight="false" outlineLevel="0" collapsed="false">
      <c r="A378" s="0" t="n">
        <v>8</v>
      </c>
      <c r="B378" s="0" t="s">
        <v>56</v>
      </c>
      <c r="C378" s="0" t="s">
        <v>129</v>
      </c>
      <c r="D378" s="0" t="n">
        <v>28</v>
      </c>
      <c r="E378" s="0" t="n">
        <v>18.4</v>
      </c>
      <c r="F378" s="0" t="n">
        <v>3.2</v>
      </c>
      <c r="G378" s="0" t="n">
        <v>14.714</v>
      </c>
      <c r="H378" s="0" t="n">
        <v>0</v>
      </c>
      <c r="I378" s="0" t="n">
        <v>0</v>
      </c>
      <c r="J378" s="0" t="n">
        <v>0</v>
      </c>
      <c r="K378" s="0" t="n">
        <v>0</v>
      </c>
      <c r="L378" s="0" t="n">
        <v>412</v>
      </c>
      <c r="M378" s="0" t="n">
        <v>0</v>
      </c>
    </row>
    <row r="379" customFormat="false" ht="12.75" hidden="false" customHeight="false" outlineLevel="0" collapsed="false">
      <c r="A379" s="0" t="n">
        <v>8</v>
      </c>
      <c r="B379" s="0" t="s">
        <v>60</v>
      </c>
      <c r="C379" s="0" t="s">
        <v>129</v>
      </c>
      <c r="D379" s="0" t="n">
        <v>7.9</v>
      </c>
      <c r="E379" s="0" t="n">
        <v>3.6</v>
      </c>
      <c r="F379" s="0" t="n">
        <v>0.5</v>
      </c>
      <c r="G379" s="0" t="n">
        <v>11.772</v>
      </c>
      <c r="H379" s="0" t="n">
        <v>0</v>
      </c>
      <c r="I379" s="0" t="n">
        <v>0</v>
      </c>
      <c r="J379" s="0" t="n">
        <v>0</v>
      </c>
      <c r="K379" s="0" t="n">
        <v>0</v>
      </c>
      <c r="L379" s="0" t="n">
        <v>93</v>
      </c>
      <c r="M379" s="0" t="n">
        <v>0</v>
      </c>
    </row>
    <row r="380" customFormat="false" ht="12.75" hidden="false" customHeight="false" outlineLevel="0" collapsed="false">
      <c r="A380" s="0" t="n">
        <v>8</v>
      </c>
      <c r="B380" s="0" t="s">
        <v>62</v>
      </c>
      <c r="C380" s="0" t="s">
        <v>129</v>
      </c>
      <c r="D380" s="0" t="n">
        <v>26.2</v>
      </c>
      <c r="E380" s="0" t="n">
        <v>17</v>
      </c>
      <c r="F380" s="0" t="n">
        <v>1.6</v>
      </c>
      <c r="G380" s="0" t="n">
        <v>10.038</v>
      </c>
      <c r="H380" s="0" t="n">
        <v>0</v>
      </c>
      <c r="I380" s="0" t="n">
        <v>0</v>
      </c>
      <c r="J380" s="0" t="n">
        <v>0</v>
      </c>
      <c r="K380" s="0" t="n">
        <v>0</v>
      </c>
      <c r="L380" s="0" t="n">
        <v>263</v>
      </c>
      <c r="M380" s="0" t="n">
        <v>0</v>
      </c>
    </row>
    <row r="381" customFormat="false" ht="12.75" hidden="false" customHeight="false" outlineLevel="0" collapsed="false">
      <c r="A381" s="0" t="n">
        <v>8</v>
      </c>
      <c r="B381" s="0" t="s">
        <v>66</v>
      </c>
      <c r="C381" s="0" t="s">
        <v>129</v>
      </c>
      <c r="D381" s="0" t="n">
        <v>36.3</v>
      </c>
      <c r="E381" s="0" t="n">
        <v>24.7</v>
      </c>
      <c r="F381" s="0" t="n">
        <v>8.1</v>
      </c>
      <c r="G381" s="0" t="n">
        <v>9.587</v>
      </c>
      <c r="H381" s="0" t="n">
        <v>6.5</v>
      </c>
      <c r="I381" s="0" t="n">
        <v>4.5</v>
      </c>
      <c r="J381" s="0" t="n">
        <v>2</v>
      </c>
      <c r="K381" s="0" t="n">
        <v>7.077</v>
      </c>
      <c r="L381" s="0" t="n">
        <v>348</v>
      </c>
      <c r="M381" s="0" t="n">
        <v>46</v>
      </c>
    </row>
    <row r="382" customFormat="false" ht="12.75" hidden="false" customHeight="false" outlineLevel="0" collapsed="false">
      <c r="A382" s="0" t="n">
        <v>8</v>
      </c>
      <c r="B382" s="0" t="s">
        <v>26</v>
      </c>
      <c r="C382" s="0" t="s">
        <v>130</v>
      </c>
      <c r="D382" s="0" t="n">
        <v>303.3</v>
      </c>
      <c r="E382" s="0" t="n">
        <v>254.2</v>
      </c>
      <c r="F382" s="0" t="n">
        <v>53.7</v>
      </c>
      <c r="G382" s="0" t="n">
        <v>4.283</v>
      </c>
      <c r="H382" s="0" t="n">
        <v>301.3</v>
      </c>
      <c r="I382" s="0" t="n">
        <v>252.2</v>
      </c>
      <c r="J382" s="0" t="n">
        <v>231.6</v>
      </c>
      <c r="K382" s="0" t="n">
        <v>4.311</v>
      </c>
      <c r="L382" s="0" t="n">
        <v>1299</v>
      </c>
      <c r="M382" s="0" t="n">
        <v>1299</v>
      </c>
    </row>
    <row r="383" customFormat="false" ht="12.75" hidden="false" customHeight="false" outlineLevel="0" collapsed="false">
      <c r="A383" s="0" t="n">
        <v>8</v>
      </c>
      <c r="B383" s="0" t="s">
        <v>30</v>
      </c>
      <c r="C383" s="0" t="s">
        <v>130</v>
      </c>
      <c r="D383" s="0" t="n">
        <v>267.6</v>
      </c>
      <c r="E383" s="0" t="n">
        <v>231</v>
      </c>
      <c r="F383" s="0" t="n">
        <v>97.9</v>
      </c>
      <c r="G383" s="0" t="n">
        <v>5.411</v>
      </c>
      <c r="H383" s="0" t="n">
        <v>258.2</v>
      </c>
      <c r="I383" s="0" t="n">
        <v>223</v>
      </c>
      <c r="J383" s="0" t="n">
        <v>144.8</v>
      </c>
      <c r="K383" s="0" t="n">
        <v>5.608</v>
      </c>
      <c r="L383" s="0" t="n">
        <v>1448</v>
      </c>
      <c r="M383" s="0" t="n">
        <v>1448</v>
      </c>
    </row>
    <row r="384" customFormat="false" ht="12.75" hidden="false" customHeight="false" outlineLevel="0" collapsed="false">
      <c r="A384" s="0" t="n">
        <v>8</v>
      </c>
      <c r="B384" s="0" t="s">
        <v>34</v>
      </c>
      <c r="C384" s="0" t="s">
        <v>130</v>
      </c>
      <c r="D384" s="0" t="n">
        <v>175.4</v>
      </c>
      <c r="E384" s="0" t="n">
        <v>122.5</v>
      </c>
      <c r="F384" s="0" t="n">
        <v>39.5</v>
      </c>
      <c r="G384" s="0" t="n">
        <v>5.222</v>
      </c>
      <c r="H384" s="0" t="n">
        <v>174.4</v>
      </c>
      <c r="I384" s="0" t="n">
        <v>121.5</v>
      </c>
      <c r="J384" s="0" t="n">
        <v>130.3</v>
      </c>
      <c r="K384" s="0" t="n">
        <v>5.252</v>
      </c>
      <c r="L384" s="0" t="n">
        <v>916</v>
      </c>
      <c r="M384" s="0" t="n">
        <v>916</v>
      </c>
    </row>
    <row r="385" customFormat="false" ht="12.75" hidden="false" customHeight="false" outlineLevel="0" collapsed="false">
      <c r="A385" s="0" t="n">
        <v>8</v>
      </c>
      <c r="B385" s="0" t="s">
        <v>36</v>
      </c>
      <c r="C385" s="0" t="s">
        <v>130</v>
      </c>
      <c r="D385" s="0" t="n">
        <v>141.3</v>
      </c>
      <c r="E385" s="0" t="n">
        <v>111.2</v>
      </c>
      <c r="F385" s="0" t="n">
        <v>37.6</v>
      </c>
      <c r="G385" s="0" t="n">
        <v>5.379</v>
      </c>
      <c r="H385" s="0" t="n">
        <v>140.3</v>
      </c>
      <c r="I385" s="0" t="n">
        <v>110.2</v>
      </c>
      <c r="J385" s="0" t="n">
        <v>96.5</v>
      </c>
      <c r="K385" s="0" t="n">
        <v>5.417</v>
      </c>
      <c r="L385" s="0" t="n">
        <v>760</v>
      </c>
      <c r="M385" s="0" t="n">
        <v>760</v>
      </c>
    </row>
    <row r="386" customFormat="false" ht="12.75" hidden="false" customHeight="false" outlineLevel="0" collapsed="false">
      <c r="A386" s="0" t="n">
        <v>8</v>
      </c>
      <c r="B386" s="0" t="s">
        <v>40</v>
      </c>
      <c r="C386" s="0" t="s">
        <v>130</v>
      </c>
      <c r="D386" s="0" t="n">
        <v>33.3</v>
      </c>
      <c r="E386" s="0" t="n">
        <v>25.3</v>
      </c>
      <c r="F386" s="0" t="n">
        <v>16</v>
      </c>
      <c r="G386" s="0" t="n">
        <v>4.535</v>
      </c>
      <c r="H386" s="0" t="n">
        <v>33.3</v>
      </c>
      <c r="I386" s="0" t="n">
        <v>25.3</v>
      </c>
      <c r="J386" s="0" t="n">
        <v>18.3</v>
      </c>
      <c r="K386" s="0" t="n">
        <v>4.535</v>
      </c>
      <c r="L386" s="0" t="n">
        <v>151</v>
      </c>
      <c r="M386" s="0" t="n">
        <v>151</v>
      </c>
    </row>
    <row r="387" customFormat="false" ht="12.75" hidden="false" customHeight="false" outlineLevel="0" collapsed="false">
      <c r="A387" s="0" t="n">
        <v>8</v>
      </c>
      <c r="B387" s="0" t="s">
        <v>42</v>
      </c>
      <c r="C387" s="0" t="s">
        <v>130</v>
      </c>
      <c r="D387" s="0" t="n">
        <v>264.4</v>
      </c>
      <c r="E387" s="0" t="n">
        <v>201.5</v>
      </c>
      <c r="F387" s="0" t="n">
        <v>113.2</v>
      </c>
      <c r="G387" s="0" t="n">
        <v>6.108</v>
      </c>
      <c r="H387" s="0" t="n">
        <v>264.4</v>
      </c>
      <c r="I387" s="0" t="n">
        <v>201.5</v>
      </c>
      <c r="J387" s="0" t="n">
        <v>138.8</v>
      </c>
      <c r="K387" s="0" t="n">
        <v>6.108</v>
      </c>
      <c r="L387" s="0" t="n">
        <v>1615</v>
      </c>
      <c r="M387" s="0" t="n">
        <v>1615</v>
      </c>
    </row>
    <row r="388" customFormat="false" ht="12.75" hidden="false" customHeight="false" outlineLevel="0" collapsed="false">
      <c r="A388" s="0" t="n">
        <v>8</v>
      </c>
      <c r="B388" s="0" t="s">
        <v>46</v>
      </c>
      <c r="C388" s="0" t="s">
        <v>130</v>
      </c>
      <c r="D388" s="0" t="n">
        <v>85.3</v>
      </c>
      <c r="E388" s="0" t="n">
        <v>66</v>
      </c>
      <c r="F388" s="0" t="n">
        <v>21.8</v>
      </c>
      <c r="G388" s="0" t="n">
        <v>5.193</v>
      </c>
      <c r="H388" s="0" t="n">
        <v>85.3</v>
      </c>
      <c r="I388" s="0" t="n">
        <v>66</v>
      </c>
      <c r="J388" s="0" t="n">
        <v>50.5</v>
      </c>
      <c r="K388" s="0" t="n">
        <v>5.193</v>
      </c>
      <c r="L388" s="0" t="n">
        <v>443</v>
      </c>
      <c r="M388" s="0" t="n">
        <v>443</v>
      </c>
    </row>
    <row r="389" customFormat="false" ht="12.75" hidden="false" customHeight="false" outlineLevel="0" collapsed="false">
      <c r="A389" s="0" t="n">
        <v>8</v>
      </c>
      <c r="B389" s="0" t="s">
        <v>48</v>
      </c>
      <c r="C389" s="0" t="s">
        <v>130</v>
      </c>
      <c r="D389" s="0" t="n">
        <v>166.5</v>
      </c>
      <c r="E389" s="0" t="n">
        <v>136.1</v>
      </c>
      <c r="F389" s="0" t="n">
        <v>38</v>
      </c>
      <c r="G389" s="0" t="n">
        <v>4.474</v>
      </c>
      <c r="H389" s="0" t="n">
        <v>166.5</v>
      </c>
      <c r="I389" s="0" t="n">
        <v>136.1</v>
      </c>
      <c r="J389" s="0" t="n">
        <v>129.2</v>
      </c>
      <c r="K389" s="0" t="n">
        <v>4.474</v>
      </c>
      <c r="L389" s="0" t="n">
        <v>745</v>
      </c>
      <c r="M389" s="0" t="n">
        <v>745</v>
      </c>
    </row>
    <row r="390" customFormat="false" ht="12.75" hidden="false" customHeight="false" outlineLevel="0" collapsed="false">
      <c r="A390" s="0" t="n">
        <v>8</v>
      </c>
      <c r="B390" s="0" t="s">
        <v>50</v>
      </c>
      <c r="C390" s="0" t="s">
        <v>130</v>
      </c>
      <c r="D390" s="0" t="n">
        <v>120.3</v>
      </c>
      <c r="E390" s="0" t="n">
        <v>89.2</v>
      </c>
      <c r="F390" s="0" t="n">
        <v>38.5</v>
      </c>
      <c r="G390" s="0" t="n">
        <v>4.913</v>
      </c>
      <c r="H390" s="0" t="n">
        <v>120.3</v>
      </c>
      <c r="I390" s="0" t="n">
        <v>89.1</v>
      </c>
      <c r="J390" s="0" t="n">
        <v>84.6</v>
      </c>
      <c r="K390" s="0" t="n">
        <v>4.913</v>
      </c>
      <c r="L390" s="0" t="n">
        <v>591</v>
      </c>
      <c r="M390" s="0" t="n">
        <v>591</v>
      </c>
    </row>
    <row r="391" customFormat="false" ht="12.75" hidden="false" customHeight="false" outlineLevel="0" collapsed="false">
      <c r="A391" s="0" t="n">
        <v>8</v>
      </c>
      <c r="B391" s="0" t="s">
        <v>54</v>
      </c>
      <c r="C391" s="0" t="s">
        <v>130</v>
      </c>
      <c r="D391" s="0" t="n">
        <v>89.3</v>
      </c>
      <c r="E391" s="0" t="n">
        <v>66.7</v>
      </c>
      <c r="F391" s="0" t="n">
        <v>20.3</v>
      </c>
      <c r="G391" s="0" t="n">
        <v>5.364</v>
      </c>
      <c r="H391" s="0" t="n">
        <v>89.3</v>
      </c>
      <c r="I391" s="0" t="n">
        <v>66.7</v>
      </c>
      <c r="J391" s="0" t="n">
        <v>65.5</v>
      </c>
      <c r="K391" s="0" t="n">
        <v>5.364</v>
      </c>
      <c r="L391" s="0" t="n">
        <v>479</v>
      </c>
      <c r="M391" s="0" t="n">
        <v>479</v>
      </c>
    </row>
    <row r="392" customFormat="false" ht="12.75" hidden="false" customHeight="false" outlineLevel="0" collapsed="false">
      <c r="A392" s="0" t="n">
        <v>8</v>
      </c>
      <c r="B392" s="0" t="s">
        <v>56</v>
      </c>
      <c r="C392" s="0" t="s">
        <v>130</v>
      </c>
      <c r="D392" s="0" t="n">
        <v>297.6</v>
      </c>
      <c r="E392" s="0" t="n">
        <v>217.6</v>
      </c>
      <c r="F392" s="0" t="n">
        <v>41.9</v>
      </c>
      <c r="G392" s="0" t="n">
        <v>4.735</v>
      </c>
      <c r="H392" s="0" t="n">
        <v>297.6</v>
      </c>
      <c r="I392" s="0" t="n">
        <v>217.6</v>
      </c>
      <c r="J392" s="0" t="n">
        <v>264</v>
      </c>
      <c r="K392" s="0" t="n">
        <v>4.735</v>
      </c>
      <c r="L392" s="0" t="n">
        <v>1409</v>
      </c>
      <c r="M392" s="0" t="n">
        <v>1409</v>
      </c>
    </row>
    <row r="393" customFormat="false" ht="12.75" hidden="false" customHeight="false" outlineLevel="0" collapsed="false">
      <c r="A393" s="0" t="n">
        <v>8</v>
      </c>
      <c r="B393" s="0" t="s">
        <v>60</v>
      </c>
      <c r="C393" s="0" t="s">
        <v>130</v>
      </c>
      <c r="D393" s="0" t="n">
        <v>219.4</v>
      </c>
      <c r="E393" s="0" t="n">
        <v>167.6</v>
      </c>
      <c r="F393" s="0" t="n">
        <v>28.4</v>
      </c>
      <c r="G393" s="0" t="n">
        <v>4.859</v>
      </c>
      <c r="H393" s="0" t="n">
        <v>213.4</v>
      </c>
      <c r="I393" s="0" t="n">
        <v>163.6</v>
      </c>
      <c r="J393" s="0" t="n">
        <v>177.5</v>
      </c>
      <c r="K393" s="0" t="n">
        <v>4.761</v>
      </c>
      <c r="L393" s="0" t="n">
        <v>1066</v>
      </c>
      <c r="M393" s="0" t="n">
        <v>1016</v>
      </c>
    </row>
    <row r="394" customFormat="false" ht="12.75" hidden="false" customHeight="false" outlineLevel="0" collapsed="false">
      <c r="A394" s="0" t="n">
        <v>8</v>
      </c>
      <c r="B394" s="0" t="s">
        <v>62</v>
      </c>
      <c r="C394" s="0" t="s">
        <v>130</v>
      </c>
      <c r="D394" s="0" t="n">
        <v>175.8</v>
      </c>
      <c r="E394" s="0" t="n">
        <v>130</v>
      </c>
      <c r="F394" s="0" t="n">
        <v>20</v>
      </c>
      <c r="G394" s="0" t="n">
        <v>4.568</v>
      </c>
      <c r="H394" s="0" t="n">
        <v>175.8</v>
      </c>
      <c r="I394" s="0" t="n">
        <v>130</v>
      </c>
      <c r="J394" s="0" t="n">
        <v>147.5</v>
      </c>
      <c r="K394" s="0" t="n">
        <v>4.568</v>
      </c>
      <c r="L394" s="0" t="n">
        <v>803</v>
      </c>
      <c r="M394" s="0" t="n">
        <v>803</v>
      </c>
    </row>
    <row r="395" customFormat="false" ht="12.75" hidden="false" customHeight="false" outlineLevel="0" collapsed="false">
      <c r="A395" s="0" t="n">
        <v>8</v>
      </c>
      <c r="B395" s="0" t="s">
        <v>66</v>
      </c>
      <c r="C395" s="0" t="s">
        <v>130</v>
      </c>
      <c r="D395" s="0" t="n">
        <v>326</v>
      </c>
      <c r="E395" s="0" t="n">
        <v>243.1</v>
      </c>
      <c r="F395" s="0" t="n">
        <v>78.2</v>
      </c>
      <c r="G395" s="0" t="n">
        <v>5.172</v>
      </c>
      <c r="H395" s="0" t="n">
        <v>326</v>
      </c>
      <c r="I395" s="0" t="n">
        <v>243</v>
      </c>
      <c r="J395" s="0" t="n">
        <v>234.3</v>
      </c>
      <c r="K395" s="0" t="n">
        <v>5.172</v>
      </c>
      <c r="L395" s="0" t="n">
        <v>1686</v>
      </c>
      <c r="M395" s="0" t="n">
        <v>1686</v>
      </c>
    </row>
    <row r="396" customFormat="false" ht="12.75" hidden="false" customHeight="false" outlineLevel="0" collapsed="false">
      <c r="A396" s="0" t="n">
        <v>8</v>
      </c>
      <c r="B396" s="0" t="s">
        <v>26</v>
      </c>
      <c r="C396" s="0" t="s">
        <v>131</v>
      </c>
      <c r="D396" s="0" t="n">
        <v>2797.2</v>
      </c>
      <c r="E396" s="0" t="n">
        <v>2167.4</v>
      </c>
      <c r="F396" s="0" t="n">
        <v>437.9</v>
      </c>
      <c r="G396" s="0" t="n">
        <v>10.695</v>
      </c>
      <c r="H396" s="0" t="n">
        <v>413.9</v>
      </c>
      <c r="I396" s="0" t="n">
        <v>338.6</v>
      </c>
      <c r="J396" s="0" t="n">
        <v>271.4</v>
      </c>
      <c r="K396" s="0" t="n">
        <v>4.999</v>
      </c>
      <c r="L396" s="0" t="n">
        <v>29915</v>
      </c>
      <c r="M396" s="0" t="n">
        <v>2069</v>
      </c>
    </row>
    <row r="397" customFormat="false" ht="12.75" hidden="false" customHeight="false" outlineLevel="0" collapsed="false">
      <c r="A397" s="0" t="n">
        <v>8</v>
      </c>
      <c r="B397" s="0" t="s">
        <v>30</v>
      </c>
      <c r="C397" s="0" t="s">
        <v>131</v>
      </c>
      <c r="D397" s="0" t="n">
        <v>3549.4</v>
      </c>
      <c r="E397" s="0" t="n">
        <v>2753.6</v>
      </c>
      <c r="F397" s="0" t="n">
        <v>783.4</v>
      </c>
      <c r="G397" s="0" t="n">
        <v>11.334</v>
      </c>
      <c r="H397" s="0" t="n">
        <v>434.7</v>
      </c>
      <c r="I397" s="0" t="n">
        <v>359</v>
      </c>
      <c r="J397" s="0" t="n">
        <v>212.5</v>
      </c>
      <c r="K397" s="0" t="n">
        <v>5.871</v>
      </c>
      <c r="L397" s="0" t="n">
        <v>40228</v>
      </c>
      <c r="M397" s="0" t="n">
        <v>2552</v>
      </c>
    </row>
    <row r="398" customFormat="false" ht="12.75" hidden="false" customHeight="false" outlineLevel="0" collapsed="false">
      <c r="A398" s="0" t="n">
        <v>8</v>
      </c>
      <c r="B398" s="0" t="s">
        <v>34</v>
      </c>
      <c r="C398" s="0" t="s">
        <v>131</v>
      </c>
      <c r="D398" s="0" t="n">
        <v>1975.5</v>
      </c>
      <c r="E398" s="0" t="n">
        <v>1418.8</v>
      </c>
      <c r="F398" s="0" t="n">
        <v>163.9</v>
      </c>
      <c r="G398" s="0" t="n">
        <v>11.287</v>
      </c>
      <c r="H398" s="0" t="n">
        <v>212.4</v>
      </c>
      <c r="I398" s="0" t="n">
        <v>147.9</v>
      </c>
      <c r="J398" s="0" t="n">
        <v>145.1</v>
      </c>
      <c r="K398" s="0" t="n">
        <v>5.118</v>
      </c>
      <c r="L398" s="0" t="n">
        <v>22298</v>
      </c>
      <c r="M398" s="0" t="n">
        <v>1087</v>
      </c>
    </row>
    <row r="399" customFormat="false" ht="12.75" hidden="false" customHeight="false" outlineLevel="0" collapsed="false">
      <c r="A399" s="0" t="n">
        <v>8</v>
      </c>
      <c r="B399" s="0" t="s">
        <v>36</v>
      </c>
      <c r="C399" s="0" t="s">
        <v>131</v>
      </c>
      <c r="D399" s="0" t="n">
        <v>1656.7</v>
      </c>
      <c r="E399" s="0" t="n">
        <v>1246.3</v>
      </c>
      <c r="F399" s="0" t="n">
        <v>205.6</v>
      </c>
      <c r="G399" s="0" t="n">
        <v>11.403</v>
      </c>
      <c r="H399" s="0" t="n">
        <v>206.1</v>
      </c>
      <c r="I399" s="0" t="n">
        <v>161.8</v>
      </c>
      <c r="J399" s="0" t="n">
        <v>117.6</v>
      </c>
      <c r="K399" s="0" t="n">
        <v>5.454</v>
      </c>
      <c r="L399" s="0" t="n">
        <v>18891</v>
      </c>
      <c r="M399" s="0" t="n">
        <v>1124</v>
      </c>
    </row>
    <row r="400" customFormat="false" ht="12.75" hidden="false" customHeight="false" outlineLevel="0" collapsed="false">
      <c r="A400" s="0" t="n">
        <v>8</v>
      </c>
      <c r="B400" s="0" t="s">
        <v>40</v>
      </c>
      <c r="C400" s="0" t="s">
        <v>131</v>
      </c>
      <c r="D400" s="0" t="n">
        <v>950.6</v>
      </c>
      <c r="E400" s="0" t="n">
        <v>693.2</v>
      </c>
      <c r="F400" s="0" t="n">
        <v>328.7</v>
      </c>
      <c r="G400" s="0" t="n">
        <v>11.277</v>
      </c>
      <c r="H400" s="0" t="n">
        <v>120.3</v>
      </c>
      <c r="I400" s="0" t="n">
        <v>102.8</v>
      </c>
      <c r="J400" s="0" t="n">
        <v>53.3</v>
      </c>
      <c r="K400" s="0" t="n">
        <v>5.985</v>
      </c>
      <c r="L400" s="0" t="n">
        <v>10720</v>
      </c>
      <c r="M400" s="0" t="n">
        <v>720</v>
      </c>
    </row>
    <row r="401" customFormat="false" ht="12.75" hidden="false" customHeight="false" outlineLevel="0" collapsed="false">
      <c r="A401" s="0" t="n">
        <v>8</v>
      </c>
      <c r="B401" s="0" t="s">
        <v>42</v>
      </c>
      <c r="C401" s="0" t="s">
        <v>131</v>
      </c>
      <c r="D401" s="0" t="n">
        <v>2809.5</v>
      </c>
      <c r="E401" s="0" t="n">
        <v>2092.2</v>
      </c>
      <c r="F401" s="0" t="n">
        <v>781.8</v>
      </c>
      <c r="G401" s="0" t="n">
        <v>10.896</v>
      </c>
      <c r="H401" s="0" t="n">
        <v>477</v>
      </c>
      <c r="I401" s="0" t="n">
        <v>358.4</v>
      </c>
      <c r="J401" s="0" t="n">
        <v>229</v>
      </c>
      <c r="K401" s="0" t="n">
        <v>6.201</v>
      </c>
      <c r="L401" s="0" t="n">
        <v>30612</v>
      </c>
      <c r="M401" s="0" t="n">
        <v>2958</v>
      </c>
    </row>
    <row r="402" customFormat="false" ht="12.75" hidden="false" customHeight="false" outlineLevel="0" collapsed="false">
      <c r="A402" s="0" t="n">
        <v>8</v>
      </c>
      <c r="B402" s="0" t="s">
        <v>46</v>
      </c>
      <c r="C402" s="0" t="s">
        <v>131</v>
      </c>
      <c r="D402" s="0" t="n">
        <v>1435.3</v>
      </c>
      <c r="E402" s="0" t="n">
        <v>1066.2</v>
      </c>
      <c r="F402" s="0" t="n">
        <v>256.3</v>
      </c>
      <c r="G402" s="0" t="n">
        <v>10.987</v>
      </c>
      <c r="H402" s="0" t="n">
        <v>204.9</v>
      </c>
      <c r="I402" s="0" t="n">
        <v>152.8</v>
      </c>
      <c r="J402" s="0" t="n">
        <v>125.9</v>
      </c>
      <c r="K402" s="0" t="n">
        <v>5.72</v>
      </c>
      <c r="L402" s="0" t="n">
        <v>15769</v>
      </c>
      <c r="M402" s="0" t="n">
        <v>1172</v>
      </c>
    </row>
    <row r="403" customFormat="false" ht="12.75" hidden="false" customHeight="false" outlineLevel="0" collapsed="false">
      <c r="A403" s="0" t="n">
        <v>8</v>
      </c>
      <c r="B403" s="0" t="s">
        <v>48</v>
      </c>
      <c r="C403" s="0" t="s">
        <v>131</v>
      </c>
      <c r="D403" s="0" t="n">
        <v>1764.8</v>
      </c>
      <c r="E403" s="0" t="n">
        <v>1287.3</v>
      </c>
      <c r="F403" s="0" t="n">
        <v>233.4</v>
      </c>
      <c r="G403" s="0" t="n">
        <v>11.17</v>
      </c>
      <c r="H403" s="0" t="n">
        <v>241</v>
      </c>
      <c r="I403" s="0" t="n">
        <v>190.6</v>
      </c>
      <c r="J403" s="0" t="n">
        <v>163.7</v>
      </c>
      <c r="K403" s="0" t="n">
        <v>4.809</v>
      </c>
      <c r="L403" s="0" t="n">
        <v>19712</v>
      </c>
      <c r="M403" s="0" t="n">
        <v>1159</v>
      </c>
    </row>
    <row r="404" customFormat="false" ht="12.75" hidden="false" customHeight="false" outlineLevel="0" collapsed="false">
      <c r="A404" s="0" t="n">
        <v>8</v>
      </c>
      <c r="B404" s="0" t="s">
        <v>50</v>
      </c>
      <c r="C404" s="0" t="s">
        <v>131</v>
      </c>
      <c r="D404" s="0" t="n">
        <v>1618.3</v>
      </c>
      <c r="E404" s="0" t="n">
        <v>1167.3</v>
      </c>
      <c r="F404" s="0" t="n">
        <v>215.7</v>
      </c>
      <c r="G404" s="0" t="n">
        <v>11.518</v>
      </c>
      <c r="H404" s="0" t="n">
        <v>192.7</v>
      </c>
      <c r="I404" s="0" t="n">
        <v>139.3</v>
      </c>
      <c r="J404" s="0" t="n">
        <v>123.3</v>
      </c>
      <c r="K404" s="0" t="n">
        <v>4.977</v>
      </c>
      <c r="L404" s="0" t="n">
        <v>18640</v>
      </c>
      <c r="M404" s="0" t="n">
        <v>959</v>
      </c>
    </row>
    <row r="405" customFormat="false" ht="12.75" hidden="false" customHeight="false" outlineLevel="0" collapsed="false">
      <c r="A405" s="0" t="n">
        <v>8</v>
      </c>
      <c r="B405" s="0" t="s">
        <v>54</v>
      </c>
      <c r="C405" s="0" t="s">
        <v>131</v>
      </c>
      <c r="D405" s="0" t="n">
        <v>1707</v>
      </c>
      <c r="E405" s="0" t="n">
        <v>1237.5</v>
      </c>
      <c r="F405" s="0" t="n">
        <v>156.2</v>
      </c>
      <c r="G405" s="0" t="n">
        <v>11.523</v>
      </c>
      <c r="H405" s="0" t="n">
        <v>159.7</v>
      </c>
      <c r="I405" s="0" t="n">
        <v>122.9</v>
      </c>
      <c r="J405" s="0" t="n">
        <v>97.8</v>
      </c>
      <c r="K405" s="0" t="n">
        <v>5.736</v>
      </c>
      <c r="L405" s="0" t="n">
        <v>19670</v>
      </c>
      <c r="M405" s="0" t="n">
        <v>916</v>
      </c>
    </row>
    <row r="406" customFormat="false" ht="12.75" hidden="false" customHeight="false" outlineLevel="0" collapsed="false">
      <c r="A406" s="0" t="n">
        <v>8</v>
      </c>
      <c r="B406" s="0" t="s">
        <v>56</v>
      </c>
      <c r="C406" s="0" t="s">
        <v>131</v>
      </c>
      <c r="D406" s="0" t="n">
        <v>3430.8</v>
      </c>
      <c r="E406" s="0" t="n">
        <v>2475.7</v>
      </c>
      <c r="F406" s="0" t="n">
        <v>317.5</v>
      </c>
      <c r="G406" s="0" t="n">
        <v>11.238</v>
      </c>
      <c r="H406" s="0" t="n">
        <v>434.1</v>
      </c>
      <c r="I406" s="0" t="n">
        <v>318.7</v>
      </c>
      <c r="J406" s="0" t="n">
        <v>299.9</v>
      </c>
      <c r="K406" s="0" t="n">
        <v>5.1</v>
      </c>
      <c r="L406" s="0" t="n">
        <v>38554</v>
      </c>
      <c r="M406" s="0" t="n">
        <v>2214</v>
      </c>
    </row>
    <row r="407" customFormat="false" ht="12.75" hidden="false" customHeight="false" outlineLevel="0" collapsed="false">
      <c r="A407" s="0" t="n">
        <v>8</v>
      </c>
      <c r="B407" s="0" t="s">
        <v>60</v>
      </c>
      <c r="C407" s="0" t="s">
        <v>131</v>
      </c>
      <c r="D407" s="0" t="n">
        <v>1969.3</v>
      </c>
      <c r="E407" s="0" t="n">
        <v>1446.4</v>
      </c>
      <c r="F407" s="0" t="n">
        <v>155.5</v>
      </c>
      <c r="G407" s="0" t="n">
        <v>11.198</v>
      </c>
      <c r="H407" s="0" t="n">
        <v>267.4</v>
      </c>
      <c r="I407" s="0" t="n">
        <v>197.7</v>
      </c>
      <c r="J407" s="0" t="n">
        <v>209</v>
      </c>
      <c r="K407" s="0" t="n">
        <v>4.993</v>
      </c>
      <c r="L407" s="0" t="n">
        <v>22052</v>
      </c>
      <c r="M407" s="0" t="n">
        <v>1335</v>
      </c>
    </row>
    <row r="408" customFormat="false" ht="12.75" hidden="false" customHeight="false" outlineLevel="0" collapsed="false">
      <c r="A408" s="0" t="n">
        <v>8</v>
      </c>
      <c r="B408" s="0" t="s">
        <v>62</v>
      </c>
      <c r="C408" s="0" t="s">
        <v>131</v>
      </c>
      <c r="D408" s="0" t="n">
        <v>1826.3</v>
      </c>
      <c r="E408" s="0" t="n">
        <v>1323</v>
      </c>
      <c r="F408" s="0" t="n">
        <v>165.6</v>
      </c>
      <c r="G408" s="0" t="n">
        <v>11.622</v>
      </c>
      <c r="H408" s="0" t="n">
        <v>201.8</v>
      </c>
      <c r="I408" s="0" t="n">
        <v>141.4</v>
      </c>
      <c r="J408" s="0" t="n">
        <v>159.6</v>
      </c>
      <c r="K408" s="0" t="n">
        <v>4.97</v>
      </c>
      <c r="L408" s="0" t="n">
        <v>21226</v>
      </c>
      <c r="M408" s="0" t="n">
        <v>1003</v>
      </c>
    </row>
    <row r="409" customFormat="false" ht="12.75" hidden="false" customHeight="false" outlineLevel="0" collapsed="false">
      <c r="A409" s="0" t="n">
        <v>8</v>
      </c>
      <c r="B409" s="0" t="s">
        <v>66</v>
      </c>
      <c r="C409" s="0" t="s">
        <v>131</v>
      </c>
      <c r="D409" s="0" t="n">
        <v>3965.9</v>
      </c>
      <c r="E409" s="0" t="n">
        <v>3002.5</v>
      </c>
      <c r="F409" s="0" t="n">
        <v>470.9</v>
      </c>
      <c r="G409" s="0" t="n">
        <v>11.504</v>
      </c>
      <c r="H409" s="0" t="n">
        <v>420</v>
      </c>
      <c r="I409" s="0" t="n">
        <v>312.1</v>
      </c>
      <c r="J409" s="0" t="n">
        <v>269.2</v>
      </c>
      <c r="K409" s="0" t="n">
        <v>5.367</v>
      </c>
      <c r="L409" s="0" t="n">
        <v>45624</v>
      </c>
      <c r="M409" s="0" t="n">
        <v>2254</v>
      </c>
    </row>
    <row r="410" customFormat="false" ht="12.75" hidden="false" customHeight="false" outlineLevel="0" collapsed="false">
      <c r="A410" s="0" t="n">
        <v>8</v>
      </c>
      <c r="B410" s="0" t="s">
        <v>26</v>
      </c>
      <c r="C410" s="0" t="s">
        <v>132</v>
      </c>
      <c r="D410" s="0" t="n">
        <v>80.9</v>
      </c>
      <c r="E410" s="0" t="n">
        <v>60.8</v>
      </c>
      <c r="F410" s="0" t="n">
        <v>10.3</v>
      </c>
      <c r="G410" s="0" t="n">
        <v>6.415</v>
      </c>
      <c r="H410" s="0" t="n">
        <v>37.5</v>
      </c>
      <c r="I410" s="0" t="n">
        <v>33.5</v>
      </c>
      <c r="J410" s="0" t="n">
        <v>19.2</v>
      </c>
      <c r="K410" s="0" t="n">
        <v>4.533</v>
      </c>
      <c r="L410" s="0" t="n">
        <v>519</v>
      </c>
      <c r="M410" s="0" t="n">
        <v>170</v>
      </c>
    </row>
    <row r="411" customFormat="false" ht="12.75" hidden="false" customHeight="false" outlineLevel="0" collapsed="false">
      <c r="A411" s="0" t="n">
        <v>8</v>
      </c>
      <c r="B411" s="0" t="s">
        <v>30</v>
      </c>
      <c r="C411" s="0" t="s">
        <v>132</v>
      </c>
      <c r="D411" s="0" t="n">
        <v>15.7</v>
      </c>
      <c r="E411" s="0" t="n">
        <v>10.2</v>
      </c>
      <c r="F411" s="0" t="n">
        <v>4.7</v>
      </c>
      <c r="G411" s="0" t="n">
        <v>5.732</v>
      </c>
      <c r="H411" s="0" t="n">
        <v>8.9</v>
      </c>
      <c r="I411" s="0" t="n">
        <v>5.9</v>
      </c>
      <c r="J411" s="0" t="n">
        <v>2</v>
      </c>
      <c r="K411" s="0" t="n">
        <v>6.404</v>
      </c>
      <c r="L411" s="0" t="n">
        <v>90</v>
      </c>
      <c r="M411" s="0" t="n">
        <v>57</v>
      </c>
    </row>
    <row r="412" customFormat="false" ht="12.75" hidden="false" customHeight="false" outlineLevel="0" collapsed="false">
      <c r="A412" s="0" t="n">
        <v>8</v>
      </c>
      <c r="B412" s="0" t="s">
        <v>34</v>
      </c>
      <c r="C412" s="0" t="s">
        <v>132</v>
      </c>
      <c r="D412" s="0" t="n">
        <v>43.8</v>
      </c>
      <c r="E412" s="0" t="n">
        <v>32.3</v>
      </c>
      <c r="F412" s="0" t="n">
        <v>3</v>
      </c>
      <c r="G412" s="0" t="n">
        <v>8.288</v>
      </c>
      <c r="H412" s="0" t="n">
        <v>13</v>
      </c>
      <c r="I412" s="0" t="n">
        <v>9</v>
      </c>
      <c r="J412" s="0" t="n">
        <v>10</v>
      </c>
      <c r="K412" s="0" t="n">
        <v>2.462</v>
      </c>
      <c r="L412" s="0" t="n">
        <v>363</v>
      </c>
      <c r="M412" s="0" t="n">
        <v>32</v>
      </c>
    </row>
    <row r="413" customFormat="false" ht="12.75" hidden="false" customHeight="false" outlineLevel="0" collapsed="false">
      <c r="A413" s="0" t="n">
        <v>8</v>
      </c>
      <c r="B413" s="0" t="s">
        <v>36</v>
      </c>
      <c r="C413" s="0" t="s">
        <v>132</v>
      </c>
      <c r="D413" s="0" t="n">
        <v>21.2</v>
      </c>
      <c r="E413" s="0" t="n">
        <v>14.1</v>
      </c>
      <c r="F413" s="0" t="n">
        <v>3</v>
      </c>
      <c r="G413" s="0" t="n">
        <v>6.368</v>
      </c>
      <c r="H413" s="0" t="n">
        <v>2</v>
      </c>
      <c r="I413" s="0" t="n">
        <v>2</v>
      </c>
      <c r="J413" s="0" t="n">
        <v>1</v>
      </c>
      <c r="K413" s="0" t="n">
        <v>4</v>
      </c>
      <c r="L413" s="0" t="n">
        <v>135</v>
      </c>
      <c r="M413" s="0" t="n">
        <v>8</v>
      </c>
    </row>
    <row r="414" customFormat="false" ht="12.75" hidden="false" customHeight="false" outlineLevel="0" collapsed="false">
      <c r="A414" s="0" t="n">
        <v>8</v>
      </c>
      <c r="B414" s="0" t="s">
        <v>40</v>
      </c>
      <c r="C414" s="0" t="s">
        <v>132</v>
      </c>
      <c r="D414" s="0" t="n">
        <v>8.7</v>
      </c>
      <c r="E414" s="0" t="n">
        <v>6.8</v>
      </c>
      <c r="F414" s="0" t="n">
        <v>4.2</v>
      </c>
      <c r="G414" s="0" t="n">
        <v>9.195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80</v>
      </c>
      <c r="M414" s="0" t="n">
        <v>0</v>
      </c>
    </row>
    <row r="415" customFormat="false" ht="12.75" hidden="false" customHeight="false" outlineLevel="0" collapsed="false">
      <c r="A415" s="0" t="n">
        <v>8</v>
      </c>
      <c r="B415" s="0" t="s">
        <v>42</v>
      </c>
      <c r="C415" s="0" t="s">
        <v>132</v>
      </c>
      <c r="D415" s="0" t="n">
        <v>51.8</v>
      </c>
      <c r="E415" s="0" t="n">
        <v>34.8</v>
      </c>
      <c r="F415" s="0" t="n">
        <v>13.5</v>
      </c>
      <c r="G415" s="0" t="n">
        <v>8.668</v>
      </c>
      <c r="H415" s="0" t="n">
        <v>18.3</v>
      </c>
      <c r="I415" s="0" t="n">
        <v>15.2</v>
      </c>
      <c r="J415" s="0" t="n">
        <v>11</v>
      </c>
      <c r="K415" s="0" t="n">
        <v>4.863</v>
      </c>
      <c r="L415" s="0" t="n">
        <v>449</v>
      </c>
      <c r="M415" s="0" t="n">
        <v>89</v>
      </c>
    </row>
    <row r="416" customFormat="false" ht="12.75" hidden="false" customHeight="false" outlineLevel="0" collapsed="false">
      <c r="A416" s="0" t="n">
        <v>8</v>
      </c>
      <c r="B416" s="0" t="s">
        <v>46</v>
      </c>
      <c r="C416" s="0" t="s">
        <v>132</v>
      </c>
      <c r="D416" s="0" t="n">
        <v>22</v>
      </c>
      <c r="E416" s="0" t="n">
        <v>16.7</v>
      </c>
      <c r="F416" s="0" t="n">
        <v>5.2</v>
      </c>
      <c r="G416" s="0" t="n">
        <v>8.091</v>
      </c>
      <c r="H416" s="0" t="n">
        <v>1</v>
      </c>
      <c r="I416" s="0" t="n">
        <v>1</v>
      </c>
      <c r="J416" s="0" t="n">
        <v>1</v>
      </c>
      <c r="K416" s="0" t="n">
        <v>57</v>
      </c>
      <c r="L416" s="0" t="n">
        <v>178</v>
      </c>
      <c r="M416" s="0" t="n">
        <v>57</v>
      </c>
    </row>
    <row r="417" customFormat="false" ht="12.75" hidden="false" customHeight="false" outlineLevel="0" collapsed="false">
      <c r="A417" s="0" t="n">
        <v>8</v>
      </c>
      <c r="B417" s="0" t="s">
        <v>48</v>
      </c>
      <c r="C417" s="0" t="s">
        <v>132</v>
      </c>
      <c r="D417" s="0" t="n">
        <v>36.5</v>
      </c>
      <c r="E417" s="0" t="n">
        <v>26.5</v>
      </c>
      <c r="F417" s="0" t="n">
        <v>6.5</v>
      </c>
      <c r="G417" s="0" t="n">
        <v>8.274</v>
      </c>
      <c r="H417" s="0" t="n">
        <v>7.9</v>
      </c>
      <c r="I417" s="0" t="n">
        <v>6.7</v>
      </c>
      <c r="J417" s="0" t="n">
        <v>4.7</v>
      </c>
      <c r="K417" s="0" t="n">
        <v>6.456</v>
      </c>
      <c r="L417" s="0" t="n">
        <v>302</v>
      </c>
      <c r="M417" s="0" t="n">
        <v>51</v>
      </c>
    </row>
    <row r="418" customFormat="false" ht="12.75" hidden="false" customHeight="false" outlineLevel="0" collapsed="false">
      <c r="A418" s="0" t="n">
        <v>8</v>
      </c>
      <c r="B418" s="0" t="s">
        <v>50</v>
      </c>
      <c r="C418" s="0" t="s">
        <v>132</v>
      </c>
      <c r="D418" s="0" t="n">
        <v>8</v>
      </c>
      <c r="E418" s="0" t="n">
        <v>8</v>
      </c>
      <c r="F418" s="0" t="n">
        <v>1</v>
      </c>
      <c r="G418" s="0" t="n">
        <v>4.625</v>
      </c>
      <c r="H418" s="0" t="n">
        <v>8</v>
      </c>
      <c r="I418" s="0" t="n">
        <v>8</v>
      </c>
      <c r="J418" s="0" t="n">
        <v>7</v>
      </c>
      <c r="K418" s="0" t="n">
        <v>4.625</v>
      </c>
      <c r="L418" s="0" t="n">
        <v>37</v>
      </c>
      <c r="M418" s="0" t="n">
        <v>37</v>
      </c>
    </row>
    <row r="419" customFormat="false" ht="12.75" hidden="false" customHeight="false" outlineLevel="0" collapsed="false">
      <c r="A419" s="0" t="n">
        <v>8</v>
      </c>
      <c r="B419" s="0" t="s">
        <v>54</v>
      </c>
      <c r="C419" s="0" t="s">
        <v>132</v>
      </c>
      <c r="D419" s="0" t="n">
        <v>9.5</v>
      </c>
      <c r="E419" s="0" t="n">
        <v>9.5</v>
      </c>
      <c r="F419" s="0" t="n">
        <v>0</v>
      </c>
      <c r="G419" s="0" t="n">
        <v>7.684</v>
      </c>
      <c r="H419" s="0" t="n">
        <v>2.5</v>
      </c>
      <c r="I419" s="0" t="n">
        <v>2.5</v>
      </c>
      <c r="J419" s="0" t="n">
        <v>1.5</v>
      </c>
      <c r="K419" s="0" t="n">
        <v>5.6</v>
      </c>
      <c r="L419" s="0" t="n">
        <v>73</v>
      </c>
      <c r="M419" s="0" t="n">
        <v>14</v>
      </c>
    </row>
    <row r="420" customFormat="false" ht="12.75" hidden="false" customHeight="false" outlineLevel="0" collapsed="false">
      <c r="A420" s="0" t="n">
        <v>8</v>
      </c>
      <c r="B420" s="0" t="s">
        <v>56</v>
      </c>
      <c r="C420" s="0" t="s">
        <v>132</v>
      </c>
      <c r="D420" s="0" t="n">
        <v>28</v>
      </c>
      <c r="E420" s="0" t="n">
        <v>18.4</v>
      </c>
      <c r="F420" s="0" t="n">
        <v>3.2</v>
      </c>
      <c r="G420" s="0" t="n">
        <v>14.714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412</v>
      </c>
      <c r="M420" s="0" t="n">
        <v>0</v>
      </c>
    </row>
    <row r="421" customFormat="false" ht="12.75" hidden="false" customHeight="false" outlineLevel="0" collapsed="false">
      <c r="A421" s="0" t="n">
        <v>8</v>
      </c>
      <c r="B421" s="0" t="s">
        <v>60</v>
      </c>
      <c r="C421" s="0" t="s">
        <v>132</v>
      </c>
      <c r="D421" s="0" t="n">
        <v>58.4</v>
      </c>
      <c r="E421" s="0" t="n">
        <v>44.5</v>
      </c>
      <c r="F421" s="0" t="n">
        <v>3.5</v>
      </c>
      <c r="G421" s="0" t="n">
        <v>5.051</v>
      </c>
      <c r="H421" s="0" t="n">
        <v>47.6</v>
      </c>
      <c r="I421" s="0" t="n">
        <v>39.6</v>
      </c>
      <c r="J421" s="0" t="n">
        <v>37.6</v>
      </c>
      <c r="K421" s="0" t="n">
        <v>3.971</v>
      </c>
      <c r="L421" s="0" t="n">
        <v>295</v>
      </c>
      <c r="M421" s="0" t="n">
        <v>189</v>
      </c>
    </row>
    <row r="422" customFormat="false" ht="12.75" hidden="false" customHeight="false" outlineLevel="0" collapsed="false">
      <c r="A422" s="0" t="n">
        <v>8</v>
      </c>
      <c r="B422" s="0" t="s">
        <v>62</v>
      </c>
      <c r="C422" s="0" t="s">
        <v>132</v>
      </c>
      <c r="D422" s="0" t="n">
        <v>48.9</v>
      </c>
      <c r="E422" s="0" t="n">
        <v>32</v>
      </c>
      <c r="F422" s="0" t="n">
        <v>8.1</v>
      </c>
      <c r="G422" s="0" t="n">
        <v>8.834</v>
      </c>
      <c r="H422" s="0" t="n">
        <v>1.3</v>
      </c>
      <c r="I422" s="0" t="n">
        <v>0.7</v>
      </c>
      <c r="J422" s="0" t="n">
        <v>0.5</v>
      </c>
      <c r="K422" s="0" t="n">
        <v>6.154</v>
      </c>
      <c r="L422" s="0" t="n">
        <v>432</v>
      </c>
      <c r="M422" s="0" t="n">
        <v>8</v>
      </c>
    </row>
    <row r="423" customFormat="false" ht="12.75" hidden="false" customHeight="false" outlineLevel="0" collapsed="false">
      <c r="A423" s="0" t="n">
        <v>8</v>
      </c>
      <c r="B423" s="0" t="s">
        <v>66</v>
      </c>
      <c r="C423" s="0" t="s">
        <v>132</v>
      </c>
      <c r="D423" s="0" t="n">
        <v>73.1</v>
      </c>
      <c r="E423" s="0" t="n">
        <v>52.7</v>
      </c>
      <c r="F423" s="0" t="n">
        <v>11.9</v>
      </c>
      <c r="G423" s="0" t="n">
        <v>7.401</v>
      </c>
      <c r="H423" s="0" t="n">
        <v>38</v>
      </c>
      <c r="I423" s="0" t="n">
        <v>28</v>
      </c>
      <c r="J423" s="0" t="n">
        <v>27</v>
      </c>
      <c r="K423" s="0" t="n">
        <v>5.526</v>
      </c>
      <c r="L423" s="0" t="n">
        <v>541</v>
      </c>
      <c r="M423" s="0" t="n">
        <v>210</v>
      </c>
    </row>
    <row r="424" customFormat="false" ht="12.75" hidden="false" customHeight="false" outlineLevel="0" collapsed="false">
      <c r="A424" s="0" t="n">
        <v>8</v>
      </c>
      <c r="B424" s="0" t="s">
        <v>26</v>
      </c>
      <c r="C424" s="0" t="s">
        <v>114</v>
      </c>
      <c r="D424" s="0" t="n">
        <v>2878.1</v>
      </c>
      <c r="E424" s="0" t="n">
        <v>2228.2</v>
      </c>
      <c r="F424" s="0" t="n">
        <v>448.2</v>
      </c>
      <c r="G424" s="0" t="n">
        <v>10.574</v>
      </c>
      <c r="H424" s="0" t="n">
        <v>451.4</v>
      </c>
      <c r="I424" s="0" t="n">
        <v>372.1</v>
      </c>
      <c r="J424" s="0" t="n">
        <v>290.6</v>
      </c>
      <c r="K424" s="0" t="n">
        <v>4.96</v>
      </c>
      <c r="L424" s="0" t="n">
        <v>30434</v>
      </c>
      <c r="M424" s="0" t="n">
        <v>2239</v>
      </c>
    </row>
    <row r="425" customFormat="false" ht="12.75" hidden="false" customHeight="false" outlineLevel="0" collapsed="false">
      <c r="A425" s="0" t="n">
        <v>8</v>
      </c>
      <c r="B425" s="0" t="s">
        <v>30</v>
      </c>
      <c r="C425" s="0" t="s">
        <v>114</v>
      </c>
      <c r="D425" s="0" t="n">
        <v>3565.1</v>
      </c>
      <c r="E425" s="0" t="n">
        <v>2763.8</v>
      </c>
      <c r="F425" s="0" t="n">
        <v>788.1</v>
      </c>
      <c r="G425" s="0" t="n">
        <v>11.309</v>
      </c>
      <c r="H425" s="0" t="n">
        <v>443.6</v>
      </c>
      <c r="I425" s="0" t="n">
        <v>364.9</v>
      </c>
      <c r="J425" s="0" t="n">
        <v>214.5</v>
      </c>
      <c r="K425" s="0" t="n">
        <v>5.881</v>
      </c>
      <c r="L425" s="0" t="n">
        <v>40318</v>
      </c>
      <c r="M425" s="0" t="n">
        <v>2609</v>
      </c>
    </row>
    <row r="426" customFormat="false" ht="12.75" hidden="false" customHeight="false" outlineLevel="0" collapsed="false">
      <c r="A426" s="0" t="n">
        <v>8</v>
      </c>
      <c r="B426" s="0" t="s">
        <v>34</v>
      </c>
      <c r="C426" s="0" t="s">
        <v>114</v>
      </c>
      <c r="D426" s="0" t="n">
        <v>2019.3</v>
      </c>
      <c r="E426" s="0" t="n">
        <v>1451.1</v>
      </c>
      <c r="F426" s="0" t="n">
        <v>166.9</v>
      </c>
      <c r="G426" s="0" t="n">
        <v>11.222</v>
      </c>
      <c r="H426" s="0" t="n">
        <v>225.4</v>
      </c>
      <c r="I426" s="0" t="n">
        <v>156.9</v>
      </c>
      <c r="J426" s="0" t="n">
        <v>155.1</v>
      </c>
      <c r="K426" s="0" t="n">
        <v>4.965</v>
      </c>
      <c r="L426" s="0" t="n">
        <v>22661</v>
      </c>
      <c r="M426" s="0" t="n">
        <v>1119</v>
      </c>
    </row>
    <row r="427" customFormat="false" ht="12.75" hidden="false" customHeight="false" outlineLevel="0" collapsed="false">
      <c r="A427" s="0" t="n">
        <v>8</v>
      </c>
      <c r="B427" s="0" t="s">
        <v>36</v>
      </c>
      <c r="C427" s="0" t="s">
        <v>114</v>
      </c>
      <c r="D427" s="0" t="n">
        <v>1677.9</v>
      </c>
      <c r="E427" s="0" t="n">
        <v>1260.4</v>
      </c>
      <c r="F427" s="0" t="n">
        <v>208.6</v>
      </c>
      <c r="G427" s="0" t="n">
        <v>11.339</v>
      </c>
      <c r="H427" s="0" t="n">
        <v>208.1</v>
      </c>
      <c r="I427" s="0" t="n">
        <v>163.8</v>
      </c>
      <c r="J427" s="0" t="n">
        <v>118.6</v>
      </c>
      <c r="K427" s="0" t="n">
        <v>5.44</v>
      </c>
      <c r="L427" s="0" t="n">
        <v>19026</v>
      </c>
      <c r="M427" s="0" t="n">
        <v>1132</v>
      </c>
    </row>
    <row r="428" customFormat="false" ht="12.75" hidden="false" customHeight="false" outlineLevel="0" collapsed="false">
      <c r="A428" s="0" t="n">
        <v>8</v>
      </c>
      <c r="B428" s="0" t="s">
        <v>40</v>
      </c>
      <c r="C428" s="0" t="s">
        <v>114</v>
      </c>
      <c r="D428" s="0" t="n">
        <v>959.3</v>
      </c>
      <c r="E428" s="0" t="n">
        <v>700</v>
      </c>
      <c r="F428" s="0" t="n">
        <v>332.9</v>
      </c>
      <c r="G428" s="0" t="n">
        <v>11.258</v>
      </c>
      <c r="H428" s="0" t="n">
        <v>120.3</v>
      </c>
      <c r="I428" s="0" t="n">
        <v>102.8</v>
      </c>
      <c r="J428" s="0" t="n">
        <v>53.3</v>
      </c>
      <c r="K428" s="0" t="n">
        <v>5.985</v>
      </c>
      <c r="L428" s="0" t="n">
        <v>10800</v>
      </c>
      <c r="M428" s="0" t="n">
        <v>720</v>
      </c>
    </row>
    <row r="429" customFormat="false" ht="12.75" hidden="false" customHeight="false" outlineLevel="0" collapsed="false">
      <c r="A429" s="0" t="n">
        <v>8</v>
      </c>
      <c r="B429" s="0" t="s">
        <v>42</v>
      </c>
      <c r="C429" s="0" t="s">
        <v>114</v>
      </c>
      <c r="D429" s="0" t="n">
        <v>2861.3</v>
      </c>
      <c r="E429" s="0" t="n">
        <v>2127</v>
      </c>
      <c r="F429" s="0" t="n">
        <v>795.3</v>
      </c>
      <c r="G429" s="0" t="n">
        <v>10.856</v>
      </c>
      <c r="H429" s="0" t="n">
        <v>495.3</v>
      </c>
      <c r="I429" s="0" t="n">
        <v>373.6</v>
      </c>
      <c r="J429" s="0" t="n">
        <v>240</v>
      </c>
      <c r="K429" s="0" t="n">
        <v>6.152</v>
      </c>
      <c r="L429" s="0" t="n">
        <v>31061</v>
      </c>
      <c r="M429" s="0" t="n">
        <v>3047</v>
      </c>
    </row>
    <row r="430" customFormat="false" ht="12.75" hidden="false" customHeight="false" outlineLevel="0" collapsed="false">
      <c r="A430" s="0" t="n">
        <v>8</v>
      </c>
      <c r="B430" s="0" t="s">
        <v>46</v>
      </c>
      <c r="C430" s="0" t="s">
        <v>114</v>
      </c>
      <c r="D430" s="0" t="n">
        <v>1457.3</v>
      </c>
      <c r="E430" s="0" t="n">
        <v>1082.9</v>
      </c>
      <c r="F430" s="0" t="n">
        <v>261.5</v>
      </c>
      <c r="G430" s="0" t="n">
        <v>10.943</v>
      </c>
      <c r="H430" s="0" t="n">
        <v>205.9</v>
      </c>
      <c r="I430" s="0" t="n">
        <v>153.8</v>
      </c>
      <c r="J430" s="0" t="n">
        <v>126.9</v>
      </c>
      <c r="K430" s="0" t="n">
        <v>5.969</v>
      </c>
      <c r="L430" s="0" t="n">
        <v>15947</v>
      </c>
      <c r="M430" s="0" t="n">
        <v>1229</v>
      </c>
    </row>
    <row r="431" customFormat="false" ht="12.75" hidden="false" customHeight="false" outlineLevel="0" collapsed="false">
      <c r="A431" s="0" t="n">
        <v>8</v>
      </c>
      <c r="B431" s="0" t="s">
        <v>48</v>
      </c>
      <c r="C431" s="0" t="s">
        <v>114</v>
      </c>
      <c r="D431" s="0" t="n">
        <v>1801.3</v>
      </c>
      <c r="E431" s="0" t="n">
        <v>1313.8</v>
      </c>
      <c r="F431" s="0" t="n">
        <v>239.9</v>
      </c>
      <c r="G431" s="0" t="n">
        <v>11.111</v>
      </c>
      <c r="H431" s="0" t="n">
        <v>248.9</v>
      </c>
      <c r="I431" s="0" t="n">
        <v>197.3</v>
      </c>
      <c r="J431" s="0" t="n">
        <v>168.4</v>
      </c>
      <c r="K431" s="0" t="n">
        <v>4.861</v>
      </c>
      <c r="L431" s="0" t="n">
        <v>20014</v>
      </c>
      <c r="M431" s="0" t="n">
        <v>1210</v>
      </c>
    </row>
    <row r="432" customFormat="false" ht="12.75" hidden="false" customHeight="false" outlineLevel="0" collapsed="false">
      <c r="A432" s="0" t="n">
        <v>8</v>
      </c>
      <c r="B432" s="0" t="s">
        <v>50</v>
      </c>
      <c r="C432" s="0" t="s">
        <v>114</v>
      </c>
      <c r="D432" s="0" t="n">
        <v>1626.3</v>
      </c>
      <c r="E432" s="0" t="n">
        <v>1175.3</v>
      </c>
      <c r="F432" s="0" t="n">
        <v>216.7</v>
      </c>
      <c r="G432" s="0" t="n">
        <v>11.484</v>
      </c>
      <c r="H432" s="0" t="n">
        <v>200.7</v>
      </c>
      <c r="I432" s="0" t="n">
        <v>147.3</v>
      </c>
      <c r="J432" s="0" t="n">
        <v>130.3</v>
      </c>
      <c r="K432" s="0" t="n">
        <v>4.963</v>
      </c>
      <c r="L432" s="0" t="n">
        <v>18677</v>
      </c>
      <c r="M432" s="0" t="n">
        <v>996</v>
      </c>
    </row>
    <row r="433" customFormat="false" ht="12.75" hidden="false" customHeight="false" outlineLevel="0" collapsed="false">
      <c r="A433" s="0" t="n">
        <v>8</v>
      </c>
      <c r="B433" s="0" t="s">
        <v>54</v>
      </c>
      <c r="C433" s="0" t="s">
        <v>114</v>
      </c>
      <c r="D433" s="0" t="n">
        <v>1716.5</v>
      </c>
      <c r="E433" s="0" t="n">
        <v>1247</v>
      </c>
      <c r="F433" s="0" t="n">
        <v>156.2</v>
      </c>
      <c r="G433" s="0" t="n">
        <v>11.502</v>
      </c>
      <c r="H433" s="0" t="n">
        <v>162.2</v>
      </c>
      <c r="I433" s="0" t="n">
        <v>125.4</v>
      </c>
      <c r="J433" s="0" t="n">
        <v>99.3</v>
      </c>
      <c r="K433" s="0" t="n">
        <v>5.734</v>
      </c>
      <c r="L433" s="0" t="n">
        <v>19743</v>
      </c>
      <c r="M433" s="0" t="n">
        <v>930</v>
      </c>
    </row>
    <row r="434" customFormat="false" ht="12.75" hidden="false" customHeight="false" outlineLevel="0" collapsed="false">
      <c r="A434" s="0" t="n">
        <v>8</v>
      </c>
      <c r="B434" s="0" t="s">
        <v>56</v>
      </c>
      <c r="C434" s="0" t="s">
        <v>114</v>
      </c>
      <c r="D434" s="0" t="n">
        <v>3458.8</v>
      </c>
      <c r="E434" s="0" t="n">
        <v>2494.1</v>
      </c>
      <c r="F434" s="0" t="n">
        <v>320.7</v>
      </c>
      <c r="G434" s="0" t="n">
        <v>11.266</v>
      </c>
      <c r="H434" s="0" t="n">
        <v>434.1</v>
      </c>
      <c r="I434" s="0" t="n">
        <v>318.7</v>
      </c>
      <c r="J434" s="0" t="n">
        <v>299.9</v>
      </c>
      <c r="K434" s="0" t="n">
        <v>5.1</v>
      </c>
      <c r="L434" s="0" t="n">
        <v>38966</v>
      </c>
      <c r="M434" s="0" t="n">
        <v>2214</v>
      </c>
    </row>
    <row r="435" customFormat="false" ht="12.75" hidden="false" customHeight="false" outlineLevel="0" collapsed="false">
      <c r="A435" s="0" t="n">
        <v>8</v>
      </c>
      <c r="B435" s="0" t="s">
        <v>60</v>
      </c>
      <c r="C435" s="0" t="s">
        <v>114</v>
      </c>
      <c r="D435" s="0" t="n">
        <v>2027.7</v>
      </c>
      <c r="E435" s="0" t="n">
        <v>1490.9</v>
      </c>
      <c r="F435" s="0" t="n">
        <v>159</v>
      </c>
      <c r="G435" s="0" t="n">
        <v>11.021</v>
      </c>
      <c r="H435" s="0" t="n">
        <v>315</v>
      </c>
      <c r="I435" s="0" t="n">
        <v>237.3</v>
      </c>
      <c r="J435" s="0" t="n">
        <v>246.6</v>
      </c>
      <c r="K435" s="0" t="n">
        <v>4.838</v>
      </c>
      <c r="L435" s="0" t="n">
        <v>22347</v>
      </c>
      <c r="M435" s="0" t="n">
        <v>1524</v>
      </c>
    </row>
    <row r="436" customFormat="false" ht="12.75" hidden="false" customHeight="false" outlineLevel="0" collapsed="false">
      <c r="A436" s="0" t="n">
        <v>8</v>
      </c>
      <c r="B436" s="0" t="s">
        <v>62</v>
      </c>
      <c r="C436" s="0" t="s">
        <v>114</v>
      </c>
      <c r="D436" s="0" t="n">
        <v>1875.2</v>
      </c>
      <c r="E436" s="0" t="n">
        <v>1355</v>
      </c>
      <c r="F436" s="0" t="n">
        <v>173.7</v>
      </c>
      <c r="G436" s="0" t="n">
        <v>11.55</v>
      </c>
      <c r="H436" s="0" t="n">
        <v>203.1</v>
      </c>
      <c r="I436" s="0" t="n">
        <v>142.1</v>
      </c>
      <c r="J436" s="0" t="n">
        <v>160.1</v>
      </c>
      <c r="K436" s="0" t="n">
        <v>4.978</v>
      </c>
      <c r="L436" s="0" t="n">
        <v>21658</v>
      </c>
      <c r="M436" s="0" t="n">
        <v>1011</v>
      </c>
    </row>
    <row r="437" customFormat="false" ht="12.75" hidden="false" customHeight="false" outlineLevel="0" collapsed="false">
      <c r="A437" s="0" t="n">
        <v>8</v>
      </c>
      <c r="B437" s="0" t="s">
        <v>66</v>
      </c>
      <c r="C437" s="0" t="s">
        <v>114</v>
      </c>
      <c r="D437" s="0" t="n">
        <v>4039</v>
      </c>
      <c r="E437" s="0" t="n">
        <v>3055.2</v>
      </c>
      <c r="F437" s="0" t="n">
        <v>482.8</v>
      </c>
      <c r="G437" s="0" t="n">
        <v>11.43</v>
      </c>
      <c r="H437" s="0" t="n">
        <v>458</v>
      </c>
      <c r="I437" s="0" t="n">
        <v>340.1</v>
      </c>
      <c r="J437" s="0" t="n">
        <v>296.2</v>
      </c>
      <c r="K437" s="0" t="n">
        <v>5.38</v>
      </c>
      <c r="L437" s="0" t="n">
        <v>46165</v>
      </c>
      <c r="M437" s="0" t="n">
        <v>2464</v>
      </c>
    </row>
    <row r="438" customFormat="false" ht="12.75" hidden="false" customHeight="false" outlineLevel="0" collapsed="false">
      <c r="A438" s="0" t="s">
        <v>112</v>
      </c>
      <c r="B438" s="0" t="s">
        <v>115</v>
      </c>
      <c r="C438" s="0" t="s">
        <v>113</v>
      </c>
      <c r="D438" s="0" t="s">
        <v>116</v>
      </c>
      <c r="E438" s="0" t="s">
        <v>117</v>
      </c>
      <c r="F438" s="0" t="s">
        <v>118</v>
      </c>
      <c r="G438" s="0" t="s">
        <v>119</v>
      </c>
      <c r="H438" s="0" t="s">
        <v>120</v>
      </c>
      <c r="I438" s="0" t="s">
        <v>121</v>
      </c>
      <c r="J438" s="0" t="s">
        <v>122</v>
      </c>
      <c r="K438" s="0" t="s">
        <v>123</v>
      </c>
      <c r="L438" s="0" t="s">
        <v>124</v>
      </c>
      <c r="M438" s="0" t="s">
        <v>125</v>
      </c>
    </row>
    <row r="439" customFormat="false" ht="12.75" hidden="false" customHeight="false" outlineLevel="0" collapsed="false">
      <c r="A439" s="0" t="n">
        <v>9</v>
      </c>
      <c r="B439" s="0" t="s">
        <v>26</v>
      </c>
      <c r="C439" s="0" t="s">
        <v>126</v>
      </c>
      <c r="D439" s="0" t="n">
        <v>25.4</v>
      </c>
      <c r="E439" s="0" t="n">
        <v>19</v>
      </c>
      <c r="F439" s="0" t="n">
        <v>2.3</v>
      </c>
      <c r="G439" s="0" t="n">
        <v>4.173</v>
      </c>
      <c r="H439" s="0" t="n">
        <v>25.4</v>
      </c>
      <c r="I439" s="0" t="n">
        <v>19</v>
      </c>
      <c r="J439" s="0" t="n">
        <v>21.1</v>
      </c>
      <c r="K439" s="0" t="n">
        <v>4.173</v>
      </c>
      <c r="L439" s="0" t="n">
        <v>106</v>
      </c>
      <c r="M439" s="0" t="n">
        <v>106</v>
      </c>
    </row>
    <row r="440" customFormat="false" ht="12.75" hidden="false" customHeight="false" outlineLevel="0" collapsed="false">
      <c r="A440" s="0" t="n">
        <v>9</v>
      </c>
      <c r="B440" s="0" t="s">
        <v>30</v>
      </c>
      <c r="C440" s="0" t="s">
        <v>126</v>
      </c>
      <c r="D440" s="0" t="n">
        <v>34.4</v>
      </c>
      <c r="E440" s="0" t="n">
        <v>17.9</v>
      </c>
      <c r="F440" s="0" t="n">
        <v>18</v>
      </c>
      <c r="G440" s="0" t="n">
        <v>3.779</v>
      </c>
      <c r="H440" s="0" t="n">
        <v>27.2</v>
      </c>
      <c r="I440" s="0" t="n">
        <v>13.9</v>
      </c>
      <c r="J440" s="0" t="n">
        <v>7.4</v>
      </c>
      <c r="K440" s="0" t="n">
        <v>4.779</v>
      </c>
      <c r="L440" s="0" t="n">
        <v>130</v>
      </c>
      <c r="M440" s="0" t="n">
        <v>130</v>
      </c>
    </row>
    <row r="441" customFormat="false" ht="12.75" hidden="false" customHeight="false" outlineLevel="0" collapsed="false">
      <c r="A441" s="0" t="n">
        <v>9</v>
      </c>
      <c r="B441" s="0" t="s">
        <v>34</v>
      </c>
      <c r="C441" s="0" t="s">
        <v>126</v>
      </c>
      <c r="D441" s="0" t="n">
        <v>17.5</v>
      </c>
      <c r="E441" s="0" t="n">
        <v>12.3</v>
      </c>
      <c r="F441" s="0" t="n">
        <v>5</v>
      </c>
      <c r="G441" s="0" t="n">
        <v>2.971</v>
      </c>
      <c r="H441" s="0" t="n">
        <v>17.5</v>
      </c>
      <c r="I441" s="0" t="n">
        <v>12.3</v>
      </c>
      <c r="J441" s="0" t="n">
        <v>15.9</v>
      </c>
      <c r="K441" s="0" t="n">
        <v>2.971</v>
      </c>
      <c r="L441" s="0" t="n">
        <v>52</v>
      </c>
      <c r="M441" s="0" t="n">
        <v>52</v>
      </c>
    </row>
    <row r="442" customFormat="false" ht="12.75" hidden="false" customHeight="false" outlineLevel="0" collapsed="false">
      <c r="A442" s="0" t="n">
        <v>9</v>
      </c>
      <c r="B442" s="0" t="s">
        <v>36</v>
      </c>
      <c r="C442" s="0" t="s">
        <v>126</v>
      </c>
      <c r="D442" s="0" t="n">
        <v>16.5</v>
      </c>
      <c r="E442" s="0" t="n">
        <v>10.5</v>
      </c>
      <c r="F442" s="0" t="n">
        <v>7.5</v>
      </c>
      <c r="G442" s="0" t="n">
        <v>6.606</v>
      </c>
      <c r="H442" s="0" t="n">
        <v>16.5</v>
      </c>
      <c r="I442" s="0" t="n">
        <v>10.5</v>
      </c>
      <c r="J442" s="0" t="n">
        <v>9</v>
      </c>
      <c r="K442" s="0" t="n">
        <v>6.606</v>
      </c>
      <c r="L442" s="0" t="n">
        <v>109</v>
      </c>
      <c r="M442" s="0" t="n">
        <v>109</v>
      </c>
    </row>
    <row r="443" customFormat="false" ht="12.75" hidden="false" customHeight="false" outlineLevel="0" collapsed="false">
      <c r="A443" s="0" t="n">
        <v>9</v>
      </c>
      <c r="B443" s="0" t="s">
        <v>40</v>
      </c>
      <c r="C443" s="0" t="s">
        <v>126</v>
      </c>
      <c r="D443" s="0" t="n">
        <v>4</v>
      </c>
      <c r="E443" s="0" t="n">
        <v>3</v>
      </c>
      <c r="F443" s="0" t="n">
        <v>0</v>
      </c>
      <c r="G443" s="0" t="n">
        <v>2.75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11</v>
      </c>
      <c r="M443" s="0" t="n">
        <v>11</v>
      </c>
    </row>
    <row r="444" customFormat="false" ht="12.75" hidden="false" customHeight="false" outlineLevel="0" collapsed="false">
      <c r="A444" s="0" t="n">
        <v>9</v>
      </c>
      <c r="B444" s="0" t="s">
        <v>42</v>
      </c>
      <c r="C444" s="0" t="s">
        <v>126</v>
      </c>
      <c r="D444" s="0" t="n">
        <v>29.6</v>
      </c>
      <c r="E444" s="0" t="n">
        <v>13.4</v>
      </c>
      <c r="F444" s="0" t="n">
        <v>17.3</v>
      </c>
      <c r="G444" s="0" t="n">
        <v>3.007</v>
      </c>
      <c r="H444" s="0" t="n">
        <v>28</v>
      </c>
      <c r="I444" s="0" t="n">
        <v>13.2</v>
      </c>
      <c r="J444" s="0" t="n">
        <v>11</v>
      </c>
      <c r="K444" s="0" t="n">
        <v>3.179</v>
      </c>
      <c r="L444" s="0" t="n">
        <v>89</v>
      </c>
      <c r="M444" s="0" t="n">
        <v>89</v>
      </c>
    </row>
    <row r="445" customFormat="false" ht="12.75" hidden="false" customHeight="false" outlineLevel="0" collapsed="false">
      <c r="A445" s="0" t="n">
        <v>9</v>
      </c>
      <c r="B445" s="0" t="s">
        <v>46</v>
      </c>
      <c r="C445" s="0" t="s">
        <v>126</v>
      </c>
      <c r="D445" s="0" t="n">
        <v>24.5</v>
      </c>
      <c r="E445" s="0" t="n">
        <v>14.7</v>
      </c>
      <c r="F445" s="0" t="n">
        <v>8.3</v>
      </c>
      <c r="G445" s="0" t="n">
        <v>3.265</v>
      </c>
      <c r="H445" s="0" t="n">
        <v>23.9</v>
      </c>
      <c r="I445" s="0" t="n">
        <v>14.7</v>
      </c>
      <c r="J445" s="0" t="n">
        <v>14.3</v>
      </c>
      <c r="K445" s="0" t="n">
        <v>3.347</v>
      </c>
      <c r="L445" s="0" t="n">
        <v>80</v>
      </c>
      <c r="M445" s="0" t="n">
        <v>80</v>
      </c>
    </row>
    <row r="446" customFormat="false" ht="12.75" hidden="false" customHeight="false" outlineLevel="0" collapsed="false">
      <c r="A446" s="0" t="n">
        <v>9</v>
      </c>
      <c r="B446" s="0" t="s">
        <v>48</v>
      </c>
      <c r="C446" s="0" t="s">
        <v>126</v>
      </c>
      <c r="D446" s="0" t="n">
        <v>23.5</v>
      </c>
      <c r="E446" s="0" t="n">
        <v>13.5</v>
      </c>
      <c r="F446" s="0" t="n">
        <v>5</v>
      </c>
      <c r="G446" s="0" t="n">
        <v>3.532</v>
      </c>
      <c r="H446" s="0" t="n">
        <v>23.5</v>
      </c>
      <c r="I446" s="0" t="n">
        <v>13.5</v>
      </c>
      <c r="J446" s="0" t="n">
        <v>19.5</v>
      </c>
      <c r="K446" s="0" t="n">
        <v>3.532</v>
      </c>
      <c r="L446" s="0" t="n">
        <v>83</v>
      </c>
      <c r="M446" s="0" t="n">
        <v>83</v>
      </c>
    </row>
    <row r="447" customFormat="false" ht="12.75" hidden="false" customHeight="false" outlineLevel="0" collapsed="false">
      <c r="A447" s="0" t="n">
        <v>9</v>
      </c>
      <c r="B447" s="0" t="s">
        <v>50</v>
      </c>
      <c r="C447" s="0" t="s">
        <v>126</v>
      </c>
      <c r="D447" s="0" t="n">
        <v>19.4</v>
      </c>
      <c r="E447" s="0" t="n">
        <v>10.4</v>
      </c>
      <c r="F447" s="0" t="n">
        <v>7.4</v>
      </c>
      <c r="G447" s="0" t="n">
        <v>2.938</v>
      </c>
      <c r="H447" s="0" t="n">
        <v>19.4</v>
      </c>
      <c r="I447" s="0" t="n">
        <v>10.4</v>
      </c>
      <c r="J447" s="0" t="n">
        <v>12</v>
      </c>
      <c r="K447" s="0" t="n">
        <v>2.938</v>
      </c>
      <c r="L447" s="0" t="n">
        <v>57</v>
      </c>
      <c r="M447" s="0" t="n">
        <v>57</v>
      </c>
    </row>
    <row r="448" customFormat="false" ht="12.75" hidden="false" customHeight="false" outlineLevel="0" collapsed="false">
      <c r="A448" s="0" t="n">
        <v>9</v>
      </c>
      <c r="B448" s="0" t="s">
        <v>54</v>
      </c>
      <c r="C448" s="0" t="s">
        <v>126</v>
      </c>
      <c r="D448" s="0" t="n">
        <v>7</v>
      </c>
      <c r="E448" s="0" t="n">
        <v>4</v>
      </c>
      <c r="F448" s="0" t="n">
        <v>4</v>
      </c>
      <c r="G448" s="0" t="n">
        <v>3</v>
      </c>
      <c r="H448" s="0" t="n">
        <v>7</v>
      </c>
      <c r="I448" s="0" t="n">
        <v>4</v>
      </c>
      <c r="J448" s="0" t="n">
        <v>3</v>
      </c>
      <c r="K448" s="0" t="n">
        <v>3</v>
      </c>
      <c r="L448" s="0" t="n">
        <v>21</v>
      </c>
      <c r="M448" s="0" t="n">
        <v>21</v>
      </c>
    </row>
    <row r="449" customFormat="false" ht="12.75" hidden="false" customHeight="false" outlineLevel="0" collapsed="false">
      <c r="A449" s="0" t="n">
        <v>9</v>
      </c>
      <c r="B449" s="0" t="s">
        <v>56</v>
      </c>
      <c r="C449" s="0" t="s">
        <v>126</v>
      </c>
      <c r="D449" s="0" t="n">
        <v>31.3</v>
      </c>
      <c r="E449" s="0" t="n">
        <v>23.9</v>
      </c>
      <c r="F449" s="0" t="n">
        <v>2.3</v>
      </c>
      <c r="G449" s="0" t="n">
        <v>4.537</v>
      </c>
      <c r="H449" s="0" t="n">
        <v>31.3</v>
      </c>
      <c r="I449" s="0" t="n">
        <v>23.9</v>
      </c>
      <c r="J449" s="0" t="n">
        <v>24.8</v>
      </c>
      <c r="K449" s="0" t="n">
        <v>4.537</v>
      </c>
      <c r="L449" s="0" t="n">
        <v>142</v>
      </c>
      <c r="M449" s="0" t="n">
        <v>142</v>
      </c>
    </row>
    <row r="450" customFormat="false" ht="12.75" hidden="false" customHeight="false" outlineLevel="0" collapsed="false">
      <c r="A450" s="0" t="n">
        <v>9</v>
      </c>
      <c r="B450" s="0" t="s">
        <v>60</v>
      </c>
      <c r="C450" s="0" t="s">
        <v>126</v>
      </c>
      <c r="D450" s="0" t="n">
        <v>31.1</v>
      </c>
      <c r="E450" s="0" t="n">
        <v>14</v>
      </c>
      <c r="F450" s="0" t="n">
        <v>4.5</v>
      </c>
      <c r="G450" s="0" t="n">
        <v>3.376</v>
      </c>
      <c r="H450" s="0" t="n">
        <v>30.6</v>
      </c>
      <c r="I450" s="0" t="n">
        <v>14</v>
      </c>
      <c r="J450" s="0" t="n">
        <v>27</v>
      </c>
      <c r="K450" s="0" t="n">
        <v>3.431</v>
      </c>
      <c r="L450" s="0" t="n">
        <v>105</v>
      </c>
      <c r="M450" s="0" t="n">
        <v>105</v>
      </c>
    </row>
    <row r="451" customFormat="false" ht="12.75" hidden="false" customHeight="false" outlineLevel="0" collapsed="false">
      <c r="A451" s="0" t="n">
        <v>9</v>
      </c>
      <c r="B451" s="0" t="s">
        <v>62</v>
      </c>
      <c r="C451" s="0" t="s">
        <v>126</v>
      </c>
      <c r="D451" s="0" t="n">
        <v>13.5</v>
      </c>
      <c r="E451" s="0" t="n">
        <v>2.5</v>
      </c>
      <c r="F451" s="0" t="n">
        <v>3</v>
      </c>
      <c r="G451" s="0" t="n">
        <v>3.333</v>
      </c>
      <c r="H451" s="0" t="n">
        <v>13.5</v>
      </c>
      <c r="I451" s="0" t="n">
        <v>2.5</v>
      </c>
      <c r="J451" s="0" t="n">
        <v>7</v>
      </c>
      <c r="K451" s="0" t="n">
        <v>3.333</v>
      </c>
      <c r="L451" s="0" t="n">
        <v>45</v>
      </c>
      <c r="M451" s="0" t="n">
        <v>45</v>
      </c>
    </row>
    <row r="452" customFormat="false" ht="12.75" hidden="false" customHeight="false" outlineLevel="0" collapsed="false">
      <c r="A452" s="0" t="n">
        <v>9</v>
      </c>
      <c r="B452" s="0" t="s">
        <v>66</v>
      </c>
      <c r="C452" s="0" t="s">
        <v>126</v>
      </c>
      <c r="D452" s="0" t="n">
        <v>19.8</v>
      </c>
      <c r="E452" s="0" t="n">
        <v>12.2</v>
      </c>
      <c r="F452" s="0" t="n">
        <v>5.5</v>
      </c>
      <c r="G452" s="0" t="n">
        <v>4.343</v>
      </c>
      <c r="H452" s="0" t="n">
        <v>18.8</v>
      </c>
      <c r="I452" s="0" t="n">
        <v>11.2</v>
      </c>
      <c r="J452" s="0" t="n">
        <v>14.8</v>
      </c>
      <c r="K452" s="0" t="n">
        <v>4.574</v>
      </c>
      <c r="L452" s="0" t="n">
        <v>86</v>
      </c>
      <c r="M452" s="0" t="n">
        <v>86</v>
      </c>
    </row>
    <row r="453" customFormat="false" ht="12.75" hidden="false" customHeight="false" outlineLevel="0" collapsed="false">
      <c r="A453" s="0" t="n">
        <v>9</v>
      </c>
      <c r="B453" s="0" t="s">
        <v>26</v>
      </c>
      <c r="C453" s="0" t="s">
        <v>127</v>
      </c>
      <c r="D453" s="0" t="n">
        <v>2377.2</v>
      </c>
      <c r="E453" s="0" t="n">
        <v>1834.2</v>
      </c>
      <c r="F453" s="0" t="n">
        <v>350</v>
      </c>
      <c r="G453" s="0" t="n">
        <v>11.119</v>
      </c>
      <c r="H453" s="0" t="n">
        <v>94.2</v>
      </c>
      <c r="I453" s="0" t="n">
        <v>59.4</v>
      </c>
      <c r="J453" s="0" t="n">
        <v>24.7</v>
      </c>
      <c r="K453" s="0" t="n">
        <v>6.051</v>
      </c>
      <c r="L453" s="0" t="n">
        <v>26433</v>
      </c>
      <c r="M453" s="0" t="n">
        <v>570</v>
      </c>
    </row>
    <row r="454" customFormat="false" ht="12.75" hidden="false" customHeight="false" outlineLevel="0" collapsed="false">
      <c r="A454" s="0" t="n">
        <v>9</v>
      </c>
      <c r="B454" s="0" t="s">
        <v>30</v>
      </c>
      <c r="C454" s="0" t="s">
        <v>127</v>
      </c>
      <c r="D454" s="0" t="n">
        <v>3153.8</v>
      </c>
      <c r="E454" s="0" t="n">
        <v>2425.2</v>
      </c>
      <c r="F454" s="0" t="n">
        <v>604.6</v>
      </c>
      <c r="G454" s="0" t="n">
        <v>11.605</v>
      </c>
      <c r="H454" s="0" t="n">
        <v>132.5</v>
      </c>
      <c r="I454" s="0" t="n">
        <v>106.3</v>
      </c>
      <c r="J454" s="0" t="n">
        <v>61</v>
      </c>
      <c r="K454" s="0" t="n">
        <v>6.377</v>
      </c>
      <c r="L454" s="0" t="n">
        <v>36600</v>
      </c>
      <c r="M454" s="0" t="n">
        <v>845</v>
      </c>
    </row>
    <row r="455" customFormat="false" ht="12.75" hidden="false" customHeight="false" outlineLevel="0" collapsed="false">
      <c r="A455" s="0" t="n">
        <v>9</v>
      </c>
      <c r="B455" s="0" t="s">
        <v>34</v>
      </c>
      <c r="C455" s="0" t="s">
        <v>127</v>
      </c>
      <c r="D455" s="0" t="n">
        <v>1721.7</v>
      </c>
      <c r="E455" s="0" t="n">
        <v>1236.4</v>
      </c>
      <c r="F455" s="0" t="n">
        <v>108.9</v>
      </c>
      <c r="G455" s="0" t="n">
        <v>11.457</v>
      </c>
      <c r="H455" s="0" t="n">
        <v>20</v>
      </c>
      <c r="I455" s="0" t="n">
        <v>15.3</v>
      </c>
      <c r="J455" s="0" t="n">
        <v>1.7</v>
      </c>
      <c r="K455" s="0" t="n">
        <v>4.75</v>
      </c>
      <c r="L455" s="0" t="n">
        <v>19726</v>
      </c>
      <c r="M455" s="0" t="n">
        <v>95</v>
      </c>
    </row>
    <row r="456" customFormat="false" ht="12.75" hidden="false" customHeight="false" outlineLevel="0" collapsed="false">
      <c r="A456" s="0" t="n">
        <v>9</v>
      </c>
      <c r="B456" s="0" t="s">
        <v>36</v>
      </c>
      <c r="C456" s="0" t="s">
        <v>127</v>
      </c>
      <c r="D456" s="0" t="n">
        <v>1433.5</v>
      </c>
      <c r="E456" s="0" t="n">
        <v>1079.4</v>
      </c>
      <c r="F456" s="0" t="n">
        <v>134.6</v>
      </c>
      <c r="G456" s="0" t="n">
        <v>11.56</v>
      </c>
      <c r="H456" s="0" t="n">
        <v>40</v>
      </c>
      <c r="I456" s="0" t="n">
        <v>35.3</v>
      </c>
      <c r="J456" s="0" t="n">
        <v>13</v>
      </c>
      <c r="K456" s="0" t="n">
        <v>6.475</v>
      </c>
      <c r="L456" s="0" t="n">
        <v>16571</v>
      </c>
      <c r="M456" s="0" t="n">
        <v>259</v>
      </c>
    </row>
    <row r="457" customFormat="false" ht="12.75" hidden="false" customHeight="false" outlineLevel="0" collapsed="false">
      <c r="A457" s="0" t="n">
        <v>9</v>
      </c>
      <c r="B457" s="0" t="s">
        <v>40</v>
      </c>
      <c r="C457" s="0" t="s">
        <v>127</v>
      </c>
      <c r="D457" s="0" t="n">
        <v>872.3</v>
      </c>
      <c r="E457" s="0" t="n">
        <v>629.9</v>
      </c>
      <c r="F457" s="0" t="n">
        <v>303.6</v>
      </c>
      <c r="G457" s="0" t="n">
        <v>11.262</v>
      </c>
      <c r="H457" s="0" t="n">
        <v>81.6</v>
      </c>
      <c r="I457" s="0" t="n">
        <v>71.5</v>
      </c>
      <c r="J457" s="0" t="n">
        <v>33.6</v>
      </c>
      <c r="K457" s="0" t="n">
        <v>6.875</v>
      </c>
      <c r="L457" s="0" t="n">
        <v>9824</v>
      </c>
      <c r="M457" s="0" t="n">
        <v>561</v>
      </c>
    </row>
    <row r="458" customFormat="false" ht="12.75" hidden="false" customHeight="false" outlineLevel="0" collapsed="false">
      <c r="A458" s="0" t="n">
        <v>9</v>
      </c>
      <c r="B458" s="0" t="s">
        <v>42</v>
      </c>
      <c r="C458" s="0" t="s">
        <v>127</v>
      </c>
      <c r="D458" s="0" t="n">
        <v>2437.8</v>
      </c>
      <c r="E458" s="0" t="n">
        <v>1812.8</v>
      </c>
      <c r="F458" s="0" t="n">
        <v>633.9</v>
      </c>
      <c r="G458" s="0" t="n">
        <v>11.065</v>
      </c>
      <c r="H458" s="0" t="n">
        <v>187.1</v>
      </c>
      <c r="I458" s="0" t="n">
        <v>145.3</v>
      </c>
      <c r="J458" s="0" t="n">
        <v>70.8</v>
      </c>
      <c r="K458" s="0" t="n">
        <v>6.114</v>
      </c>
      <c r="L458" s="0" t="n">
        <v>26974</v>
      </c>
      <c r="M458" s="0" t="n">
        <v>1144</v>
      </c>
    </row>
    <row r="459" customFormat="false" ht="12.75" hidden="false" customHeight="false" outlineLevel="0" collapsed="false">
      <c r="A459" s="0" t="n">
        <v>9</v>
      </c>
      <c r="B459" s="0" t="s">
        <v>46</v>
      </c>
      <c r="C459" s="0" t="s">
        <v>127</v>
      </c>
      <c r="D459" s="0" t="n">
        <v>1277.8</v>
      </c>
      <c r="E459" s="0" t="n">
        <v>936.3</v>
      </c>
      <c r="F459" s="0" t="n">
        <v>198.9</v>
      </c>
      <c r="G459" s="0" t="n">
        <v>11.063</v>
      </c>
      <c r="H459" s="0" t="n">
        <v>92.3</v>
      </c>
      <c r="I459" s="0" t="n">
        <v>69.3</v>
      </c>
      <c r="J459" s="0" t="n">
        <v>56.5</v>
      </c>
      <c r="K459" s="0" t="n">
        <v>6.392</v>
      </c>
      <c r="L459" s="0" t="n">
        <v>14136</v>
      </c>
      <c r="M459" s="0" t="n">
        <v>590</v>
      </c>
    </row>
    <row r="460" customFormat="false" ht="12.75" hidden="false" customHeight="false" outlineLevel="0" collapsed="false">
      <c r="A460" s="0" t="n">
        <v>9</v>
      </c>
      <c r="B460" s="0" t="s">
        <v>48</v>
      </c>
      <c r="C460" s="0" t="s">
        <v>127</v>
      </c>
      <c r="D460" s="0" t="n">
        <v>1517.7</v>
      </c>
      <c r="E460" s="0" t="n">
        <v>1086.7</v>
      </c>
      <c r="F460" s="0" t="n">
        <v>176.6</v>
      </c>
      <c r="G460" s="0" t="n">
        <v>11.552</v>
      </c>
      <c r="H460" s="0" t="n">
        <v>41.7</v>
      </c>
      <c r="I460" s="0" t="n">
        <v>33.7</v>
      </c>
      <c r="J460" s="0" t="n">
        <v>17.8</v>
      </c>
      <c r="K460" s="0" t="n">
        <v>7.146</v>
      </c>
      <c r="L460" s="0" t="n">
        <v>17532</v>
      </c>
      <c r="M460" s="0" t="n">
        <v>298</v>
      </c>
    </row>
    <row r="461" customFormat="false" ht="12.75" hidden="false" customHeight="false" outlineLevel="0" collapsed="false">
      <c r="A461" s="0" t="n">
        <v>9</v>
      </c>
      <c r="B461" s="0" t="s">
        <v>50</v>
      </c>
      <c r="C461" s="0" t="s">
        <v>127</v>
      </c>
      <c r="D461" s="0" t="n">
        <v>1437.1</v>
      </c>
      <c r="E461" s="0" t="n">
        <v>1032.8</v>
      </c>
      <c r="F461" s="0" t="n">
        <v>154.5</v>
      </c>
      <c r="G461" s="0" t="n">
        <v>11.742</v>
      </c>
      <c r="H461" s="0" t="n">
        <v>54</v>
      </c>
      <c r="I461" s="0" t="n">
        <v>42.6</v>
      </c>
      <c r="J461" s="0" t="n">
        <v>36.4</v>
      </c>
      <c r="K461" s="0" t="n">
        <v>5.704</v>
      </c>
      <c r="L461" s="0" t="n">
        <v>16875</v>
      </c>
      <c r="M461" s="0" t="n">
        <v>308</v>
      </c>
    </row>
    <row r="462" customFormat="false" ht="12.75" hidden="false" customHeight="false" outlineLevel="0" collapsed="false">
      <c r="A462" s="0" t="n">
        <v>9</v>
      </c>
      <c r="B462" s="0" t="s">
        <v>54</v>
      </c>
      <c r="C462" s="0" t="s">
        <v>127</v>
      </c>
      <c r="D462" s="0" t="n">
        <v>1555.8</v>
      </c>
      <c r="E462" s="0" t="n">
        <v>1128.2</v>
      </c>
      <c r="F462" s="0" t="n">
        <v>108.3</v>
      </c>
      <c r="G462" s="0" t="n">
        <v>11.489</v>
      </c>
      <c r="H462" s="0" t="n">
        <v>57</v>
      </c>
      <c r="I462" s="0" t="n">
        <v>45.4</v>
      </c>
      <c r="J462" s="0" t="n">
        <v>33.5</v>
      </c>
      <c r="K462" s="0" t="n">
        <v>6.684</v>
      </c>
      <c r="L462" s="0" t="n">
        <v>17874</v>
      </c>
      <c r="M462" s="0" t="n">
        <v>381</v>
      </c>
    </row>
    <row r="463" customFormat="false" ht="12.75" hidden="false" customHeight="false" outlineLevel="0" collapsed="false">
      <c r="A463" s="0" t="n">
        <v>9</v>
      </c>
      <c r="B463" s="0" t="s">
        <v>56</v>
      </c>
      <c r="C463" s="0" t="s">
        <v>127</v>
      </c>
      <c r="D463" s="0" t="n">
        <v>2988.7</v>
      </c>
      <c r="E463" s="0" t="n">
        <v>2153.9</v>
      </c>
      <c r="F463" s="0" t="n">
        <v>254.3</v>
      </c>
      <c r="G463" s="0" t="n">
        <v>11.437</v>
      </c>
      <c r="H463" s="0" t="n">
        <v>90.8</v>
      </c>
      <c r="I463" s="0" t="n">
        <v>72.8</v>
      </c>
      <c r="J463" s="0" t="n">
        <v>23.4</v>
      </c>
      <c r="K463" s="0" t="n">
        <v>6.63</v>
      </c>
      <c r="L463" s="0" t="n">
        <v>34183</v>
      </c>
      <c r="M463" s="0" t="n">
        <v>602</v>
      </c>
    </row>
    <row r="464" customFormat="false" ht="12.75" hidden="false" customHeight="false" outlineLevel="0" collapsed="false">
      <c r="A464" s="0" t="n">
        <v>9</v>
      </c>
      <c r="B464" s="0" t="s">
        <v>60</v>
      </c>
      <c r="C464" s="0" t="s">
        <v>127</v>
      </c>
      <c r="D464" s="0" t="n">
        <v>1631.2</v>
      </c>
      <c r="E464" s="0" t="n">
        <v>1191.7</v>
      </c>
      <c r="F464" s="0" t="n">
        <v>101.4</v>
      </c>
      <c r="G464" s="0" t="n">
        <v>11.837</v>
      </c>
      <c r="H464" s="0" t="n">
        <v>24</v>
      </c>
      <c r="I464" s="0" t="n">
        <v>17.1</v>
      </c>
      <c r="J464" s="0" t="n">
        <v>5.1</v>
      </c>
      <c r="K464" s="0" t="n">
        <v>8.583</v>
      </c>
      <c r="L464" s="0" t="n">
        <v>19308</v>
      </c>
      <c r="M464" s="0" t="n">
        <v>206</v>
      </c>
    </row>
    <row r="465" customFormat="false" ht="12.75" hidden="false" customHeight="false" outlineLevel="0" collapsed="false">
      <c r="A465" s="0" t="n">
        <v>9</v>
      </c>
      <c r="B465" s="0" t="s">
        <v>62</v>
      </c>
      <c r="C465" s="0" t="s">
        <v>127</v>
      </c>
      <c r="D465" s="0" t="n">
        <v>1592.8</v>
      </c>
      <c r="E465" s="0" t="n">
        <v>1151.6</v>
      </c>
      <c r="F465" s="0" t="n">
        <v>124.2</v>
      </c>
      <c r="G465" s="0" t="n">
        <v>11.846</v>
      </c>
      <c r="H465" s="0" t="n">
        <v>14.7</v>
      </c>
      <c r="I465" s="0" t="n">
        <v>10.7</v>
      </c>
      <c r="J465" s="0" t="n">
        <v>4.5</v>
      </c>
      <c r="K465" s="0" t="n">
        <v>9.864</v>
      </c>
      <c r="L465" s="0" t="n">
        <v>18869</v>
      </c>
      <c r="M465" s="0" t="n">
        <v>145</v>
      </c>
    </row>
    <row r="466" customFormat="false" ht="12.75" hidden="false" customHeight="false" outlineLevel="0" collapsed="false">
      <c r="A466" s="0" t="n">
        <v>9</v>
      </c>
      <c r="B466" s="0" t="s">
        <v>66</v>
      </c>
      <c r="C466" s="0" t="s">
        <v>127</v>
      </c>
      <c r="D466" s="0" t="n">
        <v>3442</v>
      </c>
      <c r="E466" s="0" t="n">
        <v>2598.6</v>
      </c>
      <c r="F466" s="0" t="n">
        <v>325.3</v>
      </c>
      <c r="G466" s="0" t="n">
        <v>11.863</v>
      </c>
      <c r="H466" s="0" t="n">
        <v>71.8</v>
      </c>
      <c r="I466" s="0" t="n">
        <v>58.5</v>
      </c>
      <c r="J466" s="0" t="n">
        <v>22.2</v>
      </c>
      <c r="K466" s="0" t="n">
        <v>5.766</v>
      </c>
      <c r="L466" s="0" t="n">
        <v>40832</v>
      </c>
      <c r="M466" s="0" t="n">
        <v>414</v>
      </c>
    </row>
    <row r="467" customFormat="false" ht="12.75" hidden="false" customHeight="false" outlineLevel="0" collapsed="false">
      <c r="A467" s="0" t="n">
        <v>9</v>
      </c>
      <c r="B467" s="0" t="s">
        <v>26</v>
      </c>
      <c r="C467" s="0" t="s">
        <v>128</v>
      </c>
      <c r="D467" s="0" t="n">
        <v>32.6</v>
      </c>
      <c r="E467" s="0" t="n">
        <v>26.1</v>
      </c>
      <c r="F467" s="0" t="n">
        <v>2.1</v>
      </c>
      <c r="G467" s="0" t="n">
        <v>5.767</v>
      </c>
      <c r="H467" s="0" t="n">
        <v>18.2</v>
      </c>
      <c r="I467" s="0" t="n">
        <v>16.4</v>
      </c>
      <c r="J467" s="0" t="n">
        <v>8.6</v>
      </c>
      <c r="K467" s="0" t="n">
        <v>4.176</v>
      </c>
      <c r="L467" s="0" t="n">
        <v>188</v>
      </c>
      <c r="M467" s="0" t="n">
        <v>76</v>
      </c>
    </row>
    <row r="468" customFormat="false" ht="12.75" hidden="false" customHeight="false" outlineLevel="0" collapsed="false">
      <c r="A468" s="0" t="n">
        <v>9</v>
      </c>
      <c r="B468" s="0" t="s">
        <v>30</v>
      </c>
      <c r="C468" s="0" t="s">
        <v>128</v>
      </c>
      <c r="D468" s="0" t="n">
        <v>7</v>
      </c>
      <c r="E468" s="0" t="n">
        <v>5.2</v>
      </c>
      <c r="F468" s="0" t="n">
        <v>2</v>
      </c>
      <c r="G468" s="0" t="n">
        <v>5.571</v>
      </c>
      <c r="H468" s="0" t="n">
        <v>7</v>
      </c>
      <c r="I468" s="0" t="n">
        <v>5.2</v>
      </c>
      <c r="J468" s="0" t="n">
        <v>6</v>
      </c>
      <c r="K468" s="0" t="n">
        <v>5.571</v>
      </c>
      <c r="L468" s="0" t="n">
        <v>39</v>
      </c>
      <c r="M468" s="0" t="n">
        <v>39</v>
      </c>
    </row>
    <row r="469" customFormat="false" ht="12.75" hidden="false" customHeight="false" outlineLevel="0" collapsed="false">
      <c r="A469" s="0" t="n">
        <v>9</v>
      </c>
      <c r="B469" s="0" t="s">
        <v>34</v>
      </c>
      <c r="C469" s="0" t="s">
        <v>128</v>
      </c>
      <c r="D469" s="0" t="n">
        <v>18.7</v>
      </c>
      <c r="E469" s="0" t="n">
        <v>11</v>
      </c>
      <c r="F469" s="0" t="n">
        <v>2.1</v>
      </c>
      <c r="G469" s="0" t="n">
        <v>7.112</v>
      </c>
      <c r="H469" s="0" t="n">
        <v>7.2</v>
      </c>
      <c r="I469" s="0" t="n">
        <v>4.2</v>
      </c>
      <c r="J469" s="0" t="n">
        <v>4.2</v>
      </c>
      <c r="K469" s="0" t="n">
        <v>3.75</v>
      </c>
      <c r="L469" s="0" t="n">
        <v>133</v>
      </c>
      <c r="M469" s="0" t="n">
        <v>27</v>
      </c>
    </row>
    <row r="470" customFormat="false" ht="12.75" hidden="false" customHeight="false" outlineLevel="0" collapsed="false">
      <c r="A470" s="0" t="n">
        <v>9</v>
      </c>
      <c r="B470" s="0" t="s">
        <v>36</v>
      </c>
      <c r="C470" s="0" t="s">
        <v>128</v>
      </c>
      <c r="D470" s="0" t="n">
        <v>17.5</v>
      </c>
      <c r="E470" s="0" t="n">
        <v>9.4</v>
      </c>
      <c r="F470" s="0" t="n">
        <v>2</v>
      </c>
      <c r="G470" s="0" t="n">
        <v>7.086</v>
      </c>
      <c r="H470" s="0" t="n">
        <v>1</v>
      </c>
      <c r="I470" s="0" t="n">
        <v>0</v>
      </c>
      <c r="J470" s="0" t="n">
        <v>0</v>
      </c>
      <c r="K470" s="0" t="n">
        <v>7</v>
      </c>
      <c r="L470" s="0" t="n">
        <v>124</v>
      </c>
      <c r="M470" s="0" t="n">
        <v>7</v>
      </c>
    </row>
    <row r="471" customFormat="false" ht="12.75" hidden="false" customHeight="false" outlineLevel="0" collapsed="false">
      <c r="A471" s="0" t="n">
        <v>9</v>
      </c>
      <c r="B471" s="0" t="s">
        <v>40</v>
      </c>
      <c r="C471" s="0" t="s">
        <v>128</v>
      </c>
      <c r="D471" s="0" t="n">
        <v>9.9</v>
      </c>
      <c r="E471" s="0" t="n">
        <v>7.1</v>
      </c>
      <c r="F471" s="0" t="n">
        <v>2.8</v>
      </c>
      <c r="G471" s="0" t="n">
        <v>7.475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74</v>
      </c>
      <c r="M471" s="0" t="n">
        <v>0</v>
      </c>
    </row>
    <row r="472" customFormat="false" ht="12.75" hidden="false" customHeight="false" outlineLevel="0" collapsed="false">
      <c r="A472" s="0" t="n">
        <v>9</v>
      </c>
      <c r="B472" s="0" t="s">
        <v>42</v>
      </c>
      <c r="C472" s="0" t="s">
        <v>128</v>
      </c>
      <c r="D472" s="0" t="n">
        <v>38.9</v>
      </c>
      <c r="E472" s="0" t="n">
        <v>30.5</v>
      </c>
      <c r="F472" s="0" t="n">
        <v>8.4</v>
      </c>
      <c r="G472" s="0" t="n">
        <v>8.201</v>
      </c>
      <c r="H472" s="0" t="n">
        <v>16.1</v>
      </c>
      <c r="I472" s="0" t="n">
        <v>15.6</v>
      </c>
      <c r="J472" s="0" t="n">
        <v>12</v>
      </c>
      <c r="K472" s="0" t="n">
        <v>5.466</v>
      </c>
      <c r="L472" s="0" t="n">
        <v>319</v>
      </c>
      <c r="M472" s="0" t="n">
        <v>88</v>
      </c>
    </row>
    <row r="473" customFormat="false" ht="12.75" hidden="false" customHeight="false" outlineLevel="0" collapsed="false">
      <c r="A473" s="0" t="n">
        <v>9</v>
      </c>
      <c r="B473" s="0" t="s">
        <v>46</v>
      </c>
      <c r="C473" s="0" t="s">
        <v>128</v>
      </c>
      <c r="D473" s="0" t="n">
        <v>15.2</v>
      </c>
      <c r="E473" s="0" t="n">
        <v>10</v>
      </c>
      <c r="F473" s="0" t="n">
        <v>1.6</v>
      </c>
      <c r="G473" s="0" t="n">
        <v>8.355</v>
      </c>
      <c r="H473" s="0" t="n">
        <v>0.5</v>
      </c>
      <c r="I473" s="0" t="n">
        <v>0.5</v>
      </c>
      <c r="J473" s="0" t="n">
        <v>0.5</v>
      </c>
      <c r="K473" s="0" t="n">
        <v>100</v>
      </c>
      <c r="L473" s="0" t="n">
        <v>127</v>
      </c>
      <c r="M473" s="0" t="n">
        <v>50</v>
      </c>
    </row>
    <row r="474" customFormat="false" ht="12.75" hidden="false" customHeight="false" outlineLevel="0" collapsed="false">
      <c r="A474" s="0" t="n">
        <v>9</v>
      </c>
      <c r="B474" s="0" t="s">
        <v>48</v>
      </c>
      <c r="C474" s="0" t="s">
        <v>128</v>
      </c>
      <c r="D474" s="0" t="n">
        <v>30.2</v>
      </c>
      <c r="E474" s="0" t="n">
        <v>22.6</v>
      </c>
      <c r="F474" s="0" t="n">
        <v>6.5</v>
      </c>
      <c r="G474" s="0" t="n">
        <v>7.351</v>
      </c>
      <c r="H474" s="0" t="n">
        <v>6.7</v>
      </c>
      <c r="I474" s="0" t="n">
        <v>5.6</v>
      </c>
      <c r="J474" s="0" t="n">
        <v>4.8</v>
      </c>
      <c r="K474" s="0" t="n">
        <v>4.925</v>
      </c>
      <c r="L474" s="0" t="n">
        <v>222</v>
      </c>
      <c r="M474" s="0" t="n">
        <v>33</v>
      </c>
    </row>
    <row r="475" customFormat="false" ht="12.75" hidden="false" customHeight="false" outlineLevel="0" collapsed="false">
      <c r="A475" s="0" t="n">
        <v>9</v>
      </c>
      <c r="B475" s="0" t="s">
        <v>50</v>
      </c>
      <c r="C475" s="0" t="s">
        <v>128</v>
      </c>
      <c r="D475" s="0" t="n">
        <v>9</v>
      </c>
      <c r="E475" s="0" t="n">
        <v>8</v>
      </c>
      <c r="F475" s="0" t="n">
        <v>1</v>
      </c>
      <c r="G475" s="0" t="n">
        <v>4.556</v>
      </c>
      <c r="H475" s="0" t="n">
        <v>9</v>
      </c>
      <c r="I475" s="0" t="n">
        <v>8</v>
      </c>
      <c r="J475" s="0" t="n">
        <v>7</v>
      </c>
      <c r="K475" s="0" t="n">
        <v>4.556</v>
      </c>
      <c r="L475" s="0" t="n">
        <v>41</v>
      </c>
      <c r="M475" s="0" t="n">
        <v>41</v>
      </c>
    </row>
    <row r="476" customFormat="false" ht="12.75" hidden="false" customHeight="false" outlineLevel="0" collapsed="false">
      <c r="A476" s="0" t="n">
        <v>9</v>
      </c>
      <c r="B476" s="0" t="s">
        <v>56</v>
      </c>
      <c r="C476" s="0" t="s">
        <v>128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0</v>
      </c>
    </row>
    <row r="477" customFormat="false" ht="12.75" hidden="false" customHeight="false" outlineLevel="0" collapsed="false">
      <c r="A477" s="0" t="n">
        <v>9</v>
      </c>
      <c r="B477" s="0" t="s">
        <v>60</v>
      </c>
      <c r="C477" s="0" t="s">
        <v>128</v>
      </c>
      <c r="D477" s="0" t="n">
        <v>46.8</v>
      </c>
      <c r="E477" s="0" t="n">
        <v>33.3</v>
      </c>
      <c r="F477" s="0" t="n">
        <v>8.9</v>
      </c>
      <c r="G477" s="0" t="n">
        <v>4.444</v>
      </c>
      <c r="H477" s="0" t="n">
        <v>43</v>
      </c>
      <c r="I477" s="0" t="n">
        <v>32.3</v>
      </c>
      <c r="J477" s="0" t="n">
        <v>34.8</v>
      </c>
      <c r="K477" s="0" t="n">
        <v>4.442</v>
      </c>
      <c r="L477" s="0" t="n">
        <v>208</v>
      </c>
      <c r="M477" s="0" t="n">
        <v>191</v>
      </c>
    </row>
    <row r="478" customFormat="false" ht="12.75" hidden="false" customHeight="false" outlineLevel="0" collapsed="false">
      <c r="A478" s="0" t="n">
        <v>9</v>
      </c>
      <c r="B478" s="0" t="s">
        <v>62</v>
      </c>
      <c r="C478" s="0" t="s">
        <v>128</v>
      </c>
      <c r="D478" s="0" t="n">
        <v>25.2</v>
      </c>
      <c r="E478" s="0" t="n">
        <v>15.3</v>
      </c>
      <c r="F478" s="0" t="n">
        <v>6.7</v>
      </c>
      <c r="G478" s="0" t="n">
        <v>6.548</v>
      </c>
      <c r="H478" s="0" t="n">
        <v>2</v>
      </c>
      <c r="I478" s="0" t="n">
        <v>1</v>
      </c>
      <c r="J478" s="0" t="n">
        <v>2</v>
      </c>
      <c r="K478" s="0" t="n">
        <v>6</v>
      </c>
      <c r="L478" s="0" t="n">
        <v>165</v>
      </c>
      <c r="M478" s="0" t="n">
        <v>12</v>
      </c>
    </row>
    <row r="479" customFormat="false" ht="12.75" hidden="false" customHeight="false" outlineLevel="0" collapsed="false">
      <c r="A479" s="0" t="n">
        <v>9</v>
      </c>
      <c r="B479" s="0" t="s">
        <v>66</v>
      </c>
      <c r="C479" s="0" t="s">
        <v>128</v>
      </c>
      <c r="D479" s="0" t="n">
        <v>34.5</v>
      </c>
      <c r="E479" s="0" t="n">
        <v>27.1</v>
      </c>
      <c r="F479" s="0" t="n">
        <v>4.6</v>
      </c>
      <c r="G479" s="0" t="n">
        <v>6.145</v>
      </c>
      <c r="H479" s="0" t="n">
        <v>28.4</v>
      </c>
      <c r="I479" s="0" t="n">
        <v>22.1</v>
      </c>
      <c r="J479" s="0" t="n">
        <v>22.1</v>
      </c>
      <c r="K479" s="0" t="n">
        <v>6.092</v>
      </c>
      <c r="L479" s="0" t="n">
        <v>212</v>
      </c>
      <c r="M479" s="0" t="n">
        <v>173</v>
      </c>
    </row>
    <row r="480" customFormat="false" ht="12.75" hidden="false" customHeight="false" outlineLevel="0" collapsed="false">
      <c r="A480" s="0" t="n">
        <v>9</v>
      </c>
      <c r="B480" s="0" t="s">
        <v>26</v>
      </c>
      <c r="C480" s="0" t="s">
        <v>129</v>
      </c>
      <c r="D480" s="0" t="n">
        <v>45.9</v>
      </c>
      <c r="E480" s="0" t="n">
        <v>35.1</v>
      </c>
      <c r="F480" s="0" t="n">
        <v>17.1</v>
      </c>
      <c r="G480" s="0" t="n">
        <v>7.277</v>
      </c>
      <c r="H480" s="0" t="n">
        <v>18.1</v>
      </c>
      <c r="I480" s="0" t="n">
        <v>16.1</v>
      </c>
      <c r="J480" s="0" t="n">
        <v>7.6</v>
      </c>
      <c r="K480" s="0" t="n">
        <v>5.414</v>
      </c>
      <c r="L480" s="0" t="n">
        <v>334</v>
      </c>
      <c r="M480" s="0" t="n">
        <v>98</v>
      </c>
    </row>
    <row r="481" customFormat="false" ht="12.75" hidden="false" customHeight="false" outlineLevel="0" collapsed="false">
      <c r="A481" s="0" t="n">
        <v>9</v>
      </c>
      <c r="B481" s="0" t="s">
        <v>30</v>
      </c>
      <c r="C481" s="0" t="s">
        <v>129</v>
      </c>
      <c r="D481" s="0" t="n">
        <v>9.4</v>
      </c>
      <c r="E481" s="0" t="n">
        <v>6.1</v>
      </c>
      <c r="F481" s="0" t="n">
        <v>3.6</v>
      </c>
      <c r="G481" s="0" t="n">
        <v>5.319</v>
      </c>
      <c r="H481" s="0" t="n">
        <v>2</v>
      </c>
      <c r="I481" s="0" t="n">
        <v>2</v>
      </c>
      <c r="J481" s="0" t="n">
        <v>1</v>
      </c>
      <c r="K481" s="0" t="n">
        <v>4</v>
      </c>
      <c r="L481" s="0" t="n">
        <v>50</v>
      </c>
      <c r="M481" s="0" t="n">
        <v>8</v>
      </c>
    </row>
    <row r="482" customFormat="false" ht="12.75" hidden="false" customHeight="false" outlineLevel="0" collapsed="false">
      <c r="A482" s="0" t="n">
        <v>9</v>
      </c>
      <c r="B482" s="0" t="s">
        <v>34</v>
      </c>
      <c r="C482" s="0" t="s">
        <v>129</v>
      </c>
      <c r="D482" s="0" t="n">
        <v>23.2</v>
      </c>
      <c r="E482" s="0" t="n">
        <v>16.7</v>
      </c>
      <c r="F482" s="0" t="n">
        <v>1</v>
      </c>
      <c r="G482" s="0" t="n">
        <v>10.991</v>
      </c>
      <c r="H482" s="0" t="n">
        <v>2</v>
      </c>
      <c r="I482" s="0" t="n">
        <v>2</v>
      </c>
      <c r="J482" s="0" t="n">
        <v>1</v>
      </c>
      <c r="K482" s="0" t="n">
        <v>3.5</v>
      </c>
      <c r="L482" s="0" t="n">
        <v>255</v>
      </c>
      <c r="M482" s="0" t="n">
        <v>7</v>
      </c>
    </row>
    <row r="483" customFormat="false" ht="12.75" hidden="false" customHeight="false" outlineLevel="0" collapsed="false">
      <c r="A483" s="0" t="n">
        <v>9</v>
      </c>
      <c r="B483" s="0" t="s">
        <v>36</v>
      </c>
      <c r="C483" s="0" t="s">
        <v>129</v>
      </c>
      <c r="D483" s="0" t="n">
        <v>1</v>
      </c>
      <c r="E483" s="0" t="n">
        <v>1</v>
      </c>
      <c r="F483" s="0" t="n">
        <v>1</v>
      </c>
      <c r="G483" s="0" t="n">
        <v>9</v>
      </c>
      <c r="H483" s="0" t="n">
        <v>1</v>
      </c>
      <c r="I483" s="0" t="n">
        <v>1</v>
      </c>
      <c r="J483" s="0" t="n">
        <v>1</v>
      </c>
      <c r="K483" s="0" t="n">
        <v>9</v>
      </c>
      <c r="L483" s="0" t="n">
        <v>9</v>
      </c>
      <c r="M483" s="0" t="n">
        <v>9</v>
      </c>
    </row>
    <row r="484" customFormat="false" ht="12.75" hidden="false" customHeight="false" outlineLevel="0" collapsed="false">
      <c r="A484" s="0" t="n">
        <v>9</v>
      </c>
      <c r="B484" s="0" t="s">
        <v>42</v>
      </c>
      <c r="C484" s="0" t="s">
        <v>129</v>
      </c>
      <c r="D484" s="0" t="n">
        <v>13.4</v>
      </c>
      <c r="E484" s="0" t="n">
        <v>8.3</v>
      </c>
      <c r="F484" s="0" t="n">
        <v>1.5</v>
      </c>
      <c r="G484" s="0" t="n">
        <v>9.328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125</v>
      </c>
      <c r="M484" s="0" t="n">
        <v>0</v>
      </c>
    </row>
    <row r="485" customFormat="false" ht="12.75" hidden="false" customHeight="false" outlineLevel="0" collapsed="false">
      <c r="A485" s="0" t="n">
        <v>9</v>
      </c>
      <c r="B485" s="0" t="s">
        <v>46</v>
      </c>
      <c r="C485" s="0" t="s">
        <v>129</v>
      </c>
      <c r="D485" s="0" t="n">
        <v>15</v>
      </c>
      <c r="E485" s="0" t="n">
        <v>9.2</v>
      </c>
      <c r="F485" s="0" t="n">
        <v>6.7</v>
      </c>
      <c r="G485" s="0" t="n">
        <v>7.133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107</v>
      </c>
      <c r="M485" s="0" t="n">
        <v>0</v>
      </c>
    </row>
    <row r="486" customFormat="false" ht="12.75" hidden="false" customHeight="false" outlineLevel="0" collapsed="false">
      <c r="A486" s="0" t="n">
        <v>9</v>
      </c>
      <c r="B486" s="0" t="s">
        <v>48</v>
      </c>
      <c r="C486" s="0" t="s">
        <v>129</v>
      </c>
      <c r="D486" s="0" t="n">
        <v>10.3</v>
      </c>
      <c r="E486" s="0" t="n">
        <v>7.9</v>
      </c>
      <c r="F486" s="0" t="n">
        <v>1.9</v>
      </c>
      <c r="G486" s="0" t="n">
        <v>9.417</v>
      </c>
      <c r="H486" s="0" t="n">
        <v>1</v>
      </c>
      <c r="I486" s="0" t="n">
        <v>1</v>
      </c>
      <c r="J486" s="0" t="n">
        <v>0</v>
      </c>
      <c r="K486" s="0" t="n">
        <v>3</v>
      </c>
      <c r="L486" s="0" t="n">
        <v>97</v>
      </c>
      <c r="M486" s="0" t="n">
        <v>3</v>
      </c>
    </row>
    <row r="487" customFormat="false" ht="12.75" hidden="false" customHeight="false" outlineLevel="0" collapsed="false">
      <c r="A487" s="0" t="n">
        <v>9</v>
      </c>
      <c r="B487" s="0" t="s">
        <v>54</v>
      </c>
      <c r="C487" s="0" t="s">
        <v>129</v>
      </c>
      <c r="D487" s="0" t="n">
        <v>10.1</v>
      </c>
      <c r="E487" s="0" t="n">
        <v>10.1</v>
      </c>
      <c r="F487" s="0" t="n">
        <v>2.1</v>
      </c>
      <c r="G487" s="0" t="n">
        <v>6.832</v>
      </c>
      <c r="H487" s="0" t="n">
        <v>2.5</v>
      </c>
      <c r="I487" s="0" t="n">
        <v>2.5</v>
      </c>
      <c r="J487" s="0" t="n">
        <v>2.5</v>
      </c>
      <c r="K487" s="0" t="n">
        <v>8</v>
      </c>
      <c r="L487" s="0" t="n">
        <v>69</v>
      </c>
      <c r="M487" s="0" t="n">
        <v>20</v>
      </c>
    </row>
    <row r="488" customFormat="false" ht="12.75" hidden="false" customHeight="false" outlineLevel="0" collapsed="false">
      <c r="A488" s="0" t="n">
        <v>9</v>
      </c>
      <c r="B488" s="0" t="s">
        <v>56</v>
      </c>
      <c r="C488" s="0" t="s">
        <v>129</v>
      </c>
      <c r="D488" s="0" t="n">
        <v>29.4</v>
      </c>
      <c r="E488" s="0" t="n">
        <v>20.5</v>
      </c>
      <c r="F488" s="0" t="n">
        <v>2.6</v>
      </c>
      <c r="G488" s="0" t="n">
        <v>12.415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365</v>
      </c>
      <c r="M488" s="0" t="n">
        <v>0</v>
      </c>
    </row>
    <row r="489" customFormat="false" ht="12.75" hidden="false" customHeight="false" outlineLevel="0" collapsed="false">
      <c r="A489" s="0" t="n">
        <v>9</v>
      </c>
      <c r="B489" s="0" t="s">
        <v>60</v>
      </c>
      <c r="C489" s="0" t="s">
        <v>129</v>
      </c>
      <c r="D489" s="0" t="n">
        <v>7.7</v>
      </c>
      <c r="E489" s="0" t="n">
        <v>3.4</v>
      </c>
      <c r="F489" s="0" t="n">
        <v>0.6</v>
      </c>
      <c r="G489" s="0" t="n">
        <v>11.558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89</v>
      </c>
      <c r="M489" s="0" t="n">
        <v>0</v>
      </c>
    </row>
    <row r="490" customFormat="false" ht="12.75" hidden="false" customHeight="false" outlineLevel="0" collapsed="false">
      <c r="A490" s="0" t="n">
        <v>9</v>
      </c>
      <c r="B490" s="0" t="s">
        <v>62</v>
      </c>
      <c r="C490" s="0" t="s">
        <v>129</v>
      </c>
      <c r="D490" s="0" t="n">
        <v>27.9</v>
      </c>
      <c r="E490" s="0" t="n">
        <v>17.7</v>
      </c>
      <c r="F490" s="0" t="n">
        <v>1.8</v>
      </c>
      <c r="G490" s="0" t="n">
        <v>1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279</v>
      </c>
      <c r="M490" s="0" t="n">
        <v>0</v>
      </c>
    </row>
    <row r="491" customFormat="false" ht="12.75" hidden="false" customHeight="false" outlineLevel="0" collapsed="false">
      <c r="A491" s="0" t="n">
        <v>9</v>
      </c>
      <c r="B491" s="0" t="s">
        <v>66</v>
      </c>
      <c r="C491" s="0" t="s">
        <v>129</v>
      </c>
      <c r="D491" s="0" t="n">
        <v>35.8</v>
      </c>
      <c r="E491" s="0" t="n">
        <v>25.1</v>
      </c>
      <c r="F491" s="0" t="n">
        <v>6</v>
      </c>
      <c r="G491" s="0" t="n">
        <v>9.916</v>
      </c>
      <c r="H491" s="0" t="n">
        <v>7.3</v>
      </c>
      <c r="I491" s="0" t="n">
        <v>5.9</v>
      </c>
      <c r="J491" s="0" t="n">
        <v>2</v>
      </c>
      <c r="K491" s="0" t="n">
        <v>8.767</v>
      </c>
      <c r="L491" s="0" t="n">
        <v>355</v>
      </c>
      <c r="M491" s="0" t="n">
        <v>64</v>
      </c>
    </row>
    <row r="492" customFormat="false" ht="12.75" hidden="false" customHeight="false" outlineLevel="0" collapsed="false">
      <c r="A492" s="0" t="n">
        <v>9</v>
      </c>
      <c r="B492" s="0" t="s">
        <v>26</v>
      </c>
      <c r="C492" s="0" t="s">
        <v>130</v>
      </c>
      <c r="D492" s="0" t="n">
        <v>289.3</v>
      </c>
      <c r="E492" s="0" t="n">
        <v>232</v>
      </c>
      <c r="F492" s="0" t="n">
        <v>46.2</v>
      </c>
      <c r="G492" s="0" t="n">
        <v>4.366</v>
      </c>
      <c r="H492" s="0" t="n">
        <v>289.2</v>
      </c>
      <c r="I492" s="0" t="n">
        <v>232</v>
      </c>
      <c r="J492" s="0" t="n">
        <v>227.1</v>
      </c>
      <c r="K492" s="0" t="n">
        <v>4.367</v>
      </c>
      <c r="L492" s="0" t="n">
        <v>1263</v>
      </c>
      <c r="M492" s="0" t="n">
        <v>1263</v>
      </c>
    </row>
    <row r="493" customFormat="false" ht="12.75" hidden="false" customHeight="false" outlineLevel="0" collapsed="false">
      <c r="A493" s="0" t="n">
        <v>9</v>
      </c>
      <c r="B493" s="0" t="s">
        <v>30</v>
      </c>
      <c r="C493" s="0" t="s">
        <v>130</v>
      </c>
      <c r="D493" s="0" t="n">
        <v>256.6</v>
      </c>
      <c r="E493" s="0" t="n">
        <v>221.6</v>
      </c>
      <c r="F493" s="0" t="n">
        <v>86.8</v>
      </c>
      <c r="G493" s="0" t="n">
        <v>5.592</v>
      </c>
      <c r="H493" s="0" t="n">
        <v>245</v>
      </c>
      <c r="I493" s="0" t="n">
        <v>209.1</v>
      </c>
      <c r="J493" s="0" t="n">
        <v>154.4</v>
      </c>
      <c r="K493" s="0" t="n">
        <v>5.857</v>
      </c>
      <c r="L493" s="0" t="n">
        <v>1435</v>
      </c>
      <c r="M493" s="0" t="n">
        <v>1435</v>
      </c>
    </row>
    <row r="494" customFormat="false" ht="12.75" hidden="false" customHeight="false" outlineLevel="0" collapsed="false">
      <c r="A494" s="0" t="n">
        <v>9</v>
      </c>
      <c r="B494" s="0" t="s">
        <v>34</v>
      </c>
      <c r="C494" s="0" t="s">
        <v>130</v>
      </c>
      <c r="D494" s="0" t="n">
        <v>168.4</v>
      </c>
      <c r="E494" s="0" t="n">
        <v>122.5</v>
      </c>
      <c r="F494" s="0" t="n">
        <v>41.6</v>
      </c>
      <c r="G494" s="0" t="n">
        <v>4.988</v>
      </c>
      <c r="H494" s="0" t="n">
        <v>168.4</v>
      </c>
      <c r="I494" s="0" t="n">
        <v>122.5</v>
      </c>
      <c r="J494" s="0" t="n">
        <v>138.6</v>
      </c>
      <c r="K494" s="0" t="n">
        <v>4.988</v>
      </c>
      <c r="L494" s="0" t="n">
        <v>840</v>
      </c>
      <c r="M494" s="0" t="n">
        <v>840</v>
      </c>
    </row>
    <row r="495" customFormat="false" ht="12.75" hidden="false" customHeight="false" outlineLevel="0" collapsed="false">
      <c r="A495" s="0" t="n">
        <v>9</v>
      </c>
      <c r="B495" s="0" t="s">
        <v>36</v>
      </c>
      <c r="C495" s="0" t="s">
        <v>130</v>
      </c>
      <c r="D495" s="0" t="n">
        <v>146.1</v>
      </c>
      <c r="E495" s="0" t="n">
        <v>116.6</v>
      </c>
      <c r="F495" s="0" t="n">
        <v>40.7</v>
      </c>
      <c r="G495" s="0" t="n">
        <v>5.031</v>
      </c>
      <c r="H495" s="0" t="n">
        <v>140.6</v>
      </c>
      <c r="I495" s="0" t="n">
        <v>112.1</v>
      </c>
      <c r="J495" s="0" t="n">
        <v>104.5</v>
      </c>
      <c r="K495" s="0" t="n">
        <v>5.228</v>
      </c>
      <c r="L495" s="0" t="n">
        <v>735</v>
      </c>
      <c r="M495" s="0" t="n">
        <v>735</v>
      </c>
    </row>
    <row r="496" customFormat="false" ht="12.75" hidden="false" customHeight="false" outlineLevel="0" collapsed="false">
      <c r="A496" s="0" t="n">
        <v>9</v>
      </c>
      <c r="B496" s="0" t="s">
        <v>40</v>
      </c>
      <c r="C496" s="0" t="s">
        <v>130</v>
      </c>
      <c r="D496" s="0" t="n">
        <v>30.9</v>
      </c>
      <c r="E496" s="0" t="n">
        <v>24.9</v>
      </c>
      <c r="F496" s="0" t="n">
        <v>12.1</v>
      </c>
      <c r="G496" s="0" t="n">
        <v>4.045</v>
      </c>
      <c r="H496" s="0" t="n">
        <v>30.9</v>
      </c>
      <c r="I496" s="0" t="n">
        <v>24.9</v>
      </c>
      <c r="J496" s="0" t="n">
        <v>18.8</v>
      </c>
      <c r="K496" s="0" t="n">
        <v>4.045</v>
      </c>
      <c r="L496" s="0" t="n">
        <v>125</v>
      </c>
      <c r="M496" s="0" t="n">
        <v>125</v>
      </c>
    </row>
    <row r="497" customFormat="false" ht="12.75" hidden="false" customHeight="false" outlineLevel="0" collapsed="false">
      <c r="A497" s="0" t="n">
        <v>9</v>
      </c>
      <c r="B497" s="0" t="s">
        <v>42</v>
      </c>
      <c r="C497" s="0" t="s">
        <v>130</v>
      </c>
      <c r="D497" s="0" t="n">
        <v>247</v>
      </c>
      <c r="E497" s="0" t="n">
        <v>188.2</v>
      </c>
      <c r="F497" s="0" t="n">
        <v>106.9</v>
      </c>
      <c r="G497" s="0" t="n">
        <v>6.121</v>
      </c>
      <c r="H497" s="0" t="n">
        <v>247</v>
      </c>
      <c r="I497" s="0" t="n">
        <v>188.2</v>
      </c>
      <c r="J497" s="0" t="n">
        <v>134.8</v>
      </c>
      <c r="K497" s="0" t="n">
        <v>6.121</v>
      </c>
      <c r="L497" s="0" t="n">
        <v>1512</v>
      </c>
      <c r="M497" s="0" t="n">
        <v>1512</v>
      </c>
    </row>
    <row r="498" customFormat="false" ht="12.75" hidden="false" customHeight="false" outlineLevel="0" collapsed="false">
      <c r="A498" s="0" t="n">
        <v>9</v>
      </c>
      <c r="B498" s="0" t="s">
        <v>46</v>
      </c>
      <c r="C498" s="0" t="s">
        <v>130</v>
      </c>
      <c r="D498" s="0" t="n">
        <v>88.1</v>
      </c>
      <c r="E498" s="0" t="n">
        <v>66.6</v>
      </c>
      <c r="F498" s="0" t="n">
        <v>25.9</v>
      </c>
      <c r="G498" s="0" t="n">
        <v>5.017</v>
      </c>
      <c r="H498" s="0" t="n">
        <v>88.1</v>
      </c>
      <c r="I498" s="0" t="n">
        <v>66.6</v>
      </c>
      <c r="J498" s="0" t="n">
        <v>48</v>
      </c>
      <c r="K498" s="0" t="n">
        <v>5.017</v>
      </c>
      <c r="L498" s="0" t="n">
        <v>442</v>
      </c>
      <c r="M498" s="0" t="n">
        <v>442</v>
      </c>
    </row>
    <row r="499" customFormat="false" ht="12.75" hidden="false" customHeight="false" outlineLevel="0" collapsed="false">
      <c r="A499" s="0" t="n">
        <v>9</v>
      </c>
      <c r="B499" s="0" t="s">
        <v>48</v>
      </c>
      <c r="C499" s="0" t="s">
        <v>130</v>
      </c>
      <c r="D499" s="0" t="n">
        <v>162</v>
      </c>
      <c r="E499" s="0" t="n">
        <v>128.7</v>
      </c>
      <c r="F499" s="0" t="n">
        <v>40.4</v>
      </c>
      <c r="G499" s="0" t="n">
        <v>4.79</v>
      </c>
      <c r="H499" s="0" t="n">
        <v>162</v>
      </c>
      <c r="I499" s="0" t="n">
        <v>128.7</v>
      </c>
      <c r="J499" s="0" t="n">
        <v>111.5</v>
      </c>
      <c r="K499" s="0" t="n">
        <v>4.79</v>
      </c>
      <c r="L499" s="0" t="n">
        <v>776</v>
      </c>
      <c r="M499" s="0" t="n">
        <v>776</v>
      </c>
    </row>
    <row r="500" customFormat="false" ht="12.75" hidden="false" customHeight="false" outlineLevel="0" collapsed="false">
      <c r="A500" s="0" t="n">
        <v>9</v>
      </c>
      <c r="B500" s="0" t="s">
        <v>50</v>
      </c>
      <c r="C500" s="0" t="s">
        <v>130</v>
      </c>
      <c r="D500" s="0" t="n">
        <v>111.4</v>
      </c>
      <c r="E500" s="0" t="n">
        <v>83.8</v>
      </c>
      <c r="F500" s="0" t="n">
        <v>37.2</v>
      </c>
      <c r="G500" s="0" t="n">
        <v>5.054</v>
      </c>
      <c r="H500" s="0" t="n">
        <v>111.4</v>
      </c>
      <c r="I500" s="0" t="n">
        <v>83.8</v>
      </c>
      <c r="J500" s="0" t="n">
        <v>76.2</v>
      </c>
      <c r="K500" s="0" t="n">
        <v>5.054</v>
      </c>
      <c r="L500" s="0" t="n">
        <v>563</v>
      </c>
      <c r="M500" s="0" t="n">
        <v>563</v>
      </c>
    </row>
    <row r="501" customFormat="false" ht="12.75" hidden="false" customHeight="false" outlineLevel="0" collapsed="false">
      <c r="A501" s="0" t="n">
        <v>9</v>
      </c>
      <c r="B501" s="0" t="s">
        <v>54</v>
      </c>
      <c r="C501" s="0" t="s">
        <v>130</v>
      </c>
      <c r="D501" s="0" t="n">
        <v>81.6</v>
      </c>
      <c r="E501" s="0" t="n">
        <v>62.7</v>
      </c>
      <c r="F501" s="0" t="n">
        <v>21.1</v>
      </c>
      <c r="G501" s="0" t="n">
        <v>5.38</v>
      </c>
      <c r="H501" s="0" t="n">
        <v>81.6</v>
      </c>
      <c r="I501" s="0" t="n">
        <v>62.7</v>
      </c>
      <c r="J501" s="0" t="n">
        <v>53.2</v>
      </c>
      <c r="K501" s="0" t="n">
        <v>5.38</v>
      </c>
      <c r="L501" s="0" t="n">
        <v>439</v>
      </c>
      <c r="M501" s="0" t="n">
        <v>439</v>
      </c>
    </row>
    <row r="502" customFormat="false" ht="12.75" hidden="false" customHeight="false" outlineLevel="0" collapsed="false">
      <c r="A502" s="0" t="n">
        <v>9</v>
      </c>
      <c r="B502" s="0" t="s">
        <v>56</v>
      </c>
      <c r="C502" s="0" t="s">
        <v>130</v>
      </c>
      <c r="D502" s="0" t="n">
        <v>265.7</v>
      </c>
      <c r="E502" s="0" t="n">
        <v>196.1</v>
      </c>
      <c r="F502" s="0" t="n">
        <v>25</v>
      </c>
      <c r="G502" s="0" t="n">
        <v>4.976</v>
      </c>
      <c r="H502" s="0" t="n">
        <v>265.7</v>
      </c>
      <c r="I502" s="0" t="n">
        <v>196.1</v>
      </c>
      <c r="J502" s="0" t="n">
        <v>238.9</v>
      </c>
      <c r="K502" s="0" t="n">
        <v>4.976</v>
      </c>
      <c r="L502" s="0" t="n">
        <v>1322</v>
      </c>
      <c r="M502" s="0" t="n">
        <v>1322</v>
      </c>
    </row>
    <row r="503" customFormat="false" ht="12.75" hidden="false" customHeight="false" outlineLevel="0" collapsed="false">
      <c r="A503" s="0" t="n">
        <v>9</v>
      </c>
      <c r="B503" s="0" t="s">
        <v>60</v>
      </c>
      <c r="C503" s="0" t="s">
        <v>130</v>
      </c>
      <c r="D503" s="0" t="n">
        <v>210.5</v>
      </c>
      <c r="E503" s="0" t="n">
        <v>159.7</v>
      </c>
      <c r="F503" s="0" t="n">
        <v>31.9</v>
      </c>
      <c r="G503" s="0" t="n">
        <v>5.002</v>
      </c>
      <c r="H503" s="0" t="n">
        <v>204.5</v>
      </c>
      <c r="I503" s="0" t="n">
        <v>155.7</v>
      </c>
      <c r="J503" s="0" t="n">
        <v>177</v>
      </c>
      <c r="K503" s="0" t="n">
        <v>4.895</v>
      </c>
      <c r="L503" s="0" t="n">
        <v>1053</v>
      </c>
      <c r="M503" s="0" t="n">
        <v>1001</v>
      </c>
    </row>
    <row r="504" customFormat="false" ht="12.75" hidden="false" customHeight="false" outlineLevel="0" collapsed="false">
      <c r="A504" s="0" t="n">
        <v>9</v>
      </c>
      <c r="B504" s="0" t="s">
        <v>62</v>
      </c>
      <c r="C504" s="0" t="s">
        <v>130</v>
      </c>
      <c r="D504" s="0" t="n">
        <v>171.7</v>
      </c>
      <c r="E504" s="0" t="n">
        <v>131</v>
      </c>
      <c r="F504" s="0" t="n">
        <v>17.9</v>
      </c>
      <c r="G504" s="0" t="n">
        <v>4.578</v>
      </c>
      <c r="H504" s="0" t="n">
        <v>171.7</v>
      </c>
      <c r="I504" s="0" t="n">
        <v>131</v>
      </c>
      <c r="J504" s="0" t="n">
        <v>141.3</v>
      </c>
      <c r="K504" s="0" t="n">
        <v>4.578</v>
      </c>
      <c r="L504" s="0" t="n">
        <v>786</v>
      </c>
      <c r="M504" s="0" t="n">
        <v>786</v>
      </c>
    </row>
    <row r="505" customFormat="false" ht="12.75" hidden="false" customHeight="false" outlineLevel="0" collapsed="false">
      <c r="A505" s="0" t="n">
        <v>9</v>
      </c>
      <c r="B505" s="0" t="s">
        <v>66</v>
      </c>
      <c r="C505" s="0" t="s">
        <v>130</v>
      </c>
      <c r="D505" s="0" t="n">
        <v>301.6</v>
      </c>
      <c r="E505" s="0" t="n">
        <v>218.6</v>
      </c>
      <c r="F505" s="0" t="n">
        <v>64.8</v>
      </c>
      <c r="G505" s="0" t="n">
        <v>5.222</v>
      </c>
      <c r="H505" s="0" t="n">
        <v>301.6</v>
      </c>
      <c r="I505" s="0" t="n">
        <v>218.6</v>
      </c>
      <c r="J505" s="0" t="n">
        <v>236.6</v>
      </c>
      <c r="K505" s="0" t="n">
        <v>5.222</v>
      </c>
      <c r="L505" s="0" t="n">
        <v>1575</v>
      </c>
      <c r="M505" s="0" t="n">
        <v>1575</v>
      </c>
    </row>
    <row r="506" customFormat="false" ht="12.75" hidden="false" customHeight="false" outlineLevel="0" collapsed="false">
      <c r="A506" s="0" t="n">
        <v>9</v>
      </c>
      <c r="B506" s="0" t="s">
        <v>26</v>
      </c>
      <c r="C506" s="0" t="s">
        <v>131</v>
      </c>
      <c r="D506" s="0" t="n">
        <v>2691.9</v>
      </c>
      <c r="E506" s="0" t="n">
        <v>2085.2</v>
      </c>
      <c r="F506" s="0" t="n">
        <v>398.5</v>
      </c>
      <c r="G506" s="0" t="n">
        <v>10.328</v>
      </c>
      <c r="H506" s="0" t="n">
        <v>408.8</v>
      </c>
      <c r="I506" s="0" t="n">
        <v>310.4</v>
      </c>
      <c r="J506" s="0" t="n">
        <v>272.9</v>
      </c>
      <c r="K506" s="0" t="n">
        <v>4.743</v>
      </c>
      <c r="L506" s="0" t="n">
        <v>27802</v>
      </c>
      <c r="M506" s="0" t="n">
        <v>1939</v>
      </c>
    </row>
    <row r="507" customFormat="false" ht="12.75" hidden="false" customHeight="false" outlineLevel="0" collapsed="false">
      <c r="A507" s="0" t="n">
        <v>9</v>
      </c>
      <c r="B507" s="0" t="s">
        <v>30</v>
      </c>
      <c r="C507" s="0" t="s">
        <v>131</v>
      </c>
      <c r="D507" s="0" t="n">
        <v>3444.8</v>
      </c>
      <c r="E507" s="0" t="n">
        <v>2664.7</v>
      </c>
      <c r="F507" s="0" t="n">
        <v>709.4</v>
      </c>
      <c r="G507" s="0" t="n">
        <v>11.079</v>
      </c>
      <c r="H507" s="0" t="n">
        <v>404.7</v>
      </c>
      <c r="I507" s="0" t="n">
        <v>329.3</v>
      </c>
      <c r="J507" s="0" t="n">
        <v>222.8</v>
      </c>
      <c r="K507" s="0" t="n">
        <v>5.955</v>
      </c>
      <c r="L507" s="0" t="n">
        <v>38165</v>
      </c>
      <c r="M507" s="0" t="n">
        <v>2410</v>
      </c>
    </row>
    <row r="508" customFormat="false" ht="12.75" hidden="false" customHeight="false" outlineLevel="0" collapsed="false">
      <c r="A508" s="0" t="n">
        <v>9</v>
      </c>
      <c r="B508" s="0" t="s">
        <v>34</v>
      </c>
      <c r="C508" s="0" t="s">
        <v>131</v>
      </c>
      <c r="D508" s="0" t="n">
        <v>1907.6</v>
      </c>
      <c r="E508" s="0" t="n">
        <v>1371.2</v>
      </c>
      <c r="F508" s="0" t="n">
        <v>155.5</v>
      </c>
      <c r="G508" s="0" t="n">
        <v>10.808</v>
      </c>
      <c r="H508" s="0" t="n">
        <v>205.9</v>
      </c>
      <c r="I508" s="0" t="n">
        <v>150.1</v>
      </c>
      <c r="J508" s="0" t="n">
        <v>156.2</v>
      </c>
      <c r="K508" s="0" t="n">
        <v>4.794</v>
      </c>
      <c r="L508" s="0" t="n">
        <v>20618</v>
      </c>
      <c r="M508" s="0" t="n">
        <v>987</v>
      </c>
    </row>
    <row r="509" customFormat="false" ht="12.75" hidden="false" customHeight="false" outlineLevel="0" collapsed="false">
      <c r="A509" s="0" t="n">
        <v>9</v>
      </c>
      <c r="B509" s="0" t="s">
        <v>36</v>
      </c>
      <c r="C509" s="0" t="s">
        <v>131</v>
      </c>
      <c r="D509" s="0" t="n">
        <v>1596.1</v>
      </c>
      <c r="E509" s="0" t="n">
        <v>1206.5</v>
      </c>
      <c r="F509" s="0" t="n">
        <v>182.8</v>
      </c>
      <c r="G509" s="0" t="n">
        <v>10.911</v>
      </c>
      <c r="H509" s="0" t="n">
        <v>197.1</v>
      </c>
      <c r="I509" s="0" t="n">
        <v>157.9</v>
      </c>
      <c r="J509" s="0" t="n">
        <v>126.5</v>
      </c>
      <c r="K509" s="0" t="n">
        <v>5.596</v>
      </c>
      <c r="L509" s="0" t="n">
        <v>17415</v>
      </c>
      <c r="M509" s="0" t="n">
        <v>1103</v>
      </c>
    </row>
    <row r="510" customFormat="false" ht="12.75" hidden="false" customHeight="false" outlineLevel="0" collapsed="false">
      <c r="A510" s="0" t="n">
        <v>9</v>
      </c>
      <c r="B510" s="0" t="s">
        <v>40</v>
      </c>
      <c r="C510" s="0" t="s">
        <v>131</v>
      </c>
      <c r="D510" s="0" t="n">
        <v>907.2</v>
      </c>
      <c r="E510" s="0" t="n">
        <v>657.8</v>
      </c>
      <c r="F510" s="0" t="n">
        <v>315.7</v>
      </c>
      <c r="G510" s="0" t="n">
        <v>10.979</v>
      </c>
      <c r="H510" s="0" t="n">
        <v>112.5</v>
      </c>
      <c r="I510" s="0" t="n">
        <v>96.4</v>
      </c>
      <c r="J510" s="0" t="n">
        <v>52.4</v>
      </c>
      <c r="K510" s="0" t="n">
        <v>6.196</v>
      </c>
      <c r="L510" s="0" t="n">
        <v>9960</v>
      </c>
      <c r="M510" s="0" t="n">
        <v>697</v>
      </c>
    </row>
    <row r="511" customFormat="false" ht="12.75" hidden="false" customHeight="false" outlineLevel="0" collapsed="false">
      <c r="A511" s="0" t="n">
        <v>9</v>
      </c>
      <c r="B511" s="0" t="s">
        <v>42</v>
      </c>
      <c r="C511" s="0" t="s">
        <v>131</v>
      </c>
      <c r="D511" s="0" t="n">
        <v>2714.4</v>
      </c>
      <c r="E511" s="0" t="n">
        <v>2014.4</v>
      </c>
      <c r="F511" s="0" t="n">
        <v>758.1</v>
      </c>
      <c r="G511" s="0" t="n">
        <v>10.527</v>
      </c>
      <c r="H511" s="0" t="n">
        <v>462.1</v>
      </c>
      <c r="I511" s="0" t="n">
        <v>346.7</v>
      </c>
      <c r="J511" s="0" t="n">
        <v>216.6</v>
      </c>
      <c r="K511" s="0" t="n">
        <v>5.94</v>
      </c>
      <c r="L511" s="0" t="n">
        <v>28575</v>
      </c>
      <c r="M511" s="0" t="n">
        <v>2745</v>
      </c>
    </row>
    <row r="512" customFormat="false" ht="12.75" hidden="false" customHeight="false" outlineLevel="0" collapsed="false">
      <c r="A512" s="0" t="n">
        <v>9</v>
      </c>
      <c r="B512" s="0" t="s">
        <v>46</v>
      </c>
      <c r="C512" s="0" t="s">
        <v>131</v>
      </c>
      <c r="D512" s="0" t="n">
        <v>1390.4</v>
      </c>
      <c r="E512" s="0" t="n">
        <v>1017.6</v>
      </c>
      <c r="F512" s="0" t="n">
        <v>233.1</v>
      </c>
      <c r="G512" s="0" t="n">
        <v>10.542</v>
      </c>
      <c r="H512" s="0" t="n">
        <v>204.3</v>
      </c>
      <c r="I512" s="0" t="n">
        <v>150.6</v>
      </c>
      <c r="J512" s="0" t="n">
        <v>118.8</v>
      </c>
      <c r="K512" s="0" t="n">
        <v>5.443</v>
      </c>
      <c r="L512" s="0" t="n">
        <v>14658</v>
      </c>
      <c r="M512" s="0" t="n">
        <v>1112</v>
      </c>
    </row>
    <row r="513" customFormat="false" ht="12.75" hidden="false" customHeight="false" outlineLevel="0" collapsed="false">
      <c r="A513" s="0" t="n">
        <v>9</v>
      </c>
      <c r="B513" s="0" t="s">
        <v>48</v>
      </c>
      <c r="C513" s="0" t="s">
        <v>131</v>
      </c>
      <c r="D513" s="0" t="n">
        <v>1703.2</v>
      </c>
      <c r="E513" s="0" t="n">
        <v>1228.9</v>
      </c>
      <c r="F513" s="0" t="n">
        <v>222</v>
      </c>
      <c r="G513" s="0" t="n">
        <v>10.798</v>
      </c>
      <c r="H513" s="0" t="n">
        <v>227.2</v>
      </c>
      <c r="I513" s="0" t="n">
        <v>175.9</v>
      </c>
      <c r="J513" s="0" t="n">
        <v>148.8</v>
      </c>
      <c r="K513" s="0" t="n">
        <v>5.092</v>
      </c>
      <c r="L513" s="0" t="n">
        <v>18391</v>
      </c>
      <c r="M513" s="0" t="n">
        <v>1157</v>
      </c>
    </row>
    <row r="514" customFormat="false" ht="12.75" hidden="false" customHeight="false" outlineLevel="0" collapsed="false">
      <c r="A514" s="0" t="n">
        <v>9</v>
      </c>
      <c r="B514" s="0" t="s">
        <v>50</v>
      </c>
      <c r="C514" s="0" t="s">
        <v>131</v>
      </c>
      <c r="D514" s="0" t="n">
        <v>1567.9</v>
      </c>
      <c r="E514" s="0" t="n">
        <v>1127</v>
      </c>
      <c r="F514" s="0" t="n">
        <v>199.1</v>
      </c>
      <c r="G514" s="0" t="n">
        <v>11.158</v>
      </c>
      <c r="H514" s="0" t="n">
        <v>184.8</v>
      </c>
      <c r="I514" s="0" t="n">
        <v>136.8</v>
      </c>
      <c r="J514" s="0" t="n">
        <v>124.6</v>
      </c>
      <c r="K514" s="0" t="n">
        <v>5.022</v>
      </c>
      <c r="L514" s="0" t="n">
        <v>17495</v>
      </c>
      <c r="M514" s="0" t="n">
        <v>928</v>
      </c>
    </row>
    <row r="515" customFormat="false" ht="12.75" hidden="false" customHeight="false" outlineLevel="0" collapsed="false">
      <c r="A515" s="0" t="n">
        <v>9</v>
      </c>
      <c r="B515" s="0" t="s">
        <v>54</v>
      </c>
      <c r="C515" s="0" t="s">
        <v>131</v>
      </c>
      <c r="D515" s="0" t="n">
        <v>1644.4</v>
      </c>
      <c r="E515" s="0" t="n">
        <v>1194.9</v>
      </c>
      <c r="F515" s="0" t="n">
        <v>133.4</v>
      </c>
      <c r="G515" s="0" t="n">
        <v>11.149</v>
      </c>
      <c r="H515" s="0" t="n">
        <v>145.6</v>
      </c>
      <c r="I515" s="0" t="n">
        <v>112.1</v>
      </c>
      <c r="J515" s="0" t="n">
        <v>89.7</v>
      </c>
      <c r="K515" s="0" t="n">
        <v>5.776</v>
      </c>
      <c r="L515" s="0" t="n">
        <v>18334</v>
      </c>
      <c r="M515" s="0" t="n">
        <v>841</v>
      </c>
    </row>
    <row r="516" customFormat="false" ht="12.75" hidden="false" customHeight="false" outlineLevel="0" collapsed="false">
      <c r="A516" s="0" t="n">
        <v>9</v>
      </c>
      <c r="B516" s="0" t="s">
        <v>56</v>
      </c>
      <c r="C516" s="0" t="s">
        <v>131</v>
      </c>
      <c r="D516" s="0" t="n">
        <v>3285.7</v>
      </c>
      <c r="E516" s="0" t="n">
        <v>2373.9</v>
      </c>
      <c r="F516" s="0" t="n">
        <v>281.6</v>
      </c>
      <c r="G516" s="0" t="n">
        <v>10.849</v>
      </c>
      <c r="H516" s="0" t="n">
        <v>387.8</v>
      </c>
      <c r="I516" s="0" t="n">
        <v>292.8</v>
      </c>
      <c r="J516" s="0" t="n">
        <v>287.1</v>
      </c>
      <c r="K516" s="0" t="n">
        <v>5.327</v>
      </c>
      <c r="L516" s="0" t="n">
        <v>35647</v>
      </c>
      <c r="M516" s="0" t="n">
        <v>2066</v>
      </c>
    </row>
    <row r="517" customFormat="false" ht="12.75" hidden="false" customHeight="false" outlineLevel="0" collapsed="false">
      <c r="A517" s="0" t="n">
        <v>9</v>
      </c>
      <c r="B517" s="0" t="s">
        <v>60</v>
      </c>
      <c r="C517" s="0" t="s">
        <v>131</v>
      </c>
      <c r="D517" s="0" t="n">
        <v>1872.8</v>
      </c>
      <c r="E517" s="0" t="n">
        <v>1365.4</v>
      </c>
      <c r="F517" s="0" t="n">
        <v>137.8</v>
      </c>
      <c r="G517" s="0" t="n">
        <v>10.928</v>
      </c>
      <c r="H517" s="0" t="n">
        <v>259.1</v>
      </c>
      <c r="I517" s="0" t="n">
        <v>186.8</v>
      </c>
      <c r="J517" s="0" t="n">
        <v>209.1</v>
      </c>
      <c r="K517" s="0" t="n">
        <v>5.064</v>
      </c>
      <c r="L517" s="0" t="n">
        <v>20466</v>
      </c>
      <c r="M517" s="0" t="n">
        <v>1312</v>
      </c>
    </row>
    <row r="518" customFormat="false" ht="12.75" hidden="false" customHeight="false" outlineLevel="0" collapsed="false">
      <c r="A518" s="0" t="n">
        <v>9</v>
      </c>
      <c r="B518" s="0" t="s">
        <v>62</v>
      </c>
      <c r="C518" s="0" t="s">
        <v>131</v>
      </c>
      <c r="D518" s="0" t="n">
        <v>1778</v>
      </c>
      <c r="E518" s="0" t="n">
        <v>1285.1</v>
      </c>
      <c r="F518" s="0" t="n">
        <v>145.1</v>
      </c>
      <c r="G518" s="0" t="n">
        <v>11.08</v>
      </c>
      <c r="H518" s="0" t="n">
        <v>199.9</v>
      </c>
      <c r="I518" s="0" t="n">
        <v>144.2</v>
      </c>
      <c r="J518" s="0" t="n">
        <v>152.8</v>
      </c>
      <c r="K518" s="0" t="n">
        <v>4.882</v>
      </c>
      <c r="L518" s="0" t="n">
        <v>19700</v>
      </c>
      <c r="M518" s="0" t="n">
        <v>976</v>
      </c>
    </row>
    <row r="519" customFormat="false" ht="12.75" hidden="false" customHeight="false" outlineLevel="0" collapsed="false">
      <c r="A519" s="0" t="n">
        <v>9</v>
      </c>
      <c r="B519" s="0" t="s">
        <v>66</v>
      </c>
      <c r="C519" s="0" t="s">
        <v>131</v>
      </c>
      <c r="D519" s="0" t="n">
        <v>3763.4</v>
      </c>
      <c r="E519" s="0" t="n">
        <v>2829.4</v>
      </c>
      <c r="F519" s="0" t="n">
        <v>395.6</v>
      </c>
      <c r="G519" s="0" t="n">
        <v>11.291</v>
      </c>
      <c r="H519" s="0" t="n">
        <v>392.2</v>
      </c>
      <c r="I519" s="0" t="n">
        <v>288.3</v>
      </c>
      <c r="J519" s="0" t="n">
        <v>273.6</v>
      </c>
      <c r="K519" s="0" t="n">
        <v>5.291</v>
      </c>
      <c r="L519" s="0" t="n">
        <v>42493</v>
      </c>
      <c r="M519" s="0" t="n">
        <v>2075</v>
      </c>
    </row>
    <row r="520" customFormat="false" ht="12.75" hidden="false" customHeight="false" outlineLevel="0" collapsed="false">
      <c r="A520" s="0" t="n">
        <v>9</v>
      </c>
      <c r="B520" s="0" t="s">
        <v>26</v>
      </c>
      <c r="C520" s="0" t="s">
        <v>132</v>
      </c>
      <c r="D520" s="0" t="n">
        <v>78.5</v>
      </c>
      <c r="E520" s="0" t="n">
        <v>61.2</v>
      </c>
      <c r="F520" s="0" t="n">
        <v>19.2</v>
      </c>
      <c r="G520" s="0" t="n">
        <v>6.65</v>
      </c>
      <c r="H520" s="0" t="n">
        <v>36.3</v>
      </c>
      <c r="I520" s="0" t="n">
        <v>32.5</v>
      </c>
      <c r="J520" s="0" t="n">
        <v>16.2</v>
      </c>
      <c r="K520" s="0" t="n">
        <v>4.793</v>
      </c>
      <c r="L520" s="0" t="n">
        <v>522</v>
      </c>
      <c r="M520" s="0" t="n">
        <v>174</v>
      </c>
    </row>
    <row r="521" customFormat="false" ht="12.75" hidden="false" customHeight="false" outlineLevel="0" collapsed="false">
      <c r="A521" s="0" t="n">
        <v>9</v>
      </c>
      <c r="B521" s="0" t="s">
        <v>30</v>
      </c>
      <c r="C521" s="0" t="s">
        <v>132</v>
      </c>
      <c r="D521" s="0" t="n">
        <v>16.4</v>
      </c>
      <c r="E521" s="0" t="n">
        <v>11.3</v>
      </c>
      <c r="F521" s="0" t="n">
        <v>5.6</v>
      </c>
      <c r="G521" s="0" t="n">
        <v>5.427</v>
      </c>
      <c r="H521" s="0" t="n">
        <v>9</v>
      </c>
      <c r="I521" s="0" t="n">
        <v>7.2</v>
      </c>
      <c r="J521" s="0" t="n">
        <v>7</v>
      </c>
      <c r="K521" s="0" t="n">
        <v>5.222</v>
      </c>
      <c r="L521" s="0" t="n">
        <v>89</v>
      </c>
      <c r="M521" s="0" t="n">
        <v>47</v>
      </c>
    </row>
    <row r="522" customFormat="false" ht="12.75" hidden="false" customHeight="false" outlineLevel="0" collapsed="false">
      <c r="A522" s="0" t="n">
        <v>9</v>
      </c>
      <c r="B522" s="0" t="s">
        <v>34</v>
      </c>
      <c r="C522" s="0" t="s">
        <v>132</v>
      </c>
      <c r="D522" s="0" t="n">
        <v>41.9</v>
      </c>
      <c r="E522" s="0" t="n">
        <v>27.7</v>
      </c>
      <c r="F522" s="0" t="n">
        <v>3.1</v>
      </c>
      <c r="G522" s="0" t="n">
        <v>9.26</v>
      </c>
      <c r="H522" s="0" t="n">
        <v>9.2</v>
      </c>
      <c r="I522" s="0" t="n">
        <v>6.2</v>
      </c>
      <c r="J522" s="0" t="n">
        <v>5.2</v>
      </c>
      <c r="K522" s="0" t="n">
        <v>3.696</v>
      </c>
      <c r="L522" s="0" t="n">
        <v>388</v>
      </c>
      <c r="M522" s="0" t="n">
        <v>34</v>
      </c>
    </row>
    <row r="523" customFormat="false" ht="12.75" hidden="false" customHeight="false" outlineLevel="0" collapsed="false">
      <c r="A523" s="0" t="n">
        <v>9</v>
      </c>
      <c r="B523" s="0" t="s">
        <v>36</v>
      </c>
      <c r="C523" s="0" t="s">
        <v>132</v>
      </c>
      <c r="D523" s="0" t="n">
        <v>18.5</v>
      </c>
      <c r="E523" s="0" t="n">
        <v>10.4</v>
      </c>
      <c r="F523" s="0" t="n">
        <v>3</v>
      </c>
      <c r="G523" s="0" t="n">
        <v>7.189</v>
      </c>
      <c r="H523" s="0" t="n">
        <v>2</v>
      </c>
      <c r="I523" s="0" t="n">
        <v>1</v>
      </c>
      <c r="J523" s="0" t="n">
        <v>1</v>
      </c>
      <c r="K523" s="0" t="n">
        <v>8</v>
      </c>
      <c r="L523" s="0" t="n">
        <v>133</v>
      </c>
      <c r="M523" s="0" t="n">
        <v>16</v>
      </c>
    </row>
    <row r="524" customFormat="false" ht="12.75" hidden="false" customHeight="false" outlineLevel="0" collapsed="false">
      <c r="A524" s="0" t="n">
        <v>9</v>
      </c>
      <c r="B524" s="0" t="s">
        <v>40</v>
      </c>
      <c r="C524" s="0" t="s">
        <v>132</v>
      </c>
      <c r="D524" s="0" t="n">
        <v>9.9</v>
      </c>
      <c r="E524" s="0" t="n">
        <v>7.1</v>
      </c>
      <c r="F524" s="0" t="n">
        <v>2.8</v>
      </c>
      <c r="G524" s="0" t="n">
        <v>7.475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74</v>
      </c>
      <c r="M524" s="0" t="n">
        <v>0</v>
      </c>
    </row>
    <row r="525" customFormat="false" ht="12.75" hidden="false" customHeight="false" outlineLevel="0" collapsed="false">
      <c r="A525" s="0" t="n">
        <v>9</v>
      </c>
      <c r="B525" s="0" t="s">
        <v>42</v>
      </c>
      <c r="C525" s="0" t="s">
        <v>132</v>
      </c>
      <c r="D525" s="0" t="n">
        <v>52.3</v>
      </c>
      <c r="E525" s="0" t="n">
        <v>38.8</v>
      </c>
      <c r="F525" s="0" t="n">
        <v>9.9</v>
      </c>
      <c r="G525" s="0" t="n">
        <v>8.489</v>
      </c>
      <c r="H525" s="0" t="n">
        <v>16.1</v>
      </c>
      <c r="I525" s="0" t="n">
        <v>15.6</v>
      </c>
      <c r="J525" s="0" t="n">
        <v>12</v>
      </c>
      <c r="K525" s="0" t="n">
        <v>5.466</v>
      </c>
      <c r="L525" s="0" t="n">
        <v>444</v>
      </c>
      <c r="M525" s="0" t="n">
        <v>88</v>
      </c>
    </row>
    <row r="526" customFormat="false" ht="12.75" hidden="false" customHeight="false" outlineLevel="0" collapsed="false">
      <c r="A526" s="0" t="n">
        <v>9</v>
      </c>
      <c r="B526" s="0" t="s">
        <v>46</v>
      </c>
      <c r="C526" s="0" t="s">
        <v>132</v>
      </c>
      <c r="D526" s="0" t="n">
        <v>30.2</v>
      </c>
      <c r="E526" s="0" t="n">
        <v>19.2</v>
      </c>
      <c r="F526" s="0" t="n">
        <v>8.3</v>
      </c>
      <c r="G526" s="0" t="n">
        <v>7.748</v>
      </c>
      <c r="H526" s="0" t="n">
        <v>0.5</v>
      </c>
      <c r="I526" s="0" t="n">
        <v>0.5</v>
      </c>
      <c r="J526" s="0" t="n">
        <v>0.5</v>
      </c>
      <c r="K526" s="0" t="n">
        <v>100</v>
      </c>
      <c r="L526" s="0" t="n">
        <v>234</v>
      </c>
      <c r="M526" s="0" t="n">
        <v>50</v>
      </c>
    </row>
    <row r="527" customFormat="false" ht="12.75" hidden="false" customHeight="false" outlineLevel="0" collapsed="false">
      <c r="A527" s="0" t="n">
        <v>9</v>
      </c>
      <c r="B527" s="0" t="s">
        <v>48</v>
      </c>
      <c r="C527" s="0" t="s">
        <v>132</v>
      </c>
      <c r="D527" s="0" t="n">
        <v>40.5</v>
      </c>
      <c r="E527" s="0" t="n">
        <v>30.5</v>
      </c>
      <c r="F527" s="0" t="n">
        <v>8.4</v>
      </c>
      <c r="G527" s="0" t="n">
        <v>7.877</v>
      </c>
      <c r="H527" s="0" t="n">
        <v>7.7</v>
      </c>
      <c r="I527" s="0" t="n">
        <v>6.6</v>
      </c>
      <c r="J527" s="0" t="n">
        <v>4.8</v>
      </c>
      <c r="K527" s="0" t="n">
        <v>4.675</v>
      </c>
      <c r="L527" s="0" t="n">
        <v>319</v>
      </c>
      <c r="M527" s="0" t="n">
        <v>36</v>
      </c>
    </row>
    <row r="528" customFormat="false" ht="12.75" hidden="false" customHeight="false" outlineLevel="0" collapsed="false">
      <c r="A528" s="0" t="n">
        <v>9</v>
      </c>
      <c r="B528" s="0" t="s">
        <v>50</v>
      </c>
      <c r="C528" s="0" t="s">
        <v>132</v>
      </c>
      <c r="D528" s="0" t="n">
        <v>9</v>
      </c>
      <c r="E528" s="0" t="n">
        <v>8</v>
      </c>
      <c r="F528" s="0" t="n">
        <v>1</v>
      </c>
      <c r="G528" s="0" t="n">
        <v>4.556</v>
      </c>
      <c r="H528" s="0" t="n">
        <v>9</v>
      </c>
      <c r="I528" s="0" t="n">
        <v>8</v>
      </c>
      <c r="J528" s="0" t="n">
        <v>7</v>
      </c>
      <c r="K528" s="0" t="n">
        <v>4.556</v>
      </c>
      <c r="L528" s="0" t="n">
        <v>41</v>
      </c>
      <c r="M528" s="0" t="n">
        <v>41</v>
      </c>
    </row>
    <row r="529" customFormat="false" ht="12.75" hidden="false" customHeight="false" outlineLevel="0" collapsed="false">
      <c r="A529" s="0" t="n">
        <v>9</v>
      </c>
      <c r="B529" s="0" t="s">
        <v>54</v>
      </c>
      <c r="C529" s="0" t="s">
        <v>132</v>
      </c>
      <c r="D529" s="0" t="n">
        <v>10.1</v>
      </c>
      <c r="E529" s="0" t="n">
        <v>10.1</v>
      </c>
      <c r="F529" s="0" t="n">
        <v>2.1</v>
      </c>
      <c r="G529" s="0" t="n">
        <v>6.832</v>
      </c>
      <c r="H529" s="0" t="n">
        <v>2.5</v>
      </c>
      <c r="I529" s="0" t="n">
        <v>2.5</v>
      </c>
      <c r="J529" s="0" t="n">
        <v>2.5</v>
      </c>
      <c r="K529" s="0" t="n">
        <v>8</v>
      </c>
      <c r="L529" s="0" t="n">
        <v>69</v>
      </c>
      <c r="M529" s="0" t="n">
        <v>20</v>
      </c>
    </row>
    <row r="530" customFormat="false" ht="12.75" hidden="false" customHeight="false" outlineLevel="0" collapsed="false">
      <c r="A530" s="0" t="n">
        <v>9</v>
      </c>
      <c r="B530" s="0" t="s">
        <v>56</v>
      </c>
      <c r="C530" s="0" t="s">
        <v>132</v>
      </c>
      <c r="D530" s="0" t="n">
        <v>29.4</v>
      </c>
      <c r="E530" s="0" t="n">
        <v>20.5</v>
      </c>
      <c r="F530" s="0" t="n">
        <v>2.6</v>
      </c>
      <c r="G530" s="0" t="n">
        <v>12.415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365</v>
      </c>
      <c r="M530" s="0" t="n">
        <v>0</v>
      </c>
    </row>
    <row r="531" customFormat="false" ht="12.75" hidden="false" customHeight="false" outlineLevel="0" collapsed="false">
      <c r="A531" s="0" t="n">
        <v>9</v>
      </c>
      <c r="B531" s="0" t="s">
        <v>60</v>
      </c>
      <c r="C531" s="0" t="s">
        <v>132</v>
      </c>
      <c r="D531" s="0" t="n">
        <v>54.5</v>
      </c>
      <c r="E531" s="0" t="n">
        <v>36.7</v>
      </c>
      <c r="F531" s="0" t="n">
        <v>9.5</v>
      </c>
      <c r="G531" s="0" t="n">
        <v>5.45</v>
      </c>
      <c r="H531" s="0" t="n">
        <v>43</v>
      </c>
      <c r="I531" s="0" t="n">
        <v>32.3</v>
      </c>
      <c r="J531" s="0" t="n">
        <v>34.8</v>
      </c>
      <c r="K531" s="0" t="n">
        <v>4.442</v>
      </c>
      <c r="L531" s="0" t="n">
        <v>297</v>
      </c>
      <c r="M531" s="0" t="n">
        <v>191</v>
      </c>
    </row>
    <row r="532" customFormat="false" ht="12.75" hidden="false" customHeight="false" outlineLevel="0" collapsed="false">
      <c r="A532" s="0" t="n">
        <v>9</v>
      </c>
      <c r="B532" s="0" t="s">
        <v>62</v>
      </c>
      <c r="C532" s="0" t="s">
        <v>132</v>
      </c>
      <c r="D532" s="0" t="n">
        <v>53.1</v>
      </c>
      <c r="E532" s="0" t="n">
        <v>33</v>
      </c>
      <c r="F532" s="0" t="n">
        <v>8.5</v>
      </c>
      <c r="G532" s="0" t="n">
        <v>8.362</v>
      </c>
      <c r="H532" s="0" t="n">
        <v>2</v>
      </c>
      <c r="I532" s="0" t="n">
        <v>1</v>
      </c>
      <c r="J532" s="0" t="n">
        <v>2</v>
      </c>
      <c r="K532" s="0" t="n">
        <v>6</v>
      </c>
      <c r="L532" s="0" t="n">
        <v>444</v>
      </c>
      <c r="M532" s="0" t="n">
        <v>12</v>
      </c>
    </row>
    <row r="533" customFormat="false" ht="12.75" hidden="false" customHeight="false" outlineLevel="0" collapsed="false">
      <c r="A533" s="0" t="n">
        <v>9</v>
      </c>
      <c r="B533" s="0" t="s">
        <v>66</v>
      </c>
      <c r="C533" s="0" t="s">
        <v>132</v>
      </c>
      <c r="D533" s="0" t="n">
        <v>70.3</v>
      </c>
      <c r="E533" s="0" t="n">
        <v>52.2</v>
      </c>
      <c r="F533" s="0" t="n">
        <v>10.6</v>
      </c>
      <c r="G533" s="0" t="n">
        <v>8.065</v>
      </c>
      <c r="H533" s="0" t="n">
        <v>35.7</v>
      </c>
      <c r="I533" s="0" t="n">
        <v>28</v>
      </c>
      <c r="J533" s="0" t="n">
        <v>24.1</v>
      </c>
      <c r="K533" s="0" t="n">
        <v>6.639</v>
      </c>
      <c r="L533" s="0" t="n">
        <v>567</v>
      </c>
      <c r="M533" s="0" t="n">
        <v>237</v>
      </c>
    </row>
    <row r="534" customFormat="false" ht="12.75" hidden="false" customHeight="false" outlineLevel="0" collapsed="false">
      <c r="A534" s="0" t="n">
        <v>9</v>
      </c>
      <c r="B534" s="0" t="s">
        <v>26</v>
      </c>
      <c r="C534" s="0" t="s">
        <v>114</v>
      </c>
      <c r="D534" s="0" t="n">
        <v>2770.4</v>
      </c>
      <c r="E534" s="0" t="n">
        <v>2146.4</v>
      </c>
      <c r="F534" s="0" t="n">
        <v>417.7</v>
      </c>
      <c r="G534" s="0" t="n">
        <v>10.224</v>
      </c>
      <c r="H534" s="0" t="n">
        <v>445.1</v>
      </c>
      <c r="I534" s="0" t="n">
        <v>342.9</v>
      </c>
      <c r="J534" s="0" t="n">
        <v>289.1</v>
      </c>
      <c r="K534" s="0" t="n">
        <v>4.747</v>
      </c>
      <c r="L534" s="0" t="n">
        <v>28324</v>
      </c>
      <c r="M534" s="0" t="n">
        <v>2113</v>
      </c>
    </row>
    <row r="535" customFormat="false" ht="12.75" hidden="false" customHeight="false" outlineLevel="0" collapsed="false">
      <c r="A535" s="0" t="n">
        <v>9</v>
      </c>
      <c r="B535" s="0" t="s">
        <v>30</v>
      </c>
      <c r="C535" s="0" t="s">
        <v>114</v>
      </c>
      <c r="D535" s="0" t="n">
        <v>3461.2</v>
      </c>
      <c r="E535" s="0" t="n">
        <v>2676</v>
      </c>
      <c r="F535" s="0" t="n">
        <v>715</v>
      </c>
      <c r="G535" s="0" t="n">
        <v>11.052</v>
      </c>
      <c r="H535" s="0" t="n">
        <v>413.7</v>
      </c>
      <c r="I535" s="0" t="n">
        <v>336.5</v>
      </c>
      <c r="J535" s="0" t="n">
        <v>229.8</v>
      </c>
      <c r="K535" s="0" t="n">
        <v>5.939</v>
      </c>
      <c r="L535" s="0" t="n">
        <v>38254</v>
      </c>
      <c r="M535" s="0" t="n">
        <v>2457</v>
      </c>
    </row>
    <row r="536" customFormat="false" ht="12.75" hidden="false" customHeight="false" outlineLevel="0" collapsed="false">
      <c r="A536" s="0" t="n">
        <v>9</v>
      </c>
      <c r="B536" s="0" t="s">
        <v>34</v>
      </c>
      <c r="C536" s="0" t="s">
        <v>114</v>
      </c>
      <c r="D536" s="0" t="n">
        <v>1949.5</v>
      </c>
      <c r="E536" s="0" t="n">
        <v>1398.9</v>
      </c>
      <c r="F536" s="0" t="n">
        <v>158.6</v>
      </c>
      <c r="G536" s="0" t="n">
        <v>10.775</v>
      </c>
      <c r="H536" s="0" t="n">
        <v>215.1</v>
      </c>
      <c r="I536" s="0" t="n">
        <v>156.3</v>
      </c>
      <c r="J536" s="0" t="n">
        <v>161.4</v>
      </c>
      <c r="K536" s="0" t="n">
        <v>4.747</v>
      </c>
      <c r="L536" s="0" t="n">
        <v>21006</v>
      </c>
      <c r="M536" s="0" t="n">
        <v>1021</v>
      </c>
    </row>
    <row r="537" customFormat="false" ht="12.75" hidden="false" customHeight="false" outlineLevel="0" collapsed="false">
      <c r="A537" s="0" t="n">
        <v>9</v>
      </c>
      <c r="B537" s="0" t="s">
        <v>36</v>
      </c>
      <c r="C537" s="0" t="s">
        <v>114</v>
      </c>
      <c r="D537" s="0" t="n">
        <v>1614.6</v>
      </c>
      <c r="E537" s="0" t="n">
        <v>1216.9</v>
      </c>
      <c r="F537" s="0" t="n">
        <v>185.8</v>
      </c>
      <c r="G537" s="0" t="n">
        <v>10.868</v>
      </c>
      <c r="H537" s="0" t="n">
        <v>199.1</v>
      </c>
      <c r="I537" s="0" t="n">
        <v>158.9</v>
      </c>
      <c r="J537" s="0" t="n">
        <v>127.5</v>
      </c>
      <c r="K537" s="0" t="n">
        <v>5.62</v>
      </c>
      <c r="L537" s="0" t="n">
        <v>17548</v>
      </c>
      <c r="M537" s="0" t="n">
        <v>1119</v>
      </c>
    </row>
    <row r="538" customFormat="false" ht="12.75" hidden="false" customHeight="false" outlineLevel="0" collapsed="false">
      <c r="A538" s="0" t="n">
        <v>9</v>
      </c>
      <c r="B538" s="0" t="s">
        <v>40</v>
      </c>
      <c r="C538" s="0" t="s">
        <v>114</v>
      </c>
      <c r="D538" s="0" t="n">
        <v>917.1</v>
      </c>
      <c r="E538" s="0" t="n">
        <v>664.9</v>
      </c>
      <c r="F538" s="0" t="n">
        <v>318.5</v>
      </c>
      <c r="G538" s="0" t="n">
        <v>10.941</v>
      </c>
      <c r="H538" s="0" t="n">
        <v>112.5</v>
      </c>
      <c r="I538" s="0" t="n">
        <v>96.4</v>
      </c>
      <c r="J538" s="0" t="n">
        <v>52.4</v>
      </c>
      <c r="K538" s="0" t="n">
        <v>6.196</v>
      </c>
      <c r="L538" s="0" t="n">
        <v>10034</v>
      </c>
      <c r="M538" s="0" t="n">
        <v>697</v>
      </c>
    </row>
    <row r="539" customFormat="false" ht="12.75" hidden="false" customHeight="false" outlineLevel="0" collapsed="false">
      <c r="A539" s="0" t="n">
        <v>9</v>
      </c>
      <c r="B539" s="0" t="s">
        <v>42</v>
      </c>
      <c r="C539" s="0" t="s">
        <v>114</v>
      </c>
      <c r="D539" s="0" t="n">
        <v>2766.7</v>
      </c>
      <c r="E539" s="0" t="n">
        <v>2053.2</v>
      </c>
      <c r="F539" s="0" t="n">
        <v>768</v>
      </c>
      <c r="G539" s="0" t="n">
        <v>10.489</v>
      </c>
      <c r="H539" s="0" t="n">
        <v>478.2</v>
      </c>
      <c r="I539" s="0" t="n">
        <v>362.3</v>
      </c>
      <c r="J539" s="0" t="n">
        <v>228.6</v>
      </c>
      <c r="K539" s="0" t="n">
        <v>5.924</v>
      </c>
      <c r="L539" s="0" t="n">
        <v>29019</v>
      </c>
      <c r="M539" s="0" t="n">
        <v>2833</v>
      </c>
    </row>
    <row r="540" customFormat="false" ht="12.75" hidden="false" customHeight="false" outlineLevel="0" collapsed="false">
      <c r="A540" s="0" t="n">
        <v>9</v>
      </c>
      <c r="B540" s="0" t="s">
        <v>46</v>
      </c>
      <c r="C540" s="0" t="s">
        <v>114</v>
      </c>
      <c r="D540" s="0" t="n">
        <v>1420.6</v>
      </c>
      <c r="E540" s="0" t="n">
        <v>1036.8</v>
      </c>
      <c r="F540" s="0" t="n">
        <v>241.4</v>
      </c>
      <c r="G540" s="0" t="n">
        <v>10.483</v>
      </c>
      <c r="H540" s="0" t="n">
        <v>204.8</v>
      </c>
      <c r="I540" s="0" t="n">
        <v>151.1</v>
      </c>
      <c r="J540" s="0" t="n">
        <v>119.3</v>
      </c>
      <c r="K540" s="0" t="n">
        <v>5.674</v>
      </c>
      <c r="L540" s="0" t="n">
        <v>14892</v>
      </c>
      <c r="M540" s="0" t="n">
        <v>1162</v>
      </c>
    </row>
    <row r="541" customFormat="false" ht="12.75" hidden="false" customHeight="false" outlineLevel="0" collapsed="false">
      <c r="A541" s="0" t="n">
        <v>9</v>
      </c>
      <c r="B541" s="0" t="s">
        <v>48</v>
      </c>
      <c r="C541" s="0" t="s">
        <v>114</v>
      </c>
      <c r="D541" s="0" t="n">
        <v>1743.7</v>
      </c>
      <c r="E541" s="0" t="n">
        <v>1259.4</v>
      </c>
      <c r="F541" s="0" t="n">
        <v>230.4</v>
      </c>
      <c r="G541" s="0" t="n">
        <v>10.73</v>
      </c>
      <c r="H541" s="0" t="n">
        <v>234.9</v>
      </c>
      <c r="I541" s="0" t="n">
        <v>182.5</v>
      </c>
      <c r="J541" s="0" t="n">
        <v>153.6</v>
      </c>
      <c r="K541" s="0" t="n">
        <v>5.079</v>
      </c>
      <c r="L541" s="0" t="n">
        <v>18710</v>
      </c>
      <c r="M541" s="0" t="n">
        <v>1193</v>
      </c>
    </row>
    <row r="542" customFormat="false" ht="12.75" hidden="false" customHeight="false" outlineLevel="0" collapsed="false">
      <c r="A542" s="0" t="n">
        <v>9</v>
      </c>
      <c r="B542" s="0" t="s">
        <v>50</v>
      </c>
      <c r="C542" s="0" t="s">
        <v>114</v>
      </c>
      <c r="D542" s="0" t="n">
        <v>1576.9</v>
      </c>
      <c r="E542" s="0" t="n">
        <v>1135</v>
      </c>
      <c r="F542" s="0" t="n">
        <v>200.1</v>
      </c>
      <c r="G542" s="0" t="n">
        <v>11.121</v>
      </c>
      <c r="H542" s="0" t="n">
        <v>193.8</v>
      </c>
      <c r="I542" s="0" t="n">
        <v>144.8</v>
      </c>
      <c r="J542" s="0" t="n">
        <v>131.6</v>
      </c>
      <c r="K542" s="0" t="n">
        <v>5</v>
      </c>
      <c r="L542" s="0" t="n">
        <v>17536</v>
      </c>
      <c r="M542" s="0" t="n">
        <v>969</v>
      </c>
    </row>
    <row r="543" customFormat="false" ht="12.75" hidden="false" customHeight="false" outlineLevel="0" collapsed="false">
      <c r="A543" s="0" t="n">
        <v>9</v>
      </c>
      <c r="B543" s="0" t="s">
        <v>54</v>
      </c>
      <c r="C543" s="0" t="s">
        <v>114</v>
      </c>
      <c r="D543" s="0" t="n">
        <v>1654.5</v>
      </c>
      <c r="E543" s="0" t="n">
        <v>1205</v>
      </c>
      <c r="F543" s="0" t="n">
        <v>135.5</v>
      </c>
      <c r="G543" s="0" t="n">
        <v>11.123</v>
      </c>
      <c r="H543" s="0" t="n">
        <v>148.1</v>
      </c>
      <c r="I543" s="0" t="n">
        <v>114.6</v>
      </c>
      <c r="J543" s="0" t="n">
        <v>92.2</v>
      </c>
      <c r="K543" s="0" t="n">
        <v>5.814</v>
      </c>
      <c r="L543" s="0" t="n">
        <v>18403</v>
      </c>
      <c r="M543" s="0" t="n">
        <v>861</v>
      </c>
    </row>
    <row r="544" customFormat="false" ht="12.75" hidden="false" customHeight="false" outlineLevel="0" collapsed="false">
      <c r="A544" s="0" t="n">
        <v>9</v>
      </c>
      <c r="B544" s="0" t="s">
        <v>56</v>
      </c>
      <c r="C544" s="0" t="s">
        <v>114</v>
      </c>
      <c r="D544" s="0" t="n">
        <v>3315.1</v>
      </c>
      <c r="E544" s="0" t="n">
        <v>2394.4</v>
      </c>
      <c r="F544" s="0" t="n">
        <v>284.2</v>
      </c>
      <c r="G544" s="0" t="n">
        <v>10.863</v>
      </c>
      <c r="H544" s="0" t="n">
        <v>387.8</v>
      </c>
      <c r="I544" s="0" t="n">
        <v>292.8</v>
      </c>
      <c r="J544" s="0" t="n">
        <v>287.1</v>
      </c>
      <c r="K544" s="0" t="n">
        <v>5.327</v>
      </c>
      <c r="L544" s="0" t="n">
        <v>36012</v>
      </c>
      <c r="M544" s="0" t="n">
        <v>2066</v>
      </c>
    </row>
    <row r="545" customFormat="false" ht="12.75" hidden="false" customHeight="false" outlineLevel="0" collapsed="false">
      <c r="A545" s="0" t="n">
        <v>9</v>
      </c>
      <c r="B545" s="0" t="s">
        <v>60</v>
      </c>
      <c r="C545" s="0" t="s">
        <v>114</v>
      </c>
      <c r="D545" s="0" t="n">
        <v>1927.3</v>
      </c>
      <c r="E545" s="0" t="n">
        <v>1402.1</v>
      </c>
      <c r="F545" s="0" t="n">
        <v>147.3</v>
      </c>
      <c r="G545" s="0" t="n">
        <v>10.773</v>
      </c>
      <c r="H545" s="0" t="n">
        <v>302.1</v>
      </c>
      <c r="I545" s="0" t="n">
        <v>219.1</v>
      </c>
      <c r="J545" s="0" t="n">
        <v>243.9</v>
      </c>
      <c r="K545" s="0" t="n">
        <v>4.975</v>
      </c>
      <c r="L545" s="0" t="n">
        <v>20763</v>
      </c>
      <c r="M545" s="0" t="n">
        <v>1503</v>
      </c>
    </row>
    <row r="546" customFormat="false" ht="12.75" hidden="false" customHeight="false" outlineLevel="0" collapsed="false">
      <c r="A546" s="0" t="n">
        <v>9</v>
      </c>
      <c r="B546" s="0" t="s">
        <v>62</v>
      </c>
      <c r="C546" s="0" t="s">
        <v>114</v>
      </c>
      <c r="D546" s="0" t="n">
        <v>1831.1</v>
      </c>
      <c r="E546" s="0" t="n">
        <v>1318.1</v>
      </c>
      <c r="F546" s="0" t="n">
        <v>153.6</v>
      </c>
      <c r="G546" s="0" t="n">
        <v>11.001</v>
      </c>
      <c r="H546" s="0" t="n">
        <v>201.9</v>
      </c>
      <c r="I546" s="0" t="n">
        <v>145.2</v>
      </c>
      <c r="J546" s="0" t="n">
        <v>154.8</v>
      </c>
      <c r="K546" s="0" t="n">
        <v>4.894</v>
      </c>
      <c r="L546" s="0" t="n">
        <v>20144</v>
      </c>
      <c r="M546" s="0" t="n">
        <v>988</v>
      </c>
    </row>
    <row r="547" customFormat="false" ht="12.75" hidden="false" customHeight="false" outlineLevel="0" collapsed="false">
      <c r="A547" s="0" t="n">
        <v>9</v>
      </c>
      <c r="B547" s="0" t="s">
        <v>66</v>
      </c>
      <c r="C547" s="0" t="s">
        <v>114</v>
      </c>
      <c r="D547" s="0" t="n">
        <v>3833.7</v>
      </c>
      <c r="E547" s="0" t="n">
        <v>2881.6</v>
      </c>
      <c r="F547" s="0" t="n">
        <v>406.2</v>
      </c>
      <c r="G547" s="0" t="n">
        <v>11.232</v>
      </c>
      <c r="H547" s="0" t="n">
        <v>427.9</v>
      </c>
      <c r="I547" s="0" t="n">
        <v>316.3</v>
      </c>
      <c r="J547" s="0" t="n">
        <v>297.7</v>
      </c>
      <c r="K547" s="0" t="n">
        <v>5.403</v>
      </c>
      <c r="L547" s="0" t="n">
        <v>43060</v>
      </c>
      <c r="M547" s="0" t="n">
        <v>23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2</v>
      </c>
      <c r="B1" s="0" t="s">
        <v>115</v>
      </c>
      <c r="C1" s="0" t="s">
        <v>113</v>
      </c>
      <c r="D1" s="0" t="s">
        <v>116</v>
      </c>
      <c r="E1" s="0" t="s">
        <v>117</v>
      </c>
      <c r="F1" s="0" t="s">
        <v>118</v>
      </c>
      <c r="G1" s="0" t="s">
        <v>119</v>
      </c>
      <c r="H1" s="0" t="s">
        <v>120</v>
      </c>
      <c r="I1" s="0" t="s">
        <v>121</v>
      </c>
      <c r="J1" s="0" t="s">
        <v>122</v>
      </c>
      <c r="K1" s="0" t="s">
        <v>123</v>
      </c>
      <c r="L1" s="0" t="s">
        <v>124</v>
      </c>
      <c r="M1" s="0" t="s">
        <v>125</v>
      </c>
    </row>
    <row r="2" customFormat="false" ht="12.75" hidden="false" customHeight="false" outlineLevel="0" collapsed="false">
      <c r="A2" s="0" t="n">
        <v>8</v>
      </c>
      <c r="B2" s="0" t="s">
        <v>26</v>
      </c>
      <c r="C2" s="0" t="s">
        <v>114</v>
      </c>
      <c r="D2" s="0" t="n">
        <v>2878.1</v>
      </c>
      <c r="E2" s="0" t="n">
        <v>2228.2</v>
      </c>
      <c r="F2" s="0" t="n">
        <v>448.2</v>
      </c>
      <c r="G2" s="0" t="n">
        <v>10.574</v>
      </c>
      <c r="H2" s="0" t="n">
        <v>451.4</v>
      </c>
      <c r="I2" s="0" t="n">
        <v>372.1</v>
      </c>
      <c r="J2" s="0" t="n">
        <v>290.6</v>
      </c>
      <c r="K2" s="0" t="n">
        <v>4.96</v>
      </c>
      <c r="L2" s="0" t="n">
        <v>30434</v>
      </c>
      <c r="M2" s="0" t="n">
        <v>2239</v>
      </c>
    </row>
    <row r="3" customFormat="false" ht="12.75" hidden="false" customHeight="false" outlineLevel="0" collapsed="false">
      <c r="A3" s="0" t="n">
        <v>8</v>
      </c>
      <c r="B3" s="0" t="s">
        <v>30</v>
      </c>
      <c r="C3" s="0" t="s">
        <v>114</v>
      </c>
      <c r="D3" s="0" t="n">
        <v>3565.1</v>
      </c>
      <c r="E3" s="0" t="n">
        <v>2763.8</v>
      </c>
      <c r="F3" s="0" t="n">
        <v>788.1</v>
      </c>
      <c r="G3" s="0" t="n">
        <v>11.309</v>
      </c>
      <c r="H3" s="0" t="n">
        <v>443.6</v>
      </c>
      <c r="I3" s="0" t="n">
        <v>364.9</v>
      </c>
      <c r="J3" s="0" t="n">
        <v>214.5</v>
      </c>
      <c r="K3" s="0" t="n">
        <v>5.881</v>
      </c>
      <c r="L3" s="0" t="n">
        <v>40318</v>
      </c>
      <c r="M3" s="0" t="n">
        <v>2609</v>
      </c>
    </row>
    <row r="4" customFormat="false" ht="12.75" hidden="false" customHeight="false" outlineLevel="0" collapsed="false">
      <c r="A4" s="0" t="n">
        <v>8</v>
      </c>
      <c r="B4" s="0" t="s">
        <v>34</v>
      </c>
      <c r="C4" s="0" t="s">
        <v>114</v>
      </c>
      <c r="D4" s="0" t="n">
        <v>2019.3</v>
      </c>
      <c r="E4" s="0" t="n">
        <v>1451.1</v>
      </c>
      <c r="F4" s="0" t="n">
        <v>166.9</v>
      </c>
      <c r="G4" s="0" t="n">
        <v>11.222</v>
      </c>
      <c r="H4" s="0" t="n">
        <v>225.4</v>
      </c>
      <c r="I4" s="0" t="n">
        <v>156.9</v>
      </c>
      <c r="J4" s="0" t="n">
        <v>155.1</v>
      </c>
      <c r="K4" s="0" t="n">
        <v>4.965</v>
      </c>
      <c r="L4" s="0" t="n">
        <v>22661</v>
      </c>
      <c r="M4" s="0" t="n">
        <v>1119</v>
      </c>
    </row>
    <row r="5" customFormat="false" ht="12.75" hidden="false" customHeight="false" outlineLevel="0" collapsed="false">
      <c r="A5" s="0" t="n">
        <v>8</v>
      </c>
      <c r="B5" s="0" t="s">
        <v>36</v>
      </c>
      <c r="C5" s="0" t="s">
        <v>114</v>
      </c>
      <c r="D5" s="0" t="n">
        <v>1677.9</v>
      </c>
      <c r="E5" s="0" t="n">
        <v>1260.4</v>
      </c>
      <c r="F5" s="0" t="n">
        <v>208.6</v>
      </c>
      <c r="G5" s="0" t="n">
        <v>11.339</v>
      </c>
      <c r="H5" s="0" t="n">
        <v>208.1</v>
      </c>
      <c r="I5" s="0" t="n">
        <v>163.8</v>
      </c>
      <c r="J5" s="0" t="n">
        <v>118.6</v>
      </c>
      <c r="K5" s="0" t="n">
        <v>5.44</v>
      </c>
      <c r="L5" s="0" t="n">
        <v>19026</v>
      </c>
      <c r="M5" s="0" t="n">
        <v>1132</v>
      </c>
    </row>
    <row r="6" customFormat="false" ht="12.75" hidden="false" customHeight="false" outlineLevel="0" collapsed="false">
      <c r="A6" s="0" t="n">
        <v>8</v>
      </c>
      <c r="B6" s="0" t="s">
        <v>40</v>
      </c>
      <c r="C6" s="0" t="s">
        <v>114</v>
      </c>
      <c r="D6" s="0" t="n">
        <v>959.3</v>
      </c>
      <c r="E6" s="0" t="n">
        <v>700</v>
      </c>
      <c r="F6" s="0" t="n">
        <v>332.9</v>
      </c>
      <c r="G6" s="0" t="n">
        <v>11.258</v>
      </c>
      <c r="H6" s="0" t="n">
        <v>120.3</v>
      </c>
      <c r="I6" s="0" t="n">
        <v>102.8</v>
      </c>
      <c r="J6" s="0" t="n">
        <v>53.3</v>
      </c>
      <c r="K6" s="0" t="n">
        <v>5.985</v>
      </c>
      <c r="L6" s="0" t="n">
        <v>10800</v>
      </c>
      <c r="M6" s="0" t="n">
        <v>720</v>
      </c>
    </row>
    <row r="7" customFormat="false" ht="12.75" hidden="false" customHeight="false" outlineLevel="0" collapsed="false">
      <c r="A7" s="0" t="n">
        <v>8</v>
      </c>
      <c r="B7" s="0" t="s">
        <v>42</v>
      </c>
      <c r="C7" s="0" t="s">
        <v>114</v>
      </c>
      <c r="D7" s="0" t="n">
        <v>2861.3</v>
      </c>
      <c r="E7" s="0" t="n">
        <v>2127</v>
      </c>
      <c r="F7" s="0" t="n">
        <v>795.3</v>
      </c>
      <c r="G7" s="0" t="n">
        <v>10.856</v>
      </c>
      <c r="H7" s="0" t="n">
        <v>495.3</v>
      </c>
      <c r="I7" s="0" t="n">
        <v>373.6</v>
      </c>
      <c r="J7" s="0" t="n">
        <v>240</v>
      </c>
      <c r="K7" s="0" t="n">
        <v>6.152</v>
      </c>
      <c r="L7" s="0" t="n">
        <v>31061</v>
      </c>
      <c r="M7" s="0" t="n">
        <v>3047</v>
      </c>
    </row>
    <row r="8" customFormat="false" ht="12.75" hidden="false" customHeight="false" outlineLevel="0" collapsed="false">
      <c r="A8" s="0" t="n">
        <v>8</v>
      </c>
      <c r="B8" s="0" t="s">
        <v>46</v>
      </c>
      <c r="C8" s="0" t="s">
        <v>114</v>
      </c>
      <c r="D8" s="0" t="n">
        <v>1457.3</v>
      </c>
      <c r="E8" s="0" t="n">
        <v>1082.9</v>
      </c>
      <c r="F8" s="0" t="n">
        <v>261.5</v>
      </c>
      <c r="G8" s="0" t="n">
        <v>10.943</v>
      </c>
      <c r="H8" s="0" t="n">
        <v>205.9</v>
      </c>
      <c r="I8" s="0" t="n">
        <v>153.8</v>
      </c>
      <c r="J8" s="0" t="n">
        <v>126.9</v>
      </c>
      <c r="K8" s="0" t="n">
        <v>5.969</v>
      </c>
      <c r="L8" s="0" t="n">
        <v>15947</v>
      </c>
      <c r="M8" s="0" t="n">
        <v>1229</v>
      </c>
    </row>
    <row r="9" customFormat="false" ht="12.75" hidden="false" customHeight="false" outlineLevel="0" collapsed="false">
      <c r="A9" s="0" t="n">
        <v>8</v>
      </c>
      <c r="B9" s="0" t="s">
        <v>48</v>
      </c>
      <c r="C9" s="0" t="s">
        <v>114</v>
      </c>
      <c r="D9" s="0" t="n">
        <v>1801.3</v>
      </c>
      <c r="E9" s="0" t="n">
        <v>1313.8</v>
      </c>
      <c r="F9" s="0" t="n">
        <v>239.9</v>
      </c>
      <c r="G9" s="0" t="n">
        <v>11.111</v>
      </c>
      <c r="H9" s="0" t="n">
        <v>248.9</v>
      </c>
      <c r="I9" s="0" t="n">
        <v>197.3</v>
      </c>
      <c r="J9" s="0" t="n">
        <v>168.4</v>
      </c>
      <c r="K9" s="0" t="n">
        <v>4.861</v>
      </c>
      <c r="L9" s="0" t="n">
        <v>20014</v>
      </c>
      <c r="M9" s="0" t="n">
        <v>1210</v>
      </c>
    </row>
    <row r="10" customFormat="false" ht="12.75" hidden="false" customHeight="false" outlineLevel="0" collapsed="false">
      <c r="A10" s="0" t="n">
        <v>8</v>
      </c>
      <c r="B10" s="0" t="s">
        <v>50</v>
      </c>
      <c r="C10" s="0" t="s">
        <v>114</v>
      </c>
      <c r="D10" s="0" t="n">
        <v>1626.3</v>
      </c>
      <c r="E10" s="0" t="n">
        <v>1175.3</v>
      </c>
      <c r="F10" s="0" t="n">
        <v>216.7</v>
      </c>
      <c r="G10" s="0" t="n">
        <v>11.484</v>
      </c>
      <c r="H10" s="0" t="n">
        <v>200.7</v>
      </c>
      <c r="I10" s="0" t="n">
        <v>147.3</v>
      </c>
      <c r="J10" s="0" t="n">
        <v>130.3</v>
      </c>
      <c r="K10" s="0" t="n">
        <v>4.963</v>
      </c>
      <c r="L10" s="0" t="n">
        <v>18677</v>
      </c>
      <c r="M10" s="0" t="n">
        <v>996</v>
      </c>
    </row>
    <row r="11" customFormat="false" ht="12.75" hidden="false" customHeight="false" outlineLevel="0" collapsed="false">
      <c r="A11" s="0" t="n">
        <v>8</v>
      </c>
      <c r="B11" s="0" t="s">
        <v>54</v>
      </c>
      <c r="C11" s="0" t="s">
        <v>114</v>
      </c>
      <c r="D11" s="0" t="n">
        <v>1716.5</v>
      </c>
      <c r="E11" s="0" t="n">
        <v>1247</v>
      </c>
      <c r="F11" s="0" t="n">
        <v>156.2</v>
      </c>
      <c r="G11" s="0" t="n">
        <v>11.502</v>
      </c>
      <c r="H11" s="0" t="n">
        <v>162.2</v>
      </c>
      <c r="I11" s="0" t="n">
        <v>125.4</v>
      </c>
      <c r="J11" s="0" t="n">
        <v>99.3</v>
      </c>
      <c r="K11" s="0" t="n">
        <v>5.734</v>
      </c>
      <c r="L11" s="0" t="n">
        <v>19743</v>
      </c>
      <c r="M11" s="0" t="n">
        <v>930</v>
      </c>
    </row>
    <row r="12" customFormat="false" ht="12.75" hidden="false" customHeight="false" outlineLevel="0" collapsed="false">
      <c r="A12" s="0" t="n">
        <v>8</v>
      </c>
      <c r="B12" s="0" t="s">
        <v>56</v>
      </c>
      <c r="C12" s="0" t="s">
        <v>114</v>
      </c>
      <c r="D12" s="0" t="n">
        <v>3458.8</v>
      </c>
      <c r="E12" s="0" t="n">
        <v>2494.1</v>
      </c>
      <c r="F12" s="0" t="n">
        <v>320.7</v>
      </c>
      <c r="G12" s="0" t="n">
        <v>11.266</v>
      </c>
      <c r="H12" s="0" t="n">
        <v>434.1</v>
      </c>
      <c r="I12" s="0" t="n">
        <v>318.7</v>
      </c>
      <c r="J12" s="0" t="n">
        <v>299.9</v>
      </c>
      <c r="K12" s="0" t="n">
        <v>5.1</v>
      </c>
      <c r="L12" s="0" t="n">
        <v>38966</v>
      </c>
      <c r="M12" s="0" t="n">
        <v>2214</v>
      </c>
    </row>
    <row r="13" customFormat="false" ht="12.75" hidden="false" customHeight="false" outlineLevel="0" collapsed="false">
      <c r="A13" s="0" t="n">
        <v>8</v>
      </c>
      <c r="B13" s="0" t="s">
        <v>60</v>
      </c>
      <c r="C13" s="0" t="s">
        <v>114</v>
      </c>
      <c r="D13" s="0" t="n">
        <v>2027.7</v>
      </c>
      <c r="E13" s="0" t="n">
        <v>1490.9</v>
      </c>
      <c r="F13" s="0" t="n">
        <v>159</v>
      </c>
      <c r="G13" s="0" t="n">
        <v>11.021</v>
      </c>
      <c r="H13" s="0" t="n">
        <v>315</v>
      </c>
      <c r="I13" s="0" t="n">
        <v>237.3</v>
      </c>
      <c r="J13" s="0" t="n">
        <v>246.6</v>
      </c>
      <c r="K13" s="0" t="n">
        <v>4.838</v>
      </c>
      <c r="L13" s="0" t="n">
        <v>22347</v>
      </c>
      <c r="M13" s="0" t="n">
        <v>1524</v>
      </c>
    </row>
    <row r="14" customFormat="false" ht="12.75" hidden="false" customHeight="false" outlineLevel="0" collapsed="false">
      <c r="A14" s="0" t="n">
        <v>8</v>
      </c>
      <c r="B14" s="0" t="s">
        <v>62</v>
      </c>
      <c r="C14" s="0" t="s">
        <v>114</v>
      </c>
      <c r="D14" s="0" t="n">
        <v>1875.2</v>
      </c>
      <c r="E14" s="0" t="n">
        <v>1355</v>
      </c>
      <c r="F14" s="0" t="n">
        <v>173.7</v>
      </c>
      <c r="G14" s="0" t="n">
        <v>11.55</v>
      </c>
      <c r="H14" s="0" t="n">
        <v>203.1</v>
      </c>
      <c r="I14" s="0" t="n">
        <v>142.1</v>
      </c>
      <c r="J14" s="0" t="n">
        <v>160.1</v>
      </c>
      <c r="K14" s="0" t="n">
        <v>4.978</v>
      </c>
      <c r="L14" s="0" t="n">
        <v>21658</v>
      </c>
      <c r="M14" s="0" t="n">
        <v>1011</v>
      </c>
    </row>
    <row r="15" customFormat="false" ht="12.75" hidden="false" customHeight="false" outlineLevel="0" collapsed="false">
      <c r="A15" s="0" t="n">
        <v>8</v>
      </c>
      <c r="B15" s="0" t="s">
        <v>66</v>
      </c>
      <c r="C15" s="0" t="s">
        <v>114</v>
      </c>
      <c r="D15" s="0" t="n">
        <v>4039</v>
      </c>
      <c r="E15" s="0" t="n">
        <v>3055.2</v>
      </c>
      <c r="F15" s="0" t="n">
        <v>482.8</v>
      </c>
      <c r="G15" s="0" t="n">
        <v>11.43</v>
      </c>
      <c r="H15" s="0" t="n">
        <v>458</v>
      </c>
      <c r="I15" s="0" t="n">
        <v>340.1</v>
      </c>
      <c r="J15" s="0" t="n">
        <v>296.2</v>
      </c>
      <c r="K15" s="0" t="n">
        <v>5.38</v>
      </c>
      <c r="L15" s="0" t="n">
        <v>46165</v>
      </c>
      <c r="M15" s="0" t="n">
        <v>2464</v>
      </c>
    </row>
    <row r="16" customFormat="false" ht="12.75" hidden="false" customHeight="false" outlineLevel="0" collapsed="false">
      <c r="A16" s="81"/>
    </row>
    <row r="17" customFormat="false" ht="12.75" hidden="false" customHeight="false" outlineLevel="0" collapsed="false">
      <c r="A17" s="81"/>
    </row>
    <row r="18" customFormat="false" ht="12.75" hidden="false" customHeight="false" outlineLevel="0" collapsed="false">
      <c r="A18" s="81"/>
    </row>
    <row r="19" customFormat="false" ht="12.75" hidden="false" customHeight="false" outlineLevel="0" collapsed="false">
      <c r="A19" s="81"/>
    </row>
    <row r="20" customFormat="false" ht="12.75" hidden="false" customHeight="false" outlineLevel="0" collapsed="false">
      <c r="A20" s="81"/>
    </row>
    <row r="21" customFormat="false" ht="12.75" hidden="false" customHeight="false" outlineLevel="0" collapsed="false">
      <c r="A21" s="81"/>
    </row>
    <row r="22" customFormat="false" ht="12.75" hidden="false" customHeight="false" outlineLevel="0" collapsed="false">
      <c r="A22" s="81"/>
    </row>
    <row r="23" customFormat="false" ht="12.75" hidden="false" customHeight="false" outlineLevel="0" collapsed="false">
      <c r="A23" s="81"/>
    </row>
    <row r="24" customFormat="false" ht="12.75" hidden="false" customHeight="false" outlineLevel="0" collapsed="false">
      <c r="A24" s="81"/>
    </row>
    <row r="25" customFormat="false" ht="12.75" hidden="false" customHeight="false" outlineLevel="0" collapsed="false">
      <c r="A25" s="81"/>
    </row>
    <row r="26" customFormat="false" ht="12.75" hidden="false" customHeight="false" outlineLevel="0" collapsed="false">
      <c r="A26" s="81"/>
    </row>
    <row r="27" customFormat="false" ht="12.75" hidden="false" customHeight="false" outlineLevel="0" collapsed="false">
      <c r="A27" s="81"/>
    </row>
    <row r="28" customFormat="false" ht="12.75" hidden="false" customHeight="false" outlineLevel="0" collapsed="false">
      <c r="A28" s="81"/>
    </row>
    <row r="29" customFormat="false" ht="12.75" hidden="false" customHeight="false" outlineLevel="0" collapsed="false">
      <c r="A29" s="81"/>
    </row>
    <row r="30" customFormat="false" ht="12.75" hidden="false" customHeight="false" outlineLevel="0" collapsed="false">
      <c r="A30" s="81"/>
    </row>
    <row r="31" customFormat="false" ht="12.75" hidden="false" customHeight="false" outlineLevel="0" collapsed="false">
      <c r="A31" s="81"/>
    </row>
    <row r="32" customFormat="false" ht="12.75" hidden="false" customHeight="false" outlineLevel="0" collapsed="false">
      <c r="A32" s="81"/>
    </row>
    <row r="33" customFormat="false" ht="12.75" hidden="false" customHeight="false" outlineLevel="0" collapsed="false">
      <c r="A33" s="81"/>
    </row>
    <row r="34" customFormat="false" ht="12.75" hidden="false" customHeight="false" outlineLevel="0" collapsed="false">
      <c r="A34" s="81"/>
    </row>
    <row r="35" customFormat="false" ht="12.75" hidden="false" customHeight="false" outlineLevel="0" collapsed="false">
      <c r="A35" s="81"/>
    </row>
    <row r="36" customFormat="false" ht="12.75" hidden="false" customHeight="false" outlineLevel="0" collapsed="false">
      <c r="A36" s="81"/>
    </row>
    <row r="37" customFormat="false" ht="12.75" hidden="false" customHeight="false" outlineLevel="0" collapsed="false">
      <c r="A37" s="81"/>
    </row>
    <row r="38" customFormat="false" ht="12.75" hidden="false" customHeight="false" outlineLevel="0" collapsed="false">
      <c r="A38" s="81"/>
    </row>
    <row r="39" customFormat="false" ht="12.75" hidden="false" customHeight="false" outlineLevel="0" collapsed="false">
      <c r="A39" s="81"/>
    </row>
    <row r="40" customFormat="false" ht="12.75" hidden="false" customHeight="false" outlineLevel="0" collapsed="false">
      <c r="A40" s="81"/>
    </row>
    <row r="41" customFormat="false" ht="12.75" hidden="false" customHeight="false" outlineLevel="0" collapsed="false">
      <c r="A41" s="81"/>
    </row>
    <row r="42" customFormat="false" ht="12.75" hidden="false" customHeight="false" outlineLevel="0" collapsed="false">
      <c r="A42" s="81"/>
    </row>
    <row r="43" customFormat="false" ht="12.75" hidden="false" customHeight="false" outlineLevel="0" collapsed="false">
      <c r="A43" s="81"/>
    </row>
    <row r="44" customFormat="false" ht="12.75" hidden="false" customHeight="false" outlineLevel="0" collapsed="false">
      <c r="A44" s="81"/>
    </row>
    <row r="45" customFormat="false" ht="12.75" hidden="false" customHeight="false" outlineLevel="0" collapsed="false">
      <c r="A45" s="81"/>
    </row>
    <row r="46" customFormat="false" ht="12.75" hidden="false" customHeight="false" outlineLevel="0" collapsed="false">
      <c r="A46" s="81"/>
    </row>
    <row r="47" customFormat="false" ht="12.75" hidden="false" customHeight="false" outlineLevel="0" collapsed="false">
      <c r="A47" s="81"/>
    </row>
    <row r="48" customFormat="false" ht="12.75" hidden="false" customHeight="false" outlineLevel="0" collapsed="false">
      <c r="A48" s="81"/>
    </row>
    <row r="49" customFormat="false" ht="12.75" hidden="false" customHeight="false" outlineLevel="0" collapsed="false">
      <c r="A49" s="81"/>
    </row>
    <row r="50" customFormat="false" ht="12.75" hidden="false" customHeight="false" outlineLevel="0" collapsed="false">
      <c r="A50" s="81"/>
    </row>
    <row r="51" customFormat="false" ht="12.75" hidden="false" customHeight="false" outlineLevel="0" collapsed="false">
      <c r="A51" s="81"/>
    </row>
    <row r="52" customFormat="false" ht="12.75" hidden="false" customHeight="false" outlineLevel="0" collapsed="false">
      <c r="A52" s="81"/>
    </row>
    <row r="53" customFormat="false" ht="12.75" hidden="false" customHeight="false" outlineLevel="0" collapsed="false">
      <c r="A53" s="81"/>
    </row>
    <row r="54" customFormat="false" ht="12.75" hidden="false" customHeight="false" outlineLevel="0" collapsed="false">
      <c r="A54" s="81"/>
    </row>
    <row r="55" customFormat="false" ht="12.75" hidden="false" customHeight="false" outlineLevel="0" collapsed="false">
      <c r="A55" s="81"/>
    </row>
    <row r="56" customFormat="false" ht="12.75" hidden="false" customHeight="false" outlineLevel="0" collapsed="false">
      <c r="A56" s="81"/>
    </row>
    <row r="57" customFormat="false" ht="12.75" hidden="false" customHeight="false" outlineLevel="0" collapsed="false">
      <c r="A57" s="81"/>
    </row>
    <row r="58" customFormat="false" ht="12.75" hidden="false" customHeight="false" outlineLevel="0" collapsed="false">
      <c r="A58" s="81"/>
    </row>
    <row r="59" customFormat="false" ht="12.75" hidden="false" customHeight="false" outlineLevel="0" collapsed="false">
      <c r="A59" s="81"/>
    </row>
    <row r="60" customFormat="false" ht="12.75" hidden="false" customHeight="false" outlineLevel="0" collapsed="false">
      <c r="A60" s="81"/>
    </row>
    <row r="61" customFormat="false" ht="12.75" hidden="false" customHeight="false" outlineLevel="0" collapsed="false">
      <c r="A61" s="81"/>
    </row>
    <row r="62" customFormat="false" ht="12.75" hidden="false" customHeight="false" outlineLevel="0" collapsed="false">
      <c r="A62" s="81"/>
    </row>
    <row r="63" customFormat="false" ht="12.75" hidden="false" customHeight="false" outlineLevel="0" collapsed="false">
      <c r="A63" s="81"/>
    </row>
    <row r="64" customFormat="false" ht="12.75" hidden="false" customHeight="false" outlineLevel="0" collapsed="false">
      <c r="A64" s="81"/>
    </row>
    <row r="65" customFormat="false" ht="12.75" hidden="false" customHeight="false" outlineLevel="0" collapsed="false">
      <c r="A65" s="81"/>
    </row>
    <row r="66" customFormat="false" ht="12.75" hidden="false" customHeight="false" outlineLevel="0" collapsed="false">
      <c r="A66" s="81"/>
    </row>
    <row r="67" customFormat="false" ht="12.75" hidden="false" customHeight="false" outlineLevel="0" collapsed="false">
      <c r="A67" s="81"/>
    </row>
    <row r="68" customFormat="false" ht="12.75" hidden="false" customHeight="false" outlineLevel="0" collapsed="false">
      <c r="A68" s="81"/>
    </row>
    <row r="69" customFormat="false" ht="12.75" hidden="false" customHeight="false" outlineLevel="0" collapsed="false">
      <c r="A69" s="81"/>
    </row>
    <row r="70" customFormat="false" ht="12.75" hidden="false" customHeight="false" outlineLevel="0" collapsed="false">
      <c r="A70" s="81"/>
    </row>
    <row r="71" customFormat="false" ht="12.75" hidden="false" customHeight="false" outlineLevel="0" collapsed="false">
      <c r="A71" s="81"/>
    </row>
    <row r="72" customFormat="false" ht="12.75" hidden="false" customHeight="false" outlineLevel="0" collapsed="false">
      <c r="A72" s="81"/>
    </row>
    <row r="73" customFormat="false" ht="12.75" hidden="false" customHeight="false" outlineLevel="0" collapsed="false">
      <c r="A73" s="81"/>
    </row>
    <row r="74" customFormat="false" ht="12.75" hidden="false" customHeight="false" outlineLevel="0" collapsed="false">
      <c r="A74" s="81"/>
    </row>
    <row r="75" customFormat="false" ht="12.75" hidden="false" customHeight="false" outlineLevel="0" collapsed="false">
      <c r="A75" s="81"/>
    </row>
    <row r="76" customFormat="false" ht="12.75" hidden="false" customHeight="false" outlineLevel="0" collapsed="false">
      <c r="A76" s="81"/>
    </row>
    <row r="77" customFormat="false" ht="12.75" hidden="false" customHeight="false" outlineLevel="0" collapsed="false">
      <c r="A77" s="81"/>
    </row>
    <row r="78" customFormat="false" ht="12.75" hidden="false" customHeight="false" outlineLevel="0" collapsed="false">
      <c r="A78" s="81"/>
    </row>
    <row r="79" customFormat="false" ht="12.75" hidden="false" customHeight="false" outlineLevel="0" collapsed="false">
      <c r="A79" s="81"/>
    </row>
    <row r="80" customFormat="false" ht="12.75" hidden="false" customHeight="false" outlineLevel="0" collapsed="false">
      <c r="A80" s="81"/>
    </row>
    <row r="81" customFormat="false" ht="12.75" hidden="false" customHeight="false" outlineLevel="0" collapsed="false">
      <c r="A81" s="81"/>
    </row>
    <row r="82" customFormat="false" ht="12.75" hidden="false" customHeight="false" outlineLevel="0" collapsed="false">
      <c r="A82" s="81"/>
    </row>
    <row r="83" customFormat="false" ht="12.75" hidden="false" customHeight="false" outlineLevel="0" collapsed="false">
      <c r="A83" s="81"/>
    </row>
    <row r="84" customFormat="false" ht="12.75" hidden="false" customHeight="false" outlineLevel="0" collapsed="false">
      <c r="A84" s="81"/>
    </row>
    <row r="85" customFormat="false" ht="12.75" hidden="false" customHeight="false" outlineLevel="0" collapsed="false">
      <c r="A85" s="81"/>
    </row>
    <row r="86" customFormat="false" ht="12.75" hidden="false" customHeight="false" outlineLevel="0" collapsed="false">
      <c r="A86" s="81"/>
    </row>
    <row r="87" customFormat="false" ht="12.75" hidden="false" customHeight="false" outlineLevel="0" collapsed="false">
      <c r="A87" s="81"/>
    </row>
    <row r="88" customFormat="false" ht="12.75" hidden="false" customHeight="false" outlineLevel="0" collapsed="false">
      <c r="A88" s="81"/>
    </row>
    <row r="89" customFormat="false" ht="12.75" hidden="false" customHeight="false" outlineLevel="0" collapsed="false">
      <c r="A89" s="81"/>
    </row>
    <row r="90" customFormat="false" ht="12.75" hidden="false" customHeight="false" outlineLevel="0" collapsed="false">
      <c r="A90" s="81"/>
    </row>
    <row r="91" customFormat="false" ht="12.75" hidden="false" customHeight="false" outlineLevel="0" collapsed="false">
      <c r="A91" s="81"/>
    </row>
    <row r="92" customFormat="false" ht="12.75" hidden="false" customHeight="false" outlineLevel="0" collapsed="false">
      <c r="A92" s="81"/>
    </row>
    <row r="93" customFormat="false" ht="12.75" hidden="false" customHeight="false" outlineLevel="0" collapsed="false">
      <c r="A93" s="81"/>
    </row>
    <row r="94" customFormat="false" ht="12.75" hidden="false" customHeight="false" outlineLevel="0" collapsed="false">
      <c r="A94" s="81"/>
    </row>
    <row r="95" customFormat="false" ht="12.75" hidden="false" customHeight="false" outlineLevel="0" collapsed="false">
      <c r="A95" s="81"/>
    </row>
    <row r="96" customFormat="false" ht="12.75" hidden="false" customHeight="false" outlineLevel="0" collapsed="false">
      <c r="A96" s="81"/>
    </row>
    <row r="97" customFormat="false" ht="12.75" hidden="false" customHeight="false" outlineLevel="0" collapsed="false">
      <c r="A97" s="81"/>
    </row>
    <row r="98" customFormat="false" ht="12.75" hidden="false" customHeight="false" outlineLevel="0" collapsed="false">
      <c r="A98" s="81"/>
    </row>
    <row r="99" customFormat="false" ht="12.75" hidden="false" customHeight="false" outlineLevel="0" collapsed="false">
      <c r="A99" s="81"/>
    </row>
    <row r="100" customFormat="false" ht="12.75" hidden="false" customHeight="false" outlineLevel="0" collapsed="false">
      <c r="A100" s="81"/>
    </row>
    <row r="101" customFormat="false" ht="12.75" hidden="false" customHeight="false" outlineLevel="0" collapsed="false">
      <c r="A101" s="81"/>
    </row>
    <row r="102" customFormat="false" ht="12.75" hidden="false" customHeight="false" outlineLevel="0" collapsed="false">
      <c r="A102" s="81"/>
    </row>
    <row r="103" customFormat="false" ht="12.75" hidden="false" customHeight="false" outlineLevel="0" collapsed="false">
      <c r="A103" s="81"/>
    </row>
    <row r="104" customFormat="false" ht="12.75" hidden="false" customHeight="false" outlineLevel="0" collapsed="false">
      <c r="A104" s="81"/>
    </row>
    <row r="105" customFormat="false" ht="12.75" hidden="false" customHeight="false" outlineLevel="0" collapsed="false">
      <c r="A105" s="81"/>
    </row>
    <row r="106" customFormat="false" ht="12.75" hidden="false" customHeight="false" outlineLevel="0" collapsed="false">
      <c r="A106" s="81"/>
    </row>
    <row r="107" customFormat="false" ht="12.75" hidden="false" customHeight="false" outlineLevel="0" collapsed="false">
      <c r="A107" s="81"/>
    </row>
    <row r="108" customFormat="false" ht="12.75" hidden="false" customHeight="false" outlineLevel="0" collapsed="false">
      <c r="A108" s="81"/>
    </row>
    <row r="109" customFormat="false" ht="12.75" hidden="false" customHeight="false" outlineLevel="0" collapsed="false">
      <c r="A109" s="81"/>
    </row>
    <row r="110" customFormat="false" ht="12.75" hidden="false" customHeight="false" outlineLevel="0" collapsed="false">
      <c r="A110" s="81"/>
    </row>
    <row r="111" customFormat="false" ht="12.75" hidden="false" customHeight="false" outlineLevel="0" collapsed="false">
      <c r="A111" s="81"/>
    </row>
    <row r="112" customFormat="false" ht="12.75" hidden="false" customHeight="false" outlineLevel="0" collapsed="false">
      <c r="A112" s="81"/>
    </row>
    <row r="113" customFormat="false" ht="12.75" hidden="false" customHeight="false" outlineLevel="0" collapsed="false">
      <c r="A113" s="81"/>
    </row>
    <row r="114" customFormat="false" ht="12.75" hidden="false" customHeight="false" outlineLevel="0" collapsed="false">
      <c r="A114" s="81"/>
    </row>
    <row r="115" customFormat="false" ht="12.75" hidden="false" customHeight="false" outlineLevel="0" collapsed="false">
      <c r="A115" s="81"/>
    </row>
    <row r="116" customFormat="false" ht="12.75" hidden="false" customHeight="false" outlineLevel="0" collapsed="false">
      <c r="A116" s="81"/>
    </row>
    <row r="117" customFormat="false" ht="12.75" hidden="false" customHeight="false" outlineLevel="0" collapsed="false">
      <c r="A117" s="81"/>
    </row>
    <row r="118" customFormat="false" ht="12.75" hidden="false" customHeight="false" outlineLevel="0" collapsed="false">
      <c r="A118" s="81"/>
    </row>
    <row r="119" customFormat="false" ht="12.75" hidden="false" customHeight="false" outlineLevel="0" collapsed="false">
      <c r="A119" s="81"/>
    </row>
    <row r="120" customFormat="false" ht="12.75" hidden="false" customHeight="false" outlineLevel="0" collapsed="false">
      <c r="A120" s="81"/>
    </row>
    <row r="121" customFormat="false" ht="12.75" hidden="false" customHeight="false" outlineLevel="0" collapsed="false">
      <c r="A121" s="81"/>
    </row>
    <row r="122" customFormat="false" ht="12.75" hidden="false" customHeight="false" outlineLevel="0" collapsed="false">
      <c r="A122" s="81"/>
    </row>
    <row r="123" customFormat="false" ht="12.75" hidden="false" customHeight="false" outlineLevel="0" collapsed="false">
      <c r="A123" s="81"/>
    </row>
    <row r="124" customFormat="false" ht="12.75" hidden="false" customHeight="false" outlineLevel="0" collapsed="false">
      <c r="A124" s="81"/>
    </row>
    <row r="125" customFormat="false" ht="12.75" hidden="false" customHeight="false" outlineLevel="0" collapsed="false">
      <c r="A125" s="81"/>
    </row>
    <row r="126" customFormat="false" ht="12.75" hidden="false" customHeight="false" outlineLevel="0" collapsed="false">
      <c r="A126" s="81"/>
    </row>
    <row r="127" customFormat="false" ht="12.75" hidden="false" customHeight="false" outlineLevel="0" collapsed="false">
      <c r="A127" s="81"/>
    </row>
    <row r="128" customFormat="false" ht="12.75" hidden="false" customHeight="false" outlineLevel="0" collapsed="false">
      <c r="A128" s="81"/>
    </row>
    <row r="129" customFormat="false" ht="12.75" hidden="false" customHeight="false" outlineLevel="0" collapsed="false">
      <c r="A129" s="81"/>
    </row>
    <row r="130" customFormat="false" ht="12.75" hidden="false" customHeight="false" outlineLevel="0" collapsed="false">
      <c r="A130" s="81"/>
    </row>
    <row r="131" customFormat="false" ht="12.75" hidden="false" customHeight="false" outlineLevel="0" collapsed="false">
      <c r="A131" s="81"/>
    </row>
    <row r="132" customFormat="false" ht="12.75" hidden="false" customHeight="false" outlineLevel="0" collapsed="false">
      <c r="A132" s="81"/>
    </row>
    <row r="133" customFormat="false" ht="12.75" hidden="false" customHeight="false" outlineLevel="0" collapsed="false">
      <c r="A133" s="81"/>
    </row>
    <row r="134" customFormat="false" ht="12.75" hidden="false" customHeight="false" outlineLevel="0" collapsed="false">
      <c r="A134" s="81"/>
    </row>
    <row r="135" customFormat="false" ht="12.75" hidden="false" customHeight="false" outlineLevel="0" collapsed="false">
      <c r="A135" s="81"/>
    </row>
    <row r="136" customFormat="false" ht="12.75" hidden="false" customHeight="false" outlineLevel="0" collapsed="false">
      <c r="A136" s="81"/>
    </row>
    <row r="137" customFormat="false" ht="12.75" hidden="false" customHeight="false" outlineLevel="0" collapsed="false">
      <c r="A137" s="81"/>
    </row>
    <row r="138" customFormat="false" ht="12.75" hidden="false" customHeight="false" outlineLevel="0" collapsed="false">
      <c r="A138" s="81"/>
    </row>
    <row r="139" customFormat="false" ht="12.75" hidden="false" customHeight="false" outlineLevel="0" collapsed="false">
      <c r="A139" s="81"/>
    </row>
    <row r="140" customFormat="false" ht="12.75" hidden="false" customHeight="false" outlineLevel="0" collapsed="false">
      <c r="A140" s="81"/>
    </row>
    <row r="141" customFormat="false" ht="12.75" hidden="false" customHeight="false" outlineLevel="0" collapsed="false">
      <c r="A141" s="81"/>
    </row>
    <row r="142" customFormat="false" ht="12.75" hidden="false" customHeight="false" outlineLevel="0" collapsed="false">
      <c r="A142" s="81"/>
    </row>
    <row r="143" customFormat="false" ht="12.75" hidden="false" customHeight="false" outlineLevel="0" collapsed="false">
      <c r="A143" s="81"/>
    </row>
    <row r="144" customFormat="false" ht="12.75" hidden="false" customHeight="false" outlineLevel="0" collapsed="false">
      <c r="A144" s="81"/>
    </row>
    <row r="145" customFormat="false" ht="12.75" hidden="false" customHeight="false" outlineLevel="0" collapsed="false">
      <c r="A145" s="81"/>
    </row>
    <row r="146" customFormat="false" ht="12.75" hidden="false" customHeight="false" outlineLevel="0" collapsed="false">
      <c r="A146" s="81"/>
    </row>
    <row r="147" customFormat="false" ht="12.75" hidden="false" customHeight="false" outlineLevel="0" collapsed="false">
      <c r="A147" s="81"/>
    </row>
    <row r="148" customFormat="false" ht="12.75" hidden="false" customHeight="false" outlineLevel="0" collapsed="false">
      <c r="A148" s="81"/>
    </row>
    <row r="149" customFormat="false" ht="12.75" hidden="false" customHeight="false" outlineLevel="0" collapsed="false">
      <c r="A149" s="81"/>
    </row>
    <row r="150" customFormat="false" ht="12.75" hidden="false" customHeight="false" outlineLevel="0" collapsed="false">
      <c r="A150" s="81"/>
    </row>
    <row r="151" customFormat="false" ht="12.75" hidden="false" customHeight="false" outlineLevel="0" collapsed="false">
      <c r="A151" s="81"/>
    </row>
    <row r="152" customFormat="false" ht="12.75" hidden="false" customHeight="false" outlineLevel="0" collapsed="false">
      <c r="A152" s="81"/>
    </row>
    <row r="153" customFormat="false" ht="12.75" hidden="false" customHeight="false" outlineLevel="0" collapsed="false">
      <c r="A153" s="81"/>
    </row>
    <row r="154" customFormat="false" ht="12.75" hidden="false" customHeight="false" outlineLevel="0" collapsed="false">
      <c r="A154" s="81"/>
    </row>
    <row r="155" customFormat="false" ht="12.75" hidden="false" customHeight="false" outlineLevel="0" collapsed="false">
      <c r="A155" s="81"/>
    </row>
    <row r="156" customFormat="false" ht="12.75" hidden="false" customHeight="false" outlineLevel="0" collapsed="false">
      <c r="A156" s="81"/>
    </row>
    <row r="157" customFormat="false" ht="12.75" hidden="false" customHeight="false" outlineLevel="0" collapsed="false">
      <c r="A157" s="81"/>
    </row>
    <row r="158" customFormat="false" ht="12.75" hidden="false" customHeight="false" outlineLevel="0" collapsed="false">
      <c r="A158" s="81"/>
    </row>
    <row r="159" customFormat="false" ht="12.75" hidden="false" customHeight="false" outlineLevel="0" collapsed="false">
      <c r="A159" s="81"/>
    </row>
    <row r="160" customFormat="false" ht="12.75" hidden="false" customHeight="false" outlineLevel="0" collapsed="false">
      <c r="A160" s="81"/>
    </row>
    <row r="161" customFormat="false" ht="12.75" hidden="false" customHeight="false" outlineLevel="0" collapsed="false">
      <c r="A161" s="81"/>
    </row>
    <row r="162" customFormat="false" ht="12.75" hidden="false" customHeight="false" outlineLevel="0" collapsed="false">
      <c r="A162" s="81"/>
    </row>
    <row r="163" customFormat="false" ht="12.75" hidden="false" customHeight="false" outlineLevel="0" collapsed="false">
      <c r="A163" s="81"/>
    </row>
    <row r="164" customFormat="false" ht="12.75" hidden="false" customHeight="false" outlineLevel="0" collapsed="false">
      <c r="A164" s="81"/>
    </row>
    <row r="165" customFormat="false" ht="12.75" hidden="false" customHeight="false" outlineLevel="0" collapsed="false">
      <c r="A165" s="81"/>
    </row>
    <row r="166" customFormat="false" ht="12.75" hidden="false" customHeight="false" outlineLevel="0" collapsed="false">
      <c r="A166" s="81"/>
    </row>
    <row r="167" customFormat="false" ht="12.75" hidden="false" customHeight="false" outlineLevel="0" collapsed="false">
      <c r="A167" s="81"/>
    </row>
    <row r="168" customFormat="false" ht="12.75" hidden="false" customHeight="false" outlineLevel="0" collapsed="false">
      <c r="A168" s="81"/>
    </row>
    <row r="169" customFormat="false" ht="12.75" hidden="false" customHeight="false" outlineLevel="0" collapsed="false">
      <c r="A169" s="81"/>
    </row>
    <row r="170" customFormat="false" ht="12.75" hidden="false" customHeight="false" outlineLevel="0" collapsed="false">
      <c r="A170" s="81"/>
    </row>
    <row r="171" customFormat="false" ht="12.75" hidden="false" customHeight="false" outlineLevel="0" collapsed="false">
      <c r="A171" s="81"/>
    </row>
    <row r="172" customFormat="false" ht="12.75" hidden="false" customHeight="false" outlineLevel="0" collapsed="false">
      <c r="A172" s="81"/>
    </row>
    <row r="173" customFormat="false" ht="12.75" hidden="false" customHeight="false" outlineLevel="0" collapsed="false">
      <c r="A173" s="81"/>
    </row>
    <row r="174" customFormat="false" ht="12.75" hidden="false" customHeight="false" outlineLevel="0" collapsed="false">
      <c r="A174" s="81"/>
    </row>
    <row r="175" customFormat="false" ht="12.75" hidden="false" customHeight="false" outlineLevel="0" collapsed="false">
      <c r="A175" s="81"/>
    </row>
    <row r="176" customFormat="false" ht="12.75" hidden="false" customHeight="false" outlineLevel="0" collapsed="false">
      <c r="A176" s="81"/>
    </row>
    <row r="177" customFormat="false" ht="12.75" hidden="false" customHeight="false" outlineLevel="0" collapsed="false">
      <c r="A177" s="81"/>
    </row>
    <row r="178" customFormat="false" ht="12.75" hidden="false" customHeight="false" outlineLevel="0" collapsed="false">
      <c r="A178" s="81"/>
    </row>
    <row r="179" customFormat="false" ht="12.75" hidden="false" customHeight="false" outlineLevel="0" collapsed="false">
      <c r="A179" s="81"/>
    </row>
    <row r="180" customFormat="false" ht="12.75" hidden="false" customHeight="false" outlineLevel="0" collapsed="false">
      <c r="A180" s="81"/>
    </row>
    <row r="181" customFormat="false" ht="12.75" hidden="false" customHeight="false" outlineLevel="0" collapsed="false">
      <c r="A181" s="81"/>
    </row>
    <row r="182" customFormat="false" ht="12.75" hidden="false" customHeight="false" outlineLevel="0" collapsed="false">
      <c r="A182" s="81"/>
    </row>
    <row r="183" customFormat="false" ht="12.75" hidden="false" customHeight="false" outlineLevel="0" collapsed="false">
      <c r="A183" s="81"/>
    </row>
    <row r="184" customFormat="false" ht="12.75" hidden="false" customHeight="false" outlineLevel="0" collapsed="false">
      <c r="A184" s="81"/>
    </row>
    <row r="185" customFormat="false" ht="12.75" hidden="false" customHeight="false" outlineLevel="0" collapsed="false">
      <c r="A185" s="81"/>
    </row>
    <row r="186" customFormat="false" ht="12.75" hidden="false" customHeight="false" outlineLevel="0" collapsed="false">
      <c r="A186" s="81"/>
    </row>
    <row r="187" customFormat="false" ht="12.75" hidden="false" customHeight="false" outlineLevel="0" collapsed="false">
      <c r="A187" s="81"/>
    </row>
    <row r="188" customFormat="false" ht="12.75" hidden="false" customHeight="false" outlineLevel="0" collapsed="false">
      <c r="A188" s="81"/>
    </row>
    <row r="189" customFormat="false" ht="12.75" hidden="false" customHeight="false" outlineLevel="0" collapsed="false">
      <c r="A189" s="81"/>
    </row>
    <row r="190" customFormat="false" ht="12.75" hidden="false" customHeight="false" outlineLevel="0" collapsed="false">
      <c r="A190" s="81"/>
    </row>
    <row r="191" customFormat="false" ht="12.75" hidden="false" customHeight="false" outlineLevel="0" collapsed="false">
      <c r="A191" s="81"/>
    </row>
    <row r="192" customFormat="false" ht="12.75" hidden="false" customHeight="false" outlineLevel="0" collapsed="false">
      <c r="A192" s="81"/>
    </row>
    <row r="193" customFormat="false" ht="12.75" hidden="false" customHeight="false" outlineLevel="0" collapsed="false">
      <c r="A193" s="81"/>
    </row>
    <row r="194" customFormat="false" ht="12.75" hidden="false" customHeight="false" outlineLevel="0" collapsed="false">
      <c r="A194" s="81"/>
    </row>
    <row r="195" customFormat="false" ht="12.75" hidden="false" customHeight="false" outlineLevel="0" collapsed="false">
      <c r="A195" s="81"/>
    </row>
    <row r="196" customFormat="false" ht="12.75" hidden="false" customHeight="false" outlineLevel="0" collapsed="false">
      <c r="A196" s="81"/>
    </row>
    <row r="197" customFormat="false" ht="12.75" hidden="false" customHeight="false" outlineLevel="0" collapsed="false">
      <c r="A197" s="81"/>
    </row>
    <row r="198" customFormat="false" ht="12.75" hidden="false" customHeight="false" outlineLevel="0" collapsed="false">
      <c r="A198" s="81"/>
    </row>
    <row r="199" customFormat="false" ht="12.75" hidden="false" customHeight="false" outlineLevel="0" collapsed="false">
      <c r="A199" s="81"/>
    </row>
    <row r="200" customFormat="false" ht="12.75" hidden="false" customHeight="false" outlineLevel="0" collapsed="false">
      <c r="A200" s="81"/>
    </row>
    <row r="201" customFormat="false" ht="12.75" hidden="false" customHeight="false" outlineLevel="0" collapsed="false">
      <c r="A201" s="81"/>
    </row>
    <row r="202" customFormat="false" ht="12.75" hidden="false" customHeight="false" outlineLevel="0" collapsed="false">
      <c r="A202" s="81"/>
    </row>
    <row r="203" customFormat="false" ht="12.75" hidden="false" customHeight="false" outlineLevel="0" collapsed="false">
      <c r="A203" s="81"/>
    </row>
    <row r="204" customFormat="false" ht="12.75" hidden="false" customHeight="false" outlineLevel="0" collapsed="false">
      <c r="A204" s="81"/>
    </row>
    <row r="205" customFormat="false" ht="12.75" hidden="false" customHeight="false" outlineLevel="0" collapsed="false">
      <c r="A205" s="81"/>
    </row>
    <row r="206" customFormat="false" ht="12.75" hidden="false" customHeight="false" outlineLevel="0" collapsed="false">
      <c r="A206" s="81"/>
    </row>
    <row r="207" customFormat="false" ht="12.75" hidden="false" customHeight="false" outlineLevel="0" collapsed="false">
      <c r="A207" s="81"/>
    </row>
    <row r="208" customFormat="false" ht="12.75" hidden="false" customHeight="false" outlineLevel="0" collapsed="false">
      <c r="A208" s="81"/>
    </row>
    <row r="209" customFormat="false" ht="12.75" hidden="false" customHeight="false" outlineLevel="0" collapsed="false">
      <c r="A209" s="81"/>
    </row>
    <row r="210" customFormat="false" ht="12.75" hidden="false" customHeight="false" outlineLevel="0" collapsed="false">
      <c r="A210" s="81"/>
    </row>
    <row r="211" customFormat="false" ht="12.75" hidden="false" customHeight="false" outlineLevel="0" collapsed="false">
      <c r="A211" s="81"/>
    </row>
    <row r="212" customFormat="false" ht="12.75" hidden="false" customHeight="false" outlineLevel="0" collapsed="false">
      <c r="A212" s="81"/>
    </row>
    <row r="213" customFormat="false" ht="12.75" hidden="false" customHeight="false" outlineLevel="0" collapsed="false">
      <c r="A213" s="81"/>
    </row>
    <row r="214" customFormat="false" ht="12.75" hidden="false" customHeight="false" outlineLevel="0" collapsed="false">
      <c r="A214" s="81"/>
    </row>
    <row r="215" customFormat="false" ht="12.75" hidden="false" customHeight="false" outlineLevel="0" collapsed="false">
      <c r="A215" s="81"/>
    </row>
    <row r="216" customFormat="false" ht="12.75" hidden="false" customHeight="false" outlineLevel="0" collapsed="false">
      <c r="A216" s="81"/>
    </row>
    <row r="217" customFormat="false" ht="12.75" hidden="false" customHeight="false" outlineLevel="0" collapsed="false">
      <c r="A217" s="81"/>
    </row>
    <row r="218" customFormat="false" ht="12.75" hidden="false" customHeight="false" outlineLevel="0" collapsed="false">
      <c r="A218" s="81"/>
    </row>
    <row r="219" customFormat="false" ht="12.75" hidden="false" customHeight="false" outlineLevel="0" collapsed="false">
      <c r="A219" s="81"/>
    </row>
    <row r="220" customFormat="false" ht="12.75" hidden="false" customHeight="false" outlineLevel="0" collapsed="false">
      <c r="A220" s="81"/>
    </row>
    <row r="221" customFormat="false" ht="12.75" hidden="false" customHeight="false" outlineLevel="0" collapsed="false">
      <c r="A221" s="81"/>
    </row>
    <row r="222" customFormat="false" ht="12.75" hidden="false" customHeight="false" outlineLevel="0" collapsed="false">
      <c r="A222" s="81"/>
    </row>
    <row r="223" customFormat="false" ht="12.75" hidden="false" customHeight="false" outlineLevel="0" collapsed="false">
      <c r="A223" s="81"/>
    </row>
    <row r="224" customFormat="false" ht="12.75" hidden="false" customHeight="false" outlineLevel="0" collapsed="false">
      <c r="A224" s="81"/>
    </row>
    <row r="225" customFormat="false" ht="12.75" hidden="false" customHeight="false" outlineLevel="0" collapsed="false">
      <c r="A225" s="81"/>
    </row>
    <row r="226" customFormat="false" ht="12.75" hidden="false" customHeight="false" outlineLevel="0" collapsed="false">
      <c r="A226" s="81"/>
    </row>
    <row r="227" customFormat="false" ht="12.75" hidden="false" customHeight="false" outlineLevel="0" collapsed="false">
      <c r="A227" s="81"/>
    </row>
    <row r="228" customFormat="false" ht="12.75" hidden="false" customHeight="false" outlineLevel="0" collapsed="false">
      <c r="A228" s="81"/>
    </row>
    <row r="229" customFormat="false" ht="12.75" hidden="false" customHeight="false" outlineLevel="0" collapsed="false">
      <c r="A229" s="81"/>
    </row>
    <row r="230" customFormat="false" ht="12.75" hidden="false" customHeight="false" outlineLevel="0" collapsed="false">
      <c r="A230" s="81"/>
    </row>
    <row r="231" customFormat="false" ht="12.75" hidden="false" customHeight="false" outlineLevel="0" collapsed="false">
      <c r="A231" s="81"/>
    </row>
    <row r="232" customFormat="false" ht="12.75" hidden="false" customHeight="false" outlineLevel="0" collapsed="false">
      <c r="A232" s="81"/>
    </row>
    <row r="233" customFormat="false" ht="12.75" hidden="false" customHeight="false" outlineLevel="0" collapsed="false">
      <c r="A233" s="81"/>
    </row>
    <row r="234" customFormat="false" ht="12.75" hidden="false" customHeight="false" outlineLevel="0" collapsed="false">
      <c r="A234" s="81"/>
    </row>
    <row r="235" customFormat="false" ht="12.75" hidden="false" customHeight="false" outlineLevel="0" collapsed="false">
      <c r="A235" s="81"/>
    </row>
    <row r="236" customFormat="false" ht="12.75" hidden="false" customHeight="false" outlineLevel="0" collapsed="false">
      <c r="A236" s="81"/>
    </row>
    <row r="237" customFormat="false" ht="12.75" hidden="false" customHeight="false" outlineLevel="0" collapsed="false">
      <c r="A237" s="81"/>
    </row>
    <row r="238" customFormat="false" ht="12.75" hidden="false" customHeight="false" outlineLevel="0" collapsed="false">
      <c r="A238" s="81"/>
    </row>
    <row r="239" customFormat="false" ht="12.75" hidden="false" customHeight="false" outlineLevel="0" collapsed="false">
      <c r="A239" s="81"/>
    </row>
    <row r="240" customFormat="false" ht="12.75" hidden="false" customHeight="false" outlineLevel="0" collapsed="false">
      <c r="A240" s="81"/>
    </row>
    <row r="241" customFormat="false" ht="12.75" hidden="false" customHeight="false" outlineLevel="0" collapsed="false">
      <c r="A241" s="81"/>
    </row>
    <row r="242" customFormat="false" ht="12.75" hidden="false" customHeight="false" outlineLevel="0" collapsed="false">
      <c r="A242" s="81"/>
    </row>
    <row r="243" customFormat="false" ht="12.75" hidden="false" customHeight="false" outlineLevel="0" collapsed="false">
      <c r="A243" s="81"/>
    </row>
    <row r="244" customFormat="false" ht="12.75" hidden="false" customHeight="false" outlineLevel="0" collapsed="false">
      <c r="A244" s="81"/>
    </row>
    <row r="245" customFormat="false" ht="12.75" hidden="false" customHeight="false" outlineLevel="0" collapsed="false">
      <c r="A245" s="81"/>
    </row>
    <row r="246" customFormat="false" ht="12.75" hidden="false" customHeight="false" outlineLevel="0" collapsed="false">
      <c r="A246" s="81"/>
    </row>
    <row r="247" customFormat="false" ht="12.75" hidden="false" customHeight="false" outlineLevel="0" collapsed="false">
      <c r="A247" s="81"/>
    </row>
    <row r="248" customFormat="false" ht="12.75" hidden="false" customHeight="false" outlineLevel="0" collapsed="false">
      <c r="A248" s="81"/>
    </row>
    <row r="249" customFormat="false" ht="12.75" hidden="false" customHeight="false" outlineLevel="0" collapsed="false">
      <c r="A249" s="81"/>
    </row>
    <row r="250" customFormat="false" ht="12.75" hidden="false" customHeight="false" outlineLevel="0" collapsed="false">
      <c r="A250" s="81"/>
    </row>
    <row r="251" customFormat="false" ht="12.75" hidden="false" customHeight="false" outlineLevel="0" collapsed="false">
      <c r="A251" s="81"/>
    </row>
    <row r="252" customFormat="false" ht="12.75" hidden="false" customHeight="false" outlineLevel="0" collapsed="false">
      <c r="A252" s="81"/>
    </row>
    <row r="253" customFormat="false" ht="12.75" hidden="false" customHeight="false" outlineLevel="0" collapsed="false">
      <c r="A253" s="81"/>
    </row>
    <row r="254" customFormat="false" ht="12.75" hidden="false" customHeight="false" outlineLevel="0" collapsed="false">
      <c r="A254" s="81"/>
    </row>
    <row r="255" customFormat="false" ht="12.75" hidden="false" customHeight="false" outlineLevel="0" collapsed="false">
      <c r="A255" s="81"/>
    </row>
    <row r="256" customFormat="false" ht="12.75" hidden="false" customHeight="false" outlineLevel="0" collapsed="false">
      <c r="A256" s="81"/>
    </row>
    <row r="257" customFormat="false" ht="12.75" hidden="false" customHeight="false" outlineLevel="0" collapsed="false">
      <c r="A257" s="81"/>
    </row>
    <row r="258" customFormat="false" ht="12.75" hidden="false" customHeight="false" outlineLevel="0" collapsed="false">
      <c r="A258" s="81"/>
    </row>
    <row r="259" customFormat="false" ht="12.75" hidden="false" customHeight="false" outlineLevel="0" collapsed="false">
      <c r="A259" s="81"/>
    </row>
    <row r="260" customFormat="false" ht="12.75" hidden="false" customHeight="false" outlineLevel="0" collapsed="false">
      <c r="A260" s="81"/>
    </row>
    <row r="261" customFormat="false" ht="12.75" hidden="false" customHeight="false" outlineLevel="0" collapsed="false">
      <c r="A261" s="81"/>
    </row>
    <row r="262" customFormat="false" ht="12.75" hidden="false" customHeight="false" outlineLevel="0" collapsed="false">
      <c r="A262" s="81"/>
    </row>
    <row r="263" customFormat="false" ht="12.75" hidden="false" customHeight="false" outlineLevel="0" collapsed="false">
      <c r="A263" s="81"/>
    </row>
    <row r="264" customFormat="false" ht="12.75" hidden="false" customHeight="false" outlineLevel="0" collapsed="false">
      <c r="A264" s="81"/>
    </row>
    <row r="265" customFormat="false" ht="12.75" hidden="false" customHeight="false" outlineLevel="0" collapsed="false">
      <c r="A265" s="81"/>
    </row>
    <row r="266" customFormat="false" ht="12.75" hidden="false" customHeight="false" outlineLevel="0" collapsed="false">
      <c r="A266" s="81"/>
    </row>
    <row r="267" customFormat="false" ht="12.75" hidden="false" customHeight="false" outlineLevel="0" collapsed="false">
      <c r="A267" s="81"/>
    </row>
    <row r="268" customFormat="false" ht="12.75" hidden="false" customHeight="false" outlineLevel="0" collapsed="false">
      <c r="A268" s="81"/>
    </row>
    <row r="269" customFormat="false" ht="12.75" hidden="false" customHeight="false" outlineLevel="0" collapsed="false">
      <c r="A269" s="81"/>
    </row>
    <row r="270" customFormat="false" ht="12.75" hidden="false" customHeight="false" outlineLevel="0" collapsed="false">
      <c r="A270" s="81"/>
    </row>
    <row r="271" customFormat="false" ht="12.75" hidden="false" customHeight="false" outlineLevel="0" collapsed="false">
      <c r="A271" s="81"/>
    </row>
    <row r="272" customFormat="false" ht="12.75" hidden="false" customHeight="false" outlineLevel="0" collapsed="false">
      <c r="A272" s="81"/>
    </row>
    <row r="273" customFormat="false" ht="12.75" hidden="false" customHeight="false" outlineLevel="0" collapsed="false">
      <c r="A273" s="81"/>
    </row>
    <row r="274" customFormat="false" ht="12.75" hidden="false" customHeight="false" outlineLevel="0" collapsed="false">
      <c r="A274" s="81"/>
    </row>
    <row r="275" customFormat="false" ht="12.75" hidden="false" customHeight="false" outlineLevel="0" collapsed="false">
      <c r="A275" s="81"/>
    </row>
    <row r="276" customFormat="false" ht="12.75" hidden="false" customHeight="false" outlineLevel="0" collapsed="false">
      <c r="A276" s="81"/>
    </row>
    <row r="277" customFormat="false" ht="12.75" hidden="false" customHeight="false" outlineLevel="0" collapsed="false">
      <c r="A277" s="81"/>
    </row>
    <row r="278" customFormat="false" ht="12.75" hidden="false" customHeight="false" outlineLevel="0" collapsed="false">
      <c r="A278" s="81"/>
    </row>
    <row r="279" customFormat="false" ht="12.75" hidden="false" customHeight="false" outlineLevel="0" collapsed="false">
      <c r="A279" s="81"/>
    </row>
    <row r="280" customFormat="false" ht="12.75" hidden="false" customHeight="false" outlineLevel="0" collapsed="false">
      <c r="A280" s="81"/>
    </row>
    <row r="281" customFormat="false" ht="12.75" hidden="false" customHeight="false" outlineLevel="0" collapsed="false">
      <c r="A281" s="81"/>
    </row>
    <row r="282" customFormat="false" ht="12.75" hidden="false" customHeight="false" outlineLevel="0" collapsed="false">
      <c r="A282" s="81"/>
    </row>
    <row r="283" customFormat="false" ht="12.75" hidden="false" customHeight="false" outlineLevel="0" collapsed="false">
      <c r="A283" s="81"/>
    </row>
    <row r="284" customFormat="false" ht="12.75" hidden="false" customHeight="false" outlineLevel="0" collapsed="false">
      <c r="A284" s="81"/>
    </row>
    <row r="285" customFormat="false" ht="12.75" hidden="false" customHeight="false" outlineLevel="0" collapsed="false">
      <c r="A285" s="81"/>
    </row>
    <row r="286" customFormat="false" ht="12.75" hidden="false" customHeight="false" outlineLevel="0" collapsed="false">
      <c r="A286" s="81"/>
    </row>
    <row r="287" customFormat="false" ht="12.75" hidden="false" customHeight="false" outlineLevel="0" collapsed="false">
      <c r="A287" s="81"/>
    </row>
    <row r="288" customFormat="false" ht="12.75" hidden="false" customHeight="false" outlineLevel="0" collapsed="false">
      <c r="A288" s="81"/>
    </row>
    <row r="289" customFormat="false" ht="12.75" hidden="false" customHeight="false" outlineLevel="0" collapsed="false">
      <c r="A289" s="81"/>
    </row>
    <row r="290" customFormat="false" ht="12.75" hidden="false" customHeight="false" outlineLevel="0" collapsed="false">
      <c r="A290" s="81"/>
    </row>
    <row r="291" customFormat="false" ht="12.75" hidden="false" customHeight="false" outlineLevel="0" collapsed="false">
      <c r="A291" s="81"/>
    </row>
    <row r="292" customFormat="false" ht="12.75" hidden="false" customHeight="false" outlineLevel="0" collapsed="false">
      <c r="A292" s="81"/>
    </row>
    <row r="293" customFormat="false" ht="12.75" hidden="false" customHeight="false" outlineLevel="0" collapsed="false">
      <c r="A293" s="81"/>
    </row>
    <row r="294" customFormat="false" ht="12.75" hidden="false" customHeight="false" outlineLevel="0" collapsed="false">
      <c r="A294" s="81"/>
    </row>
    <row r="295" customFormat="false" ht="12.75" hidden="false" customHeight="false" outlineLevel="0" collapsed="false">
      <c r="A295" s="81"/>
    </row>
    <row r="296" customFormat="false" ht="12.75" hidden="false" customHeight="false" outlineLevel="0" collapsed="false">
      <c r="A296" s="81"/>
    </row>
    <row r="297" customFormat="false" ht="12.75" hidden="false" customHeight="false" outlineLevel="0" collapsed="false">
      <c r="A297" s="81"/>
    </row>
    <row r="298" customFormat="false" ht="12.75" hidden="false" customHeight="false" outlineLevel="0" collapsed="false">
      <c r="A298" s="81"/>
    </row>
    <row r="299" customFormat="false" ht="12.75" hidden="false" customHeight="false" outlineLevel="0" collapsed="false">
      <c r="A299" s="81"/>
    </row>
    <row r="300" customFormat="false" ht="12.75" hidden="false" customHeight="false" outlineLevel="0" collapsed="false">
      <c r="A300" s="81"/>
    </row>
    <row r="301" customFormat="false" ht="12.75" hidden="false" customHeight="false" outlineLevel="0" collapsed="false">
      <c r="A301" s="81"/>
    </row>
    <row r="302" customFormat="false" ht="12.75" hidden="false" customHeight="false" outlineLevel="0" collapsed="false">
      <c r="A302" s="81"/>
    </row>
    <row r="303" customFormat="false" ht="12.75" hidden="false" customHeight="false" outlineLevel="0" collapsed="false">
      <c r="A303" s="81"/>
    </row>
    <row r="304" customFormat="false" ht="12.75" hidden="false" customHeight="false" outlineLevel="0" collapsed="false">
      <c r="A304" s="81"/>
    </row>
    <row r="305" customFormat="false" ht="12.75" hidden="false" customHeight="false" outlineLevel="0" collapsed="false">
      <c r="A305" s="81"/>
    </row>
    <row r="306" customFormat="false" ht="12.75" hidden="false" customHeight="false" outlineLevel="0" collapsed="false">
      <c r="A306" s="81"/>
    </row>
    <row r="307" customFormat="false" ht="12.75" hidden="false" customHeight="false" outlineLevel="0" collapsed="false">
      <c r="A307" s="81"/>
    </row>
    <row r="308" customFormat="false" ht="12.75" hidden="false" customHeight="false" outlineLevel="0" collapsed="false">
      <c r="A308" s="81"/>
    </row>
    <row r="309" customFormat="false" ht="12.75" hidden="false" customHeight="false" outlineLevel="0" collapsed="false">
      <c r="A309" s="81"/>
    </row>
    <row r="310" customFormat="false" ht="12.75" hidden="false" customHeight="false" outlineLevel="0" collapsed="false">
      <c r="A310" s="81"/>
    </row>
    <row r="311" customFormat="false" ht="12.75" hidden="false" customHeight="false" outlineLevel="0" collapsed="false">
      <c r="A311" s="81"/>
    </row>
    <row r="312" customFormat="false" ht="12.75" hidden="false" customHeight="false" outlineLevel="0" collapsed="false">
      <c r="A312" s="81"/>
    </row>
    <row r="313" customFormat="false" ht="12.75" hidden="false" customHeight="false" outlineLevel="0" collapsed="false">
      <c r="A313" s="81"/>
    </row>
    <row r="314" customFormat="false" ht="12.75" hidden="false" customHeight="false" outlineLevel="0" collapsed="false">
      <c r="A314" s="81"/>
    </row>
    <row r="315" customFormat="false" ht="12.75" hidden="false" customHeight="false" outlineLevel="0" collapsed="false">
      <c r="A315" s="81"/>
    </row>
    <row r="316" customFormat="false" ht="12.75" hidden="false" customHeight="false" outlineLevel="0" collapsed="false">
      <c r="A316" s="81"/>
    </row>
    <row r="317" customFormat="false" ht="12.75" hidden="false" customHeight="false" outlineLevel="0" collapsed="false">
      <c r="A317" s="81"/>
    </row>
    <row r="318" customFormat="false" ht="12.75" hidden="false" customHeight="false" outlineLevel="0" collapsed="false">
      <c r="A318" s="81"/>
    </row>
    <row r="319" customFormat="false" ht="12.75" hidden="false" customHeight="false" outlineLevel="0" collapsed="false">
      <c r="A319" s="81"/>
    </row>
    <row r="320" customFormat="false" ht="12.75" hidden="false" customHeight="false" outlineLevel="0" collapsed="false">
      <c r="A320" s="81"/>
    </row>
    <row r="321" customFormat="false" ht="12.75" hidden="false" customHeight="false" outlineLevel="0" collapsed="false">
      <c r="A321" s="81"/>
    </row>
    <row r="322" customFormat="false" ht="12.75" hidden="false" customHeight="false" outlineLevel="0" collapsed="false">
      <c r="A322" s="81"/>
    </row>
    <row r="323" customFormat="false" ht="12.75" hidden="false" customHeight="false" outlineLevel="0" collapsed="false">
      <c r="A323" s="81"/>
    </row>
    <row r="324" customFormat="false" ht="12.75" hidden="false" customHeight="false" outlineLevel="0" collapsed="false">
      <c r="A324" s="81"/>
    </row>
    <row r="325" customFormat="false" ht="12.75" hidden="false" customHeight="false" outlineLevel="0" collapsed="false">
      <c r="A325" s="81"/>
    </row>
    <row r="326" customFormat="false" ht="12.75" hidden="false" customHeight="false" outlineLevel="0" collapsed="false">
      <c r="A326" s="81"/>
    </row>
    <row r="327" customFormat="false" ht="12.75" hidden="false" customHeight="false" outlineLevel="0" collapsed="false">
      <c r="A327" s="81"/>
    </row>
    <row r="328" customFormat="false" ht="12.75" hidden="false" customHeight="false" outlineLevel="0" collapsed="false">
      <c r="A328" s="81"/>
    </row>
    <row r="329" customFormat="false" ht="12.75" hidden="false" customHeight="false" outlineLevel="0" collapsed="false">
      <c r="A329" s="81"/>
    </row>
    <row r="330" customFormat="false" ht="12.75" hidden="false" customHeight="false" outlineLevel="0" collapsed="false">
      <c r="A330" s="81"/>
    </row>
    <row r="331" customFormat="false" ht="12.75" hidden="false" customHeight="false" outlineLevel="0" collapsed="false">
      <c r="A331" s="81"/>
    </row>
    <row r="332" customFormat="false" ht="12.75" hidden="false" customHeight="false" outlineLevel="0" collapsed="false">
      <c r="A332" s="81"/>
    </row>
    <row r="333" customFormat="false" ht="12.75" hidden="false" customHeight="false" outlineLevel="0" collapsed="false">
      <c r="A333" s="81"/>
    </row>
    <row r="334" customFormat="false" ht="12.75" hidden="false" customHeight="false" outlineLevel="0" collapsed="false">
      <c r="A334" s="81"/>
    </row>
    <row r="335" customFormat="false" ht="12.75" hidden="false" customHeight="false" outlineLevel="0" collapsed="false">
      <c r="A335" s="81"/>
    </row>
    <row r="336" customFormat="false" ht="12.75" hidden="false" customHeight="false" outlineLevel="0" collapsed="false">
      <c r="A336" s="81"/>
    </row>
    <row r="337" customFormat="false" ht="12.75" hidden="false" customHeight="false" outlineLevel="0" collapsed="false">
      <c r="A337" s="81"/>
    </row>
    <row r="338" customFormat="false" ht="12.75" hidden="false" customHeight="false" outlineLevel="0" collapsed="false">
      <c r="A338" s="81"/>
    </row>
    <row r="339" customFormat="false" ht="12.75" hidden="false" customHeight="false" outlineLevel="0" collapsed="false">
      <c r="A339" s="81"/>
    </row>
    <row r="340" customFormat="false" ht="12.75" hidden="false" customHeight="false" outlineLevel="0" collapsed="false">
      <c r="A340" s="81"/>
    </row>
    <row r="341" customFormat="false" ht="12.75" hidden="false" customHeight="false" outlineLevel="0" collapsed="false">
      <c r="A341" s="81"/>
    </row>
    <row r="342" customFormat="false" ht="12.75" hidden="false" customHeight="false" outlineLevel="0" collapsed="false">
      <c r="A342" s="81"/>
    </row>
    <row r="343" customFormat="false" ht="12.75" hidden="false" customHeight="false" outlineLevel="0" collapsed="false">
      <c r="A343" s="81"/>
    </row>
    <row r="344" customFormat="false" ht="12.75" hidden="false" customHeight="false" outlineLevel="0" collapsed="false">
      <c r="A344" s="81"/>
    </row>
    <row r="345" customFormat="false" ht="12.75" hidden="false" customHeight="false" outlineLevel="0" collapsed="false">
      <c r="A345" s="81"/>
    </row>
    <row r="346" customFormat="false" ht="12.75" hidden="false" customHeight="false" outlineLevel="0" collapsed="false">
      <c r="A346" s="81"/>
    </row>
    <row r="347" customFormat="false" ht="12.75" hidden="false" customHeight="false" outlineLevel="0" collapsed="false">
      <c r="A347" s="81"/>
    </row>
    <row r="348" customFormat="false" ht="12.75" hidden="false" customHeight="false" outlineLevel="0" collapsed="false">
      <c r="A348" s="81"/>
    </row>
    <row r="349" customFormat="false" ht="12.75" hidden="false" customHeight="false" outlineLevel="0" collapsed="false">
      <c r="A349" s="81"/>
    </row>
    <row r="350" customFormat="false" ht="12.75" hidden="false" customHeight="false" outlineLevel="0" collapsed="false">
      <c r="A350" s="81"/>
    </row>
    <row r="351" customFormat="false" ht="12.75" hidden="false" customHeight="false" outlineLevel="0" collapsed="false">
      <c r="A351" s="81"/>
    </row>
    <row r="352" customFormat="false" ht="12.75" hidden="false" customHeight="false" outlineLevel="0" collapsed="false">
      <c r="A352" s="81"/>
    </row>
    <row r="353" customFormat="false" ht="12.75" hidden="false" customHeight="false" outlineLevel="0" collapsed="false">
      <c r="A353" s="81"/>
    </row>
    <row r="354" customFormat="false" ht="12.75" hidden="false" customHeight="false" outlineLevel="0" collapsed="false">
      <c r="A354" s="81"/>
    </row>
    <row r="355" customFormat="false" ht="12.75" hidden="false" customHeight="false" outlineLevel="0" collapsed="false">
      <c r="A355" s="81"/>
    </row>
    <row r="356" customFormat="false" ht="12.75" hidden="false" customHeight="false" outlineLevel="0" collapsed="false">
      <c r="A356" s="81"/>
    </row>
    <row r="357" customFormat="false" ht="12.75" hidden="false" customHeight="false" outlineLevel="0" collapsed="false">
      <c r="A357" s="81"/>
    </row>
    <row r="358" customFormat="false" ht="12.75" hidden="false" customHeight="false" outlineLevel="0" collapsed="false">
      <c r="A358" s="81"/>
    </row>
    <row r="359" customFormat="false" ht="12.75" hidden="false" customHeight="false" outlineLevel="0" collapsed="false">
      <c r="A359" s="81"/>
    </row>
    <row r="360" customFormat="false" ht="12.75" hidden="false" customHeight="false" outlineLevel="0" collapsed="false">
      <c r="A360" s="81"/>
    </row>
    <row r="361" customFormat="false" ht="12.75" hidden="false" customHeight="false" outlineLevel="0" collapsed="false">
      <c r="A361" s="81"/>
    </row>
    <row r="362" customFormat="false" ht="12.75" hidden="false" customHeight="false" outlineLevel="0" collapsed="false">
      <c r="A362" s="81"/>
    </row>
    <row r="363" customFormat="false" ht="12.75" hidden="false" customHeight="false" outlineLevel="0" collapsed="false">
      <c r="A363" s="81"/>
    </row>
    <row r="364" customFormat="false" ht="12.75" hidden="false" customHeight="false" outlineLevel="0" collapsed="false">
      <c r="A364" s="81"/>
    </row>
    <row r="365" customFormat="false" ht="12.75" hidden="false" customHeight="false" outlineLevel="0" collapsed="false">
      <c r="A365" s="81"/>
    </row>
    <row r="366" customFormat="false" ht="12.75" hidden="false" customHeight="false" outlineLevel="0" collapsed="false">
      <c r="A366" s="81"/>
    </row>
    <row r="367" customFormat="false" ht="12.75" hidden="false" customHeight="false" outlineLevel="0" collapsed="false">
      <c r="A367" s="81"/>
    </row>
    <row r="368" customFormat="false" ht="12.75" hidden="false" customHeight="false" outlineLevel="0" collapsed="false">
      <c r="A368" s="81"/>
    </row>
    <row r="369" customFormat="false" ht="12.75" hidden="false" customHeight="false" outlineLevel="0" collapsed="false">
      <c r="A369" s="81"/>
    </row>
    <row r="370" customFormat="false" ht="12.75" hidden="false" customHeight="false" outlineLevel="0" collapsed="false">
      <c r="A370" s="81"/>
    </row>
    <row r="371" customFormat="false" ht="12.75" hidden="false" customHeight="false" outlineLevel="0" collapsed="false">
      <c r="A371" s="81"/>
    </row>
    <row r="372" customFormat="false" ht="12.75" hidden="false" customHeight="false" outlineLevel="0" collapsed="false">
      <c r="A372" s="81"/>
    </row>
    <row r="373" customFormat="false" ht="12.75" hidden="false" customHeight="false" outlineLevel="0" collapsed="false">
      <c r="A373" s="81"/>
    </row>
    <row r="374" customFormat="false" ht="12.75" hidden="false" customHeight="false" outlineLevel="0" collapsed="false">
      <c r="A374" s="81"/>
    </row>
    <row r="375" customFormat="false" ht="12.75" hidden="false" customHeight="false" outlineLevel="0" collapsed="false">
      <c r="A375" s="81"/>
    </row>
    <row r="376" customFormat="false" ht="12.75" hidden="false" customHeight="false" outlineLevel="0" collapsed="false">
      <c r="A376" s="81"/>
    </row>
    <row r="377" customFormat="false" ht="12.75" hidden="false" customHeight="false" outlineLevel="0" collapsed="false">
      <c r="A377" s="81"/>
    </row>
    <row r="378" customFormat="false" ht="12.75" hidden="false" customHeight="false" outlineLevel="0" collapsed="false">
      <c r="A378" s="81"/>
    </row>
    <row r="379" customFormat="false" ht="12.75" hidden="false" customHeight="false" outlineLevel="0" collapsed="false">
      <c r="A379" s="81"/>
    </row>
    <row r="380" customFormat="false" ht="12.75" hidden="false" customHeight="false" outlineLevel="0" collapsed="false">
      <c r="A380" s="81"/>
    </row>
    <row r="381" customFormat="false" ht="12.75" hidden="false" customHeight="false" outlineLevel="0" collapsed="false">
      <c r="A381" s="81"/>
    </row>
    <row r="382" customFormat="false" ht="12.75" hidden="false" customHeight="false" outlineLevel="0" collapsed="false">
      <c r="A382" s="81"/>
    </row>
    <row r="383" customFormat="false" ht="12.75" hidden="false" customHeight="false" outlineLevel="0" collapsed="false">
      <c r="A383" s="81"/>
    </row>
    <row r="384" customFormat="false" ht="12.75" hidden="false" customHeight="false" outlineLevel="0" collapsed="false">
      <c r="A384" s="81"/>
    </row>
    <row r="385" customFormat="false" ht="12.75" hidden="false" customHeight="false" outlineLevel="0" collapsed="false">
      <c r="A385" s="81"/>
    </row>
    <row r="386" customFormat="false" ht="12.75" hidden="false" customHeight="false" outlineLevel="0" collapsed="false">
      <c r="A386" s="81"/>
    </row>
    <row r="387" customFormat="false" ht="12.75" hidden="false" customHeight="false" outlineLevel="0" collapsed="false">
      <c r="A387" s="81"/>
    </row>
    <row r="388" customFormat="false" ht="12.75" hidden="false" customHeight="false" outlineLevel="0" collapsed="false">
      <c r="A388" s="81"/>
    </row>
    <row r="389" customFormat="false" ht="12.75" hidden="false" customHeight="false" outlineLevel="0" collapsed="false">
      <c r="A389" s="81"/>
    </row>
    <row r="390" customFormat="false" ht="12.75" hidden="false" customHeight="false" outlineLevel="0" collapsed="false">
      <c r="A390" s="81"/>
    </row>
    <row r="391" customFormat="false" ht="12.75" hidden="false" customHeight="false" outlineLevel="0" collapsed="false">
      <c r="A391" s="81"/>
    </row>
    <row r="392" customFormat="false" ht="12.75" hidden="false" customHeight="false" outlineLevel="0" collapsed="false">
      <c r="A392" s="81"/>
    </row>
    <row r="393" customFormat="false" ht="12.75" hidden="false" customHeight="false" outlineLevel="0" collapsed="false">
      <c r="A393" s="81"/>
    </row>
    <row r="394" customFormat="false" ht="12.75" hidden="false" customHeight="false" outlineLevel="0" collapsed="false">
      <c r="A394" s="81"/>
    </row>
    <row r="395" customFormat="false" ht="12.75" hidden="false" customHeight="false" outlineLevel="0" collapsed="false">
      <c r="A395" s="81"/>
    </row>
    <row r="396" customFormat="false" ht="12.75" hidden="false" customHeight="false" outlineLevel="0" collapsed="false">
      <c r="A396" s="81"/>
    </row>
    <row r="397" customFormat="false" ht="12.75" hidden="false" customHeight="false" outlineLevel="0" collapsed="false">
      <c r="A397" s="81"/>
    </row>
    <row r="398" customFormat="false" ht="12.75" hidden="false" customHeight="false" outlineLevel="0" collapsed="false">
      <c r="A398" s="81"/>
    </row>
    <row r="399" customFormat="false" ht="12.75" hidden="false" customHeight="false" outlineLevel="0" collapsed="false">
      <c r="A399" s="81"/>
    </row>
    <row r="400" customFormat="false" ht="12.75" hidden="false" customHeight="false" outlineLevel="0" collapsed="false">
      <c r="A400" s="81"/>
    </row>
    <row r="401" customFormat="false" ht="12.75" hidden="false" customHeight="false" outlineLevel="0" collapsed="false">
      <c r="A401" s="81"/>
    </row>
    <row r="402" customFormat="false" ht="12.75" hidden="false" customHeight="false" outlineLevel="0" collapsed="false">
      <c r="A402" s="81"/>
    </row>
    <row r="403" customFormat="false" ht="12.75" hidden="false" customHeight="false" outlineLevel="0" collapsed="false">
      <c r="A403" s="81"/>
    </row>
    <row r="404" customFormat="false" ht="12.75" hidden="false" customHeight="false" outlineLevel="0" collapsed="false">
      <c r="A404" s="81"/>
    </row>
    <row r="405" customFormat="false" ht="12.75" hidden="false" customHeight="false" outlineLevel="0" collapsed="false">
      <c r="A405" s="81"/>
    </row>
    <row r="406" customFormat="false" ht="12.75" hidden="false" customHeight="false" outlineLevel="0" collapsed="false">
      <c r="A406" s="81"/>
    </row>
    <row r="407" customFormat="false" ht="12.75" hidden="false" customHeight="false" outlineLevel="0" collapsed="false">
      <c r="A407" s="81"/>
    </row>
    <row r="408" customFormat="false" ht="12.75" hidden="false" customHeight="false" outlineLevel="0" collapsed="false">
      <c r="A408" s="81"/>
    </row>
    <row r="409" customFormat="false" ht="12.75" hidden="false" customHeight="false" outlineLevel="0" collapsed="false">
      <c r="A409" s="81"/>
    </row>
    <row r="410" customFormat="false" ht="12.75" hidden="false" customHeight="false" outlineLevel="0" collapsed="false">
      <c r="A410" s="81"/>
    </row>
    <row r="411" customFormat="false" ht="12.75" hidden="false" customHeight="false" outlineLevel="0" collapsed="false">
      <c r="A411" s="81"/>
    </row>
    <row r="412" customFormat="false" ht="12.75" hidden="false" customHeight="false" outlineLevel="0" collapsed="false">
      <c r="A412" s="81"/>
    </row>
    <row r="413" customFormat="false" ht="12.75" hidden="false" customHeight="false" outlineLevel="0" collapsed="false">
      <c r="A413" s="81"/>
    </row>
    <row r="414" customFormat="false" ht="12.75" hidden="false" customHeight="false" outlineLevel="0" collapsed="false">
      <c r="A414" s="81"/>
    </row>
    <row r="415" customFormat="false" ht="12.75" hidden="false" customHeight="false" outlineLevel="0" collapsed="false">
      <c r="A415" s="81"/>
    </row>
    <row r="416" customFormat="false" ht="12.75" hidden="false" customHeight="false" outlineLevel="0" collapsed="false">
      <c r="A416" s="81"/>
    </row>
    <row r="417" customFormat="false" ht="12.75" hidden="false" customHeight="false" outlineLevel="0" collapsed="false">
      <c r="A417" s="81"/>
    </row>
    <row r="418" customFormat="false" ht="12.75" hidden="false" customHeight="false" outlineLevel="0" collapsed="false">
      <c r="A418" s="81"/>
    </row>
    <row r="419" customFormat="false" ht="12.75" hidden="false" customHeight="false" outlineLevel="0" collapsed="false">
      <c r="A419" s="81"/>
    </row>
    <row r="420" customFormat="false" ht="12.75" hidden="false" customHeight="false" outlineLevel="0" collapsed="false">
      <c r="A420" s="81"/>
    </row>
    <row r="421" customFormat="false" ht="12.75" hidden="false" customHeight="false" outlineLevel="0" collapsed="false">
      <c r="A421" s="81"/>
    </row>
    <row r="422" customFormat="false" ht="12.75" hidden="false" customHeight="false" outlineLevel="0" collapsed="false">
      <c r="A422" s="81"/>
    </row>
    <row r="423" customFormat="false" ht="12.75" hidden="false" customHeight="false" outlineLevel="0" collapsed="false">
      <c r="A423" s="81"/>
    </row>
    <row r="424" customFormat="false" ht="12.75" hidden="false" customHeight="false" outlineLevel="0" collapsed="false">
      <c r="A424" s="81"/>
    </row>
    <row r="425" customFormat="false" ht="12.75" hidden="false" customHeight="false" outlineLevel="0" collapsed="false">
      <c r="A425" s="81"/>
    </row>
    <row r="426" customFormat="false" ht="12.75" hidden="false" customHeight="false" outlineLevel="0" collapsed="false">
      <c r="A426" s="81"/>
    </row>
    <row r="427" customFormat="false" ht="12.75" hidden="false" customHeight="false" outlineLevel="0" collapsed="false">
      <c r="A427" s="81"/>
    </row>
    <row r="428" customFormat="false" ht="12.75" hidden="false" customHeight="false" outlineLevel="0" collapsed="false">
      <c r="A428" s="81"/>
    </row>
    <row r="429" customFormat="false" ht="12.75" hidden="false" customHeight="false" outlineLevel="0" collapsed="false">
      <c r="A429" s="81"/>
    </row>
    <row r="430" customFormat="false" ht="12.75" hidden="false" customHeight="false" outlineLevel="0" collapsed="false">
      <c r="A430" s="81"/>
    </row>
    <row r="431" customFormat="false" ht="12.75" hidden="false" customHeight="false" outlineLevel="0" collapsed="false">
      <c r="A431" s="81"/>
    </row>
    <row r="432" customFormat="false" ht="12.75" hidden="false" customHeight="false" outlineLevel="0" collapsed="false">
      <c r="A432" s="81"/>
    </row>
    <row r="433" customFormat="false" ht="12.75" hidden="false" customHeight="false" outlineLevel="0" collapsed="false">
      <c r="A433" s="81"/>
    </row>
    <row r="434" customFormat="false" ht="12.75" hidden="false" customHeight="false" outlineLevel="0" collapsed="false">
      <c r="A434" s="81"/>
    </row>
    <row r="435" customFormat="false" ht="12.75" hidden="false" customHeight="false" outlineLevel="0" collapsed="false">
      <c r="A435" s="81"/>
    </row>
    <row r="436" customFormat="false" ht="12.75" hidden="false" customHeight="false" outlineLevel="0" collapsed="false">
      <c r="A436" s="81"/>
    </row>
    <row r="437" customFormat="false" ht="12.75" hidden="false" customHeight="false" outlineLevel="0" collapsed="false">
      <c r="A437" s="81"/>
    </row>
    <row r="438" customFormat="false" ht="12.75" hidden="false" customHeight="false" outlineLevel="0" collapsed="false">
      <c r="A438" s="81"/>
    </row>
    <row r="439" customFormat="false" ht="12.75" hidden="false" customHeight="false" outlineLevel="0" collapsed="false">
      <c r="A439" s="81"/>
    </row>
    <row r="440" customFormat="false" ht="12.75" hidden="false" customHeight="false" outlineLevel="0" collapsed="false">
      <c r="A440" s="81"/>
    </row>
    <row r="441" customFormat="false" ht="12.75" hidden="false" customHeight="false" outlineLevel="0" collapsed="false">
      <c r="A441" s="81"/>
    </row>
    <row r="442" customFormat="false" ht="12.75" hidden="false" customHeight="false" outlineLevel="0" collapsed="false">
      <c r="A442" s="81"/>
    </row>
    <row r="443" customFormat="false" ht="12.75" hidden="false" customHeight="false" outlineLevel="0" collapsed="false">
      <c r="A443" s="81"/>
    </row>
    <row r="444" customFormat="false" ht="12.75" hidden="false" customHeight="false" outlineLevel="0" collapsed="false">
      <c r="A444" s="81"/>
    </row>
    <row r="445" customFormat="false" ht="12.75" hidden="false" customHeight="false" outlineLevel="0" collapsed="false">
      <c r="A445" s="81"/>
    </row>
    <row r="446" customFormat="false" ht="12.75" hidden="false" customHeight="false" outlineLevel="0" collapsed="false">
      <c r="A446" s="81"/>
    </row>
    <row r="447" customFormat="false" ht="12.75" hidden="false" customHeight="false" outlineLevel="0" collapsed="false">
      <c r="A447" s="81"/>
    </row>
    <row r="448" customFormat="false" ht="12.75" hidden="false" customHeight="false" outlineLevel="0" collapsed="false">
      <c r="A448" s="81"/>
    </row>
    <row r="449" customFormat="false" ht="12.75" hidden="false" customHeight="false" outlineLevel="0" collapsed="false">
      <c r="A449" s="81"/>
    </row>
    <row r="450" customFormat="false" ht="12.75" hidden="false" customHeight="false" outlineLevel="0" collapsed="false">
      <c r="A450" s="81"/>
    </row>
    <row r="451" customFormat="false" ht="12.75" hidden="false" customHeight="false" outlineLevel="0" collapsed="false">
      <c r="A451" s="81"/>
    </row>
    <row r="452" customFormat="false" ht="12.75" hidden="false" customHeight="false" outlineLevel="0" collapsed="false">
      <c r="A452" s="81"/>
    </row>
    <row r="453" customFormat="false" ht="12.75" hidden="false" customHeight="false" outlineLevel="0" collapsed="false">
      <c r="A453" s="81"/>
    </row>
    <row r="454" customFormat="false" ht="12.75" hidden="false" customHeight="false" outlineLevel="0" collapsed="false">
      <c r="A454" s="81"/>
    </row>
    <row r="455" customFormat="false" ht="12.75" hidden="false" customHeight="false" outlineLevel="0" collapsed="false">
      <c r="A455" s="81"/>
    </row>
    <row r="456" customFormat="false" ht="12.75" hidden="false" customHeight="false" outlineLevel="0" collapsed="false">
      <c r="A456" s="81"/>
    </row>
    <row r="457" customFormat="false" ht="12.75" hidden="false" customHeight="false" outlineLevel="0" collapsed="false">
      <c r="A457" s="81"/>
    </row>
    <row r="458" customFormat="false" ht="12.75" hidden="false" customHeight="false" outlineLevel="0" collapsed="false">
      <c r="A458" s="81"/>
    </row>
    <row r="459" customFormat="false" ht="12.75" hidden="false" customHeight="false" outlineLevel="0" collapsed="false">
      <c r="A459" s="81"/>
    </row>
    <row r="460" customFormat="false" ht="12.75" hidden="false" customHeight="false" outlineLevel="0" collapsed="false">
      <c r="A460" s="81"/>
    </row>
    <row r="461" customFormat="false" ht="12.75" hidden="false" customHeight="false" outlineLevel="0" collapsed="false">
      <c r="A461" s="81"/>
    </row>
    <row r="462" customFormat="false" ht="12.75" hidden="false" customHeight="false" outlineLevel="0" collapsed="false">
      <c r="A462" s="81"/>
    </row>
    <row r="463" customFormat="false" ht="12.75" hidden="false" customHeight="false" outlineLevel="0" collapsed="false">
      <c r="A463" s="81"/>
    </row>
    <row r="464" customFormat="false" ht="12.75" hidden="false" customHeight="false" outlineLevel="0" collapsed="false">
      <c r="A464" s="81"/>
    </row>
    <row r="465" customFormat="false" ht="12.75" hidden="false" customHeight="false" outlineLevel="0" collapsed="false">
      <c r="A465" s="81"/>
    </row>
    <row r="466" customFormat="false" ht="12.75" hidden="false" customHeight="false" outlineLevel="0" collapsed="false">
      <c r="A466" s="81"/>
    </row>
    <row r="467" customFormat="false" ht="12.75" hidden="false" customHeight="false" outlineLevel="0" collapsed="false">
      <c r="A467" s="81"/>
    </row>
    <row r="468" customFormat="false" ht="12.75" hidden="false" customHeight="false" outlineLevel="0" collapsed="false">
      <c r="A468" s="81"/>
    </row>
    <row r="469" customFormat="false" ht="12.75" hidden="false" customHeight="false" outlineLevel="0" collapsed="false">
      <c r="A469" s="81"/>
    </row>
    <row r="470" customFormat="false" ht="12.75" hidden="false" customHeight="false" outlineLevel="0" collapsed="false">
      <c r="A470" s="81"/>
    </row>
    <row r="471" customFormat="false" ht="12.75" hidden="false" customHeight="false" outlineLevel="0" collapsed="false">
      <c r="A471" s="81"/>
    </row>
    <row r="472" customFormat="false" ht="12.75" hidden="false" customHeight="false" outlineLevel="0" collapsed="false">
      <c r="A472" s="81"/>
    </row>
    <row r="473" customFormat="false" ht="12.75" hidden="false" customHeight="false" outlineLevel="0" collapsed="false">
      <c r="A473" s="81"/>
    </row>
    <row r="474" customFormat="false" ht="12.75" hidden="false" customHeight="false" outlineLevel="0" collapsed="false">
      <c r="A474" s="81"/>
    </row>
    <row r="475" customFormat="false" ht="12.75" hidden="false" customHeight="false" outlineLevel="0" collapsed="false">
      <c r="A475" s="81"/>
    </row>
    <row r="476" customFormat="false" ht="12.75" hidden="false" customHeight="false" outlineLevel="0" collapsed="false">
      <c r="A476" s="81"/>
    </row>
    <row r="477" customFormat="false" ht="12.75" hidden="false" customHeight="false" outlineLevel="0" collapsed="false">
      <c r="A477" s="81"/>
    </row>
    <row r="478" customFormat="false" ht="12.75" hidden="false" customHeight="false" outlineLevel="0" collapsed="false">
      <c r="A478" s="81"/>
    </row>
    <row r="479" customFormat="false" ht="12.75" hidden="false" customHeight="false" outlineLevel="0" collapsed="false">
      <c r="A479" s="81"/>
    </row>
    <row r="480" customFormat="false" ht="12.75" hidden="false" customHeight="false" outlineLevel="0" collapsed="false">
      <c r="A480" s="81"/>
    </row>
    <row r="481" customFormat="false" ht="12.75" hidden="false" customHeight="false" outlineLevel="0" collapsed="false">
      <c r="A481" s="81"/>
    </row>
    <row r="482" customFormat="false" ht="12.75" hidden="false" customHeight="false" outlineLevel="0" collapsed="false">
      <c r="A482" s="81"/>
    </row>
    <row r="483" customFormat="false" ht="12.75" hidden="false" customHeight="false" outlineLevel="0" collapsed="false">
      <c r="A483" s="81"/>
    </row>
    <row r="484" customFormat="false" ht="12.75" hidden="false" customHeight="false" outlineLevel="0" collapsed="false">
      <c r="A484" s="81"/>
    </row>
    <row r="485" customFormat="false" ht="12.75" hidden="false" customHeight="false" outlineLevel="0" collapsed="false">
      <c r="A485" s="81"/>
    </row>
    <row r="486" customFormat="false" ht="12.75" hidden="false" customHeight="false" outlineLevel="0" collapsed="false">
      <c r="A486" s="81"/>
    </row>
    <row r="487" customFormat="false" ht="12.75" hidden="false" customHeight="false" outlineLevel="0" collapsed="false">
      <c r="A487" s="81"/>
    </row>
    <row r="488" customFormat="false" ht="12.75" hidden="false" customHeight="false" outlineLevel="0" collapsed="false">
      <c r="A488" s="81"/>
    </row>
    <row r="489" customFormat="false" ht="12.75" hidden="false" customHeight="false" outlineLevel="0" collapsed="false">
      <c r="A489" s="81"/>
    </row>
    <row r="490" customFormat="false" ht="12.75" hidden="false" customHeight="false" outlineLevel="0" collapsed="false">
      <c r="A490" s="81"/>
    </row>
    <row r="491" customFormat="false" ht="12.75" hidden="false" customHeight="false" outlineLevel="0" collapsed="false">
      <c r="A491" s="81"/>
    </row>
    <row r="492" customFormat="false" ht="12.75" hidden="false" customHeight="false" outlineLevel="0" collapsed="false">
      <c r="A492" s="81"/>
    </row>
    <row r="493" customFormat="false" ht="12.75" hidden="false" customHeight="false" outlineLevel="0" collapsed="false">
      <c r="A493" s="81"/>
    </row>
    <row r="494" customFormat="false" ht="12.75" hidden="false" customHeight="false" outlineLevel="0" collapsed="false">
      <c r="A494" s="81"/>
    </row>
    <row r="495" customFormat="false" ht="12.75" hidden="false" customHeight="false" outlineLevel="0" collapsed="false">
      <c r="A495" s="81"/>
    </row>
    <row r="496" customFormat="false" ht="12.75" hidden="false" customHeight="false" outlineLevel="0" collapsed="false">
      <c r="A496" s="81"/>
    </row>
    <row r="497" customFormat="false" ht="12.75" hidden="false" customHeight="false" outlineLevel="0" collapsed="false">
      <c r="A497" s="81"/>
    </row>
    <row r="498" customFormat="false" ht="12.75" hidden="false" customHeight="false" outlineLevel="0" collapsed="false">
      <c r="A498" s="81"/>
    </row>
    <row r="499" customFormat="false" ht="12.75" hidden="false" customHeight="false" outlineLevel="0" collapsed="false">
      <c r="A499" s="81"/>
    </row>
    <row r="500" customFormat="false" ht="12.75" hidden="false" customHeight="false" outlineLevel="0" collapsed="false">
      <c r="A500" s="81"/>
    </row>
    <row r="501" customFormat="false" ht="12.75" hidden="false" customHeight="false" outlineLevel="0" collapsed="false">
      <c r="A501" s="81"/>
    </row>
    <row r="502" customFormat="false" ht="12.75" hidden="false" customHeight="false" outlineLevel="0" collapsed="false">
      <c r="A502" s="81"/>
    </row>
    <row r="503" customFormat="false" ht="12.75" hidden="false" customHeight="false" outlineLevel="0" collapsed="false">
      <c r="A503" s="81"/>
    </row>
    <row r="504" customFormat="false" ht="12.75" hidden="false" customHeight="false" outlineLevel="0" collapsed="false">
      <c r="A504" s="81"/>
    </row>
    <row r="505" customFormat="false" ht="12.75" hidden="false" customHeight="false" outlineLevel="0" collapsed="false">
      <c r="A505" s="81"/>
    </row>
    <row r="506" customFormat="false" ht="12.75" hidden="false" customHeight="false" outlineLevel="0" collapsed="false">
      <c r="A506" s="81"/>
    </row>
    <row r="507" customFormat="false" ht="12.75" hidden="false" customHeight="false" outlineLevel="0" collapsed="false">
      <c r="A507" s="81"/>
    </row>
    <row r="508" customFormat="false" ht="12.75" hidden="false" customHeight="false" outlineLevel="0" collapsed="false">
      <c r="A508" s="81"/>
    </row>
    <row r="509" customFormat="false" ht="12.75" hidden="false" customHeight="false" outlineLevel="0" collapsed="false">
      <c r="A509" s="81"/>
    </row>
    <row r="510" customFormat="false" ht="12.75" hidden="false" customHeight="false" outlineLevel="0" collapsed="false">
      <c r="A510" s="81"/>
    </row>
    <row r="511" customFormat="false" ht="12.75" hidden="false" customHeight="false" outlineLevel="0" collapsed="false">
      <c r="A511" s="81"/>
    </row>
    <row r="512" customFormat="false" ht="12.75" hidden="false" customHeight="false" outlineLevel="0" collapsed="false">
      <c r="A512" s="81"/>
    </row>
    <row r="513" customFormat="false" ht="12.75" hidden="false" customHeight="false" outlineLevel="0" collapsed="false">
      <c r="A513" s="81"/>
    </row>
    <row r="514" customFormat="false" ht="12.75" hidden="false" customHeight="false" outlineLevel="0" collapsed="false">
      <c r="A514" s="81"/>
    </row>
    <row r="515" customFormat="false" ht="12.75" hidden="false" customHeight="false" outlineLevel="0" collapsed="false">
      <c r="A515" s="81"/>
    </row>
    <row r="516" customFormat="false" ht="12.75" hidden="false" customHeight="false" outlineLevel="0" collapsed="false">
      <c r="A516" s="81"/>
    </row>
    <row r="517" customFormat="false" ht="12.75" hidden="false" customHeight="false" outlineLevel="0" collapsed="false">
      <c r="A517" s="81"/>
    </row>
    <row r="518" customFormat="false" ht="12.75" hidden="false" customHeight="false" outlineLevel="0" collapsed="false">
      <c r="A518" s="81"/>
    </row>
    <row r="519" customFormat="false" ht="12.75" hidden="false" customHeight="false" outlineLevel="0" collapsed="false">
      <c r="A519" s="81"/>
    </row>
    <row r="520" customFormat="false" ht="12.75" hidden="false" customHeight="false" outlineLevel="0" collapsed="false">
      <c r="A520" s="81"/>
    </row>
    <row r="521" customFormat="false" ht="12.75" hidden="false" customHeight="false" outlineLevel="0" collapsed="false">
      <c r="A521" s="81"/>
    </row>
    <row r="522" customFormat="false" ht="12.75" hidden="false" customHeight="false" outlineLevel="0" collapsed="false">
      <c r="A522" s="81"/>
    </row>
    <row r="523" customFormat="false" ht="12.75" hidden="false" customHeight="false" outlineLevel="0" collapsed="false">
      <c r="A523" s="81"/>
    </row>
    <row r="524" customFormat="false" ht="12.75" hidden="false" customHeight="false" outlineLevel="0" collapsed="false">
      <c r="A524" s="81"/>
    </row>
    <row r="525" customFormat="false" ht="12.75" hidden="false" customHeight="false" outlineLevel="0" collapsed="false">
      <c r="A525" s="81"/>
    </row>
    <row r="526" customFormat="false" ht="12.75" hidden="false" customHeight="false" outlineLevel="0" collapsed="false">
      <c r="A526" s="81"/>
    </row>
    <row r="527" customFormat="false" ht="12.75" hidden="false" customHeight="false" outlineLevel="0" collapsed="false">
      <c r="A527" s="81"/>
    </row>
    <row r="528" customFormat="false" ht="12.75" hidden="false" customHeight="false" outlineLevel="0" collapsed="false">
      <c r="A528" s="81"/>
    </row>
    <row r="529" customFormat="false" ht="12.75" hidden="false" customHeight="false" outlineLevel="0" collapsed="false">
      <c r="A529" s="81"/>
    </row>
    <row r="530" customFormat="false" ht="12.75" hidden="false" customHeight="false" outlineLevel="0" collapsed="false">
      <c r="A530" s="81"/>
    </row>
    <row r="531" customFormat="false" ht="12.75" hidden="false" customHeight="false" outlineLevel="0" collapsed="false">
      <c r="A531" s="81"/>
    </row>
    <row r="532" customFormat="false" ht="12.75" hidden="false" customHeight="false" outlineLevel="0" collapsed="false">
      <c r="A532" s="81"/>
    </row>
    <row r="533" customFormat="false" ht="12.75" hidden="false" customHeight="false" outlineLevel="0" collapsed="false">
      <c r="A533" s="81"/>
    </row>
    <row r="534" customFormat="false" ht="12.75" hidden="false" customHeight="false" outlineLevel="0" collapsed="false">
      <c r="A534" s="81"/>
    </row>
    <row r="535" customFormat="false" ht="12.75" hidden="false" customHeight="false" outlineLevel="0" collapsed="false">
      <c r="A535" s="81"/>
    </row>
    <row r="536" customFormat="false" ht="12.75" hidden="false" customHeight="false" outlineLevel="0" collapsed="false">
      <c r="A536" s="81"/>
    </row>
    <row r="537" customFormat="false" ht="12.75" hidden="false" customHeight="false" outlineLevel="0" collapsed="false">
      <c r="A537" s="81"/>
    </row>
    <row r="538" customFormat="false" ht="12.75" hidden="false" customHeight="false" outlineLevel="0" collapsed="false">
      <c r="A538" s="81"/>
    </row>
    <row r="539" customFormat="false" ht="12.75" hidden="false" customHeight="false" outlineLevel="0" collapsed="false">
      <c r="A539" s="81"/>
    </row>
    <row r="540" customFormat="false" ht="12.75" hidden="false" customHeight="false" outlineLevel="0" collapsed="false">
      <c r="A540" s="81"/>
    </row>
    <row r="541" customFormat="false" ht="12.75" hidden="false" customHeight="false" outlineLevel="0" collapsed="false">
      <c r="A541" s="81"/>
    </row>
    <row r="542" customFormat="false" ht="12.75" hidden="false" customHeight="false" outlineLevel="0" collapsed="false">
      <c r="A542" s="81"/>
    </row>
    <row r="543" customFormat="false" ht="12.75" hidden="false" customHeight="false" outlineLevel="0" collapsed="false">
      <c r="A543" s="81"/>
    </row>
    <row r="544" customFormat="false" ht="12.75" hidden="false" customHeight="false" outlineLevel="0" collapsed="false">
      <c r="A544" s="81"/>
    </row>
    <row r="545" customFormat="false" ht="12.75" hidden="false" customHeight="false" outlineLevel="0" collapsed="false">
      <c r="A545" s="81"/>
    </row>
    <row r="546" customFormat="false" ht="12.75" hidden="false" customHeight="false" outlineLevel="0" collapsed="false">
      <c r="A546" s="81"/>
    </row>
    <row r="547" customFormat="false" ht="12.75" hidden="false" customHeight="false" outlineLevel="0" collapsed="false">
      <c r="A547" s="81"/>
    </row>
    <row r="548" customFormat="false" ht="12.75" hidden="false" customHeight="false" outlineLevel="0" collapsed="false">
      <c r="A548" s="81"/>
    </row>
    <row r="549" customFormat="false" ht="12.75" hidden="false" customHeight="false" outlineLevel="0" collapsed="false">
      <c r="A549" s="81"/>
    </row>
    <row r="550" customFormat="false" ht="12.75" hidden="false" customHeight="false" outlineLevel="0" collapsed="false">
      <c r="A550" s="81"/>
    </row>
    <row r="551" customFormat="false" ht="12.75" hidden="false" customHeight="false" outlineLevel="0" collapsed="false">
      <c r="A551" s="81"/>
    </row>
    <row r="552" customFormat="false" ht="12.75" hidden="false" customHeight="false" outlineLevel="0" collapsed="false">
      <c r="A552" s="81"/>
    </row>
    <row r="553" customFormat="false" ht="12.75" hidden="false" customHeight="false" outlineLevel="0" collapsed="false">
      <c r="A553" s="81"/>
    </row>
    <row r="554" customFormat="false" ht="12.75" hidden="false" customHeight="false" outlineLevel="0" collapsed="false">
      <c r="A554" s="81"/>
    </row>
    <row r="555" customFormat="false" ht="12.75" hidden="false" customHeight="false" outlineLevel="0" collapsed="false">
      <c r="A555" s="81"/>
    </row>
    <row r="556" customFormat="false" ht="12.75" hidden="false" customHeight="false" outlineLevel="0" collapsed="false">
      <c r="A556" s="81"/>
    </row>
    <row r="557" customFormat="false" ht="12.75" hidden="false" customHeight="false" outlineLevel="0" collapsed="false">
      <c r="A557" s="81"/>
    </row>
    <row r="558" customFormat="false" ht="12.75" hidden="false" customHeight="false" outlineLevel="0" collapsed="false">
      <c r="A558" s="81"/>
    </row>
    <row r="559" customFormat="false" ht="12.75" hidden="false" customHeight="false" outlineLevel="0" collapsed="false">
      <c r="A559" s="81"/>
    </row>
    <row r="560" customFormat="false" ht="12.75" hidden="false" customHeight="false" outlineLevel="0" collapsed="false">
      <c r="A560" s="81"/>
    </row>
    <row r="561" customFormat="false" ht="12.75" hidden="false" customHeight="false" outlineLevel="0" collapsed="false">
      <c r="A561" s="81"/>
    </row>
    <row r="562" customFormat="false" ht="12.75" hidden="false" customHeight="false" outlineLevel="0" collapsed="false">
      <c r="A562" s="81"/>
    </row>
    <row r="563" customFormat="false" ht="12.75" hidden="false" customHeight="false" outlineLevel="0" collapsed="false">
      <c r="A563" s="81"/>
    </row>
    <row r="564" customFormat="false" ht="12.75" hidden="false" customHeight="false" outlineLevel="0" collapsed="false">
      <c r="A564" s="81"/>
    </row>
    <row r="565" customFormat="false" ht="12.75" hidden="false" customHeight="false" outlineLevel="0" collapsed="false">
      <c r="A565" s="81"/>
    </row>
    <row r="566" customFormat="false" ht="12.75" hidden="false" customHeight="false" outlineLevel="0" collapsed="false">
      <c r="A566" s="81"/>
    </row>
    <row r="567" customFormat="false" ht="12.75" hidden="false" customHeight="false" outlineLevel="0" collapsed="false">
      <c r="A567" s="81"/>
    </row>
    <row r="568" customFormat="false" ht="12.75" hidden="false" customHeight="false" outlineLevel="0" collapsed="false">
      <c r="A568" s="81"/>
    </row>
    <row r="569" customFormat="false" ht="12.75" hidden="false" customHeight="false" outlineLevel="0" collapsed="false">
      <c r="A569" s="81"/>
    </row>
    <row r="570" customFormat="false" ht="12.75" hidden="false" customHeight="false" outlineLevel="0" collapsed="false">
      <c r="A570" s="81"/>
    </row>
    <row r="571" customFormat="false" ht="12.75" hidden="false" customHeight="false" outlineLevel="0" collapsed="false">
      <c r="A571" s="81"/>
    </row>
    <row r="572" customFormat="false" ht="12.75" hidden="false" customHeight="false" outlineLevel="0" collapsed="false">
      <c r="A572" s="81"/>
    </row>
    <row r="573" customFormat="false" ht="12.75" hidden="false" customHeight="false" outlineLevel="0" collapsed="false">
      <c r="A573" s="81"/>
    </row>
    <row r="574" customFormat="false" ht="12.75" hidden="false" customHeight="false" outlineLevel="0" collapsed="false">
      <c r="A574" s="81"/>
    </row>
    <row r="575" customFormat="false" ht="12.75" hidden="false" customHeight="false" outlineLevel="0" collapsed="false">
      <c r="A575" s="81"/>
    </row>
    <row r="576" customFormat="false" ht="12.75" hidden="false" customHeight="false" outlineLevel="0" collapsed="false">
      <c r="A576" s="81"/>
    </row>
    <row r="577" customFormat="false" ht="12.75" hidden="false" customHeight="false" outlineLevel="0" collapsed="false">
      <c r="A577" s="81"/>
    </row>
    <row r="578" customFormat="false" ht="12.75" hidden="false" customHeight="false" outlineLevel="0" collapsed="false">
      <c r="A578" s="81"/>
    </row>
    <row r="579" customFormat="false" ht="12.75" hidden="false" customHeight="false" outlineLevel="0" collapsed="false">
      <c r="A579" s="81"/>
    </row>
    <row r="580" customFormat="false" ht="12.75" hidden="false" customHeight="false" outlineLevel="0" collapsed="false">
      <c r="A580" s="81"/>
    </row>
    <row r="581" customFormat="false" ht="12.75" hidden="false" customHeight="false" outlineLevel="0" collapsed="false">
      <c r="A581" s="81"/>
    </row>
    <row r="582" customFormat="false" ht="12.75" hidden="false" customHeight="false" outlineLevel="0" collapsed="false">
      <c r="A582" s="81"/>
    </row>
    <row r="583" customFormat="false" ht="12.75" hidden="false" customHeight="false" outlineLevel="0" collapsed="false">
      <c r="A583" s="81"/>
    </row>
    <row r="584" customFormat="false" ht="12.75" hidden="false" customHeight="false" outlineLevel="0" collapsed="false">
      <c r="A584" s="81"/>
    </row>
    <row r="585" customFormat="false" ht="12.75" hidden="false" customHeight="false" outlineLevel="0" collapsed="false">
      <c r="A585" s="81"/>
    </row>
    <row r="586" customFormat="false" ht="12.75" hidden="false" customHeight="false" outlineLevel="0" collapsed="false">
      <c r="A586" s="81"/>
    </row>
    <row r="587" customFormat="false" ht="12.75" hidden="false" customHeight="false" outlineLevel="0" collapsed="false">
      <c r="A587" s="81"/>
    </row>
    <row r="588" customFormat="false" ht="12.75" hidden="false" customHeight="false" outlineLevel="0" collapsed="false">
      <c r="A588" s="81"/>
    </row>
    <row r="589" customFormat="false" ht="12.75" hidden="false" customHeight="false" outlineLevel="0" collapsed="false">
      <c r="A589" s="81"/>
    </row>
    <row r="590" customFormat="false" ht="12.75" hidden="false" customHeight="false" outlineLevel="0" collapsed="false">
      <c r="A590" s="81"/>
    </row>
    <row r="591" customFormat="false" ht="12.75" hidden="false" customHeight="false" outlineLevel="0" collapsed="false">
      <c r="A591" s="81"/>
    </row>
    <row r="592" customFormat="false" ht="12.75" hidden="false" customHeight="false" outlineLevel="0" collapsed="false">
      <c r="A592" s="81"/>
    </row>
    <row r="593" customFormat="false" ht="12.75" hidden="false" customHeight="false" outlineLevel="0" collapsed="false">
      <c r="A593" s="81"/>
    </row>
    <row r="594" customFormat="false" ht="12.75" hidden="false" customHeight="false" outlineLevel="0" collapsed="false">
      <c r="A594" s="81"/>
    </row>
    <row r="595" customFormat="false" ht="12.75" hidden="false" customHeight="false" outlineLevel="0" collapsed="false">
      <c r="A595" s="81"/>
    </row>
    <row r="596" customFormat="false" ht="12.75" hidden="false" customHeight="false" outlineLevel="0" collapsed="false">
      <c r="A596" s="81"/>
    </row>
    <row r="597" customFormat="false" ht="12.75" hidden="false" customHeight="false" outlineLevel="0" collapsed="false">
      <c r="A597" s="81"/>
    </row>
    <row r="598" customFormat="false" ht="12.75" hidden="false" customHeight="false" outlineLevel="0" collapsed="false">
      <c r="A598" s="81"/>
    </row>
    <row r="599" customFormat="false" ht="12.75" hidden="false" customHeight="false" outlineLevel="0" collapsed="false">
      <c r="A599" s="81"/>
    </row>
    <row r="600" customFormat="false" ht="12.75" hidden="false" customHeight="false" outlineLevel="0" collapsed="false">
      <c r="A600" s="81"/>
    </row>
    <row r="601" customFormat="false" ht="12.75" hidden="false" customHeight="false" outlineLevel="0" collapsed="false">
      <c r="A601" s="81"/>
    </row>
    <row r="602" customFormat="false" ht="12.75" hidden="false" customHeight="false" outlineLevel="0" collapsed="false">
      <c r="A602" s="81"/>
    </row>
    <row r="603" customFormat="false" ht="12.75" hidden="false" customHeight="false" outlineLevel="0" collapsed="false">
      <c r="A603" s="81"/>
    </row>
    <row r="604" customFormat="false" ht="12.75" hidden="false" customHeight="false" outlineLevel="0" collapsed="false">
      <c r="A604" s="81"/>
    </row>
    <row r="605" customFormat="false" ht="12.75" hidden="false" customHeight="false" outlineLevel="0" collapsed="false">
      <c r="A605" s="81"/>
    </row>
    <row r="606" customFormat="false" ht="12.75" hidden="false" customHeight="false" outlineLevel="0" collapsed="false">
      <c r="A606" s="81"/>
    </row>
    <row r="607" customFormat="false" ht="12.75" hidden="false" customHeight="false" outlineLevel="0" collapsed="false">
      <c r="A607" s="81"/>
    </row>
    <row r="608" customFormat="false" ht="12.75" hidden="false" customHeight="false" outlineLevel="0" collapsed="false">
      <c r="A608" s="81"/>
    </row>
    <row r="609" customFormat="false" ht="12.75" hidden="false" customHeight="false" outlineLevel="0" collapsed="false">
      <c r="A609" s="81"/>
    </row>
    <row r="610" customFormat="false" ht="12.75" hidden="false" customHeight="false" outlineLevel="0" collapsed="false">
      <c r="A610" s="81"/>
    </row>
    <row r="611" customFormat="false" ht="12.75" hidden="false" customHeight="false" outlineLevel="0" collapsed="false">
      <c r="A611" s="81"/>
    </row>
    <row r="612" customFormat="false" ht="12.75" hidden="false" customHeight="false" outlineLevel="0" collapsed="false">
      <c r="A612" s="81"/>
    </row>
    <row r="613" customFormat="false" ht="12.75" hidden="false" customHeight="false" outlineLevel="0" collapsed="false">
      <c r="A613" s="81"/>
    </row>
    <row r="614" customFormat="false" ht="12.75" hidden="false" customHeight="false" outlineLevel="0" collapsed="false">
      <c r="A614" s="81"/>
    </row>
    <row r="615" customFormat="false" ht="12.75" hidden="false" customHeight="false" outlineLevel="0" collapsed="false">
      <c r="A615" s="81"/>
    </row>
    <row r="616" customFormat="false" ht="12.75" hidden="false" customHeight="false" outlineLevel="0" collapsed="false">
      <c r="A616" s="81"/>
    </row>
    <row r="617" customFormat="false" ht="12.75" hidden="false" customHeight="false" outlineLevel="0" collapsed="false">
      <c r="A617" s="81"/>
    </row>
    <row r="618" customFormat="false" ht="12.75" hidden="false" customHeight="false" outlineLevel="0" collapsed="false">
      <c r="A618" s="81"/>
    </row>
    <row r="619" customFormat="false" ht="12.75" hidden="false" customHeight="false" outlineLevel="0" collapsed="false">
      <c r="A619" s="81"/>
    </row>
    <row r="620" customFormat="false" ht="12.75" hidden="false" customHeight="false" outlineLevel="0" collapsed="false">
      <c r="A620" s="81"/>
    </row>
    <row r="621" customFormat="false" ht="12.75" hidden="false" customHeight="false" outlineLevel="0" collapsed="false">
      <c r="A621" s="81"/>
    </row>
    <row r="622" customFormat="false" ht="12.75" hidden="false" customHeight="false" outlineLevel="0" collapsed="false">
      <c r="A622" s="81"/>
    </row>
    <row r="623" customFormat="false" ht="12.75" hidden="false" customHeight="false" outlineLevel="0" collapsed="false">
      <c r="A623" s="81"/>
    </row>
    <row r="624" customFormat="false" ht="12.75" hidden="false" customHeight="false" outlineLevel="0" collapsed="false">
      <c r="A624" s="81"/>
    </row>
    <row r="625" customFormat="false" ht="12.75" hidden="false" customHeight="false" outlineLevel="0" collapsed="false">
      <c r="A625" s="81"/>
    </row>
    <row r="626" customFormat="false" ht="12.75" hidden="false" customHeight="false" outlineLevel="0" collapsed="false">
      <c r="A626" s="81"/>
    </row>
    <row r="627" customFormat="false" ht="12.75" hidden="false" customHeight="false" outlineLevel="0" collapsed="false">
      <c r="A627" s="81"/>
    </row>
    <row r="628" customFormat="false" ht="12.75" hidden="false" customHeight="false" outlineLevel="0" collapsed="false">
      <c r="A628" s="81"/>
    </row>
    <row r="629" customFormat="false" ht="12.75" hidden="false" customHeight="false" outlineLevel="0" collapsed="false">
      <c r="A629" s="81"/>
    </row>
    <row r="630" customFormat="false" ht="12.75" hidden="false" customHeight="false" outlineLevel="0" collapsed="false">
      <c r="A630" s="81"/>
    </row>
    <row r="631" customFormat="false" ht="12.75" hidden="false" customHeight="false" outlineLevel="0" collapsed="false">
      <c r="A631" s="81"/>
    </row>
    <row r="632" customFormat="false" ht="12.75" hidden="false" customHeight="false" outlineLevel="0" collapsed="false">
      <c r="A632" s="81"/>
    </row>
    <row r="633" customFormat="false" ht="12.75" hidden="false" customHeight="false" outlineLevel="0" collapsed="false">
      <c r="A633" s="81"/>
    </row>
    <row r="634" customFormat="false" ht="12.75" hidden="false" customHeight="false" outlineLevel="0" collapsed="false">
      <c r="A634" s="81"/>
    </row>
    <row r="635" customFormat="false" ht="12.75" hidden="false" customHeight="false" outlineLevel="0" collapsed="false">
      <c r="A635" s="81"/>
    </row>
    <row r="636" customFormat="false" ht="12.75" hidden="false" customHeight="false" outlineLevel="0" collapsed="false">
      <c r="A636" s="81"/>
    </row>
    <row r="637" customFormat="false" ht="12.75" hidden="false" customHeight="false" outlineLevel="0" collapsed="false">
      <c r="A637" s="81"/>
    </row>
    <row r="638" customFormat="false" ht="12.75" hidden="false" customHeight="false" outlineLevel="0" collapsed="false">
      <c r="A638" s="81"/>
    </row>
    <row r="639" customFormat="false" ht="12.75" hidden="false" customHeight="false" outlineLevel="0" collapsed="false">
      <c r="A639" s="81"/>
    </row>
    <row r="640" customFormat="false" ht="12.75" hidden="false" customHeight="false" outlineLevel="0" collapsed="false">
      <c r="A640" s="81"/>
    </row>
    <row r="641" customFormat="false" ht="12.75" hidden="false" customHeight="false" outlineLevel="0" collapsed="false">
      <c r="A641" s="81"/>
    </row>
    <row r="642" customFormat="false" ht="12.75" hidden="false" customHeight="false" outlineLevel="0" collapsed="false">
      <c r="A642" s="81"/>
    </row>
    <row r="643" customFormat="false" ht="12.75" hidden="false" customHeight="false" outlineLevel="0" collapsed="false">
      <c r="A643" s="81"/>
    </row>
    <row r="644" customFormat="false" ht="12.75" hidden="false" customHeight="false" outlineLevel="0" collapsed="false">
      <c r="A644" s="81"/>
    </row>
    <row r="645" customFormat="false" ht="12.75" hidden="false" customHeight="false" outlineLevel="0" collapsed="false">
      <c r="A645" s="81"/>
    </row>
    <row r="646" customFormat="false" ht="12.75" hidden="false" customHeight="false" outlineLevel="0" collapsed="false">
      <c r="A646" s="81"/>
    </row>
    <row r="647" customFormat="false" ht="12.75" hidden="false" customHeight="false" outlineLevel="0" collapsed="false">
      <c r="A647" s="81"/>
    </row>
    <row r="648" customFormat="false" ht="12.75" hidden="false" customHeight="false" outlineLevel="0" collapsed="false">
      <c r="A648" s="81"/>
    </row>
    <row r="649" customFormat="false" ht="12.75" hidden="false" customHeight="false" outlineLevel="0" collapsed="false">
      <c r="A649" s="81"/>
    </row>
    <row r="650" customFormat="false" ht="12.75" hidden="false" customHeight="false" outlineLevel="0" collapsed="false">
      <c r="A650" s="81"/>
    </row>
    <row r="651" customFormat="false" ht="12.75" hidden="false" customHeight="false" outlineLevel="0" collapsed="false">
      <c r="A651" s="81"/>
    </row>
    <row r="652" customFormat="false" ht="12.75" hidden="false" customHeight="false" outlineLevel="0" collapsed="false">
      <c r="A652" s="81"/>
    </row>
    <row r="653" customFormat="false" ht="12.75" hidden="false" customHeight="false" outlineLevel="0" collapsed="false">
      <c r="A653" s="81"/>
    </row>
    <row r="654" customFormat="false" ht="12.75" hidden="false" customHeight="false" outlineLevel="0" collapsed="false">
      <c r="A654" s="81"/>
    </row>
    <row r="655" customFormat="false" ht="12.75" hidden="false" customHeight="false" outlineLevel="0" collapsed="false">
      <c r="A655" s="81"/>
    </row>
    <row r="656" customFormat="false" ht="12.75" hidden="false" customHeight="false" outlineLevel="0" collapsed="false">
      <c r="A656" s="81"/>
    </row>
    <row r="657" customFormat="false" ht="12.75" hidden="false" customHeight="false" outlineLevel="0" collapsed="false">
      <c r="A657" s="81"/>
    </row>
    <row r="658" customFormat="false" ht="12.75" hidden="false" customHeight="false" outlineLevel="0" collapsed="false">
      <c r="A658" s="81"/>
    </row>
    <row r="659" customFormat="false" ht="12.75" hidden="false" customHeight="false" outlineLevel="0" collapsed="false">
      <c r="A659" s="81"/>
    </row>
    <row r="660" customFormat="false" ht="12.75" hidden="false" customHeight="false" outlineLevel="0" collapsed="false">
      <c r="A660" s="81"/>
    </row>
    <row r="661" customFormat="false" ht="12.75" hidden="false" customHeight="false" outlineLevel="0" collapsed="false">
      <c r="A661" s="81"/>
    </row>
    <row r="662" customFormat="false" ht="12.75" hidden="false" customHeight="false" outlineLevel="0" collapsed="false">
      <c r="A662" s="81"/>
    </row>
    <row r="663" customFormat="false" ht="12.75" hidden="false" customHeight="false" outlineLevel="0" collapsed="false">
      <c r="A663" s="81"/>
    </row>
    <row r="664" customFormat="false" ht="12.75" hidden="false" customHeight="false" outlineLevel="0" collapsed="false">
      <c r="A664" s="81"/>
    </row>
    <row r="665" customFormat="false" ht="12.75" hidden="false" customHeight="false" outlineLevel="0" collapsed="false">
      <c r="A665" s="81"/>
    </row>
    <row r="666" customFormat="false" ht="12.75" hidden="false" customHeight="false" outlineLevel="0" collapsed="false">
      <c r="A666" s="81"/>
    </row>
    <row r="667" customFormat="false" ht="12.75" hidden="false" customHeight="false" outlineLevel="0" collapsed="false">
      <c r="A667" s="81"/>
    </row>
    <row r="668" customFormat="false" ht="12.75" hidden="false" customHeight="false" outlineLevel="0" collapsed="false">
      <c r="A668" s="81"/>
    </row>
    <row r="669" customFormat="false" ht="12.75" hidden="false" customHeight="false" outlineLevel="0" collapsed="false">
      <c r="A669" s="81"/>
    </row>
    <row r="670" customFormat="false" ht="12.75" hidden="false" customHeight="false" outlineLevel="0" collapsed="false">
      <c r="A670" s="81"/>
    </row>
    <row r="671" customFormat="false" ht="12.75" hidden="false" customHeight="false" outlineLevel="0" collapsed="false">
      <c r="A671" s="81"/>
    </row>
    <row r="672" customFormat="false" ht="12.75" hidden="false" customHeight="false" outlineLevel="0" collapsed="false">
      <c r="A672" s="81"/>
    </row>
    <row r="673" customFormat="false" ht="12.75" hidden="false" customHeight="false" outlineLevel="0" collapsed="false">
      <c r="A673" s="81"/>
    </row>
    <row r="674" customFormat="false" ht="12.75" hidden="false" customHeight="false" outlineLevel="0" collapsed="false">
      <c r="A674" s="81"/>
    </row>
    <row r="675" customFormat="false" ht="12.75" hidden="false" customHeight="false" outlineLevel="0" collapsed="false">
      <c r="A675" s="81"/>
    </row>
    <row r="676" customFormat="false" ht="12.75" hidden="false" customHeight="false" outlineLevel="0" collapsed="false">
      <c r="A676" s="81"/>
    </row>
    <row r="677" customFormat="false" ht="12.75" hidden="false" customHeight="false" outlineLevel="0" collapsed="false">
      <c r="A677" s="81"/>
    </row>
    <row r="678" customFormat="false" ht="12.75" hidden="false" customHeight="false" outlineLevel="0" collapsed="false">
      <c r="A678" s="81"/>
    </row>
    <row r="679" customFormat="false" ht="12.75" hidden="false" customHeight="false" outlineLevel="0" collapsed="false">
      <c r="A679" s="81"/>
    </row>
    <row r="680" customFormat="false" ht="12.75" hidden="false" customHeight="false" outlineLevel="0" collapsed="false">
      <c r="A680" s="81"/>
    </row>
    <row r="681" customFormat="false" ht="12.75" hidden="false" customHeight="false" outlineLevel="0" collapsed="false">
      <c r="A681" s="81"/>
    </row>
    <row r="682" customFormat="false" ht="12.75" hidden="false" customHeight="false" outlineLevel="0" collapsed="false">
      <c r="A682" s="81"/>
    </row>
    <row r="683" customFormat="false" ht="12.75" hidden="false" customHeight="false" outlineLevel="0" collapsed="false">
      <c r="A683" s="81"/>
    </row>
    <row r="684" customFormat="false" ht="12.75" hidden="false" customHeight="false" outlineLevel="0" collapsed="false">
      <c r="A684" s="81"/>
    </row>
    <row r="685" customFormat="false" ht="12.75" hidden="false" customHeight="false" outlineLevel="0" collapsed="false">
      <c r="A685" s="81"/>
    </row>
    <row r="686" customFormat="false" ht="12.75" hidden="false" customHeight="false" outlineLevel="0" collapsed="false">
      <c r="A686" s="81"/>
    </row>
    <row r="687" customFormat="false" ht="12.75" hidden="false" customHeight="false" outlineLevel="0" collapsed="false">
      <c r="A687" s="81"/>
    </row>
    <row r="688" customFormat="false" ht="12.75" hidden="false" customHeight="false" outlineLevel="0" collapsed="false">
      <c r="A688" s="81"/>
    </row>
    <row r="689" customFormat="false" ht="12.75" hidden="false" customHeight="false" outlineLevel="0" collapsed="false">
      <c r="A689" s="81"/>
    </row>
    <row r="690" customFormat="false" ht="12.75" hidden="false" customHeight="false" outlineLevel="0" collapsed="false">
      <c r="A690" s="81"/>
    </row>
    <row r="691" customFormat="false" ht="12.75" hidden="false" customHeight="false" outlineLevel="0" collapsed="false">
      <c r="A691" s="81"/>
    </row>
    <row r="692" customFormat="false" ht="12.75" hidden="false" customHeight="false" outlineLevel="0" collapsed="false">
      <c r="A692" s="81"/>
    </row>
    <row r="693" customFormat="false" ht="12.75" hidden="false" customHeight="false" outlineLevel="0" collapsed="false">
      <c r="A693" s="81"/>
    </row>
    <row r="694" customFormat="false" ht="12.75" hidden="false" customHeight="false" outlineLevel="0" collapsed="false">
      <c r="A694" s="81"/>
    </row>
    <row r="695" customFormat="false" ht="12.75" hidden="false" customHeight="false" outlineLevel="0" collapsed="false">
      <c r="A695" s="81"/>
    </row>
    <row r="696" customFormat="false" ht="12.75" hidden="false" customHeight="false" outlineLevel="0" collapsed="false">
      <c r="A696" s="81"/>
    </row>
    <row r="697" customFormat="false" ht="12.75" hidden="false" customHeight="false" outlineLevel="0" collapsed="false">
      <c r="A697" s="81"/>
    </row>
    <row r="698" customFormat="false" ht="12.75" hidden="false" customHeight="false" outlineLevel="0" collapsed="false">
      <c r="A698" s="81"/>
    </row>
    <row r="699" customFormat="false" ht="12.75" hidden="false" customHeight="false" outlineLevel="0" collapsed="false">
      <c r="A699" s="81"/>
    </row>
    <row r="700" customFormat="false" ht="12.75" hidden="false" customHeight="false" outlineLevel="0" collapsed="false">
      <c r="A700" s="81"/>
    </row>
    <row r="701" customFormat="false" ht="12.75" hidden="false" customHeight="false" outlineLevel="0" collapsed="false">
      <c r="A701" s="81"/>
    </row>
    <row r="702" customFormat="false" ht="12.75" hidden="false" customHeight="false" outlineLevel="0" collapsed="false">
      <c r="A702" s="81"/>
    </row>
    <row r="703" customFormat="false" ht="12.75" hidden="false" customHeight="false" outlineLevel="0" collapsed="false">
      <c r="A703" s="81"/>
    </row>
    <row r="704" customFormat="false" ht="12.75" hidden="false" customHeight="false" outlineLevel="0" collapsed="false">
      <c r="A704" s="81"/>
    </row>
    <row r="705" customFormat="false" ht="12.75" hidden="false" customHeight="false" outlineLevel="0" collapsed="false">
      <c r="A705" s="81"/>
    </row>
    <row r="706" customFormat="false" ht="12.75" hidden="false" customHeight="false" outlineLevel="0" collapsed="false">
      <c r="A706" s="81"/>
    </row>
    <row r="707" customFormat="false" ht="12.75" hidden="false" customHeight="false" outlineLevel="0" collapsed="false">
      <c r="A707" s="81"/>
    </row>
    <row r="708" customFormat="false" ht="12.75" hidden="false" customHeight="false" outlineLevel="0" collapsed="false">
      <c r="A708" s="81"/>
    </row>
    <row r="709" customFormat="false" ht="12.75" hidden="false" customHeight="false" outlineLevel="0" collapsed="false">
      <c r="A709" s="81"/>
    </row>
    <row r="710" customFormat="false" ht="12.75" hidden="false" customHeight="false" outlineLevel="0" collapsed="false">
      <c r="A710" s="81"/>
    </row>
    <row r="711" customFormat="false" ht="12.75" hidden="false" customHeight="false" outlineLevel="0" collapsed="false">
      <c r="A711" s="81"/>
    </row>
    <row r="712" customFormat="false" ht="12.75" hidden="false" customHeight="false" outlineLevel="0" collapsed="false">
      <c r="A712" s="81"/>
    </row>
    <row r="713" customFormat="false" ht="12.75" hidden="false" customHeight="false" outlineLevel="0" collapsed="false">
      <c r="A713" s="81"/>
    </row>
    <row r="714" customFormat="false" ht="12.75" hidden="false" customHeight="false" outlineLevel="0" collapsed="false">
      <c r="A714" s="81"/>
    </row>
    <row r="715" customFormat="false" ht="12.75" hidden="false" customHeight="false" outlineLevel="0" collapsed="false">
      <c r="A715" s="81"/>
    </row>
    <row r="716" customFormat="false" ht="12.75" hidden="false" customHeight="false" outlineLevel="0" collapsed="false">
      <c r="A716" s="81"/>
    </row>
    <row r="717" customFormat="false" ht="12.75" hidden="false" customHeight="false" outlineLevel="0" collapsed="false">
      <c r="A717" s="81"/>
    </row>
    <row r="718" customFormat="false" ht="12.75" hidden="false" customHeight="false" outlineLevel="0" collapsed="false">
      <c r="A718" s="81"/>
    </row>
    <row r="719" customFormat="false" ht="12.75" hidden="false" customHeight="false" outlineLevel="0" collapsed="false">
      <c r="A719" s="81"/>
    </row>
    <row r="720" customFormat="false" ht="12.75" hidden="false" customHeight="false" outlineLevel="0" collapsed="false">
      <c r="A720" s="81"/>
    </row>
    <row r="721" customFormat="false" ht="12.75" hidden="false" customHeight="false" outlineLevel="0" collapsed="false">
      <c r="A721" s="81"/>
    </row>
    <row r="722" customFormat="false" ht="12.75" hidden="false" customHeight="false" outlineLevel="0" collapsed="false">
      <c r="A722" s="81"/>
    </row>
    <row r="723" customFormat="false" ht="12.75" hidden="false" customHeight="false" outlineLevel="0" collapsed="false">
      <c r="A723" s="81"/>
    </row>
    <row r="724" customFormat="false" ht="12.75" hidden="false" customHeight="false" outlineLevel="0" collapsed="false">
      <c r="A724" s="81"/>
    </row>
    <row r="725" customFormat="false" ht="12.75" hidden="false" customHeight="false" outlineLevel="0" collapsed="false">
      <c r="A725" s="81"/>
    </row>
    <row r="726" customFormat="false" ht="12.75" hidden="false" customHeight="false" outlineLevel="0" collapsed="false">
      <c r="A726" s="81"/>
    </row>
    <row r="727" customFormat="false" ht="12.75" hidden="false" customHeight="false" outlineLevel="0" collapsed="false">
      <c r="A727" s="81"/>
    </row>
    <row r="728" customFormat="false" ht="12.75" hidden="false" customHeight="false" outlineLevel="0" collapsed="false">
      <c r="A728" s="81"/>
    </row>
    <row r="729" customFormat="false" ht="12.75" hidden="false" customHeight="false" outlineLevel="0" collapsed="false">
      <c r="A729" s="81"/>
    </row>
    <row r="730" customFormat="false" ht="12.75" hidden="false" customHeight="false" outlineLevel="0" collapsed="false">
      <c r="A730" s="81"/>
    </row>
    <row r="731" customFormat="false" ht="12.75" hidden="false" customHeight="false" outlineLevel="0" collapsed="false">
      <c r="A731" s="81"/>
    </row>
    <row r="732" customFormat="false" ht="12.75" hidden="false" customHeight="false" outlineLevel="0" collapsed="false">
      <c r="A732" s="81"/>
    </row>
    <row r="733" customFormat="false" ht="12.75" hidden="false" customHeight="false" outlineLevel="0" collapsed="false">
      <c r="A733" s="81"/>
    </row>
    <row r="734" customFormat="false" ht="12.75" hidden="false" customHeight="false" outlineLevel="0" collapsed="false">
      <c r="A734" s="81"/>
    </row>
    <row r="735" customFormat="false" ht="12.75" hidden="false" customHeight="false" outlineLevel="0" collapsed="false">
      <c r="A735" s="81"/>
    </row>
    <row r="736" customFormat="false" ht="12.75" hidden="false" customHeight="false" outlineLevel="0" collapsed="false">
      <c r="A736" s="81"/>
    </row>
    <row r="737" customFormat="false" ht="12.75" hidden="false" customHeight="false" outlineLevel="0" collapsed="false">
      <c r="A737" s="81"/>
    </row>
    <row r="738" customFormat="false" ht="12.75" hidden="false" customHeight="false" outlineLevel="0" collapsed="false">
      <c r="A738" s="81"/>
    </row>
    <row r="739" customFormat="false" ht="12.75" hidden="false" customHeight="false" outlineLevel="0" collapsed="false">
      <c r="A739" s="81"/>
    </row>
    <row r="740" customFormat="false" ht="12.75" hidden="false" customHeight="false" outlineLevel="0" collapsed="false">
      <c r="A740" s="81"/>
    </row>
    <row r="741" customFormat="false" ht="12.75" hidden="false" customHeight="false" outlineLevel="0" collapsed="false">
      <c r="A741" s="81"/>
    </row>
    <row r="742" customFormat="false" ht="12.75" hidden="false" customHeight="false" outlineLevel="0" collapsed="false">
      <c r="A742" s="81"/>
    </row>
    <row r="743" customFormat="false" ht="12.75" hidden="false" customHeight="false" outlineLevel="0" collapsed="false">
      <c r="A743" s="81"/>
    </row>
    <row r="744" customFormat="false" ht="12.75" hidden="false" customHeight="false" outlineLevel="0" collapsed="false">
      <c r="A744" s="81"/>
    </row>
    <row r="745" customFormat="false" ht="12.75" hidden="false" customHeight="false" outlineLevel="0" collapsed="false">
      <c r="A745" s="81"/>
    </row>
    <row r="746" customFormat="false" ht="12.75" hidden="false" customHeight="false" outlineLevel="0" collapsed="false">
      <c r="A746" s="81"/>
    </row>
    <row r="747" customFormat="false" ht="12.75" hidden="false" customHeight="false" outlineLevel="0" collapsed="false">
      <c r="A747" s="81"/>
    </row>
    <row r="748" customFormat="false" ht="12.75" hidden="false" customHeight="false" outlineLevel="0" collapsed="false">
      <c r="A748" s="81"/>
    </row>
    <row r="749" customFormat="false" ht="12.75" hidden="false" customHeight="false" outlineLevel="0" collapsed="false">
      <c r="A749" s="81"/>
    </row>
    <row r="750" customFormat="false" ht="12.75" hidden="false" customHeight="false" outlineLevel="0" collapsed="false">
      <c r="A750" s="81"/>
    </row>
    <row r="751" customFormat="false" ht="12.75" hidden="false" customHeight="false" outlineLevel="0" collapsed="false">
      <c r="A751" s="81"/>
    </row>
    <row r="752" customFormat="false" ht="12.75" hidden="false" customHeight="false" outlineLevel="0" collapsed="false">
      <c r="A752" s="81"/>
    </row>
    <row r="753" customFormat="false" ht="12.75" hidden="false" customHeight="false" outlineLevel="0" collapsed="false">
      <c r="A753" s="81"/>
    </row>
    <row r="754" customFormat="false" ht="12.75" hidden="false" customHeight="false" outlineLevel="0" collapsed="false">
      <c r="A754" s="81"/>
    </row>
    <row r="755" customFormat="false" ht="12.75" hidden="false" customHeight="false" outlineLevel="0" collapsed="false">
      <c r="A755" s="81"/>
    </row>
    <row r="756" customFormat="false" ht="12.75" hidden="false" customHeight="false" outlineLevel="0" collapsed="false">
      <c r="A756" s="81"/>
    </row>
    <row r="757" customFormat="false" ht="12.75" hidden="false" customHeight="false" outlineLevel="0" collapsed="false">
      <c r="A757" s="81"/>
    </row>
    <row r="758" customFormat="false" ht="12.75" hidden="false" customHeight="false" outlineLevel="0" collapsed="false">
      <c r="A758" s="81"/>
    </row>
    <row r="759" customFormat="false" ht="12.75" hidden="false" customHeight="false" outlineLevel="0" collapsed="false">
      <c r="A759" s="81"/>
    </row>
    <row r="760" customFormat="false" ht="12.75" hidden="false" customHeight="false" outlineLevel="0" collapsed="false">
      <c r="A760" s="81"/>
    </row>
    <row r="761" customFormat="false" ht="12.75" hidden="false" customHeight="false" outlineLevel="0" collapsed="false">
      <c r="A761" s="81"/>
    </row>
    <row r="762" customFormat="false" ht="12.75" hidden="false" customHeight="false" outlineLevel="0" collapsed="false">
      <c r="A762" s="81"/>
    </row>
    <row r="763" customFormat="false" ht="12.75" hidden="false" customHeight="false" outlineLevel="0" collapsed="false">
      <c r="A763" s="81"/>
    </row>
    <row r="764" customFormat="false" ht="12.75" hidden="false" customHeight="false" outlineLevel="0" collapsed="false">
      <c r="A764" s="81"/>
    </row>
    <row r="765" customFormat="false" ht="12.75" hidden="false" customHeight="false" outlineLevel="0" collapsed="false">
      <c r="A765" s="81"/>
    </row>
    <row r="766" customFormat="false" ht="12.75" hidden="false" customHeight="false" outlineLevel="0" collapsed="false">
      <c r="A766" s="81"/>
    </row>
    <row r="767" customFormat="false" ht="12.75" hidden="false" customHeight="false" outlineLevel="0" collapsed="false">
      <c r="A767" s="81"/>
    </row>
    <row r="768" customFormat="false" ht="12.75" hidden="false" customHeight="false" outlineLevel="0" collapsed="false">
      <c r="A768" s="81"/>
    </row>
    <row r="769" customFormat="false" ht="12.75" hidden="false" customHeight="false" outlineLevel="0" collapsed="false">
      <c r="A769" s="81"/>
    </row>
    <row r="770" customFormat="false" ht="12.75" hidden="false" customHeight="false" outlineLevel="0" collapsed="false">
      <c r="A770" s="81"/>
    </row>
    <row r="771" customFormat="false" ht="12.75" hidden="false" customHeight="false" outlineLevel="0" collapsed="false">
      <c r="A771" s="81"/>
    </row>
    <row r="772" customFormat="false" ht="12.75" hidden="false" customHeight="false" outlineLevel="0" collapsed="false">
      <c r="A772" s="81"/>
    </row>
    <row r="773" customFormat="false" ht="12.75" hidden="false" customHeight="false" outlineLevel="0" collapsed="false">
      <c r="A773" s="81"/>
    </row>
    <row r="774" customFormat="false" ht="12.75" hidden="false" customHeight="false" outlineLevel="0" collapsed="false">
      <c r="A774" s="81"/>
    </row>
    <row r="775" customFormat="false" ht="12.75" hidden="false" customHeight="false" outlineLevel="0" collapsed="false">
      <c r="A775" s="81"/>
    </row>
    <row r="776" customFormat="false" ht="12.75" hidden="false" customHeight="false" outlineLevel="0" collapsed="false">
      <c r="A776" s="81"/>
    </row>
    <row r="777" customFormat="false" ht="12.75" hidden="false" customHeight="false" outlineLevel="0" collapsed="false">
      <c r="A777" s="81"/>
    </row>
    <row r="778" customFormat="false" ht="12.75" hidden="false" customHeight="false" outlineLevel="0" collapsed="false">
      <c r="A778" s="81"/>
    </row>
    <row r="779" customFormat="false" ht="12.75" hidden="false" customHeight="false" outlineLevel="0" collapsed="false">
      <c r="A779" s="81"/>
    </row>
    <row r="780" customFormat="false" ht="12.75" hidden="false" customHeight="false" outlineLevel="0" collapsed="false">
      <c r="A780" s="81"/>
    </row>
    <row r="781" customFormat="false" ht="12.75" hidden="false" customHeight="false" outlineLevel="0" collapsed="false">
      <c r="A781" s="81"/>
    </row>
    <row r="782" customFormat="false" ht="12.75" hidden="false" customHeight="false" outlineLevel="0" collapsed="false">
      <c r="A782" s="81"/>
    </row>
    <row r="783" customFormat="false" ht="12.75" hidden="false" customHeight="false" outlineLevel="0" collapsed="false">
      <c r="A783" s="81"/>
    </row>
    <row r="784" customFormat="false" ht="12.75" hidden="false" customHeight="false" outlineLevel="0" collapsed="false">
      <c r="A784" s="81"/>
    </row>
    <row r="785" customFormat="false" ht="12.75" hidden="false" customHeight="false" outlineLevel="0" collapsed="false">
      <c r="A785" s="81"/>
    </row>
    <row r="786" customFormat="false" ht="12.75" hidden="false" customHeight="false" outlineLevel="0" collapsed="false">
      <c r="A786" s="81"/>
    </row>
    <row r="787" customFormat="false" ht="12.75" hidden="false" customHeight="false" outlineLevel="0" collapsed="false">
      <c r="A787" s="81"/>
    </row>
    <row r="788" customFormat="false" ht="12.75" hidden="false" customHeight="false" outlineLevel="0" collapsed="false">
      <c r="A788" s="81"/>
    </row>
    <row r="789" customFormat="false" ht="12.75" hidden="false" customHeight="false" outlineLevel="0" collapsed="false">
      <c r="A789" s="81"/>
    </row>
    <row r="790" customFormat="false" ht="12.75" hidden="false" customHeight="false" outlineLevel="0" collapsed="false">
      <c r="A790" s="81"/>
    </row>
    <row r="791" customFormat="false" ht="12.75" hidden="false" customHeight="false" outlineLevel="0" collapsed="false">
      <c r="A791" s="81"/>
    </row>
    <row r="792" customFormat="false" ht="12.75" hidden="false" customHeight="false" outlineLevel="0" collapsed="false">
      <c r="A792" s="81"/>
    </row>
    <row r="793" customFormat="false" ht="12.75" hidden="false" customHeight="false" outlineLevel="0" collapsed="false">
      <c r="A793" s="81"/>
    </row>
    <row r="794" customFormat="false" ht="12.75" hidden="false" customHeight="false" outlineLevel="0" collapsed="false">
      <c r="A794" s="81"/>
    </row>
    <row r="795" customFormat="false" ht="12.75" hidden="false" customHeight="false" outlineLevel="0" collapsed="false">
      <c r="A795" s="81"/>
    </row>
    <row r="796" customFormat="false" ht="12.75" hidden="false" customHeight="false" outlineLevel="0" collapsed="false">
      <c r="A796" s="81"/>
    </row>
    <row r="797" customFormat="false" ht="12.75" hidden="false" customHeight="false" outlineLevel="0" collapsed="false">
      <c r="A797" s="81"/>
    </row>
    <row r="798" customFormat="false" ht="12.75" hidden="false" customHeight="false" outlineLevel="0" collapsed="false">
      <c r="A798" s="81"/>
    </row>
    <row r="799" customFormat="false" ht="12.75" hidden="false" customHeight="false" outlineLevel="0" collapsed="false">
      <c r="A799" s="81"/>
    </row>
    <row r="800" customFormat="false" ht="12.75" hidden="false" customHeight="false" outlineLevel="0" collapsed="false">
      <c r="A800" s="81"/>
    </row>
    <row r="801" customFormat="false" ht="12.75" hidden="false" customHeight="false" outlineLevel="0" collapsed="false">
      <c r="A801" s="81"/>
    </row>
    <row r="802" customFormat="false" ht="12.75" hidden="false" customHeight="false" outlineLevel="0" collapsed="false">
      <c r="A802" s="81"/>
    </row>
    <row r="803" customFormat="false" ht="12.75" hidden="false" customHeight="false" outlineLevel="0" collapsed="false">
      <c r="A803" s="81"/>
    </row>
    <row r="804" customFormat="false" ht="12.75" hidden="false" customHeight="false" outlineLevel="0" collapsed="false">
      <c r="A804" s="81"/>
    </row>
    <row r="805" customFormat="false" ht="12.75" hidden="false" customHeight="false" outlineLevel="0" collapsed="false">
      <c r="A805" s="81"/>
    </row>
    <row r="806" customFormat="false" ht="12.75" hidden="false" customHeight="false" outlineLevel="0" collapsed="false">
      <c r="A806" s="81"/>
    </row>
    <row r="807" customFormat="false" ht="12.75" hidden="false" customHeight="false" outlineLevel="0" collapsed="false">
      <c r="A807" s="81"/>
    </row>
    <row r="808" customFormat="false" ht="12.75" hidden="false" customHeight="false" outlineLevel="0" collapsed="false">
      <c r="A808" s="81"/>
    </row>
    <row r="809" customFormat="false" ht="12.75" hidden="false" customHeight="false" outlineLevel="0" collapsed="false">
      <c r="A809" s="81"/>
    </row>
    <row r="810" customFormat="false" ht="12.75" hidden="false" customHeight="false" outlineLevel="0" collapsed="false">
      <c r="A810" s="81"/>
    </row>
    <row r="811" customFormat="false" ht="12.75" hidden="false" customHeight="false" outlineLevel="0" collapsed="false">
      <c r="A811" s="81"/>
    </row>
    <row r="812" customFormat="false" ht="12.75" hidden="false" customHeight="false" outlineLevel="0" collapsed="false">
      <c r="A812" s="81"/>
    </row>
    <row r="813" customFormat="false" ht="12.75" hidden="false" customHeight="false" outlineLevel="0" collapsed="false">
      <c r="A813" s="81"/>
    </row>
    <row r="814" customFormat="false" ht="12.75" hidden="false" customHeight="false" outlineLevel="0" collapsed="false">
      <c r="A814" s="81"/>
    </row>
    <row r="815" customFormat="false" ht="12.75" hidden="false" customHeight="false" outlineLevel="0" collapsed="false">
      <c r="A815" s="81"/>
    </row>
    <row r="816" customFormat="false" ht="12.75" hidden="false" customHeight="false" outlineLevel="0" collapsed="false">
      <c r="A816" s="81"/>
    </row>
    <row r="817" customFormat="false" ht="12.75" hidden="false" customHeight="false" outlineLevel="0" collapsed="false">
      <c r="A817" s="81"/>
    </row>
    <row r="818" customFormat="false" ht="12.75" hidden="false" customHeight="false" outlineLevel="0" collapsed="false">
      <c r="A818" s="81"/>
    </row>
    <row r="819" customFormat="false" ht="12.75" hidden="false" customHeight="false" outlineLevel="0" collapsed="false">
      <c r="A819" s="81"/>
    </row>
    <row r="820" customFormat="false" ht="12.75" hidden="false" customHeight="false" outlineLevel="0" collapsed="false">
      <c r="A820" s="81"/>
    </row>
    <row r="821" customFormat="false" ht="12.75" hidden="false" customHeight="false" outlineLevel="0" collapsed="false">
      <c r="A821" s="81"/>
    </row>
    <row r="822" customFormat="false" ht="12.75" hidden="false" customHeight="false" outlineLevel="0" collapsed="false">
      <c r="A822" s="81"/>
    </row>
    <row r="823" customFormat="false" ht="12.75" hidden="false" customHeight="false" outlineLevel="0" collapsed="false">
      <c r="A823" s="81"/>
    </row>
    <row r="824" customFormat="false" ht="12.75" hidden="false" customHeight="false" outlineLevel="0" collapsed="false">
      <c r="A824" s="81"/>
    </row>
    <row r="825" customFormat="false" ht="12.75" hidden="false" customHeight="false" outlineLevel="0" collapsed="false">
      <c r="A825" s="81"/>
    </row>
    <row r="826" customFormat="false" ht="12.75" hidden="false" customHeight="false" outlineLevel="0" collapsed="false">
      <c r="A826" s="81"/>
    </row>
    <row r="827" customFormat="false" ht="12.75" hidden="false" customHeight="false" outlineLevel="0" collapsed="false">
      <c r="A827" s="81"/>
    </row>
    <row r="828" customFormat="false" ht="12.75" hidden="false" customHeight="false" outlineLevel="0" collapsed="false">
      <c r="A828" s="81"/>
    </row>
    <row r="829" customFormat="false" ht="12.75" hidden="false" customHeight="false" outlineLevel="0" collapsed="false">
      <c r="A829" s="81"/>
    </row>
    <row r="830" customFormat="false" ht="12.75" hidden="false" customHeight="false" outlineLevel="0" collapsed="false">
      <c r="A830" s="81"/>
    </row>
    <row r="831" customFormat="false" ht="12.75" hidden="false" customHeight="false" outlineLevel="0" collapsed="false">
      <c r="A831" s="81"/>
    </row>
    <row r="832" customFormat="false" ht="12.75" hidden="false" customHeight="false" outlineLevel="0" collapsed="false">
      <c r="A832" s="81"/>
    </row>
    <row r="833" customFormat="false" ht="12.75" hidden="false" customHeight="false" outlineLevel="0" collapsed="false">
      <c r="A833" s="81"/>
    </row>
    <row r="834" customFormat="false" ht="12.75" hidden="false" customHeight="false" outlineLevel="0" collapsed="false">
      <c r="A834" s="81"/>
    </row>
    <row r="835" customFormat="false" ht="12.75" hidden="false" customHeight="false" outlineLevel="0" collapsed="false">
      <c r="A835" s="81"/>
    </row>
    <row r="836" customFormat="false" ht="12.75" hidden="false" customHeight="false" outlineLevel="0" collapsed="false">
      <c r="A836" s="81"/>
    </row>
    <row r="837" customFormat="false" ht="12.75" hidden="false" customHeight="false" outlineLevel="0" collapsed="false">
      <c r="A837" s="81"/>
    </row>
    <row r="838" customFormat="false" ht="12.75" hidden="false" customHeight="false" outlineLevel="0" collapsed="false">
      <c r="A838" s="81"/>
    </row>
    <row r="839" customFormat="false" ht="12.75" hidden="false" customHeight="false" outlineLevel="0" collapsed="false">
      <c r="A839" s="81"/>
    </row>
    <row r="840" customFormat="false" ht="12.75" hidden="false" customHeight="false" outlineLevel="0" collapsed="false">
      <c r="A840" s="81"/>
    </row>
    <row r="841" customFormat="false" ht="12.75" hidden="false" customHeight="false" outlineLevel="0" collapsed="false">
      <c r="A841" s="81"/>
    </row>
    <row r="842" customFormat="false" ht="12.75" hidden="false" customHeight="false" outlineLevel="0" collapsed="false">
      <c r="A842" s="81"/>
    </row>
    <row r="843" customFormat="false" ht="12.75" hidden="false" customHeight="false" outlineLevel="0" collapsed="false">
      <c r="A843" s="81"/>
    </row>
    <row r="844" customFormat="false" ht="12.75" hidden="false" customHeight="false" outlineLevel="0" collapsed="false">
      <c r="A844" s="81"/>
    </row>
    <row r="845" customFormat="false" ht="12.75" hidden="false" customHeight="false" outlineLevel="0" collapsed="false">
      <c r="A845" s="81"/>
    </row>
    <row r="846" customFormat="false" ht="12.75" hidden="false" customHeight="false" outlineLevel="0" collapsed="false">
      <c r="A846" s="81"/>
    </row>
    <row r="847" customFormat="false" ht="12.75" hidden="false" customHeight="false" outlineLevel="0" collapsed="false">
      <c r="A847" s="81"/>
    </row>
    <row r="848" customFormat="false" ht="12.75" hidden="false" customHeight="false" outlineLevel="0" collapsed="false">
      <c r="A848" s="81"/>
    </row>
    <row r="849" customFormat="false" ht="12.75" hidden="false" customHeight="false" outlineLevel="0" collapsed="false">
      <c r="A849" s="81"/>
    </row>
    <row r="850" customFormat="false" ht="12.75" hidden="false" customHeight="false" outlineLevel="0" collapsed="false">
      <c r="A850" s="81"/>
    </row>
    <row r="851" customFormat="false" ht="12.75" hidden="false" customHeight="false" outlineLevel="0" collapsed="false">
      <c r="A851" s="81"/>
    </row>
    <row r="852" customFormat="false" ht="12.75" hidden="false" customHeight="false" outlineLevel="0" collapsed="false">
      <c r="A852" s="81"/>
    </row>
    <row r="853" customFormat="false" ht="12.75" hidden="false" customHeight="false" outlineLevel="0" collapsed="false">
      <c r="A853" s="81"/>
    </row>
    <row r="854" customFormat="false" ht="12.75" hidden="false" customHeight="false" outlineLevel="0" collapsed="false">
      <c r="A854" s="81"/>
    </row>
    <row r="855" customFormat="false" ht="12.75" hidden="false" customHeight="false" outlineLevel="0" collapsed="false">
      <c r="A855" s="81"/>
    </row>
    <row r="856" customFormat="false" ht="12.75" hidden="false" customHeight="false" outlineLevel="0" collapsed="false">
      <c r="A856" s="81"/>
    </row>
    <row r="857" customFormat="false" ht="12.75" hidden="false" customHeight="false" outlineLevel="0" collapsed="false">
      <c r="A857" s="81"/>
    </row>
    <row r="858" customFormat="false" ht="12.75" hidden="false" customHeight="false" outlineLevel="0" collapsed="false">
      <c r="A858" s="81"/>
    </row>
    <row r="859" customFormat="false" ht="12.75" hidden="false" customHeight="false" outlineLevel="0" collapsed="false">
      <c r="A859" s="81"/>
    </row>
    <row r="860" customFormat="false" ht="12.75" hidden="false" customHeight="false" outlineLevel="0" collapsed="false">
      <c r="A860" s="81"/>
    </row>
    <row r="861" customFormat="false" ht="12.75" hidden="false" customHeight="false" outlineLevel="0" collapsed="false">
      <c r="A861" s="81"/>
    </row>
    <row r="862" customFormat="false" ht="12.75" hidden="false" customHeight="false" outlineLevel="0" collapsed="false">
      <c r="A862" s="81"/>
    </row>
    <row r="863" customFormat="false" ht="12.75" hidden="false" customHeight="false" outlineLevel="0" collapsed="false">
      <c r="A863" s="81"/>
    </row>
    <row r="864" customFormat="false" ht="12.75" hidden="false" customHeight="false" outlineLevel="0" collapsed="false">
      <c r="A864" s="81"/>
    </row>
    <row r="865" customFormat="false" ht="12.75" hidden="false" customHeight="false" outlineLevel="0" collapsed="false">
      <c r="A865" s="81"/>
    </row>
    <row r="866" customFormat="false" ht="12.75" hidden="false" customHeight="false" outlineLevel="0" collapsed="false">
      <c r="A866" s="81"/>
    </row>
    <row r="867" customFormat="false" ht="12.75" hidden="false" customHeight="false" outlineLevel="0" collapsed="false">
      <c r="A867" s="81"/>
    </row>
    <row r="868" customFormat="false" ht="12.75" hidden="false" customHeight="false" outlineLevel="0" collapsed="false">
      <c r="A868" s="81"/>
    </row>
    <row r="869" customFormat="false" ht="12.75" hidden="false" customHeight="false" outlineLevel="0" collapsed="false">
      <c r="A869" s="81"/>
    </row>
    <row r="870" customFormat="false" ht="12.75" hidden="false" customHeight="false" outlineLevel="0" collapsed="false">
      <c r="A870" s="81"/>
    </row>
    <row r="871" customFormat="false" ht="12.75" hidden="false" customHeight="false" outlineLevel="0" collapsed="false">
      <c r="A871" s="81"/>
    </row>
    <row r="872" customFormat="false" ht="12.75" hidden="false" customHeight="false" outlineLevel="0" collapsed="false">
      <c r="A872" s="81"/>
    </row>
    <row r="873" customFormat="false" ht="12.75" hidden="false" customHeight="false" outlineLevel="0" collapsed="false">
      <c r="A873" s="81"/>
    </row>
    <row r="874" customFormat="false" ht="12.75" hidden="false" customHeight="false" outlineLevel="0" collapsed="false">
      <c r="A874" s="81"/>
    </row>
    <row r="875" customFormat="false" ht="12.75" hidden="false" customHeight="false" outlineLevel="0" collapsed="false">
      <c r="A875" s="81"/>
    </row>
    <row r="876" customFormat="false" ht="12.75" hidden="false" customHeight="false" outlineLevel="0" collapsed="false">
      <c r="A876" s="81"/>
    </row>
    <row r="877" customFormat="false" ht="12.75" hidden="false" customHeight="false" outlineLevel="0" collapsed="false">
      <c r="A877" s="81"/>
    </row>
    <row r="878" customFormat="false" ht="12.75" hidden="false" customHeight="false" outlineLevel="0" collapsed="false">
      <c r="A878" s="81"/>
    </row>
    <row r="879" customFormat="false" ht="12.75" hidden="false" customHeight="false" outlineLevel="0" collapsed="false">
      <c r="A879" s="81"/>
    </row>
    <row r="880" customFormat="false" ht="12.75" hidden="false" customHeight="false" outlineLevel="0" collapsed="false">
      <c r="A880" s="81"/>
    </row>
    <row r="881" customFormat="false" ht="12.75" hidden="false" customHeight="false" outlineLevel="0" collapsed="false">
      <c r="A881" s="81"/>
    </row>
    <row r="882" customFormat="false" ht="12.75" hidden="false" customHeight="false" outlineLevel="0" collapsed="false">
      <c r="A882" s="81"/>
    </row>
    <row r="883" customFormat="false" ht="12.75" hidden="false" customHeight="false" outlineLevel="0" collapsed="false">
      <c r="A883" s="81"/>
    </row>
    <row r="884" customFormat="false" ht="12.75" hidden="false" customHeight="false" outlineLevel="0" collapsed="false">
      <c r="A884" s="81"/>
    </row>
    <row r="885" customFormat="false" ht="12.75" hidden="false" customHeight="false" outlineLevel="0" collapsed="false">
      <c r="A885" s="81"/>
    </row>
    <row r="886" customFormat="false" ht="12.75" hidden="false" customHeight="false" outlineLevel="0" collapsed="false">
      <c r="A886" s="81"/>
    </row>
    <row r="887" customFormat="false" ht="12.75" hidden="false" customHeight="false" outlineLevel="0" collapsed="false">
      <c r="A887" s="81"/>
    </row>
    <row r="888" customFormat="false" ht="12.75" hidden="false" customHeight="false" outlineLevel="0" collapsed="false">
      <c r="A888" s="81"/>
    </row>
    <row r="889" customFormat="false" ht="12.75" hidden="false" customHeight="false" outlineLevel="0" collapsed="false">
      <c r="A889" s="81"/>
    </row>
    <row r="890" customFormat="false" ht="12.75" hidden="false" customHeight="false" outlineLevel="0" collapsed="false">
      <c r="A890" s="81"/>
    </row>
    <row r="891" customFormat="false" ht="12.75" hidden="false" customHeight="false" outlineLevel="0" collapsed="false">
      <c r="A891" s="81"/>
    </row>
    <row r="892" customFormat="false" ht="12.75" hidden="false" customHeight="false" outlineLevel="0" collapsed="false">
      <c r="A892" s="81"/>
    </row>
    <row r="893" customFormat="false" ht="12.75" hidden="false" customHeight="false" outlineLevel="0" collapsed="false">
      <c r="A893" s="81"/>
    </row>
    <row r="894" customFormat="false" ht="12.75" hidden="false" customHeight="false" outlineLevel="0" collapsed="false">
      <c r="A894" s="81"/>
    </row>
    <row r="895" customFormat="false" ht="12.75" hidden="false" customHeight="false" outlineLevel="0" collapsed="false">
      <c r="A895" s="81"/>
    </row>
    <row r="896" customFormat="false" ht="12.75" hidden="false" customHeight="false" outlineLevel="0" collapsed="false">
      <c r="A896" s="81"/>
    </row>
    <row r="897" customFormat="false" ht="12.75" hidden="false" customHeight="false" outlineLevel="0" collapsed="false">
      <c r="A897" s="81"/>
    </row>
    <row r="898" customFormat="false" ht="12.75" hidden="false" customHeight="false" outlineLevel="0" collapsed="false">
      <c r="A898" s="81"/>
    </row>
    <row r="899" customFormat="false" ht="12.75" hidden="false" customHeight="false" outlineLevel="0" collapsed="false">
      <c r="A899" s="81"/>
    </row>
    <row r="900" customFormat="false" ht="12.75" hidden="false" customHeight="false" outlineLevel="0" collapsed="false">
      <c r="A900" s="81"/>
    </row>
    <row r="901" customFormat="false" ht="12.75" hidden="false" customHeight="false" outlineLevel="0" collapsed="false">
      <c r="A901" s="81"/>
    </row>
    <row r="902" customFormat="false" ht="12.75" hidden="false" customHeight="false" outlineLevel="0" collapsed="false">
      <c r="A902" s="81"/>
    </row>
    <row r="903" customFormat="false" ht="12.75" hidden="false" customHeight="false" outlineLevel="0" collapsed="false">
      <c r="A903" s="81"/>
    </row>
    <row r="904" customFormat="false" ht="12.75" hidden="false" customHeight="false" outlineLevel="0" collapsed="false">
      <c r="A904" s="81"/>
    </row>
    <row r="905" customFormat="false" ht="12.75" hidden="false" customHeight="false" outlineLevel="0" collapsed="false">
      <c r="A905" s="81"/>
    </row>
    <row r="906" customFormat="false" ht="12.75" hidden="false" customHeight="false" outlineLevel="0" collapsed="false">
      <c r="A906" s="81"/>
    </row>
    <row r="907" customFormat="false" ht="12.75" hidden="false" customHeight="false" outlineLevel="0" collapsed="false">
      <c r="A907" s="81"/>
    </row>
    <row r="908" customFormat="false" ht="12.75" hidden="false" customHeight="false" outlineLevel="0" collapsed="false">
      <c r="A908" s="81"/>
    </row>
    <row r="909" customFormat="false" ht="12.75" hidden="false" customHeight="false" outlineLevel="0" collapsed="false">
      <c r="A909" s="81"/>
    </row>
    <row r="910" customFormat="false" ht="12.75" hidden="false" customHeight="false" outlineLevel="0" collapsed="false">
      <c r="A910" s="81"/>
    </row>
    <row r="911" customFormat="false" ht="12.75" hidden="false" customHeight="false" outlineLevel="0" collapsed="false">
      <c r="A911" s="81"/>
    </row>
    <row r="912" customFormat="false" ht="12.75" hidden="false" customHeight="false" outlineLevel="0" collapsed="false">
      <c r="A912" s="81"/>
    </row>
    <row r="913" customFormat="false" ht="12.75" hidden="false" customHeight="false" outlineLevel="0" collapsed="false">
      <c r="A913" s="81"/>
    </row>
    <row r="914" customFormat="false" ht="12.75" hidden="false" customHeight="false" outlineLevel="0" collapsed="false">
      <c r="A914" s="81"/>
    </row>
    <row r="915" customFormat="false" ht="12.75" hidden="false" customHeight="false" outlineLevel="0" collapsed="false">
      <c r="A915" s="81"/>
    </row>
    <row r="916" customFormat="false" ht="12.75" hidden="false" customHeight="false" outlineLevel="0" collapsed="false">
      <c r="A916" s="81"/>
    </row>
    <row r="917" customFormat="false" ht="12.75" hidden="false" customHeight="false" outlineLevel="0" collapsed="false">
      <c r="A917" s="81"/>
    </row>
    <row r="918" customFormat="false" ht="12.75" hidden="false" customHeight="false" outlineLevel="0" collapsed="false">
      <c r="A918" s="81"/>
    </row>
    <row r="919" customFormat="false" ht="12.75" hidden="false" customHeight="false" outlineLevel="0" collapsed="false">
      <c r="A919" s="81"/>
    </row>
    <row r="920" customFormat="false" ht="12.75" hidden="false" customHeight="false" outlineLevel="0" collapsed="false">
      <c r="A920" s="81"/>
    </row>
    <row r="921" customFormat="false" ht="12.75" hidden="false" customHeight="false" outlineLevel="0" collapsed="false">
      <c r="A921" s="81"/>
    </row>
    <row r="922" customFormat="false" ht="12.75" hidden="false" customHeight="false" outlineLevel="0" collapsed="false">
      <c r="A922" s="81"/>
    </row>
    <row r="923" customFormat="false" ht="12.75" hidden="false" customHeight="false" outlineLevel="0" collapsed="false">
      <c r="A923" s="81"/>
    </row>
    <row r="924" customFormat="false" ht="12.75" hidden="false" customHeight="false" outlineLevel="0" collapsed="false">
      <c r="A924" s="81"/>
    </row>
    <row r="925" customFormat="false" ht="12.75" hidden="false" customHeight="false" outlineLevel="0" collapsed="false">
      <c r="A925" s="81"/>
    </row>
    <row r="926" customFormat="false" ht="12.75" hidden="false" customHeight="false" outlineLevel="0" collapsed="false">
      <c r="A926" s="81"/>
    </row>
    <row r="927" customFormat="false" ht="12.75" hidden="false" customHeight="false" outlineLevel="0" collapsed="false">
      <c r="A927" s="81"/>
    </row>
    <row r="928" customFormat="false" ht="12.75" hidden="false" customHeight="false" outlineLevel="0" collapsed="false">
      <c r="A928" s="81"/>
    </row>
    <row r="929" customFormat="false" ht="12.75" hidden="false" customHeight="false" outlineLevel="0" collapsed="false">
      <c r="A929" s="81"/>
    </row>
    <row r="930" customFormat="false" ht="12.75" hidden="false" customHeight="false" outlineLevel="0" collapsed="false">
      <c r="A930" s="81"/>
    </row>
    <row r="931" customFormat="false" ht="12.75" hidden="false" customHeight="false" outlineLevel="0" collapsed="false">
      <c r="A931" s="81"/>
    </row>
    <row r="932" customFormat="false" ht="12.75" hidden="false" customHeight="false" outlineLevel="0" collapsed="false">
      <c r="A932" s="81"/>
    </row>
    <row r="933" customFormat="false" ht="12.75" hidden="false" customHeight="false" outlineLevel="0" collapsed="false">
      <c r="A933" s="81"/>
    </row>
    <row r="934" customFormat="false" ht="12.75" hidden="false" customHeight="false" outlineLevel="0" collapsed="false">
      <c r="A934" s="81"/>
    </row>
    <row r="935" customFormat="false" ht="12.75" hidden="false" customHeight="false" outlineLevel="0" collapsed="false">
      <c r="A935" s="81"/>
    </row>
    <row r="936" customFormat="false" ht="12.75" hidden="false" customHeight="false" outlineLevel="0" collapsed="false">
      <c r="A936" s="81"/>
    </row>
    <row r="937" customFormat="false" ht="12.75" hidden="false" customHeight="false" outlineLevel="0" collapsed="false">
      <c r="A937" s="81"/>
    </row>
    <row r="938" customFormat="false" ht="12.75" hidden="false" customHeight="false" outlineLevel="0" collapsed="false">
      <c r="A938" s="81"/>
    </row>
    <row r="939" customFormat="false" ht="12.75" hidden="false" customHeight="false" outlineLevel="0" collapsed="false">
      <c r="A939" s="81"/>
    </row>
    <row r="940" customFormat="false" ht="12.75" hidden="false" customHeight="false" outlineLevel="0" collapsed="false">
      <c r="A940" s="81"/>
    </row>
    <row r="941" customFormat="false" ht="12.75" hidden="false" customHeight="false" outlineLevel="0" collapsed="false">
      <c r="A941" s="81"/>
    </row>
    <row r="942" customFormat="false" ht="12.75" hidden="false" customHeight="false" outlineLevel="0" collapsed="false">
      <c r="A942" s="81"/>
    </row>
    <row r="943" customFormat="false" ht="12.75" hidden="false" customHeight="false" outlineLevel="0" collapsed="false">
      <c r="A943" s="81"/>
    </row>
    <row r="944" customFormat="false" ht="12.75" hidden="false" customHeight="false" outlineLevel="0" collapsed="false">
      <c r="A944" s="81"/>
    </row>
    <row r="945" customFormat="false" ht="12.75" hidden="false" customHeight="false" outlineLevel="0" collapsed="false">
      <c r="A945" s="81"/>
    </row>
    <row r="946" customFormat="false" ht="12.75" hidden="false" customHeight="false" outlineLevel="0" collapsed="false">
      <c r="A946" s="81"/>
    </row>
    <row r="947" customFormat="false" ht="12.75" hidden="false" customHeight="false" outlineLevel="0" collapsed="false">
      <c r="A947" s="81"/>
    </row>
    <row r="948" customFormat="false" ht="12.75" hidden="false" customHeight="false" outlineLevel="0" collapsed="false">
      <c r="A948" s="81"/>
    </row>
    <row r="949" customFormat="false" ht="12.75" hidden="false" customHeight="false" outlineLevel="0" collapsed="false">
      <c r="A949" s="81"/>
    </row>
    <row r="950" customFormat="false" ht="12.75" hidden="false" customHeight="false" outlineLevel="0" collapsed="false">
      <c r="A950" s="81"/>
    </row>
    <row r="951" customFormat="false" ht="12.75" hidden="false" customHeight="false" outlineLevel="0" collapsed="false">
      <c r="A951" s="81"/>
    </row>
    <row r="952" customFormat="false" ht="12.75" hidden="false" customHeight="false" outlineLevel="0" collapsed="false">
      <c r="A952" s="81"/>
    </row>
    <row r="953" customFormat="false" ht="12.75" hidden="false" customHeight="false" outlineLevel="0" collapsed="false">
      <c r="A953" s="81"/>
    </row>
    <row r="954" customFormat="false" ht="12.75" hidden="false" customHeight="false" outlineLevel="0" collapsed="false">
      <c r="A954" s="81"/>
    </row>
    <row r="955" customFormat="false" ht="12.75" hidden="false" customHeight="false" outlineLevel="0" collapsed="false">
      <c r="A955" s="81"/>
    </row>
    <row r="956" customFormat="false" ht="12.75" hidden="false" customHeight="false" outlineLevel="0" collapsed="false">
      <c r="A956" s="81"/>
    </row>
    <row r="957" customFormat="false" ht="12.75" hidden="false" customHeight="false" outlineLevel="0" collapsed="false">
      <c r="A957" s="81"/>
    </row>
    <row r="958" customFormat="false" ht="12.75" hidden="false" customHeight="false" outlineLevel="0" collapsed="false">
      <c r="A958" s="81"/>
    </row>
    <row r="959" customFormat="false" ht="12.75" hidden="false" customHeight="false" outlineLevel="0" collapsed="false">
      <c r="A959" s="81"/>
    </row>
    <row r="960" customFormat="false" ht="12.75" hidden="false" customHeight="false" outlineLevel="0" collapsed="false">
      <c r="A960" s="81"/>
    </row>
    <row r="961" customFormat="false" ht="12.75" hidden="false" customHeight="false" outlineLevel="0" collapsed="false">
      <c r="A961" s="81"/>
    </row>
    <row r="962" customFormat="false" ht="12.75" hidden="false" customHeight="false" outlineLevel="0" collapsed="false">
      <c r="A962" s="81"/>
    </row>
    <row r="963" customFormat="false" ht="12.75" hidden="false" customHeight="false" outlineLevel="0" collapsed="false">
      <c r="A963" s="81"/>
    </row>
    <row r="964" customFormat="false" ht="12.75" hidden="false" customHeight="false" outlineLevel="0" collapsed="false">
      <c r="A964" s="81"/>
    </row>
    <row r="965" customFormat="false" ht="12.75" hidden="false" customHeight="false" outlineLevel="0" collapsed="false">
      <c r="A965" s="81"/>
    </row>
    <row r="966" customFormat="false" ht="12.75" hidden="false" customHeight="false" outlineLevel="0" collapsed="false">
      <c r="A966" s="81"/>
    </row>
    <row r="967" customFormat="false" ht="12.75" hidden="false" customHeight="false" outlineLevel="0" collapsed="false">
      <c r="A967" s="81"/>
    </row>
    <row r="968" customFormat="false" ht="12.75" hidden="false" customHeight="false" outlineLevel="0" collapsed="false">
      <c r="A968" s="81"/>
    </row>
    <row r="969" customFormat="false" ht="12.75" hidden="false" customHeight="false" outlineLevel="0" collapsed="false">
      <c r="A969" s="81"/>
    </row>
    <row r="970" customFormat="false" ht="12.75" hidden="false" customHeight="false" outlineLevel="0" collapsed="false">
      <c r="A970" s="81"/>
    </row>
    <row r="971" customFormat="false" ht="12.75" hidden="false" customHeight="false" outlineLevel="0" collapsed="false">
      <c r="A971" s="81"/>
    </row>
    <row r="972" customFormat="false" ht="12.75" hidden="false" customHeight="false" outlineLevel="0" collapsed="false">
      <c r="A972" s="81"/>
    </row>
    <row r="973" customFormat="false" ht="12.75" hidden="false" customHeight="false" outlineLevel="0" collapsed="false">
      <c r="A973" s="81"/>
    </row>
    <row r="974" customFormat="false" ht="12.75" hidden="false" customHeight="false" outlineLevel="0" collapsed="false">
      <c r="A974" s="81"/>
    </row>
    <row r="975" customFormat="false" ht="12.75" hidden="false" customHeight="false" outlineLevel="0" collapsed="false">
      <c r="A975" s="81"/>
    </row>
    <row r="976" customFormat="false" ht="12.75" hidden="false" customHeight="false" outlineLevel="0" collapsed="false">
      <c r="A976" s="81"/>
    </row>
    <row r="977" customFormat="false" ht="12.75" hidden="false" customHeight="false" outlineLevel="0" collapsed="false">
      <c r="A977" s="81"/>
    </row>
    <row r="978" customFormat="false" ht="12.75" hidden="false" customHeight="false" outlineLevel="0" collapsed="false">
      <c r="A978" s="81"/>
    </row>
    <row r="979" customFormat="false" ht="12.75" hidden="false" customHeight="false" outlineLevel="0" collapsed="false">
      <c r="A979" s="81"/>
    </row>
    <row r="980" customFormat="false" ht="12.75" hidden="false" customHeight="false" outlineLevel="0" collapsed="false">
      <c r="A980" s="81"/>
    </row>
    <row r="981" customFormat="false" ht="12.75" hidden="false" customHeight="false" outlineLevel="0" collapsed="false">
      <c r="A981" s="81"/>
    </row>
    <row r="982" customFormat="false" ht="12.75" hidden="false" customHeight="false" outlineLevel="0" collapsed="false">
      <c r="A982" s="81"/>
    </row>
    <row r="983" customFormat="false" ht="12.75" hidden="false" customHeight="false" outlineLevel="0" collapsed="false">
      <c r="A983" s="81"/>
    </row>
    <row r="984" customFormat="false" ht="12.75" hidden="false" customHeight="false" outlineLevel="0" collapsed="false">
      <c r="A984" s="81"/>
    </row>
    <row r="985" customFormat="false" ht="12.75" hidden="false" customHeight="false" outlineLevel="0" collapsed="false">
      <c r="A985" s="81"/>
    </row>
    <row r="986" customFormat="false" ht="12.75" hidden="false" customHeight="false" outlineLevel="0" collapsed="false">
      <c r="A986" s="81"/>
    </row>
    <row r="987" customFormat="false" ht="12.75" hidden="false" customHeight="false" outlineLevel="0" collapsed="false">
      <c r="A987" s="81"/>
    </row>
    <row r="988" customFormat="false" ht="12.75" hidden="false" customHeight="false" outlineLevel="0" collapsed="false">
      <c r="A988" s="81"/>
    </row>
    <row r="989" customFormat="false" ht="12.75" hidden="false" customHeight="false" outlineLevel="0" collapsed="false">
      <c r="A989" s="81"/>
    </row>
    <row r="990" customFormat="false" ht="12.75" hidden="false" customHeight="false" outlineLevel="0" collapsed="false">
      <c r="A990" s="81"/>
    </row>
    <row r="991" customFormat="false" ht="12.75" hidden="false" customHeight="false" outlineLevel="0" collapsed="false">
      <c r="A991" s="81"/>
    </row>
    <row r="992" customFormat="false" ht="12.75" hidden="false" customHeight="false" outlineLevel="0" collapsed="false">
      <c r="A992" s="81"/>
    </row>
    <row r="993" customFormat="false" ht="12.75" hidden="false" customHeight="false" outlineLevel="0" collapsed="false">
      <c r="A993" s="81"/>
    </row>
    <row r="994" customFormat="false" ht="12.75" hidden="false" customHeight="false" outlineLevel="0" collapsed="false">
      <c r="A994" s="81"/>
    </row>
    <row r="995" customFormat="false" ht="12.75" hidden="false" customHeight="false" outlineLevel="0" collapsed="false">
      <c r="A995" s="81"/>
    </row>
    <row r="996" customFormat="false" ht="12.75" hidden="false" customHeight="false" outlineLevel="0" collapsed="false">
      <c r="A996" s="81"/>
    </row>
    <row r="997" customFormat="false" ht="12.75" hidden="false" customHeight="false" outlineLevel="0" collapsed="false">
      <c r="A997" s="81"/>
    </row>
    <row r="998" customFormat="false" ht="12.75" hidden="false" customHeight="false" outlineLevel="0" collapsed="false">
      <c r="A998" s="81"/>
    </row>
    <row r="999" customFormat="false" ht="12.75" hidden="false" customHeight="false" outlineLevel="0" collapsed="false">
      <c r="A999" s="81"/>
    </row>
    <row r="1000" customFormat="false" ht="12.75" hidden="false" customHeight="false" outlineLevel="0" collapsed="false">
      <c r="A1000" s="81"/>
    </row>
    <row r="1001" customFormat="false" ht="12.75" hidden="false" customHeight="false" outlineLevel="0" collapsed="false">
      <c r="A1001" s="81"/>
    </row>
    <row r="1002" customFormat="false" ht="12.75" hidden="false" customHeight="false" outlineLevel="0" collapsed="false">
      <c r="A1002" s="81"/>
    </row>
    <row r="1003" customFormat="false" ht="12.75" hidden="false" customHeight="false" outlineLevel="0" collapsed="false">
      <c r="A1003" s="81"/>
    </row>
    <row r="1004" customFormat="false" ht="12.75" hidden="false" customHeight="false" outlineLevel="0" collapsed="false">
      <c r="A1004" s="81"/>
    </row>
    <row r="1005" customFormat="false" ht="12.75" hidden="false" customHeight="false" outlineLevel="0" collapsed="false">
      <c r="A1005" s="81"/>
    </row>
    <row r="1006" customFormat="false" ht="12.75" hidden="false" customHeight="false" outlineLevel="0" collapsed="false">
      <c r="A1006" s="81"/>
    </row>
    <row r="1007" customFormat="false" ht="12.75" hidden="false" customHeight="false" outlineLevel="0" collapsed="false">
      <c r="A1007" s="81"/>
    </row>
    <row r="1008" customFormat="false" ht="12.75" hidden="false" customHeight="false" outlineLevel="0" collapsed="false">
      <c r="A1008" s="81"/>
    </row>
    <row r="1009" customFormat="false" ht="12.75" hidden="false" customHeight="false" outlineLevel="0" collapsed="false">
      <c r="A1009" s="81"/>
    </row>
    <row r="1010" customFormat="false" ht="12.75" hidden="false" customHeight="false" outlineLevel="0" collapsed="false">
      <c r="A1010" s="81"/>
    </row>
    <row r="1011" customFormat="false" ht="12.75" hidden="false" customHeight="false" outlineLevel="0" collapsed="false">
      <c r="A1011" s="81"/>
    </row>
    <row r="1012" customFormat="false" ht="12.75" hidden="false" customHeight="false" outlineLevel="0" collapsed="false">
      <c r="A1012" s="81"/>
    </row>
    <row r="1013" customFormat="false" ht="12.75" hidden="false" customHeight="false" outlineLevel="0" collapsed="false">
      <c r="A1013" s="81"/>
    </row>
    <row r="1014" customFormat="false" ht="12.75" hidden="false" customHeight="false" outlineLevel="0" collapsed="false">
      <c r="A1014" s="81"/>
    </row>
    <row r="1015" customFormat="false" ht="12.75" hidden="false" customHeight="false" outlineLevel="0" collapsed="false">
      <c r="A1015" s="8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1T07:57:47Z</dcterms:created>
  <dc:creator>Pejsová Blanka</dc:creator>
  <dc:description/>
  <dc:language>en-US</dc:language>
  <cp:lastModifiedBy>pejsova</cp:lastModifiedBy>
  <cp:lastPrinted>2007-05-02T10:03:32Z</cp:lastPrinted>
  <dcterms:modified xsi:type="dcterms:W3CDTF">2010-05-03T11:01:30Z</dcterms:modified>
  <cp:revision>0</cp:revision>
  <dc:subject/>
  <dc:title/>
</cp:coreProperties>
</file>