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kontrola " sheetId="1" state="hidden" r:id="rId2"/>
    <sheet name="kontola po sl a ř" sheetId="2" state="hidden" r:id="rId3"/>
    <sheet name="FV - meziverze" sheetId="3" state="hidden" r:id="rId4"/>
    <sheet name="FV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va Tužinská:
</t>
        </r>
        <r>
          <rPr>
            <sz val="8"/>
            <color rgb="FF000000"/>
            <rFont val="Tahoma"/>
            <family val="0"/>
            <charset val="1"/>
          </rPr>
          <t xml:space="preserve">snížit na 9 173, aby vyšly součty na celkem v dané skupině vzdělání a na PO 5 počet účastník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8</xdr:colOff>
                <xdr:row>31</xdr:row>
                <xdr:rowOff>11</xdr:rowOff>
              </xdr:from>
              <xdr:to>
                <xdr:col>20</xdr:col>
                <xdr:colOff>5</xdr:colOff>
                <xdr:row>34</xdr:row>
                <xdr:rowOff>1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va Tužinská:
</t>
        </r>
        <r>
          <rPr>
            <sz val="8"/>
            <color rgb="FF000000"/>
            <rFont val="Tahoma"/>
            <family val="0"/>
            <charset val="1"/>
          </rPr>
          <t xml:space="preserve">  dle součtů mužů a žen v původní tabulc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0</xdr:row>
                <xdr:rowOff>0</xdr:rowOff>
              </xdr:from>
              <xdr:to>
                <xdr:col>18</xdr:col>
                <xdr:colOff>25</xdr:colOff>
                <xdr:row>2</xdr:row>
                <xdr:rowOff>7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va Tužinská:
</t>
        </r>
        <r>
          <rPr>
            <sz val="8"/>
            <color rgb="FF000000"/>
            <rFont val="Tahoma"/>
            <family val="0"/>
            <charset val="1"/>
          </rPr>
          <t xml:space="preserve">  dle součtů mužů a žen v původní tabulc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5</xdr:colOff>
                <xdr:row>34</xdr:row>
                <xdr:rowOff>2</xdr:rowOff>
              </xdr:from>
              <xdr:to>
                <xdr:col>18</xdr:col>
                <xdr:colOff>62</xdr:colOff>
                <xdr:row>36</xdr:row>
                <xdr:rowOff>9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va Tužinská:
</t>
        </r>
        <r>
          <rPr>
            <sz val="8"/>
            <color rgb="FF000000"/>
            <rFont val="Tahoma"/>
            <family val="0"/>
            <charset val="1"/>
          </rPr>
          <t xml:space="preserve">dle opravených součtů  vle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0</xdr:rowOff>
              </xdr:from>
              <xdr:to>
                <xdr:col>22</xdr:col>
                <xdr:colOff>16</xdr:colOff>
                <xdr:row>2</xdr:row>
                <xdr:rowOff>3</xdr:rowOff>
              </xdr:to>
            </anchor>
          </commentPr>
        </mc:Choice>
        <mc:Fallback/>
      </mc:AlternateContent>
    </comment>
    <comment ref="T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va Tužinská:
</t>
        </r>
        <r>
          <rPr>
            <sz val="8"/>
            <color rgb="FF000000"/>
            <rFont val="Tahoma"/>
            <family val="0"/>
            <charset val="1"/>
          </rPr>
          <t xml:space="preserve">dle opravených součtů  vle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5</xdr:row>
                <xdr:rowOff>10</xdr:rowOff>
              </xdr:from>
              <xdr:to>
                <xdr:col>22</xdr:col>
                <xdr:colOff>16</xdr:colOff>
                <xdr:row>36</xdr:row>
                <xdr:rowOff>33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va Tužinská:
</t>
        </r>
        <r>
          <rPr>
            <sz val="8"/>
            <color rgb="FF000000"/>
            <rFont val="Tahoma"/>
            <family val="0"/>
            <charset val="1"/>
          </rPr>
          <t xml:space="preserve">snížit o jedna vzhledem k úpravě počtu žen, tzn. nakonec správný součet bude 131 8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9</xdr:row>
                <xdr:rowOff>10</xdr:rowOff>
              </xdr:from>
              <xdr:to>
                <xdr:col>25</xdr:col>
                <xdr:colOff>84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va Tužinská:
</t>
        </r>
        <r>
          <rPr>
            <sz val="8"/>
            <color rgb="FF000000"/>
            <rFont val="Tahoma"/>
            <family val="0"/>
            <charset val="1"/>
          </rPr>
          <t xml:space="preserve">ponížit na 9 173, může se opravit, jelikož se to nenačítá do účastníků celkem, jen nesmí být popořencýh více žen než celkem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0</xdr:rowOff>
              </xdr:from>
              <xdr:to>
                <xdr:col>19</xdr:col>
                <xdr:colOff>39</xdr:colOff>
                <xdr:row>3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77">
  <si>
    <t xml:space="preserve">kód</t>
  </si>
  <si>
    <t xml:space="preserve">název</t>
  </si>
  <si>
    <t xml:space="preserve">OP VK</t>
  </si>
  <si>
    <t xml:space="preserve">muži</t>
  </si>
  <si>
    <t xml:space="preserve">ženy</t>
  </si>
  <si>
    <t xml:space="preserve">PO1</t>
  </si>
  <si>
    <t xml:space="preserve">PO2</t>
  </si>
  <si>
    <t xml:space="preserve">PO3</t>
  </si>
  <si>
    <t xml:space="preserve">PO5</t>
  </si>
  <si>
    <t xml:space="preserve">muži </t>
  </si>
  <si>
    <t xml:space="preserve">OP VK (z tabulky)</t>
  </si>
  <si>
    <t xml:space="preserve">dle zkontrolovaných součtů vlevo </t>
  </si>
  <si>
    <t xml:space="preserve">kontrola součtu muži a ženy , postavení na trhu práce </t>
  </si>
  <si>
    <t xml:space="preserve">074100</t>
  </si>
  <si>
    <t xml:space="preserve">Počet podpořených osob - celkem (za rok)</t>
  </si>
  <si>
    <t xml:space="preserve">počet účastníků</t>
  </si>
  <si>
    <t xml:space="preserve">074700</t>
  </si>
  <si>
    <t xml:space="preserve">Počet účastníků - noví účastníci</t>
  </si>
  <si>
    <t xml:space="preserve">074193</t>
  </si>
  <si>
    <t xml:space="preserve">Odcházející účastníci</t>
  </si>
  <si>
    <t xml:space="preserve">074800</t>
  </si>
  <si>
    <t xml:space="preserve">Lidé, kteří se operací zúčastnili v předcházejícím roce</t>
  </si>
  <si>
    <t xml:space="preserve">dle pohlaví</t>
  </si>
  <si>
    <t xml:space="preserve">Muži</t>
  </si>
  <si>
    <t xml:space="preserve">Ženy</t>
  </si>
  <si>
    <t xml:space="preserve">postavení na trhu práce</t>
  </si>
  <si>
    <t xml:space="preserve">074104</t>
  </si>
  <si>
    <t xml:space="preserve">Zaměstnaní</t>
  </si>
  <si>
    <t xml:space="preserve">074105 </t>
  </si>
  <si>
    <t xml:space="preserve">Osoby samostatně výdělečně činné</t>
  </si>
  <si>
    <t xml:space="preserve">074109</t>
  </si>
  <si>
    <t xml:space="preserve">Dlouhodobě nezaměstnaní</t>
  </si>
  <si>
    <t xml:space="preserve">074107</t>
  </si>
  <si>
    <t xml:space="preserve">Nezaměstnaní celkem</t>
  </si>
  <si>
    <t xml:space="preserve">074108</t>
  </si>
  <si>
    <t xml:space="preserve">Neaktivní osoby celkem</t>
  </si>
  <si>
    <t xml:space="preserve">Neaktivní osoby ve vzdělávání či odborné přípravě (žáci, studenti a učni)</t>
  </si>
  <si>
    <t xml:space="preserve">dle věku</t>
  </si>
  <si>
    <t xml:space="preserve">074118</t>
  </si>
  <si>
    <t xml:space="preserve">Mladí lidé 15-24 let</t>
  </si>
  <si>
    <t xml:space="preserve">074119</t>
  </si>
  <si>
    <t xml:space="preserve">Starší pracovníci 55-64 let</t>
  </si>
  <si>
    <t xml:space="preserve">dle znevýhodnění</t>
  </si>
  <si>
    <t xml:space="preserve">074125</t>
  </si>
  <si>
    <t xml:space="preserve">Menšiny</t>
  </si>
  <si>
    <t xml:space="preserve">074126</t>
  </si>
  <si>
    <t xml:space="preserve">Migranti</t>
  </si>
  <si>
    <t xml:space="preserve">074127</t>
  </si>
  <si>
    <t xml:space="preserve">Zdravotně znevýhodnění </t>
  </si>
  <si>
    <t xml:space="preserve">074128</t>
  </si>
  <si>
    <t xml:space="preserve">Ostatní znevýhodněné skupiny</t>
  </si>
  <si>
    <t xml:space="preserve">dle dosaženého vzdělání</t>
  </si>
  <si>
    <t xml:space="preserve">074141</t>
  </si>
  <si>
    <t xml:space="preserve">Základní ISCED 1 a 2</t>
  </si>
  <si>
    <t xml:space="preserve">074142</t>
  </si>
  <si>
    <t xml:space="preserve">Dstřední ISCED 3</t>
  </si>
  <si>
    <t xml:space="preserve">074143</t>
  </si>
  <si>
    <t xml:space="preserve">Nástavbové studium ISCED 4</t>
  </si>
  <si>
    <t xml:space="preserve">074144</t>
  </si>
  <si>
    <t xml:space="preserve">Vysokoškolské ISCED 5 a 6</t>
  </si>
  <si>
    <t xml:space="preserve">kontrola mužů a žen nesedí součtu žen a mužů za osy pak ka součet celkem za program </t>
  </si>
  <si>
    <t xml:space="preserve">   </t>
  </si>
  <si>
    <t xml:space="preserve">součet</t>
  </si>
  <si>
    <t xml:space="preserve">ženy </t>
  </si>
  <si>
    <t xml:space="preserve">celkem dle opravených sloupců</t>
  </si>
  <si>
    <t xml:space="preserve">kontola F +H </t>
  </si>
  <si>
    <t xml:space="preserve">kontolamuži za PO neopravené </t>
  </si>
  <si>
    <t xml:space="preserve">kontola ženy za PO neopravené</t>
  </si>
  <si>
    <t xml:space="preserve">PO4</t>
  </si>
  <si>
    <t xml:space="preserve">poslední řádek </t>
  </si>
  <si>
    <t xml:space="preserve">kontrola</t>
  </si>
  <si>
    <t xml:space="preserve">celkem </t>
  </si>
  <si>
    <t xml:space="preserve">ž+m</t>
  </si>
  <si>
    <t xml:space="preserve">postavení na trhu práce </t>
  </si>
  <si>
    <t xml:space="preserve">dle vzdělání </t>
  </si>
  <si>
    <t xml:space="preserve">Střední ISCED 3</t>
  </si>
  <si>
    <t xml:space="preserve">dle věk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1"/>
      <color rgb="FFFFFFFF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A3:Q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6.42"/>
    <col collapsed="false" customWidth="false" hidden="false" outlineLevel="0" max="3" min="3" style="3" width="8.99"/>
    <col collapsed="false" customWidth="true" hidden="false" outlineLevel="0" max="5" min="4" style="2" width="7.56"/>
    <col collapsed="false" customWidth="true" hidden="false" outlineLevel="0" max="17" min="6" style="2" width="7.85"/>
    <col collapsed="false" customWidth="true" hidden="false" outlineLevel="0" max="20" min="20" style="0" width="15.41"/>
    <col collapsed="false" customWidth="true" hidden="false" outlineLevel="0" max="26" min="26" style="0" width="17.85"/>
  </cols>
  <sheetData>
    <row r="2" customFormat="false" ht="15" hidden="false" customHeight="false" outlineLevel="0" collapsed="false">
      <c r="T2" s="4" t="n">
        <f aca="false">T10+T11</f>
        <v>681569</v>
      </c>
      <c r="U2" s="4" t="n">
        <f aca="false">U10+U11</f>
        <v>546784</v>
      </c>
      <c r="V2" s="4" t="n">
        <f aca="false">V10+V11</f>
        <v>113395</v>
      </c>
      <c r="W2" s="4" t="n">
        <f aca="false">W10+W11</f>
        <v>5184</v>
      </c>
      <c r="X2" s="4" t="n">
        <f aca="false">X10+X11</f>
        <v>16206</v>
      </c>
    </row>
    <row r="3" customFormat="false" ht="30" hidden="false" customHeight="true" outlineLevel="0" collapsed="false">
      <c r="A3" s="5" t="s">
        <v>0</v>
      </c>
      <c r="B3" s="6" t="s">
        <v>1</v>
      </c>
      <c r="C3" s="7" t="s">
        <v>2</v>
      </c>
      <c r="D3" s="8" t="s">
        <v>3</v>
      </c>
      <c r="E3" s="8" t="s">
        <v>4</v>
      </c>
      <c r="F3" s="7" t="s">
        <v>5</v>
      </c>
      <c r="G3" s="8" t="s">
        <v>3</v>
      </c>
      <c r="H3" s="8" t="s">
        <v>4</v>
      </c>
      <c r="I3" s="7" t="s">
        <v>6</v>
      </c>
      <c r="J3" s="8" t="s">
        <v>3</v>
      </c>
      <c r="K3" s="8" t="s">
        <v>4</v>
      </c>
      <c r="L3" s="7" t="s">
        <v>7</v>
      </c>
      <c r="M3" s="8" t="s">
        <v>3</v>
      </c>
      <c r="N3" s="8" t="s">
        <v>4</v>
      </c>
      <c r="O3" s="7" t="s">
        <v>8</v>
      </c>
      <c r="P3" s="8" t="s">
        <v>9</v>
      </c>
      <c r="Q3" s="8" t="s">
        <v>4</v>
      </c>
      <c r="S3" s="8" t="s">
        <v>10</v>
      </c>
      <c r="T3" s="8" t="s">
        <v>11</v>
      </c>
      <c r="U3" s="8" t="s">
        <v>5</v>
      </c>
      <c r="V3" s="8" t="s">
        <v>6</v>
      </c>
      <c r="W3" s="8" t="s">
        <v>7</v>
      </c>
      <c r="X3" s="8" t="s">
        <v>8</v>
      </c>
      <c r="Z3" s="8" t="s">
        <v>12</v>
      </c>
      <c r="AA3" s="8"/>
      <c r="AB3" s="8"/>
      <c r="AC3" s="8"/>
      <c r="AD3" s="8"/>
    </row>
    <row r="4" customFormat="false" ht="30" hidden="false" customHeight="false" outlineLevel="0" collapsed="false">
      <c r="A4" s="9" t="s">
        <v>13</v>
      </c>
      <c r="B4" s="10" t="s">
        <v>14</v>
      </c>
      <c r="C4" s="11" t="n">
        <v>681569</v>
      </c>
      <c r="D4" s="12" t="n">
        <v>331324</v>
      </c>
      <c r="E4" s="12" t="n">
        <v>350245</v>
      </c>
      <c r="F4" s="12" t="n">
        <v>546784</v>
      </c>
      <c r="G4" s="12" t="n">
        <v>266945</v>
      </c>
      <c r="H4" s="12" t="n">
        <v>279839</v>
      </c>
      <c r="I4" s="12" t="n">
        <v>113395</v>
      </c>
      <c r="J4" s="12" t="n">
        <v>56447</v>
      </c>
      <c r="K4" s="12" t="n">
        <v>56948</v>
      </c>
      <c r="L4" s="12" t="n">
        <v>5184</v>
      </c>
      <c r="M4" s="12" t="n">
        <v>2519</v>
      </c>
      <c r="N4" s="12" t="n">
        <v>2665</v>
      </c>
      <c r="O4" s="12" t="n">
        <v>16206</v>
      </c>
      <c r="P4" s="12" t="n">
        <v>5414</v>
      </c>
      <c r="Q4" s="12" t="n">
        <v>10792</v>
      </c>
      <c r="S4" s="12" t="n">
        <f aca="false">D4+E4</f>
        <v>681569</v>
      </c>
      <c r="T4" s="12" t="n">
        <f aca="false">U4+V4+W4+X4</f>
        <v>681569</v>
      </c>
      <c r="U4" s="12" t="n">
        <f aca="false">G4+H4</f>
        <v>546784</v>
      </c>
      <c r="V4" s="12" t="n">
        <f aca="false">J4+K4</f>
        <v>113395</v>
      </c>
      <c r="W4" s="12" t="n">
        <f aca="false">M4+N4</f>
        <v>5184</v>
      </c>
      <c r="X4" s="12" t="n">
        <f aca="false">P4+Q4</f>
        <v>16206</v>
      </c>
      <c r="Z4" s="12" t="n">
        <f aca="false">J4+K4</f>
        <v>113395</v>
      </c>
      <c r="AA4" s="12" t="n">
        <f aca="false">M4+N4</f>
        <v>5184</v>
      </c>
      <c r="AB4" s="12" t="n">
        <f aca="false">P4+Q4</f>
        <v>16206</v>
      </c>
      <c r="AC4" s="12" t="n">
        <f aca="false">S4+U4</f>
        <v>1228353</v>
      </c>
      <c r="AD4" s="12" t="n">
        <f aca="false">W4+X4</f>
        <v>21390</v>
      </c>
    </row>
    <row r="5" customFormat="false" ht="15" hidden="false" customHeight="true" outlineLevel="0" collapsed="false">
      <c r="A5" s="13" t="s">
        <v>15</v>
      </c>
      <c r="B5" s="13"/>
      <c r="C5" s="14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S5" s="15" t="n">
        <f aca="false">D5+E5</f>
        <v>0</v>
      </c>
      <c r="T5" s="12" t="n">
        <f aca="false">U5+V5+W5+X5</f>
        <v>0</v>
      </c>
      <c r="U5" s="15" t="n">
        <f aca="false">G5+H5</f>
        <v>0</v>
      </c>
      <c r="V5" s="15" t="n">
        <f aca="false">J5+K5</f>
        <v>0</v>
      </c>
      <c r="W5" s="15" t="n">
        <f aca="false">M5+N5</f>
        <v>0</v>
      </c>
      <c r="X5" s="15" t="n">
        <f aca="false">P5+Q5</f>
        <v>0</v>
      </c>
      <c r="Z5" s="16"/>
      <c r="AA5" s="16"/>
      <c r="AB5" s="16"/>
      <c r="AC5" s="16"/>
      <c r="AD5" s="16"/>
    </row>
    <row r="6" customFormat="false" ht="15" hidden="false" customHeight="false" outlineLevel="0" collapsed="false">
      <c r="A6" s="13" t="s">
        <v>16</v>
      </c>
      <c r="B6" s="17" t="s">
        <v>17</v>
      </c>
      <c r="C6" s="18" t="n">
        <v>588613</v>
      </c>
      <c r="D6" s="19" t="n">
        <v>285639</v>
      </c>
      <c r="E6" s="19" t="n">
        <v>300121</v>
      </c>
      <c r="F6" s="20" t="n">
        <v>457772</v>
      </c>
      <c r="G6" s="19" t="n">
        <v>222681</v>
      </c>
      <c r="H6" s="19" t="n">
        <v>232238</v>
      </c>
      <c r="I6" s="19" t="n">
        <v>112346</v>
      </c>
      <c r="J6" s="19" t="n">
        <v>55951</v>
      </c>
      <c r="K6" s="19" t="n">
        <v>56395</v>
      </c>
      <c r="L6" s="19" t="n">
        <v>5184</v>
      </c>
      <c r="M6" s="19" t="n">
        <v>2519</v>
      </c>
      <c r="N6" s="19" t="n">
        <v>2665</v>
      </c>
      <c r="O6" s="19" t="n">
        <v>13311</v>
      </c>
      <c r="P6" s="19" t="n">
        <v>4488</v>
      </c>
      <c r="Q6" s="19" t="n">
        <v>8823</v>
      </c>
      <c r="S6" s="19" t="n">
        <f aca="false">D6+E6</f>
        <v>585760</v>
      </c>
      <c r="T6" s="12" t="n">
        <f aca="false">U6+V6+W6+X6</f>
        <v>585760</v>
      </c>
      <c r="U6" s="21" t="n">
        <f aca="false">G6+H6</f>
        <v>454919</v>
      </c>
      <c r="V6" s="19" t="n">
        <f aca="false">J6+K6</f>
        <v>112346</v>
      </c>
      <c r="W6" s="19" t="n">
        <f aca="false">M6+N6</f>
        <v>5184</v>
      </c>
      <c r="X6" s="19" t="n">
        <f aca="false">P6+Q6</f>
        <v>13311</v>
      </c>
      <c r="Z6" s="15"/>
      <c r="AA6" s="15"/>
      <c r="AB6" s="15"/>
      <c r="AC6" s="15"/>
      <c r="AD6" s="15"/>
    </row>
    <row r="7" customFormat="false" ht="15" hidden="false" customHeight="false" outlineLevel="0" collapsed="false">
      <c r="A7" s="13" t="s">
        <v>18</v>
      </c>
      <c r="B7" s="17" t="s">
        <v>19</v>
      </c>
      <c r="C7" s="18" t="n">
        <v>75141</v>
      </c>
      <c r="D7" s="19" t="n">
        <v>38758</v>
      </c>
      <c r="E7" s="19" t="n">
        <v>36383</v>
      </c>
      <c r="F7" s="19" t="n">
        <v>75026</v>
      </c>
      <c r="G7" s="19" t="n">
        <v>38702</v>
      </c>
      <c r="H7" s="19" t="n">
        <v>36324</v>
      </c>
      <c r="I7" s="19" t="n">
        <v>115</v>
      </c>
      <c r="J7" s="19" t="n">
        <v>56</v>
      </c>
      <c r="K7" s="19" t="n">
        <v>59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S7" s="19" t="n">
        <f aca="false">D7+E7</f>
        <v>75141</v>
      </c>
      <c r="T7" s="12" t="n">
        <f aca="false">U7+V7+W7+X7</f>
        <v>75141</v>
      </c>
      <c r="U7" s="19" t="n">
        <f aca="false">G7+H7</f>
        <v>75026</v>
      </c>
      <c r="V7" s="19" t="n">
        <f aca="false">J7+K7</f>
        <v>115</v>
      </c>
      <c r="W7" s="19" t="n">
        <f aca="false">M7+N7</f>
        <v>0</v>
      </c>
      <c r="X7" s="19" t="n">
        <f aca="false">P7+Q7</f>
        <v>0</v>
      </c>
      <c r="Z7" s="16"/>
      <c r="AA7" s="16"/>
      <c r="AB7" s="16"/>
      <c r="AC7" s="16"/>
      <c r="AD7" s="16"/>
    </row>
    <row r="8" customFormat="false" ht="30" hidden="false" customHeight="false" outlineLevel="0" collapsed="false">
      <c r="A8" s="22" t="s">
        <v>20</v>
      </c>
      <c r="B8" s="23" t="s">
        <v>21</v>
      </c>
      <c r="C8" s="24" t="n">
        <v>102598</v>
      </c>
      <c r="D8" s="19" t="n">
        <v>45685</v>
      </c>
      <c r="E8" s="19" t="n">
        <v>50124</v>
      </c>
      <c r="F8" s="20" t="n">
        <v>98654</v>
      </c>
      <c r="G8" s="19" t="n">
        <v>44263</v>
      </c>
      <c r="H8" s="19" t="n">
        <v>47602</v>
      </c>
      <c r="I8" s="19" t="n">
        <v>1049</v>
      </c>
      <c r="J8" s="19" t="n">
        <v>496</v>
      </c>
      <c r="K8" s="19" t="n">
        <v>553</v>
      </c>
      <c r="L8" s="19" t="n">
        <v>0</v>
      </c>
      <c r="M8" s="19" t="n">
        <v>0</v>
      </c>
      <c r="N8" s="19" t="n">
        <v>0</v>
      </c>
      <c r="O8" s="19" t="n">
        <v>2895</v>
      </c>
      <c r="P8" s="19" t="n">
        <v>926</v>
      </c>
      <c r="Q8" s="19" t="n">
        <v>1969</v>
      </c>
      <c r="S8" s="21" t="n">
        <f aca="false">D8+E8</f>
        <v>95809</v>
      </c>
      <c r="T8" s="12" t="n">
        <f aca="false">U8+V8+W8+X8</f>
        <v>95809</v>
      </c>
      <c r="U8" s="21" t="n">
        <f aca="false">G8+H8</f>
        <v>91865</v>
      </c>
      <c r="V8" s="19" t="n">
        <f aca="false">J8+K8</f>
        <v>1049</v>
      </c>
      <c r="W8" s="19" t="n">
        <f aca="false">M8+N8</f>
        <v>0</v>
      </c>
      <c r="X8" s="19" t="n">
        <f aca="false">P8+Q8</f>
        <v>2895</v>
      </c>
      <c r="Z8" s="16"/>
      <c r="AA8" s="16"/>
      <c r="AB8" s="16"/>
      <c r="AC8" s="16"/>
      <c r="AD8" s="16"/>
    </row>
    <row r="9" customFormat="false" ht="15" hidden="false" customHeight="true" outlineLevel="0" collapsed="false">
      <c r="A9" s="22" t="s">
        <v>22</v>
      </c>
      <c r="B9" s="22"/>
      <c r="C9" s="18"/>
      <c r="D9" s="19"/>
      <c r="E9" s="19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 t="n">
        <f aca="false">D9+E9</f>
        <v>0</v>
      </c>
      <c r="T9" s="12" t="n">
        <f aca="false">U9+V9+W9+X9</f>
        <v>0</v>
      </c>
      <c r="U9" s="15" t="n">
        <f aca="false">G9+H9</f>
        <v>0</v>
      </c>
      <c r="V9" s="15" t="n">
        <f aca="false">J9+K9</f>
        <v>0</v>
      </c>
      <c r="W9" s="15" t="n">
        <f aca="false">M9+N9</f>
        <v>0</v>
      </c>
      <c r="X9" s="15" t="n">
        <f aca="false">P9+Q9</f>
        <v>0</v>
      </c>
      <c r="Z9" s="16"/>
      <c r="AA9" s="16"/>
      <c r="AB9" s="16"/>
      <c r="AC9" s="16"/>
      <c r="AD9" s="16"/>
    </row>
    <row r="10" customFormat="false" ht="15" hidden="false" customHeight="false" outlineLevel="0" collapsed="false">
      <c r="A10" s="22"/>
      <c r="B10" s="23" t="s">
        <v>23</v>
      </c>
      <c r="C10" s="25" t="n">
        <v>331324</v>
      </c>
      <c r="D10" s="26" t="n">
        <v>331324</v>
      </c>
      <c r="E10" s="26" t="n">
        <v>0</v>
      </c>
      <c r="F10" s="26" t="n">
        <v>266945</v>
      </c>
      <c r="G10" s="26" t="n">
        <v>266945</v>
      </c>
      <c r="H10" s="26" t="n">
        <v>0</v>
      </c>
      <c r="I10" s="26" t="n">
        <v>56447</v>
      </c>
      <c r="J10" s="26" t="n">
        <v>56447</v>
      </c>
      <c r="K10" s="26" t="n">
        <v>0</v>
      </c>
      <c r="L10" s="26" t="n">
        <v>2519</v>
      </c>
      <c r="M10" s="26" t="n">
        <v>2519</v>
      </c>
      <c r="N10" s="26" t="n">
        <v>0</v>
      </c>
      <c r="O10" s="26" t="n">
        <v>5414</v>
      </c>
      <c r="P10" s="26" t="n">
        <v>5414</v>
      </c>
      <c r="Q10" s="26" t="n">
        <v>0</v>
      </c>
      <c r="S10" s="27" t="n">
        <f aca="false">D10+E10</f>
        <v>331324</v>
      </c>
      <c r="T10" s="21" t="n">
        <f aca="false">U10+V10+W10+X10</f>
        <v>331325</v>
      </c>
      <c r="U10" s="27" t="n">
        <f aca="false">G10+H10</f>
        <v>266945</v>
      </c>
      <c r="V10" s="27" t="n">
        <f aca="false">J10+K10</f>
        <v>56447</v>
      </c>
      <c r="W10" s="27" t="n">
        <f aca="false">M10+N10</f>
        <v>2519</v>
      </c>
      <c r="X10" s="27" t="n">
        <f aca="false">P10+Q10</f>
        <v>5414</v>
      </c>
      <c r="Z10" s="27" t="n">
        <f aca="false">S10+S11</f>
        <v>681569</v>
      </c>
      <c r="AA10" s="27" t="n">
        <f aca="false">U10+U11</f>
        <v>546784</v>
      </c>
      <c r="AB10" s="27" t="n">
        <f aca="false">V10+V11</f>
        <v>113395</v>
      </c>
      <c r="AC10" s="27" t="n">
        <f aca="false">W10+W11</f>
        <v>5184</v>
      </c>
      <c r="AD10" s="27" t="n">
        <f aca="false">X10+X11</f>
        <v>16206</v>
      </c>
    </row>
    <row r="11" customFormat="false" ht="15" hidden="false" customHeight="false" outlineLevel="0" collapsed="false">
      <c r="A11" s="22"/>
      <c r="B11" s="23" t="s">
        <v>24</v>
      </c>
      <c r="C11" s="25" t="n">
        <v>350245</v>
      </c>
      <c r="D11" s="26" t="n">
        <v>0</v>
      </c>
      <c r="E11" s="26" t="n">
        <v>350245</v>
      </c>
      <c r="F11" s="26" t="n">
        <v>279839</v>
      </c>
      <c r="G11" s="26" t="n">
        <v>0</v>
      </c>
      <c r="H11" s="26" t="n">
        <v>279839</v>
      </c>
      <c r="I11" s="26" t="n">
        <v>56948</v>
      </c>
      <c r="J11" s="26" t="n">
        <v>0</v>
      </c>
      <c r="K11" s="26" t="n">
        <v>56948</v>
      </c>
      <c r="L11" s="26" t="n">
        <v>2665</v>
      </c>
      <c r="M11" s="26" t="n">
        <v>0</v>
      </c>
      <c r="N11" s="26" t="n">
        <v>2665</v>
      </c>
      <c r="O11" s="26" t="n">
        <v>10792</v>
      </c>
      <c r="P11" s="26" t="n">
        <v>0</v>
      </c>
      <c r="Q11" s="26" t="n">
        <v>10792</v>
      </c>
      <c r="S11" s="27" t="n">
        <f aca="false">D11+E11</f>
        <v>350245</v>
      </c>
      <c r="T11" s="21" t="n">
        <f aca="false">U11+V11+W11+X11</f>
        <v>350244</v>
      </c>
      <c r="U11" s="27" t="n">
        <f aca="false">G11+H11</f>
        <v>279839</v>
      </c>
      <c r="V11" s="27" t="n">
        <f aca="false">J11+K11</f>
        <v>56948</v>
      </c>
      <c r="W11" s="27" t="n">
        <f aca="false">M11+N11</f>
        <v>2665</v>
      </c>
      <c r="X11" s="27" t="n">
        <f aca="false">P11+Q11</f>
        <v>10792</v>
      </c>
      <c r="Z11" s="16"/>
      <c r="AA11" s="16"/>
      <c r="AB11" s="16"/>
      <c r="AC11" s="16"/>
      <c r="AD11" s="16"/>
    </row>
    <row r="12" customFormat="false" ht="15" hidden="false" customHeight="true" outlineLevel="0" collapsed="false">
      <c r="A12" s="22" t="s">
        <v>25</v>
      </c>
      <c r="B12" s="22"/>
      <c r="C12" s="18"/>
      <c r="D12" s="19"/>
      <c r="E12" s="19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S12" s="15" t="n">
        <f aca="false">D12+E12</f>
        <v>0</v>
      </c>
      <c r="T12" s="12" t="n">
        <f aca="false">U12+V12+W12+X12</f>
        <v>0</v>
      </c>
      <c r="U12" s="15" t="n">
        <f aca="false">G12+H12</f>
        <v>0</v>
      </c>
      <c r="V12" s="15" t="n">
        <f aca="false">J12+K12</f>
        <v>0</v>
      </c>
      <c r="W12" s="15" t="n">
        <f aca="false">M12+N12</f>
        <v>0</v>
      </c>
      <c r="X12" s="15" t="n">
        <f aca="false">P12+Q12</f>
        <v>0</v>
      </c>
      <c r="Z12" s="16"/>
      <c r="AA12" s="16"/>
      <c r="AB12" s="16"/>
      <c r="AC12" s="16"/>
      <c r="AD12" s="16"/>
    </row>
    <row r="13" customFormat="false" ht="15" hidden="false" customHeight="false" outlineLevel="0" collapsed="false">
      <c r="A13" s="13" t="s">
        <v>26</v>
      </c>
      <c r="B13" s="17" t="s">
        <v>27</v>
      </c>
      <c r="C13" s="28" t="n">
        <v>114507</v>
      </c>
      <c r="D13" s="29" t="n">
        <v>33853</v>
      </c>
      <c r="E13" s="29" t="n">
        <v>80654</v>
      </c>
      <c r="F13" s="29" t="n">
        <v>78807</v>
      </c>
      <c r="G13" s="29" t="n">
        <v>17468</v>
      </c>
      <c r="H13" s="29" t="n">
        <v>61339</v>
      </c>
      <c r="I13" s="29" t="n">
        <v>14310</v>
      </c>
      <c r="J13" s="29" t="n">
        <v>8453</v>
      </c>
      <c r="K13" s="29" t="n">
        <v>5857</v>
      </c>
      <c r="L13" s="29" t="n">
        <v>5184</v>
      </c>
      <c r="M13" s="29" t="n">
        <v>2519</v>
      </c>
      <c r="N13" s="29" t="n">
        <v>2665</v>
      </c>
      <c r="O13" s="29" t="n">
        <v>16206</v>
      </c>
      <c r="P13" s="29" t="n">
        <v>5414</v>
      </c>
      <c r="Q13" s="29" t="n">
        <v>10792</v>
      </c>
      <c r="S13" s="29" t="n">
        <f aca="false">D13+E13</f>
        <v>114507</v>
      </c>
      <c r="T13" s="12" t="n">
        <f aca="false">U13+V13+W13+X13</f>
        <v>114507</v>
      </c>
      <c r="U13" s="29" t="n">
        <f aca="false">G13+H13</f>
        <v>78807</v>
      </c>
      <c r="V13" s="29" t="n">
        <f aca="false">J13+K13</f>
        <v>14310</v>
      </c>
      <c r="W13" s="29" t="n">
        <f aca="false">M13+N13</f>
        <v>5184</v>
      </c>
      <c r="X13" s="29" t="n">
        <f aca="false">P13+Q13</f>
        <v>16206</v>
      </c>
      <c r="Z13" s="29" t="n">
        <f aca="false">S13+S18</f>
        <v>681569</v>
      </c>
      <c r="AA13" s="29" t="n">
        <f aca="false">U13+U18</f>
        <v>546784</v>
      </c>
      <c r="AB13" s="29" t="n">
        <f aca="false">V13+V18</f>
        <v>113395</v>
      </c>
      <c r="AC13" s="29" t="n">
        <f aca="false">W13+W18</f>
        <v>5184</v>
      </c>
      <c r="AD13" s="29" t="n">
        <f aca="false">X13+X18</f>
        <v>16206</v>
      </c>
    </row>
    <row r="14" customFormat="false" ht="15" hidden="false" customHeight="false" outlineLevel="0" collapsed="false">
      <c r="A14" s="13" t="s">
        <v>28</v>
      </c>
      <c r="B14" s="17" t="s">
        <v>29</v>
      </c>
      <c r="C14" s="14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S14" s="15" t="n">
        <f aca="false">D14+E14</f>
        <v>0</v>
      </c>
      <c r="T14" s="12" t="n">
        <f aca="false">U14+V14+W14+X14</f>
        <v>0</v>
      </c>
      <c r="U14" s="15" t="n">
        <f aca="false">G14+H14</f>
        <v>0</v>
      </c>
      <c r="V14" s="15" t="n">
        <f aca="false">J14+K14</f>
        <v>0</v>
      </c>
      <c r="W14" s="15" t="n">
        <f aca="false">M14+N14</f>
        <v>0</v>
      </c>
      <c r="X14" s="15" t="n">
        <f aca="false">P14+Q14</f>
        <v>0</v>
      </c>
      <c r="Z14" s="16"/>
      <c r="AA14" s="16"/>
      <c r="AB14" s="16"/>
      <c r="AC14" s="16"/>
      <c r="AD14" s="16"/>
    </row>
    <row r="15" customFormat="false" ht="15" hidden="false" customHeight="false" outlineLevel="0" collapsed="false">
      <c r="A15" s="13" t="s">
        <v>30</v>
      </c>
      <c r="B15" s="17" t="s">
        <v>31</v>
      </c>
      <c r="C15" s="14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S15" s="15" t="n">
        <f aca="false">D15+E15</f>
        <v>0</v>
      </c>
      <c r="T15" s="12" t="n">
        <f aca="false">U15+V15+W15+X15</f>
        <v>0</v>
      </c>
      <c r="U15" s="15" t="n">
        <f aca="false">G15+H15</f>
        <v>0</v>
      </c>
      <c r="V15" s="15" t="n">
        <f aca="false">J15+K15</f>
        <v>0</v>
      </c>
      <c r="W15" s="15" t="n">
        <f aca="false">M15+N15</f>
        <v>0</v>
      </c>
      <c r="X15" s="15" t="n">
        <f aca="false">P15+Q15</f>
        <v>0</v>
      </c>
      <c r="Z15" s="16"/>
      <c r="AA15" s="16"/>
      <c r="AB15" s="16"/>
      <c r="AC15" s="16"/>
      <c r="AD15" s="16"/>
    </row>
    <row r="16" customFormat="false" ht="15" hidden="false" customHeight="false" outlineLevel="0" collapsed="false">
      <c r="A16" s="13" t="s">
        <v>32</v>
      </c>
      <c r="B16" s="17" t="s">
        <v>33</v>
      </c>
      <c r="C16" s="14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S16" s="15" t="n">
        <f aca="false">D16+E16</f>
        <v>0</v>
      </c>
      <c r="T16" s="12" t="n">
        <f aca="false">U16+V16+W16+X16</f>
        <v>0</v>
      </c>
      <c r="U16" s="15" t="n">
        <f aca="false">G16+H16</f>
        <v>0</v>
      </c>
      <c r="V16" s="15" t="n">
        <f aca="false">J16+K16</f>
        <v>0</v>
      </c>
      <c r="W16" s="15" t="n">
        <f aca="false">M16+N16</f>
        <v>0</v>
      </c>
      <c r="X16" s="15" t="n">
        <f aca="false">P16+Q16</f>
        <v>0</v>
      </c>
      <c r="Z16" s="16"/>
      <c r="AA16" s="16"/>
      <c r="AB16" s="16"/>
      <c r="AC16" s="16"/>
      <c r="AD16" s="16"/>
    </row>
    <row r="17" customFormat="false" ht="15" hidden="false" customHeight="false" outlineLevel="0" collapsed="false">
      <c r="A17" s="13" t="s">
        <v>34</v>
      </c>
      <c r="B17" s="17" t="s">
        <v>35</v>
      </c>
      <c r="C17" s="14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S17" s="15" t="n">
        <f aca="false">D17+E17</f>
        <v>0</v>
      </c>
      <c r="T17" s="12" t="n">
        <f aca="false">U17+V17+W17+X17</f>
        <v>0</v>
      </c>
      <c r="U17" s="15" t="n">
        <f aca="false">G17+H17</f>
        <v>0</v>
      </c>
      <c r="V17" s="15" t="n">
        <f aca="false">J17+K17</f>
        <v>0</v>
      </c>
      <c r="W17" s="15" t="n">
        <f aca="false">M17+N17</f>
        <v>0</v>
      </c>
      <c r="X17" s="15" t="n">
        <f aca="false">P17+Q17</f>
        <v>0</v>
      </c>
      <c r="Z17" s="16"/>
      <c r="AA17" s="16"/>
      <c r="AB17" s="16"/>
      <c r="AC17" s="16"/>
      <c r="AD17" s="16"/>
    </row>
    <row r="18" customFormat="false" ht="30" hidden="false" customHeight="false" outlineLevel="0" collapsed="false">
      <c r="A18" s="13" t="s">
        <v>30</v>
      </c>
      <c r="B18" s="17" t="s">
        <v>36</v>
      </c>
      <c r="C18" s="28" t="n">
        <v>567062</v>
      </c>
      <c r="D18" s="29" t="n">
        <v>297471</v>
      </c>
      <c r="E18" s="29" t="n">
        <v>269591</v>
      </c>
      <c r="F18" s="29" t="n">
        <v>467977</v>
      </c>
      <c r="G18" s="29" t="n">
        <v>249477</v>
      </c>
      <c r="H18" s="29" t="n">
        <v>218500</v>
      </c>
      <c r="I18" s="29" t="n">
        <v>99085</v>
      </c>
      <c r="J18" s="29" t="n">
        <v>47994</v>
      </c>
      <c r="K18" s="29" t="n">
        <v>51091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S18" s="29" t="n">
        <f aca="false">D18+E18</f>
        <v>567062</v>
      </c>
      <c r="T18" s="12" t="n">
        <f aca="false">U18+V18+W18+X18</f>
        <v>567062</v>
      </c>
      <c r="U18" s="29" t="n">
        <f aca="false">G18+H18</f>
        <v>467977</v>
      </c>
      <c r="V18" s="29" t="n">
        <f aca="false">J18+K18</f>
        <v>99085</v>
      </c>
      <c r="W18" s="29" t="n">
        <f aca="false">M18+N18</f>
        <v>0</v>
      </c>
      <c r="X18" s="29" t="n">
        <f aca="false">P18+Q18</f>
        <v>0</v>
      </c>
      <c r="Z18" s="16"/>
      <c r="AA18" s="16"/>
      <c r="AB18" s="16"/>
      <c r="AC18" s="16"/>
      <c r="AD18" s="16"/>
    </row>
    <row r="19" customFormat="false" ht="15" hidden="false" customHeight="true" outlineLevel="0" collapsed="false">
      <c r="A19" s="13" t="s">
        <v>37</v>
      </c>
      <c r="B19" s="13"/>
      <c r="C19" s="14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S19" s="15" t="n">
        <f aca="false">D19+E19</f>
        <v>0</v>
      </c>
      <c r="T19" s="12" t="n">
        <f aca="false">U19+V19+W19+X19</f>
        <v>0</v>
      </c>
      <c r="U19" s="15" t="n">
        <f aca="false">G19+H19</f>
        <v>0</v>
      </c>
      <c r="V19" s="15" t="n">
        <f aca="false">J19+K19</f>
        <v>0</v>
      </c>
      <c r="W19" s="15" t="n">
        <f aca="false">M19+N19</f>
        <v>0</v>
      </c>
      <c r="X19" s="15" t="n">
        <f aca="false">P19+Q19</f>
        <v>0</v>
      </c>
      <c r="Z19" s="16"/>
      <c r="AA19" s="16"/>
      <c r="AB19" s="16"/>
      <c r="AC19" s="16"/>
      <c r="AD19" s="16"/>
    </row>
    <row r="20" customFormat="false" ht="15" hidden="false" customHeight="false" outlineLevel="0" collapsed="false">
      <c r="A20" s="13" t="s">
        <v>38</v>
      </c>
      <c r="B20" s="17" t="s">
        <v>39</v>
      </c>
      <c r="C20" s="24" t="n">
        <v>225753</v>
      </c>
      <c r="D20" s="15" t="n">
        <v>118001</v>
      </c>
      <c r="E20" s="15" t="n">
        <v>107752</v>
      </c>
      <c r="F20" s="20" t="n">
        <v>163520</v>
      </c>
      <c r="G20" s="15" t="n">
        <v>88208</v>
      </c>
      <c r="H20" s="15" t="n">
        <v>75313</v>
      </c>
      <c r="I20" s="15" t="n">
        <v>62041</v>
      </c>
      <c r="J20" s="15" t="n">
        <v>29700</v>
      </c>
      <c r="K20" s="15" t="n">
        <v>32341</v>
      </c>
      <c r="L20" s="15" t="n">
        <v>192</v>
      </c>
      <c r="M20" s="15" t="n">
        <v>93</v>
      </c>
      <c r="N20" s="15" t="n">
        <v>99</v>
      </c>
      <c r="O20" s="15" t="n">
        <v>0</v>
      </c>
      <c r="P20" s="15" t="n">
        <v>0</v>
      </c>
      <c r="Q20" s="15" t="n">
        <v>0</v>
      </c>
      <c r="S20" s="15" t="n">
        <f aca="false">D20+E20</f>
        <v>225753</v>
      </c>
      <c r="T20" s="21" t="n">
        <f aca="false">U20+V20+W20+X20</f>
        <v>225754</v>
      </c>
      <c r="U20" s="21" t="n">
        <f aca="false">G20+H20</f>
        <v>163521</v>
      </c>
      <c r="V20" s="15" t="n">
        <f aca="false">J20+K20</f>
        <v>62041</v>
      </c>
      <c r="W20" s="15" t="n">
        <f aca="false">M20+N20</f>
        <v>192</v>
      </c>
      <c r="X20" s="15" t="n">
        <f aca="false">P20+Q20</f>
        <v>0</v>
      </c>
      <c r="Z20" s="16"/>
      <c r="AA20" s="16"/>
      <c r="AB20" s="16"/>
      <c r="AC20" s="16"/>
      <c r="AD20" s="16"/>
    </row>
    <row r="21" customFormat="false" ht="15" hidden="false" customHeight="false" outlineLevel="0" collapsed="false">
      <c r="A21" s="13" t="s">
        <v>40</v>
      </c>
      <c r="B21" s="17" t="s">
        <v>41</v>
      </c>
      <c r="C21" s="14" t="n">
        <v>24530</v>
      </c>
      <c r="D21" s="15" t="n">
        <v>8356</v>
      </c>
      <c r="E21" s="15" t="n">
        <v>16174</v>
      </c>
      <c r="F21" s="15" t="n">
        <v>15644</v>
      </c>
      <c r="G21" s="15" t="n">
        <v>3337</v>
      </c>
      <c r="H21" s="15" t="n">
        <v>12307</v>
      </c>
      <c r="I21" s="20" t="n">
        <v>7202</v>
      </c>
      <c r="J21" s="15" t="n">
        <v>4397</v>
      </c>
      <c r="K21" s="15" t="n">
        <v>2804</v>
      </c>
      <c r="L21" s="15" t="n">
        <v>389</v>
      </c>
      <c r="M21" s="15" t="n">
        <v>189</v>
      </c>
      <c r="N21" s="15" t="n">
        <v>200</v>
      </c>
      <c r="O21" s="15" t="n">
        <v>1296</v>
      </c>
      <c r="P21" s="15" t="n">
        <v>433</v>
      </c>
      <c r="Q21" s="15" t="n">
        <v>863</v>
      </c>
      <c r="S21" s="15" t="n">
        <f aca="false">D21+E21</f>
        <v>24530</v>
      </c>
      <c r="T21" s="12" t="n">
        <f aca="false">U21+V21+W21+X21</f>
        <v>24530</v>
      </c>
      <c r="U21" s="15" t="n">
        <f aca="false">G21+H21</f>
        <v>15644</v>
      </c>
      <c r="V21" s="21" t="n">
        <f aca="false">J21+K21</f>
        <v>7201</v>
      </c>
      <c r="W21" s="15" t="n">
        <f aca="false">M21+N21</f>
        <v>389</v>
      </c>
      <c r="X21" s="15" t="n">
        <f aca="false">P21+Q21</f>
        <v>1296</v>
      </c>
      <c r="Z21" s="16"/>
      <c r="AA21" s="16"/>
      <c r="AB21" s="16"/>
      <c r="AC21" s="16"/>
      <c r="AD21" s="16"/>
    </row>
    <row r="22" customFormat="false" ht="15" hidden="false" customHeight="true" outlineLevel="0" collapsed="false">
      <c r="A22" s="13" t="s">
        <v>42</v>
      </c>
      <c r="B22" s="13"/>
      <c r="C22" s="14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S22" s="15" t="n">
        <f aca="false">D22+E22</f>
        <v>0</v>
      </c>
      <c r="T22" s="12" t="n">
        <f aca="false">U22+V22+W22+X22</f>
        <v>0</v>
      </c>
      <c r="U22" s="15" t="n">
        <f aca="false">G22+H22</f>
        <v>0</v>
      </c>
      <c r="V22" s="15" t="n">
        <f aca="false">J22+K22</f>
        <v>0</v>
      </c>
      <c r="W22" s="15" t="n">
        <f aca="false">M22+N22</f>
        <v>0</v>
      </c>
      <c r="X22" s="15" t="n">
        <f aca="false">P22+Q22</f>
        <v>0</v>
      </c>
      <c r="Z22" s="16"/>
      <c r="AA22" s="16"/>
      <c r="AB22" s="16"/>
      <c r="AC22" s="16"/>
      <c r="AD22" s="16"/>
    </row>
    <row r="23" customFormat="false" ht="15" hidden="false" customHeight="false" outlineLevel="0" collapsed="false">
      <c r="A23" s="13" t="s">
        <v>43</v>
      </c>
      <c r="B23" s="17" t="s">
        <v>44</v>
      </c>
      <c r="C23" s="24" t="n">
        <v>45726</v>
      </c>
      <c r="D23" s="14" t="n">
        <v>22824</v>
      </c>
      <c r="E23" s="15" t="n">
        <v>22902</v>
      </c>
      <c r="F23" s="20" t="n">
        <v>43272</v>
      </c>
      <c r="G23" s="15" t="n">
        <v>21652</v>
      </c>
      <c r="H23" s="15" t="n">
        <v>21621</v>
      </c>
      <c r="I23" s="15" t="n">
        <v>2048</v>
      </c>
      <c r="J23" s="15" t="n">
        <v>1020</v>
      </c>
      <c r="K23" s="15" t="n">
        <v>1028</v>
      </c>
      <c r="L23" s="15" t="n">
        <v>114</v>
      </c>
      <c r="M23" s="15" t="n">
        <v>55</v>
      </c>
      <c r="N23" s="15" t="n">
        <v>59</v>
      </c>
      <c r="O23" s="15" t="n">
        <v>292</v>
      </c>
      <c r="P23" s="15" t="n">
        <v>98</v>
      </c>
      <c r="Q23" s="15" t="n">
        <v>194</v>
      </c>
      <c r="S23" s="15" t="n">
        <f aca="false">D23+E23</f>
        <v>45726</v>
      </c>
      <c r="T23" s="21" t="n">
        <f aca="false">U23+V23+W23+X23</f>
        <v>45727</v>
      </c>
      <c r="U23" s="21" t="n">
        <f aca="false">G23+H23</f>
        <v>43273</v>
      </c>
      <c r="V23" s="15" t="n">
        <f aca="false">J23+K23</f>
        <v>2048</v>
      </c>
      <c r="W23" s="15" t="n">
        <f aca="false">M23+N23</f>
        <v>114</v>
      </c>
      <c r="X23" s="15" t="n">
        <f aca="false">P23+Q23</f>
        <v>292</v>
      </c>
      <c r="Z23" s="16"/>
      <c r="AA23" s="16"/>
      <c r="AB23" s="16"/>
      <c r="AC23" s="16"/>
      <c r="AD23" s="16"/>
    </row>
    <row r="24" customFormat="false" ht="15" hidden="false" customHeight="false" outlineLevel="0" collapsed="false">
      <c r="A24" s="13" t="s">
        <v>45</v>
      </c>
      <c r="B24" s="17" t="s">
        <v>46</v>
      </c>
      <c r="C24" s="14" t="n">
        <v>19067</v>
      </c>
      <c r="D24" s="14" t="n">
        <v>9245</v>
      </c>
      <c r="E24" s="15" t="n">
        <v>9821</v>
      </c>
      <c r="F24" s="15" t="n">
        <v>9925</v>
      </c>
      <c r="G24" s="15" t="n">
        <v>4860</v>
      </c>
      <c r="H24" s="15" t="n">
        <v>5065</v>
      </c>
      <c r="I24" s="15" t="n">
        <v>8590</v>
      </c>
      <c r="J24" s="15" t="n">
        <v>4162</v>
      </c>
      <c r="K24" s="15" t="n">
        <v>4429</v>
      </c>
      <c r="L24" s="15" t="n">
        <v>259</v>
      </c>
      <c r="M24" s="15" t="n">
        <v>126</v>
      </c>
      <c r="N24" s="15" t="n">
        <v>133</v>
      </c>
      <c r="O24" s="15" t="n">
        <v>292</v>
      </c>
      <c r="P24" s="15" t="n">
        <v>98</v>
      </c>
      <c r="Q24" s="15" t="n">
        <v>194</v>
      </c>
      <c r="S24" s="15" t="n">
        <f aca="false">D24+E24</f>
        <v>19066</v>
      </c>
      <c r="T24" s="12" t="n">
        <f aca="false">U24+V24+W24+X24</f>
        <v>19067</v>
      </c>
      <c r="U24" s="15" t="n">
        <f aca="false">G24+H24</f>
        <v>9925</v>
      </c>
      <c r="V24" s="15" t="n">
        <f aca="false">J24+K24</f>
        <v>8591</v>
      </c>
      <c r="W24" s="15" t="n">
        <f aca="false">M24+N24</f>
        <v>259</v>
      </c>
      <c r="X24" s="15" t="n">
        <f aca="false">P24+Q24</f>
        <v>292</v>
      </c>
      <c r="Z24" s="16"/>
      <c r="AA24" s="16"/>
      <c r="AB24" s="16"/>
      <c r="AC24" s="16"/>
      <c r="AD24" s="16"/>
    </row>
    <row r="25" customFormat="false" ht="15" hidden="false" customHeight="false" outlineLevel="0" collapsed="false">
      <c r="A25" s="13" t="s">
        <v>47</v>
      </c>
      <c r="B25" s="17" t="s">
        <v>48</v>
      </c>
      <c r="C25" s="14" t="n">
        <v>85647</v>
      </c>
      <c r="D25" s="14" t="n">
        <v>43701</v>
      </c>
      <c r="E25" s="15" t="n">
        <v>41946</v>
      </c>
      <c r="F25" s="15" t="n">
        <v>84044</v>
      </c>
      <c r="G25" s="15" t="n">
        <v>42910</v>
      </c>
      <c r="H25" s="15" t="n">
        <v>41134</v>
      </c>
      <c r="I25" s="15" t="n">
        <v>1470</v>
      </c>
      <c r="J25" s="15" t="n">
        <v>739</v>
      </c>
      <c r="K25" s="15" t="n">
        <v>731</v>
      </c>
      <c r="L25" s="15" t="n">
        <v>52</v>
      </c>
      <c r="M25" s="15" t="n">
        <v>25</v>
      </c>
      <c r="N25" s="15" t="n">
        <v>27</v>
      </c>
      <c r="O25" s="15" t="n">
        <v>81</v>
      </c>
      <c r="P25" s="15" t="n">
        <v>27</v>
      </c>
      <c r="Q25" s="15" t="n">
        <v>54</v>
      </c>
      <c r="S25" s="15" t="n">
        <f aca="false">D25+E25</f>
        <v>85647</v>
      </c>
      <c r="T25" s="12" t="n">
        <f aca="false">U25+V25+W25+X25</f>
        <v>85647</v>
      </c>
      <c r="U25" s="15" t="n">
        <f aca="false">G25+H25</f>
        <v>84044</v>
      </c>
      <c r="V25" s="15" t="n">
        <f aca="false">J25+K25</f>
        <v>1470</v>
      </c>
      <c r="W25" s="15" t="n">
        <f aca="false">M25+N25</f>
        <v>52</v>
      </c>
      <c r="X25" s="15" t="n">
        <f aca="false">P25+Q25</f>
        <v>81</v>
      </c>
      <c r="Z25" s="16"/>
      <c r="AA25" s="16"/>
      <c r="AB25" s="16"/>
      <c r="AC25" s="16"/>
      <c r="AD25" s="16"/>
    </row>
    <row r="26" customFormat="false" ht="15" hidden="false" customHeight="false" outlineLevel="0" collapsed="false">
      <c r="A26" s="13" t="s">
        <v>49</v>
      </c>
      <c r="B26" s="17" t="s">
        <v>50</v>
      </c>
      <c r="C26" s="14" t="n">
        <v>0</v>
      </c>
      <c r="D26" s="14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S26" s="15" t="n">
        <f aca="false">D26+E26</f>
        <v>0</v>
      </c>
      <c r="T26" s="12" t="n">
        <f aca="false">U26+V26+W26+X26</f>
        <v>0</v>
      </c>
      <c r="U26" s="15" t="n">
        <f aca="false">G26+H26</f>
        <v>0</v>
      </c>
      <c r="V26" s="15" t="n">
        <f aca="false">J26+K26</f>
        <v>0</v>
      </c>
      <c r="W26" s="15" t="n">
        <f aca="false">M26+N26</f>
        <v>0</v>
      </c>
      <c r="X26" s="15" t="n">
        <f aca="false">P26+Q26</f>
        <v>0</v>
      </c>
      <c r="Z26" s="16"/>
      <c r="AA26" s="16"/>
      <c r="AB26" s="16"/>
      <c r="AC26" s="16"/>
      <c r="AD26" s="16"/>
    </row>
    <row r="27" customFormat="false" ht="15" hidden="false" customHeight="true" outlineLevel="0" collapsed="false">
      <c r="A27" s="13" t="s">
        <v>51</v>
      </c>
      <c r="B27" s="13"/>
      <c r="C27" s="1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S27" s="15" t="n">
        <f aca="false">D27+E27</f>
        <v>0</v>
      </c>
      <c r="T27" s="12" t="n">
        <f aca="false">U27+V27+W27+X27</f>
        <v>0</v>
      </c>
      <c r="U27" s="15" t="n">
        <f aca="false">G27+H27</f>
        <v>0</v>
      </c>
      <c r="V27" s="15" t="n">
        <f aca="false">J27+K27</f>
        <v>0</v>
      </c>
      <c r="W27" s="15" t="n">
        <f aca="false">M27+N27</f>
        <v>0</v>
      </c>
      <c r="X27" s="15" t="n">
        <f aca="false">P27+Q27</f>
        <v>0</v>
      </c>
      <c r="Z27" s="16"/>
      <c r="AA27" s="16"/>
      <c r="AB27" s="16"/>
      <c r="AC27" s="16"/>
      <c r="AD27" s="16"/>
    </row>
    <row r="28" customFormat="false" ht="15" hidden="false" customHeight="false" outlineLevel="0" collapsed="false">
      <c r="A28" s="13" t="s">
        <v>52</v>
      </c>
      <c r="B28" s="17" t="s">
        <v>53</v>
      </c>
      <c r="C28" s="30" t="n">
        <v>232530</v>
      </c>
      <c r="D28" s="31" t="n">
        <v>122232</v>
      </c>
      <c r="E28" s="31" t="n">
        <v>110298</v>
      </c>
      <c r="F28" s="20" t="n">
        <v>232251</v>
      </c>
      <c r="G28" s="32" t="n">
        <v>122096</v>
      </c>
      <c r="H28" s="32" t="n">
        <v>110154</v>
      </c>
      <c r="I28" s="32" t="n">
        <v>0</v>
      </c>
      <c r="J28" s="32" t="n">
        <v>0</v>
      </c>
      <c r="K28" s="32" t="n">
        <v>0</v>
      </c>
      <c r="L28" s="31" t="n">
        <v>280</v>
      </c>
      <c r="M28" s="31" t="n">
        <v>136</v>
      </c>
      <c r="N28" s="31" t="n">
        <v>144</v>
      </c>
      <c r="O28" s="31" t="n">
        <v>0</v>
      </c>
      <c r="P28" s="31" t="n">
        <v>0</v>
      </c>
      <c r="Q28" s="31" t="n">
        <v>0</v>
      </c>
      <c r="S28" s="31" t="n">
        <f aca="false">D28+E28</f>
        <v>232530</v>
      </c>
      <c r="T28" s="12" t="n">
        <f aca="false">U28+V28+W28+X28</f>
        <v>232530</v>
      </c>
      <c r="U28" s="21" t="n">
        <f aca="false">G28+H28</f>
        <v>232250</v>
      </c>
      <c r="V28" s="31" t="n">
        <f aca="false">J28+K28</f>
        <v>0</v>
      </c>
      <c r="W28" s="31" t="n">
        <f aca="false">M28+N28</f>
        <v>280</v>
      </c>
      <c r="X28" s="31" t="n">
        <f aca="false">P28+Q28</f>
        <v>0</v>
      </c>
      <c r="Z28" s="31" t="n">
        <f aca="false">S28+S29+S30+S31</f>
        <v>444922</v>
      </c>
      <c r="AA28" s="31" t="n">
        <f aca="false">U28+U29+U30+U31</f>
        <v>311084</v>
      </c>
      <c r="AB28" s="31" t="n">
        <f aca="false">V28+V29+V30+V31</f>
        <v>112454</v>
      </c>
      <c r="AC28" s="31" t="n">
        <f aca="false">W28+W29+W30+W31</f>
        <v>5179</v>
      </c>
      <c r="AD28" s="31" t="n">
        <f aca="false">X28+X29+X30+X31</f>
        <v>16207</v>
      </c>
    </row>
    <row r="29" customFormat="false" ht="15" hidden="false" customHeight="false" outlineLevel="0" collapsed="false">
      <c r="A29" s="13" t="s">
        <v>54</v>
      </c>
      <c r="B29" s="17" t="s">
        <v>55</v>
      </c>
      <c r="C29" s="24" t="n">
        <v>72443</v>
      </c>
      <c r="D29" s="31" t="n">
        <v>31754</v>
      </c>
      <c r="E29" s="31" t="n">
        <v>40689</v>
      </c>
      <c r="F29" s="20" t="n">
        <v>11067</v>
      </c>
      <c r="G29" s="32" t="n">
        <v>2392</v>
      </c>
      <c r="H29" s="32" t="n">
        <v>8676</v>
      </c>
      <c r="I29" s="32" t="n">
        <v>55847</v>
      </c>
      <c r="J29" s="32" t="n">
        <v>26996</v>
      </c>
      <c r="K29" s="32" t="n">
        <v>28851</v>
      </c>
      <c r="L29" s="20" t="n">
        <v>3421</v>
      </c>
      <c r="M29" s="31" t="n">
        <v>1663</v>
      </c>
      <c r="N29" s="31" t="n">
        <v>1759</v>
      </c>
      <c r="O29" s="31" t="n">
        <v>2107</v>
      </c>
      <c r="P29" s="31" t="n">
        <v>704</v>
      </c>
      <c r="Q29" s="31" t="n">
        <v>1403</v>
      </c>
      <c r="S29" s="31" t="n">
        <f aca="false">D29+E29</f>
        <v>72443</v>
      </c>
      <c r="T29" s="21" t="n">
        <f aca="false">U29+V29+W29+X29</f>
        <v>72444</v>
      </c>
      <c r="U29" s="21" t="n">
        <f aca="false">G29+H29</f>
        <v>11068</v>
      </c>
      <c r="V29" s="31" t="n">
        <f aca="false">J29+K29</f>
        <v>55847</v>
      </c>
      <c r="W29" s="21" t="n">
        <f aca="false">M29+N29</f>
        <v>3422</v>
      </c>
      <c r="X29" s="31" t="n">
        <f aca="false">P29+Q29</f>
        <v>2107</v>
      </c>
      <c r="Z29" s="16"/>
      <c r="AA29" s="16"/>
      <c r="AB29" s="16"/>
      <c r="AC29" s="16"/>
      <c r="AD29" s="16"/>
    </row>
    <row r="30" customFormat="false" ht="15" hidden="false" customHeight="false" outlineLevel="0" collapsed="false">
      <c r="A30" s="13" t="s">
        <v>56</v>
      </c>
      <c r="B30" s="17" t="s">
        <v>57</v>
      </c>
      <c r="C30" s="30" t="n">
        <v>8147</v>
      </c>
      <c r="D30" s="31" t="n">
        <v>3552</v>
      </c>
      <c r="E30" s="31" t="n">
        <v>4595</v>
      </c>
      <c r="F30" s="31" t="n">
        <v>1094</v>
      </c>
      <c r="G30" s="32" t="n">
        <v>236</v>
      </c>
      <c r="H30" s="32" t="n">
        <v>858</v>
      </c>
      <c r="I30" s="32" t="n">
        <v>6174</v>
      </c>
      <c r="J30" s="32" t="n">
        <v>2938</v>
      </c>
      <c r="K30" s="32" t="n">
        <v>3236</v>
      </c>
      <c r="L30" s="31" t="n">
        <v>555</v>
      </c>
      <c r="M30" s="31" t="n">
        <v>270</v>
      </c>
      <c r="N30" s="31" t="n">
        <v>285</v>
      </c>
      <c r="O30" s="31" t="n">
        <v>324</v>
      </c>
      <c r="P30" s="31" t="n">
        <v>108</v>
      </c>
      <c r="Q30" s="31" t="n">
        <v>216</v>
      </c>
      <c r="S30" s="31" t="n">
        <f aca="false">D30+E30</f>
        <v>8147</v>
      </c>
      <c r="T30" s="12" t="n">
        <f aca="false">U30+V30+W30+X30</f>
        <v>8147</v>
      </c>
      <c r="U30" s="31" t="n">
        <f aca="false">G30+H30</f>
        <v>1094</v>
      </c>
      <c r="V30" s="31" t="n">
        <f aca="false">J30+K30</f>
        <v>6174</v>
      </c>
      <c r="W30" s="31" t="n">
        <f aca="false">M30+N30</f>
        <v>555</v>
      </c>
      <c r="X30" s="31" t="n">
        <f aca="false">P30+Q30</f>
        <v>324</v>
      </c>
      <c r="Z30" s="16"/>
      <c r="AA30" s="16"/>
      <c r="AB30" s="16"/>
      <c r="AC30" s="16"/>
      <c r="AD30" s="16"/>
    </row>
    <row r="31" customFormat="false" ht="15" hidden="false" customHeight="false" outlineLevel="0" collapsed="false">
      <c r="A31" s="13" t="s">
        <v>58</v>
      </c>
      <c r="B31" s="17" t="s">
        <v>59</v>
      </c>
      <c r="C31" s="24" t="n">
        <v>131803</v>
      </c>
      <c r="D31" s="31" t="n">
        <v>45784</v>
      </c>
      <c r="E31" s="31" t="n">
        <v>86018</v>
      </c>
      <c r="F31" s="31" t="n">
        <v>66672</v>
      </c>
      <c r="G31" s="32" t="n">
        <v>14847</v>
      </c>
      <c r="H31" s="32" t="n">
        <v>51825</v>
      </c>
      <c r="I31" s="32" t="n">
        <v>50433</v>
      </c>
      <c r="J31" s="32" t="n">
        <v>25888</v>
      </c>
      <c r="K31" s="32" t="n">
        <v>24545</v>
      </c>
      <c r="L31" s="20" t="n">
        <v>923</v>
      </c>
      <c r="M31" s="31" t="n">
        <v>448</v>
      </c>
      <c r="N31" s="31" t="n">
        <v>474</v>
      </c>
      <c r="O31" s="20" t="n">
        <v>13775</v>
      </c>
      <c r="P31" s="31" t="n">
        <v>4602</v>
      </c>
      <c r="Q31" s="31" t="n">
        <v>9174</v>
      </c>
      <c r="S31" s="20" t="n">
        <f aca="false">D31+E31</f>
        <v>131802</v>
      </c>
      <c r="T31" s="21" t="n">
        <f aca="false">U31+V31+W31+X31</f>
        <v>131803</v>
      </c>
      <c r="U31" s="31" t="n">
        <f aca="false">G31+H31</f>
        <v>66672</v>
      </c>
      <c r="V31" s="31" t="n">
        <f aca="false">J31+K31</f>
        <v>50433</v>
      </c>
      <c r="W31" s="21" t="n">
        <f aca="false">M31+N31</f>
        <v>922</v>
      </c>
      <c r="X31" s="21" t="n">
        <f aca="false">P31+Q31</f>
        <v>13776</v>
      </c>
      <c r="Z31" s="16"/>
      <c r="AA31" s="16"/>
      <c r="AB31" s="16"/>
      <c r="AC31" s="16"/>
      <c r="AD31" s="16"/>
    </row>
    <row r="37" customFormat="false" ht="45" hidden="false" customHeight="true" outlineLevel="0" collapsed="false">
      <c r="A37" s="5" t="s">
        <v>0</v>
      </c>
      <c r="B37" s="6" t="s">
        <v>1</v>
      </c>
      <c r="C37" s="7" t="s">
        <v>2</v>
      </c>
      <c r="D37" s="8" t="s">
        <v>3</v>
      </c>
      <c r="E37" s="8" t="s">
        <v>4</v>
      </c>
      <c r="F37" s="7" t="s">
        <v>5</v>
      </c>
      <c r="G37" s="8" t="s">
        <v>3</v>
      </c>
      <c r="H37" s="8" t="s">
        <v>4</v>
      </c>
      <c r="I37" s="7" t="s">
        <v>6</v>
      </c>
      <c r="J37" s="8" t="s">
        <v>3</v>
      </c>
      <c r="K37" s="8" t="s">
        <v>4</v>
      </c>
      <c r="L37" s="7" t="s">
        <v>7</v>
      </c>
      <c r="M37" s="8" t="s">
        <v>3</v>
      </c>
      <c r="N37" s="8" t="s">
        <v>4</v>
      </c>
      <c r="O37" s="7" t="s">
        <v>8</v>
      </c>
      <c r="P37" s="8" t="s">
        <v>9</v>
      </c>
      <c r="Q37" s="8" t="s">
        <v>4</v>
      </c>
      <c r="S37" s="8" t="s">
        <v>10</v>
      </c>
      <c r="T37" s="8" t="s">
        <v>11</v>
      </c>
      <c r="U37" s="8" t="s">
        <v>5</v>
      </c>
      <c r="V37" s="8" t="s">
        <v>6</v>
      </c>
      <c r="W37" s="8" t="s">
        <v>7</v>
      </c>
      <c r="X37" s="8" t="s">
        <v>8</v>
      </c>
      <c r="Z37" s="8" t="s">
        <v>12</v>
      </c>
      <c r="AA37" s="8"/>
      <c r="AB37" s="8"/>
      <c r="AC37" s="8"/>
      <c r="AD37" s="8"/>
    </row>
    <row r="38" customFormat="false" ht="30" hidden="false" customHeight="false" outlineLevel="0" collapsed="false">
      <c r="A38" s="9" t="s">
        <v>13</v>
      </c>
      <c r="B38" s="10" t="s">
        <v>14</v>
      </c>
      <c r="C38" s="11" t="n">
        <v>681569</v>
      </c>
      <c r="D38" s="12" t="n">
        <v>331324</v>
      </c>
      <c r="E38" s="12" t="n">
        <v>350245</v>
      </c>
      <c r="F38" s="12" t="n">
        <v>546784</v>
      </c>
      <c r="G38" s="12" t="n">
        <v>266945</v>
      </c>
      <c r="H38" s="12" t="n">
        <v>279839</v>
      </c>
      <c r="I38" s="12" t="n">
        <v>113395</v>
      </c>
      <c r="J38" s="12" t="n">
        <v>56447</v>
      </c>
      <c r="K38" s="12" t="n">
        <v>56948</v>
      </c>
      <c r="L38" s="12" t="n">
        <v>5184</v>
      </c>
      <c r="M38" s="12" t="n">
        <v>2519</v>
      </c>
      <c r="N38" s="12" t="n">
        <v>2665</v>
      </c>
      <c r="O38" s="12" t="n">
        <v>16206</v>
      </c>
      <c r="P38" s="12" t="n">
        <v>5414</v>
      </c>
      <c r="Q38" s="12" t="n">
        <v>10792</v>
      </c>
      <c r="S38" s="11" t="n">
        <v>681569</v>
      </c>
      <c r="T38" s="15" t="n">
        <f aca="false">U38+V38+W38+X38</f>
        <v>681569</v>
      </c>
      <c r="U38" s="15" t="n">
        <f aca="false">G38+H38</f>
        <v>546784</v>
      </c>
      <c r="V38" s="15" t="n">
        <f aca="false">J38+K38</f>
        <v>113395</v>
      </c>
      <c r="W38" s="15" t="n">
        <f aca="false">M38+N38</f>
        <v>5184</v>
      </c>
      <c r="X38" s="15" t="n">
        <f aca="false">P38+Q38</f>
        <v>16206</v>
      </c>
      <c r="Z38" s="12"/>
      <c r="AA38" s="12"/>
      <c r="AB38" s="12"/>
      <c r="AC38" s="12"/>
      <c r="AD38" s="12"/>
    </row>
    <row r="39" customFormat="false" ht="15" hidden="false" customHeight="true" outlineLevel="0" collapsed="false">
      <c r="A39" s="13" t="s">
        <v>15</v>
      </c>
      <c r="B39" s="13"/>
      <c r="C39" s="14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S39" s="14"/>
      <c r="T39" s="15" t="n">
        <f aca="false">U39+V39+W39+X39</f>
        <v>0</v>
      </c>
      <c r="U39" s="15" t="n">
        <f aca="false">G39+H39</f>
        <v>0</v>
      </c>
      <c r="V39" s="15" t="n">
        <f aca="false">J39+K39</f>
        <v>0</v>
      </c>
      <c r="W39" s="15" t="n">
        <f aca="false">M39+N39</f>
        <v>0</v>
      </c>
      <c r="X39" s="15" t="n">
        <f aca="false">P39+Q39</f>
        <v>0</v>
      </c>
      <c r="Z39" s="16"/>
      <c r="AA39" s="16"/>
      <c r="AB39" s="16"/>
      <c r="AC39" s="16"/>
      <c r="AD39" s="16"/>
    </row>
    <row r="40" customFormat="false" ht="15" hidden="false" customHeight="false" outlineLevel="0" collapsed="false">
      <c r="A40" s="13" t="s">
        <v>16</v>
      </c>
      <c r="B40" s="17" t="s">
        <v>17</v>
      </c>
      <c r="C40" s="18" t="n">
        <v>588613</v>
      </c>
      <c r="D40" s="19" t="n">
        <v>285639</v>
      </c>
      <c r="E40" s="19" t="n">
        <v>300121</v>
      </c>
      <c r="F40" s="21" t="n">
        <v>454919</v>
      </c>
      <c r="G40" s="19" t="n">
        <v>222681</v>
      </c>
      <c r="H40" s="19" t="n">
        <v>232238</v>
      </c>
      <c r="I40" s="19" t="n">
        <v>112346</v>
      </c>
      <c r="J40" s="19" t="n">
        <v>55951</v>
      </c>
      <c r="K40" s="19" t="n">
        <v>56395</v>
      </c>
      <c r="L40" s="19" t="n">
        <v>5184</v>
      </c>
      <c r="M40" s="19" t="n">
        <v>2519</v>
      </c>
      <c r="N40" s="19" t="n">
        <v>2665</v>
      </c>
      <c r="O40" s="19" t="n">
        <v>13311</v>
      </c>
      <c r="P40" s="19" t="n">
        <v>4488</v>
      </c>
      <c r="Q40" s="19" t="n">
        <v>8823</v>
      </c>
      <c r="S40" s="18" t="n">
        <v>588613</v>
      </c>
      <c r="T40" s="15" t="n">
        <f aca="false">U40+V40+W40+X40</f>
        <v>585760</v>
      </c>
      <c r="U40" s="15" t="n">
        <f aca="false">G40+H40</f>
        <v>454919</v>
      </c>
      <c r="V40" s="15" t="n">
        <f aca="false">J40+K40</f>
        <v>112346</v>
      </c>
      <c r="W40" s="15" t="n">
        <f aca="false">M40+N40</f>
        <v>5184</v>
      </c>
      <c r="X40" s="15" t="n">
        <f aca="false">P40+Q40</f>
        <v>13311</v>
      </c>
      <c r="Z40" s="15"/>
      <c r="AA40" s="15"/>
      <c r="AB40" s="15"/>
      <c r="AC40" s="15"/>
      <c r="AD40" s="15"/>
    </row>
    <row r="41" customFormat="false" ht="15" hidden="false" customHeight="false" outlineLevel="0" collapsed="false">
      <c r="A41" s="13" t="s">
        <v>18</v>
      </c>
      <c r="B41" s="17" t="s">
        <v>19</v>
      </c>
      <c r="C41" s="18" t="n">
        <v>75141</v>
      </c>
      <c r="D41" s="19" t="n">
        <v>38758</v>
      </c>
      <c r="E41" s="19" t="n">
        <v>36383</v>
      </c>
      <c r="F41" s="19" t="n">
        <v>75026</v>
      </c>
      <c r="G41" s="19" t="n">
        <v>38702</v>
      </c>
      <c r="H41" s="19" t="n">
        <v>36324</v>
      </c>
      <c r="I41" s="19" t="n">
        <v>115</v>
      </c>
      <c r="J41" s="19" t="n">
        <v>56</v>
      </c>
      <c r="K41" s="19" t="n">
        <v>59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S41" s="18" t="n">
        <v>75141</v>
      </c>
      <c r="T41" s="15" t="n">
        <f aca="false">U41+V41+W41+X41</f>
        <v>75141</v>
      </c>
      <c r="U41" s="15" t="n">
        <f aca="false">G41+H41</f>
        <v>75026</v>
      </c>
      <c r="V41" s="15" t="n">
        <f aca="false">J41+K41</f>
        <v>115</v>
      </c>
      <c r="W41" s="15" t="n">
        <f aca="false">M41+N41</f>
        <v>0</v>
      </c>
      <c r="X41" s="15" t="n">
        <f aca="false">P41+Q41</f>
        <v>0</v>
      </c>
      <c r="Z41" s="16"/>
      <c r="AA41" s="16"/>
      <c r="AB41" s="16"/>
      <c r="AC41" s="16"/>
      <c r="AD41" s="16"/>
    </row>
    <row r="42" customFormat="false" ht="30" hidden="false" customHeight="false" outlineLevel="0" collapsed="false">
      <c r="A42" s="22" t="s">
        <v>20</v>
      </c>
      <c r="B42" s="23" t="s">
        <v>21</v>
      </c>
      <c r="C42" s="33" t="n">
        <v>95809</v>
      </c>
      <c r="D42" s="19" t="n">
        <v>45685</v>
      </c>
      <c r="E42" s="19" t="n">
        <v>50124</v>
      </c>
      <c r="F42" s="19" t="n">
        <v>98654</v>
      </c>
      <c r="G42" s="19" t="n">
        <v>44263</v>
      </c>
      <c r="H42" s="19" t="n">
        <v>47602</v>
      </c>
      <c r="I42" s="19" t="n">
        <v>1049</v>
      </c>
      <c r="J42" s="19" t="n">
        <v>496</v>
      </c>
      <c r="K42" s="19" t="n">
        <v>553</v>
      </c>
      <c r="L42" s="19" t="n">
        <v>0</v>
      </c>
      <c r="M42" s="19" t="n">
        <v>0</v>
      </c>
      <c r="N42" s="19" t="n">
        <v>0</v>
      </c>
      <c r="O42" s="19" t="n">
        <v>2895</v>
      </c>
      <c r="P42" s="19" t="n">
        <v>926</v>
      </c>
      <c r="Q42" s="19" t="n">
        <v>1969</v>
      </c>
      <c r="S42" s="33" t="n">
        <v>95809</v>
      </c>
      <c r="T42" s="15" t="n">
        <f aca="false">U42+V42+W42+X42</f>
        <v>95809</v>
      </c>
      <c r="U42" s="15" t="n">
        <f aca="false">G42+H42</f>
        <v>91865</v>
      </c>
      <c r="V42" s="15" t="n">
        <f aca="false">J42+K42</f>
        <v>1049</v>
      </c>
      <c r="W42" s="15" t="n">
        <f aca="false">M42+N42</f>
        <v>0</v>
      </c>
      <c r="X42" s="15" t="n">
        <f aca="false">P42+Q42</f>
        <v>2895</v>
      </c>
      <c r="Z42" s="16"/>
      <c r="AA42" s="16"/>
      <c r="AB42" s="16"/>
      <c r="AC42" s="16"/>
      <c r="AD42" s="16"/>
    </row>
    <row r="43" customFormat="false" ht="15" hidden="false" customHeight="true" outlineLevel="0" collapsed="false">
      <c r="A43" s="22" t="s">
        <v>22</v>
      </c>
      <c r="B43" s="22"/>
      <c r="C43" s="18"/>
      <c r="D43" s="19"/>
      <c r="E43" s="19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S43" s="18"/>
      <c r="T43" s="15" t="n">
        <f aca="false">U43+V43+W43+X43</f>
        <v>0</v>
      </c>
      <c r="U43" s="15" t="n">
        <f aca="false">G43+H43</f>
        <v>0</v>
      </c>
      <c r="V43" s="15" t="n">
        <f aca="false">J43+K43</f>
        <v>0</v>
      </c>
      <c r="W43" s="15" t="n">
        <f aca="false">M43+N43</f>
        <v>0</v>
      </c>
      <c r="X43" s="15" t="n">
        <f aca="false">P43+Q43</f>
        <v>0</v>
      </c>
      <c r="Z43" s="16"/>
      <c r="AA43" s="16"/>
      <c r="AB43" s="16"/>
      <c r="AC43" s="16"/>
      <c r="AD43" s="16"/>
    </row>
    <row r="44" customFormat="false" ht="15" hidden="false" customHeight="false" outlineLevel="0" collapsed="false">
      <c r="A44" s="22"/>
      <c r="B44" s="23" t="s">
        <v>23</v>
      </c>
      <c r="C44" s="34" t="n">
        <v>331325</v>
      </c>
      <c r="D44" s="34" t="n">
        <v>331325</v>
      </c>
      <c r="E44" s="26" t="n">
        <v>0</v>
      </c>
      <c r="F44" s="26" t="n">
        <v>266945</v>
      </c>
      <c r="G44" s="26" t="n">
        <v>266945</v>
      </c>
      <c r="H44" s="26" t="n">
        <v>0</v>
      </c>
      <c r="I44" s="26" t="n">
        <v>56447</v>
      </c>
      <c r="J44" s="26" t="n">
        <v>56447</v>
      </c>
      <c r="K44" s="26" t="n">
        <v>0</v>
      </c>
      <c r="L44" s="26" t="n">
        <v>2519</v>
      </c>
      <c r="M44" s="26" t="n">
        <v>2519</v>
      </c>
      <c r="N44" s="26" t="n">
        <v>0</v>
      </c>
      <c r="O44" s="26" t="n">
        <v>5414</v>
      </c>
      <c r="P44" s="26" t="n">
        <v>5414</v>
      </c>
      <c r="Q44" s="26" t="n">
        <v>0</v>
      </c>
      <c r="S44" s="34" t="n">
        <v>331325</v>
      </c>
      <c r="T44" s="15" t="n">
        <f aca="false">U44+V44+W44+X44</f>
        <v>331325</v>
      </c>
      <c r="U44" s="15" t="n">
        <f aca="false">G44+H44</f>
        <v>266945</v>
      </c>
      <c r="V44" s="15" t="n">
        <f aca="false">J44+K44</f>
        <v>56447</v>
      </c>
      <c r="W44" s="15" t="n">
        <f aca="false">M44+N44</f>
        <v>2519</v>
      </c>
      <c r="X44" s="15" t="n">
        <f aca="false">P44+Q44</f>
        <v>5414</v>
      </c>
      <c r="Z44" s="27" t="n">
        <f aca="false">T44+T45</f>
        <v>681569</v>
      </c>
      <c r="AA44" s="27" t="n">
        <f aca="false">U44+U45</f>
        <v>546784</v>
      </c>
      <c r="AB44" s="27" t="n">
        <f aca="false">V44+V45</f>
        <v>113395</v>
      </c>
      <c r="AC44" s="27" t="n">
        <f aca="false">W44+W45</f>
        <v>5184</v>
      </c>
      <c r="AD44" s="27" t="n">
        <f aca="false">X44+X45</f>
        <v>16206</v>
      </c>
    </row>
    <row r="45" customFormat="false" ht="15" hidden="false" customHeight="false" outlineLevel="0" collapsed="false">
      <c r="A45" s="22"/>
      <c r="B45" s="23" t="s">
        <v>24</v>
      </c>
      <c r="C45" s="34" t="n">
        <v>350244</v>
      </c>
      <c r="D45" s="26" t="n">
        <v>0</v>
      </c>
      <c r="E45" s="34" t="n">
        <v>350244</v>
      </c>
      <c r="F45" s="26" t="n">
        <v>279839</v>
      </c>
      <c r="G45" s="26" t="n">
        <v>0</v>
      </c>
      <c r="H45" s="26" t="n">
        <v>279839</v>
      </c>
      <c r="I45" s="26" t="n">
        <v>56948</v>
      </c>
      <c r="J45" s="26" t="n">
        <v>0</v>
      </c>
      <c r="K45" s="26" t="n">
        <v>56948</v>
      </c>
      <c r="L45" s="26" t="n">
        <v>2665</v>
      </c>
      <c r="M45" s="26" t="n">
        <v>0</v>
      </c>
      <c r="N45" s="26" t="n">
        <v>2665</v>
      </c>
      <c r="O45" s="26" t="n">
        <v>10792</v>
      </c>
      <c r="P45" s="26" t="n">
        <v>0</v>
      </c>
      <c r="Q45" s="26" t="n">
        <v>10792</v>
      </c>
      <c r="S45" s="34" t="n">
        <v>350244</v>
      </c>
      <c r="T45" s="15" t="n">
        <f aca="false">U45+V45+W45+X45</f>
        <v>350244</v>
      </c>
      <c r="U45" s="15" t="n">
        <f aca="false">G45+H45</f>
        <v>279839</v>
      </c>
      <c r="V45" s="15" t="n">
        <f aca="false">J45+K45</f>
        <v>56948</v>
      </c>
      <c r="W45" s="15" t="n">
        <f aca="false">M45+N45</f>
        <v>2665</v>
      </c>
      <c r="X45" s="15" t="n">
        <f aca="false">P45+Q45</f>
        <v>10792</v>
      </c>
      <c r="Z45" s="16"/>
      <c r="AA45" s="16"/>
      <c r="AB45" s="16"/>
      <c r="AC45" s="16"/>
      <c r="AD45" s="16"/>
    </row>
    <row r="46" customFormat="false" ht="15" hidden="false" customHeight="true" outlineLevel="0" collapsed="false">
      <c r="A46" s="22" t="s">
        <v>25</v>
      </c>
      <c r="B46" s="22"/>
      <c r="C46" s="18"/>
      <c r="D46" s="19"/>
      <c r="E46" s="19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S46" s="18"/>
      <c r="T46" s="15" t="n">
        <f aca="false">U46+V46+W46+X46</f>
        <v>0</v>
      </c>
      <c r="U46" s="15" t="n">
        <f aca="false">G46+H46</f>
        <v>0</v>
      </c>
      <c r="V46" s="15" t="n">
        <f aca="false">J46+K46</f>
        <v>0</v>
      </c>
      <c r="W46" s="15" t="n">
        <f aca="false">M46+N46</f>
        <v>0</v>
      </c>
      <c r="X46" s="15" t="n">
        <f aca="false">P46+Q46</f>
        <v>0</v>
      </c>
      <c r="Z46" s="16"/>
      <c r="AA46" s="16"/>
      <c r="AB46" s="16"/>
      <c r="AC46" s="16"/>
      <c r="AD46" s="16"/>
    </row>
    <row r="47" customFormat="false" ht="15" hidden="false" customHeight="false" outlineLevel="0" collapsed="false">
      <c r="A47" s="13" t="s">
        <v>26</v>
      </c>
      <c r="B47" s="17" t="s">
        <v>27</v>
      </c>
      <c r="C47" s="28" t="n">
        <v>114507</v>
      </c>
      <c r="D47" s="29" t="n">
        <v>33853</v>
      </c>
      <c r="E47" s="29" t="n">
        <v>80654</v>
      </c>
      <c r="F47" s="29" t="n">
        <v>78807</v>
      </c>
      <c r="G47" s="29" t="n">
        <v>17468</v>
      </c>
      <c r="H47" s="29" t="n">
        <v>61339</v>
      </c>
      <c r="I47" s="29" t="n">
        <v>14310</v>
      </c>
      <c r="J47" s="29" t="n">
        <v>8453</v>
      </c>
      <c r="K47" s="29" t="n">
        <v>5857</v>
      </c>
      <c r="L47" s="29" t="n">
        <v>5184</v>
      </c>
      <c r="M47" s="29" t="n">
        <v>2519</v>
      </c>
      <c r="N47" s="29" t="n">
        <v>2665</v>
      </c>
      <c r="O47" s="29" t="n">
        <v>16206</v>
      </c>
      <c r="P47" s="29" t="n">
        <v>5414</v>
      </c>
      <c r="Q47" s="29" t="n">
        <v>10792</v>
      </c>
      <c r="S47" s="28" t="n">
        <v>114507</v>
      </c>
      <c r="T47" s="15" t="n">
        <f aca="false">U47+V47+W47+X47</f>
        <v>114507</v>
      </c>
      <c r="U47" s="15" t="n">
        <f aca="false">G47+H47</f>
        <v>78807</v>
      </c>
      <c r="V47" s="15" t="n">
        <f aca="false">J47+K47</f>
        <v>14310</v>
      </c>
      <c r="W47" s="15" t="n">
        <f aca="false">M47+N47</f>
        <v>5184</v>
      </c>
      <c r="X47" s="15" t="n">
        <f aca="false">P47+Q47</f>
        <v>16206</v>
      </c>
      <c r="Z47" s="29" t="n">
        <f aca="false">T47+T52</f>
        <v>681569</v>
      </c>
      <c r="AA47" s="29" t="n">
        <f aca="false">U47+U52</f>
        <v>546784</v>
      </c>
      <c r="AB47" s="29" t="n">
        <f aca="false">V47+V52</f>
        <v>113395</v>
      </c>
      <c r="AC47" s="29" t="n">
        <f aca="false">W47+W52</f>
        <v>5184</v>
      </c>
      <c r="AD47" s="29" t="n">
        <f aca="false">X47+X52</f>
        <v>16206</v>
      </c>
    </row>
    <row r="48" customFormat="false" ht="15" hidden="false" customHeight="false" outlineLevel="0" collapsed="false">
      <c r="A48" s="13" t="s">
        <v>28</v>
      </c>
      <c r="B48" s="17" t="s">
        <v>29</v>
      </c>
      <c r="C48" s="14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S48" s="14" t="n">
        <v>0</v>
      </c>
      <c r="T48" s="15" t="n">
        <f aca="false">U48+V48+W48+X48</f>
        <v>0</v>
      </c>
      <c r="U48" s="15" t="n">
        <f aca="false">G48+H48</f>
        <v>0</v>
      </c>
      <c r="V48" s="15" t="n">
        <f aca="false">J48+K48</f>
        <v>0</v>
      </c>
      <c r="W48" s="15" t="n">
        <f aca="false">M48+N48</f>
        <v>0</v>
      </c>
      <c r="X48" s="15" t="n">
        <f aca="false">P48+Q48</f>
        <v>0</v>
      </c>
      <c r="Z48" s="16"/>
      <c r="AA48" s="16"/>
      <c r="AB48" s="16"/>
      <c r="AC48" s="16"/>
      <c r="AD48" s="16"/>
    </row>
    <row r="49" customFormat="false" ht="15" hidden="false" customHeight="false" outlineLevel="0" collapsed="false">
      <c r="A49" s="13" t="s">
        <v>30</v>
      </c>
      <c r="B49" s="17" t="s">
        <v>31</v>
      </c>
      <c r="C49" s="14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S49" s="14" t="n">
        <v>0</v>
      </c>
      <c r="T49" s="15" t="n">
        <f aca="false">U49+V49+W49+X49</f>
        <v>0</v>
      </c>
      <c r="U49" s="15" t="n">
        <f aca="false">G49+H49</f>
        <v>0</v>
      </c>
      <c r="V49" s="15" t="n">
        <f aca="false">J49+K49</f>
        <v>0</v>
      </c>
      <c r="W49" s="15" t="n">
        <f aca="false">M49+N49</f>
        <v>0</v>
      </c>
      <c r="X49" s="15" t="n">
        <f aca="false">P49+Q49</f>
        <v>0</v>
      </c>
      <c r="Z49" s="16"/>
      <c r="AA49" s="16"/>
      <c r="AB49" s="16"/>
      <c r="AC49" s="16"/>
      <c r="AD49" s="16"/>
    </row>
    <row r="50" customFormat="false" ht="15" hidden="false" customHeight="false" outlineLevel="0" collapsed="false">
      <c r="A50" s="13" t="s">
        <v>32</v>
      </c>
      <c r="B50" s="17" t="s">
        <v>33</v>
      </c>
      <c r="C50" s="14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S50" s="14" t="n">
        <v>0</v>
      </c>
      <c r="T50" s="15" t="n">
        <f aca="false">U50+V50+W50+X50</f>
        <v>0</v>
      </c>
      <c r="U50" s="15" t="n">
        <f aca="false">G50+H50</f>
        <v>0</v>
      </c>
      <c r="V50" s="15" t="n">
        <f aca="false">J50+K50</f>
        <v>0</v>
      </c>
      <c r="W50" s="15" t="n">
        <f aca="false">M50+N50</f>
        <v>0</v>
      </c>
      <c r="X50" s="15" t="n">
        <f aca="false">P50+Q50</f>
        <v>0</v>
      </c>
      <c r="Z50" s="16"/>
      <c r="AA50" s="16"/>
      <c r="AB50" s="16"/>
      <c r="AC50" s="16"/>
      <c r="AD50" s="16"/>
    </row>
    <row r="51" customFormat="false" ht="15" hidden="false" customHeight="false" outlineLevel="0" collapsed="false">
      <c r="A51" s="13" t="s">
        <v>34</v>
      </c>
      <c r="B51" s="17" t="s">
        <v>35</v>
      </c>
      <c r="C51" s="14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S51" s="14" t="n">
        <v>0</v>
      </c>
      <c r="T51" s="15" t="n">
        <f aca="false">U51+V51+W51+X51</f>
        <v>0</v>
      </c>
      <c r="U51" s="15" t="n">
        <f aca="false">G51+H51</f>
        <v>0</v>
      </c>
      <c r="V51" s="15" t="n">
        <f aca="false">J51+K51</f>
        <v>0</v>
      </c>
      <c r="W51" s="15" t="n">
        <f aca="false">M51+N51</f>
        <v>0</v>
      </c>
      <c r="X51" s="15" t="n">
        <f aca="false">P51+Q51</f>
        <v>0</v>
      </c>
      <c r="Z51" s="16"/>
      <c r="AA51" s="16"/>
      <c r="AB51" s="16"/>
      <c r="AC51" s="16"/>
      <c r="AD51" s="16"/>
    </row>
    <row r="52" customFormat="false" ht="30" hidden="false" customHeight="false" outlineLevel="0" collapsed="false">
      <c r="A52" s="13" t="s">
        <v>30</v>
      </c>
      <c r="B52" s="17" t="s">
        <v>36</v>
      </c>
      <c r="C52" s="28" t="n">
        <v>567062</v>
      </c>
      <c r="D52" s="29" t="n">
        <v>297471</v>
      </c>
      <c r="E52" s="29" t="n">
        <v>269591</v>
      </c>
      <c r="F52" s="29" t="n">
        <v>467977</v>
      </c>
      <c r="G52" s="29" t="n">
        <v>249477</v>
      </c>
      <c r="H52" s="29" t="n">
        <v>218500</v>
      </c>
      <c r="I52" s="29" t="n">
        <v>99085</v>
      </c>
      <c r="J52" s="29" t="n">
        <v>47994</v>
      </c>
      <c r="K52" s="29" t="n">
        <v>51091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S52" s="28" t="n">
        <v>567062</v>
      </c>
      <c r="T52" s="15" t="n">
        <f aca="false">U52+V52+W52+X52</f>
        <v>567062</v>
      </c>
      <c r="U52" s="15" t="n">
        <f aca="false">G52+H52</f>
        <v>467977</v>
      </c>
      <c r="V52" s="15" t="n">
        <f aca="false">J52+K52</f>
        <v>99085</v>
      </c>
      <c r="W52" s="15" t="n">
        <f aca="false">M52+N52</f>
        <v>0</v>
      </c>
      <c r="X52" s="15" t="n">
        <f aca="false">P52+Q52</f>
        <v>0</v>
      </c>
      <c r="Z52" s="16"/>
      <c r="AA52" s="16"/>
      <c r="AB52" s="16"/>
      <c r="AC52" s="16"/>
      <c r="AD52" s="16"/>
    </row>
    <row r="53" customFormat="false" ht="15" hidden="false" customHeight="true" outlineLevel="0" collapsed="false">
      <c r="A53" s="13" t="s">
        <v>37</v>
      </c>
      <c r="B53" s="13"/>
      <c r="C53" s="14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S53" s="14"/>
      <c r="T53" s="15" t="n">
        <f aca="false">U53+V53+W53+X53</f>
        <v>0</v>
      </c>
      <c r="U53" s="15" t="n">
        <f aca="false">G53+H53</f>
        <v>0</v>
      </c>
      <c r="V53" s="15" t="n">
        <f aca="false">J53+K53</f>
        <v>0</v>
      </c>
      <c r="W53" s="15" t="n">
        <f aca="false">M53+N53</f>
        <v>0</v>
      </c>
      <c r="X53" s="15" t="n">
        <f aca="false">P53+Q53</f>
        <v>0</v>
      </c>
      <c r="Z53" s="16"/>
      <c r="AA53" s="16"/>
      <c r="AB53" s="16"/>
      <c r="AC53" s="16"/>
      <c r="AD53" s="16"/>
    </row>
    <row r="54" customFormat="false" ht="15" hidden="false" customHeight="false" outlineLevel="0" collapsed="false">
      <c r="A54" s="13" t="s">
        <v>38</v>
      </c>
      <c r="B54" s="17" t="s">
        <v>39</v>
      </c>
      <c r="C54" s="33" t="n">
        <v>225754</v>
      </c>
      <c r="D54" s="15" t="n">
        <v>118001</v>
      </c>
      <c r="E54" s="15" t="n">
        <v>107752</v>
      </c>
      <c r="F54" s="21" t="n">
        <v>163521</v>
      </c>
      <c r="G54" s="15" t="n">
        <v>88208</v>
      </c>
      <c r="H54" s="15" t="n">
        <v>75313</v>
      </c>
      <c r="I54" s="15" t="n">
        <v>62041</v>
      </c>
      <c r="J54" s="15" t="n">
        <v>29700</v>
      </c>
      <c r="K54" s="15" t="n">
        <v>32341</v>
      </c>
      <c r="L54" s="15" t="n">
        <v>192</v>
      </c>
      <c r="M54" s="15" t="n">
        <v>93</v>
      </c>
      <c r="N54" s="15" t="n">
        <v>99</v>
      </c>
      <c r="O54" s="15" t="n">
        <v>0</v>
      </c>
      <c r="P54" s="15" t="n">
        <v>0</v>
      </c>
      <c r="Q54" s="15" t="n">
        <v>0</v>
      </c>
      <c r="S54" s="33" t="n">
        <v>225754</v>
      </c>
      <c r="T54" s="15" t="n">
        <f aca="false">U54+V54+W54+X54</f>
        <v>225754</v>
      </c>
      <c r="U54" s="15" t="n">
        <f aca="false">G54+H54</f>
        <v>163521</v>
      </c>
      <c r="V54" s="15" t="n">
        <f aca="false">J54+K54</f>
        <v>62041</v>
      </c>
      <c r="W54" s="15" t="n">
        <f aca="false">M54+N54</f>
        <v>192</v>
      </c>
      <c r="X54" s="15" t="n">
        <f aca="false">P54+Q54</f>
        <v>0</v>
      </c>
      <c r="Z54" s="16"/>
      <c r="AA54" s="16"/>
      <c r="AB54" s="16"/>
      <c r="AC54" s="16"/>
      <c r="AD54" s="16"/>
    </row>
    <row r="55" customFormat="false" ht="15" hidden="false" customHeight="false" outlineLevel="0" collapsed="false">
      <c r="A55" s="13" t="s">
        <v>40</v>
      </c>
      <c r="B55" s="17" t="s">
        <v>41</v>
      </c>
      <c r="C55" s="14" t="n">
        <v>24530</v>
      </c>
      <c r="D55" s="15" t="n">
        <v>8356</v>
      </c>
      <c r="E55" s="15" t="n">
        <v>16174</v>
      </c>
      <c r="F55" s="15" t="n">
        <v>15644</v>
      </c>
      <c r="G55" s="15" t="n">
        <v>3337</v>
      </c>
      <c r="H55" s="15" t="n">
        <v>12307</v>
      </c>
      <c r="I55" s="21" t="n">
        <v>7201</v>
      </c>
      <c r="J55" s="15" t="n">
        <v>4397</v>
      </c>
      <c r="K55" s="15" t="n">
        <v>2804</v>
      </c>
      <c r="L55" s="15" t="n">
        <v>389</v>
      </c>
      <c r="M55" s="15" t="n">
        <v>189</v>
      </c>
      <c r="N55" s="15" t="n">
        <v>200</v>
      </c>
      <c r="O55" s="15" t="n">
        <v>1296</v>
      </c>
      <c r="P55" s="15" t="n">
        <v>433</v>
      </c>
      <c r="Q55" s="15" t="n">
        <v>863</v>
      </c>
      <c r="S55" s="14" t="n">
        <v>24530</v>
      </c>
      <c r="T55" s="15" t="n">
        <f aca="false">U55+V55+W55+X55</f>
        <v>24530</v>
      </c>
      <c r="U55" s="15" t="n">
        <f aca="false">G55+H55</f>
        <v>15644</v>
      </c>
      <c r="V55" s="15" t="n">
        <f aca="false">J55+K55</f>
        <v>7201</v>
      </c>
      <c r="W55" s="15" t="n">
        <f aca="false">M55+N55</f>
        <v>389</v>
      </c>
      <c r="X55" s="15" t="n">
        <f aca="false">P55+Q55</f>
        <v>1296</v>
      </c>
      <c r="Z55" s="16"/>
      <c r="AA55" s="16"/>
      <c r="AB55" s="16"/>
      <c r="AC55" s="16"/>
      <c r="AD55" s="16"/>
    </row>
    <row r="56" customFormat="false" ht="15" hidden="false" customHeight="true" outlineLevel="0" collapsed="false">
      <c r="A56" s="13" t="s">
        <v>42</v>
      </c>
      <c r="B56" s="13"/>
      <c r="C56" s="14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S56" s="14"/>
      <c r="T56" s="15" t="n">
        <f aca="false">U56+V56+W56+X56</f>
        <v>0</v>
      </c>
      <c r="U56" s="15" t="n">
        <f aca="false">G56+H56</f>
        <v>0</v>
      </c>
      <c r="V56" s="15" t="n">
        <f aca="false">J56+K56</f>
        <v>0</v>
      </c>
      <c r="W56" s="15" t="n">
        <f aca="false">M56+N56</f>
        <v>0</v>
      </c>
      <c r="X56" s="15" t="n">
        <f aca="false">P56+Q56</f>
        <v>0</v>
      </c>
      <c r="Z56" s="16"/>
      <c r="AA56" s="16"/>
      <c r="AB56" s="16"/>
      <c r="AC56" s="16"/>
      <c r="AD56" s="16"/>
    </row>
    <row r="57" customFormat="false" ht="15" hidden="false" customHeight="false" outlineLevel="0" collapsed="false">
      <c r="A57" s="13" t="s">
        <v>43</v>
      </c>
      <c r="B57" s="17" t="s">
        <v>44</v>
      </c>
      <c r="C57" s="33" t="n">
        <v>45727</v>
      </c>
      <c r="D57" s="14" t="n">
        <v>22824</v>
      </c>
      <c r="E57" s="15" t="n">
        <v>22902</v>
      </c>
      <c r="F57" s="21" t="n">
        <v>43273</v>
      </c>
      <c r="G57" s="15" t="n">
        <v>21652</v>
      </c>
      <c r="H57" s="15" t="n">
        <v>21621</v>
      </c>
      <c r="I57" s="15" t="n">
        <v>2048</v>
      </c>
      <c r="J57" s="15" t="n">
        <v>1020</v>
      </c>
      <c r="K57" s="15" t="n">
        <v>1028</v>
      </c>
      <c r="L57" s="15" t="n">
        <v>114</v>
      </c>
      <c r="M57" s="15" t="n">
        <v>55</v>
      </c>
      <c r="N57" s="15" t="n">
        <v>59</v>
      </c>
      <c r="O57" s="15" t="n">
        <v>292</v>
      </c>
      <c r="P57" s="15" t="n">
        <v>98</v>
      </c>
      <c r="Q57" s="15" t="n">
        <v>194</v>
      </c>
      <c r="S57" s="33" t="n">
        <v>45727</v>
      </c>
      <c r="T57" s="15" t="n">
        <f aca="false">U57+V57+W57+X57</f>
        <v>45727</v>
      </c>
      <c r="U57" s="15" t="n">
        <f aca="false">G57+H57</f>
        <v>43273</v>
      </c>
      <c r="V57" s="15" t="n">
        <f aca="false">J57+K57</f>
        <v>2048</v>
      </c>
      <c r="W57" s="15" t="n">
        <f aca="false">M57+N57</f>
        <v>114</v>
      </c>
      <c r="X57" s="15" t="n">
        <f aca="false">P57+Q57</f>
        <v>292</v>
      </c>
      <c r="Z57" s="16"/>
      <c r="AA57" s="16"/>
      <c r="AB57" s="16"/>
      <c r="AC57" s="16"/>
      <c r="AD57" s="16"/>
    </row>
    <row r="58" customFormat="false" ht="15" hidden="false" customHeight="false" outlineLevel="0" collapsed="false">
      <c r="A58" s="13" t="s">
        <v>45</v>
      </c>
      <c r="B58" s="17" t="s">
        <v>46</v>
      </c>
      <c r="C58" s="14" t="n">
        <v>19067</v>
      </c>
      <c r="D58" s="14" t="n">
        <v>9245</v>
      </c>
      <c r="E58" s="15" t="n">
        <v>9821</v>
      </c>
      <c r="F58" s="15" t="n">
        <v>9925</v>
      </c>
      <c r="G58" s="15" t="n">
        <v>4860</v>
      </c>
      <c r="H58" s="15" t="n">
        <v>5065</v>
      </c>
      <c r="I58" s="15" t="n">
        <v>8590</v>
      </c>
      <c r="J58" s="15" t="n">
        <v>4162</v>
      </c>
      <c r="K58" s="15" t="n">
        <v>4429</v>
      </c>
      <c r="L58" s="15" t="n">
        <v>259</v>
      </c>
      <c r="M58" s="15" t="n">
        <v>126</v>
      </c>
      <c r="N58" s="15" t="n">
        <v>133</v>
      </c>
      <c r="O58" s="15" t="n">
        <v>292</v>
      </c>
      <c r="P58" s="15" t="n">
        <v>98</v>
      </c>
      <c r="Q58" s="15" t="n">
        <v>194</v>
      </c>
      <c r="S58" s="14" t="n">
        <v>19067</v>
      </c>
      <c r="T58" s="15" t="n">
        <f aca="false">U58+V58+W58+X58</f>
        <v>19067</v>
      </c>
      <c r="U58" s="15" t="n">
        <f aca="false">G58+H58</f>
        <v>9925</v>
      </c>
      <c r="V58" s="15" t="n">
        <f aca="false">J58+K58</f>
        <v>8591</v>
      </c>
      <c r="W58" s="15" t="n">
        <f aca="false">M58+N58</f>
        <v>259</v>
      </c>
      <c r="X58" s="15" t="n">
        <f aca="false">P58+Q58</f>
        <v>292</v>
      </c>
      <c r="Z58" s="16"/>
      <c r="AA58" s="16"/>
      <c r="AB58" s="16"/>
      <c r="AC58" s="16"/>
      <c r="AD58" s="16"/>
    </row>
    <row r="59" customFormat="false" ht="15" hidden="false" customHeight="false" outlineLevel="0" collapsed="false">
      <c r="A59" s="13" t="s">
        <v>47</v>
      </c>
      <c r="B59" s="17" t="s">
        <v>48</v>
      </c>
      <c r="C59" s="14" t="n">
        <v>85647</v>
      </c>
      <c r="D59" s="14" t="n">
        <v>43701</v>
      </c>
      <c r="E59" s="15" t="n">
        <v>41946</v>
      </c>
      <c r="F59" s="15" t="n">
        <v>84044</v>
      </c>
      <c r="G59" s="15" t="n">
        <v>42910</v>
      </c>
      <c r="H59" s="15" t="n">
        <v>41134</v>
      </c>
      <c r="I59" s="15" t="n">
        <v>1470</v>
      </c>
      <c r="J59" s="15" t="n">
        <v>739</v>
      </c>
      <c r="K59" s="15" t="n">
        <v>731</v>
      </c>
      <c r="L59" s="15" t="n">
        <v>52</v>
      </c>
      <c r="M59" s="15" t="n">
        <v>25</v>
      </c>
      <c r="N59" s="15" t="n">
        <v>27</v>
      </c>
      <c r="O59" s="15" t="n">
        <v>81</v>
      </c>
      <c r="P59" s="15" t="n">
        <v>27</v>
      </c>
      <c r="Q59" s="15" t="n">
        <v>54</v>
      </c>
      <c r="S59" s="14" t="n">
        <v>85647</v>
      </c>
      <c r="T59" s="15" t="n">
        <f aca="false">U59+V59+W59+X59</f>
        <v>85647</v>
      </c>
      <c r="U59" s="15" t="n">
        <f aca="false">G59+H59</f>
        <v>84044</v>
      </c>
      <c r="V59" s="15" t="n">
        <f aca="false">J59+K59</f>
        <v>1470</v>
      </c>
      <c r="W59" s="15" t="n">
        <f aca="false">M59+N59</f>
        <v>52</v>
      </c>
      <c r="X59" s="15" t="n">
        <f aca="false">P59+Q59</f>
        <v>81</v>
      </c>
      <c r="Z59" s="16"/>
      <c r="AA59" s="16"/>
      <c r="AB59" s="16"/>
      <c r="AC59" s="16"/>
      <c r="AD59" s="16"/>
    </row>
    <row r="60" customFormat="false" ht="15" hidden="false" customHeight="false" outlineLevel="0" collapsed="false">
      <c r="A60" s="13" t="s">
        <v>49</v>
      </c>
      <c r="B60" s="17" t="s">
        <v>50</v>
      </c>
      <c r="C60" s="14" t="n">
        <v>0</v>
      </c>
      <c r="D60" s="14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S60" s="14" t="n">
        <v>0</v>
      </c>
      <c r="T60" s="15" t="n">
        <f aca="false">U60+V60+W60+X60</f>
        <v>0</v>
      </c>
      <c r="U60" s="15" t="n">
        <f aca="false">G60+H60</f>
        <v>0</v>
      </c>
      <c r="V60" s="15" t="n">
        <f aca="false">J60+K60</f>
        <v>0</v>
      </c>
      <c r="W60" s="15" t="n">
        <f aca="false">M60+N60</f>
        <v>0</v>
      </c>
      <c r="X60" s="15" t="n">
        <f aca="false">P60+Q60</f>
        <v>0</v>
      </c>
      <c r="Z60" s="16"/>
      <c r="AA60" s="16"/>
      <c r="AB60" s="16"/>
      <c r="AC60" s="16"/>
      <c r="AD60" s="16"/>
    </row>
    <row r="61" customFormat="false" ht="15" hidden="false" customHeight="true" outlineLevel="0" collapsed="false">
      <c r="A61" s="13" t="s">
        <v>51</v>
      </c>
      <c r="B61" s="13"/>
      <c r="C61" s="14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S61" s="14"/>
      <c r="T61" s="15" t="n">
        <f aca="false">U61+V61+W61+X61</f>
        <v>0</v>
      </c>
      <c r="U61" s="15" t="n">
        <f aca="false">G61+H61</f>
        <v>0</v>
      </c>
      <c r="V61" s="15" t="n">
        <f aca="false">J61+K61</f>
        <v>0</v>
      </c>
      <c r="W61" s="15" t="n">
        <f aca="false">M61+N61</f>
        <v>0</v>
      </c>
      <c r="X61" s="15" t="n">
        <f aca="false">P61+Q61</f>
        <v>0</v>
      </c>
      <c r="Z61" s="16"/>
      <c r="AA61" s="16"/>
      <c r="AB61" s="16"/>
      <c r="AC61" s="16"/>
      <c r="AD61" s="16"/>
    </row>
    <row r="62" customFormat="false" ht="15" hidden="false" customHeight="false" outlineLevel="0" collapsed="false">
      <c r="A62" s="13" t="s">
        <v>52</v>
      </c>
      <c r="B62" s="17" t="s">
        <v>53</v>
      </c>
      <c r="C62" s="30" t="n">
        <v>232530</v>
      </c>
      <c r="D62" s="31" t="n">
        <v>122232</v>
      </c>
      <c r="E62" s="31" t="n">
        <v>110298</v>
      </c>
      <c r="F62" s="21" t="n">
        <v>232250</v>
      </c>
      <c r="G62" s="32" t="n">
        <v>122096</v>
      </c>
      <c r="H62" s="32" t="n">
        <v>110154</v>
      </c>
      <c r="I62" s="32" t="n">
        <v>0</v>
      </c>
      <c r="J62" s="32" t="n">
        <v>0</v>
      </c>
      <c r="K62" s="32" t="n">
        <v>0</v>
      </c>
      <c r="L62" s="31" t="n">
        <v>280</v>
      </c>
      <c r="M62" s="31" t="n">
        <v>136</v>
      </c>
      <c r="N62" s="31" t="n">
        <v>144</v>
      </c>
      <c r="O62" s="31" t="n">
        <v>0</v>
      </c>
      <c r="P62" s="31" t="n">
        <v>0</v>
      </c>
      <c r="Q62" s="31" t="n">
        <v>0</v>
      </c>
      <c r="S62" s="30" t="n">
        <v>232530</v>
      </c>
      <c r="T62" s="15" t="n">
        <f aca="false">U62+V62+W62+X62</f>
        <v>232530</v>
      </c>
      <c r="U62" s="15" t="n">
        <f aca="false">G62+H62</f>
        <v>232250</v>
      </c>
      <c r="V62" s="15" t="n">
        <f aca="false">J62+K62</f>
        <v>0</v>
      </c>
      <c r="W62" s="15" t="n">
        <f aca="false">M62+N62</f>
        <v>280</v>
      </c>
      <c r="X62" s="15" t="n">
        <f aca="false">P62+Q62</f>
        <v>0</v>
      </c>
      <c r="Z62" s="31" t="n">
        <f aca="false">T62+T63+T64+T65</f>
        <v>444923</v>
      </c>
      <c r="AA62" s="31" t="n">
        <f aca="false">U62+U63+U64+U65</f>
        <v>311084</v>
      </c>
      <c r="AB62" s="31" t="n">
        <f aca="false">V62+V63+V64+V65</f>
        <v>112454</v>
      </c>
      <c r="AC62" s="31" t="n">
        <f aca="false">W62+W63+W64+W65</f>
        <v>5179</v>
      </c>
      <c r="AD62" s="31" t="n">
        <f aca="false">X62+X63+X64+X65</f>
        <v>16206</v>
      </c>
    </row>
    <row r="63" customFormat="false" ht="15" hidden="false" customHeight="false" outlineLevel="0" collapsed="false">
      <c r="A63" s="13" t="s">
        <v>54</v>
      </c>
      <c r="B63" s="17" t="s">
        <v>55</v>
      </c>
      <c r="C63" s="33" t="n">
        <v>72444</v>
      </c>
      <c r="D63" s="31" t="n">
        <v>31754</v>
      </c>
      <c r="E63" s="31" t="n">
        <v>40689</v>
      </c>
      <c r="F63" s="21" t="n">
        <v>11068</v>
      </c>
      <c r="G63" s="32" t="n">
        <v>2392</v>
      </c>
      <c r="H63" s="32" t="n">
        <v>8676</v>
      </c>
      <c r="I63" s="32" t="n">
        <v>55847</v>
      </c>
      <c r="J63" s="32" t="n">
        <v>26996</v>
      </c>
      <c r="K63" s="32" t="n">
        <v>28851</v>
      </c>
      <c r="L63" s="21" t="n">
        <v>3422</v>
      </c>
      <c r="M63" s="31" t="n">
        <v>1663</v>
      </c>
      <c r="N63" s="31" t="n">
        <v>1759</v>
      </c>
      <c r="O63" s="31" t="n">
        <v>2107</v>
      </c>
      <c r="P63" s="31" t="n">
        <v>704</v>
      </c>
      <c r="Q63" s="31" t="n">
        <v>1403</v>
      </c>
      <c r="S63" s="33" t="n">
        <v>72444</v>
      </c>
      <c r="T63" s="15" t="n">
        <f aca="false">U63+V63+W63+X63</f>
        <v>72444</v>
      </c>
      <c r="U63" s="15" t="n">
        <f aca="false">G63+H63</f>
        <v>11068</v>
      </c>
      <c r="V63" s="15" t="n">
        <f aca="false">J63+K63</f>
        <v>55847</v>
      </c>
      <c r="W63" s="15" t="n">
        <f aca="false">M63+N63</f>
        <v>3422</v>
      </c>
      <c r="X63" s="15" t="n">
        <f aca="false">P63+Q63</f>
        <v>2107</v>
      </c>
      <c r="Z63" s="16"/>
      <c r="AA63" s="16"/>
      <c r="AB63" s="16"/>
      <c r="AC63" s="16"/>
      <c r="AD63" s="16"/>
    </row>
    <row r="64" customFormat="false" ht="15" hidden="false" customHeight="false" outlineLevel="0" collapsed="false">
      <c r="A64" s="13" t="s">
        <v>56</v>
      </c>
      <c r="B64" s="17" t="s">
        <v>57</v>
      </c>
      <c r="C64" s="30" t="n">
        <v>8147</v>
      </c>
      <c r="D64" s="31" t="n">
        <v>3552</v>
      </c>
      <c r="E64" s="31" t="n">
        <v>4595</v>
      </c>
      <c r="F64" s="31" t="n">
        <v>1094</v>
      </c>
      <c r="G64" s="32" t="n">
        <v>236</v>
      </c>
      <c r="H64" s="32" t="n">
        <v>858</v>
      </c>
      <c r="I64" s="32" t="n">
        <v>6174</v>
      </c>
      <c r="J64" s="32" t="n">
        <v>2938</v>
      </c>
      <c r="K64" s="32" t="n">
        <v>3236</v>
      </c>
      <c r="L64" s="31" t="n">
        <v>555</v>
      </c>
      <c r="M64" s="31" t="n">
        <v>270</v>
      </c>
      <c r="N64" s="31" t="n">
        <v>285</v>
      </c>
      <c r="O64" s="31" t="n">
        <v>324</v>
      </c>
      <c r="P64" s="31" t="n">
        <v>108</v>
      </c>
      <c r="Q64" s="31" t="n">
        <v>216</v>
      </c>
      <c r="S64" s="30" t="n">
        <v>8147</v>
      </c>
      <c r="T64" s="15" t="n">
        <f aca="false">U64+V64+W64+X64</f>
        <v>8147</v>
      </c>
      <c r="U64" s="15" t="n">
        <f aca="false">G64+H64</f>
        <v>1094</v>
      </c>
      <c r="V64" s="15" t="n">
        <f aca="false">J64+K64</f>
        <v>6174</v>
      </c>
      <c r="W64" s="15" t="n">
        <f aca="false">M64+N64</f>
        <v>555</v>
      </c>
      <c r="X64" s="15" t="n">
        <f aca="false">P64+Q64</f>
        <v>324</v>
      </c>
      <c r="Z64" s="16"/>
      <c r="AA64" s="16"/>
      <c r="AB64" s="16"/>
      <c r="AC64" s="16"/>
      <c r="AD64" s="16"/>
    </row>
    <row r="65" customFormat="false" ht="15" hidden="false" customHeight="false" outlineLevel="0" collapsed="false">
      <c r="A65" s="13" t="s">
        <v>58</v>
      </c>
      <c r="B65" s="17" t="s">
        <v>59</v>
      </c>
      <c r="C65" s="33" t="n">
        <v>131802</v>
      </c>
      <c r="D65" s="31" t="n">
        <v>45784</v>
      </c>
      <c r="E65" s="31" t="n">
        <v>86018</v>
      </c>
      <c r="F65" s="31" t="n">
        <v>66672</v>
      </c>
      <c r="G65" s="32" t="n">
        <v>14847</v>
      </c>
      <c r="H65" s="32" t="n">
        <v>51825</v>
      </c>
      <c r="I65" s="32" t="n">
        <v>50433</v>
      </c>
      <c r="J65" s="32" t="n">
        <v>25888</v>
      </c>
      <c r="K65" s="32" t="n">
        <v>24545</v>
      </c>
      <c r="L65" s="21" t="n">
        <v>922</v>
      </c>
      <c r="M65" s="31" t="n">
        <v>448</v>
      </c>
      <c r="N65" s="31" t="n">
        <v>474</v>
      </c>
      <c r="O65" s="12" t="n">
        <v>13775</v>
      </c>
      <c r="P65" s="31" t="n">
        <v>4602</v>
      </c>
      <c r="Q65" s="21" t="n">
        <v>9173</v>
      </c>
      <c r="S65" s="33" t="n">
        <v>131802</v>
      </c>
      <c r="T65" s="15" t="n">
        <f aca="false">U65+V65+W65+X65</f>
        <v>131802</v>
      </c>
      <c r="U65" s="15" t="n">
        <f aca="false">G65+H65</f>
        <v>66672</v>
      </c>
      <c r="V65" s="15" t="n">
        <f aca="false">J65+K65</f>
        <v>50433</v>
      </c>
      <c r="W65" s="15" t="n">
        <f aca="false">M65+N65</f>
        <v>922</v>
      </c>
      <c r="X65" s="15" t="n">
        <f aca="false">P65+Q65</f>
        <v>13775</v>
      </c>
      <c r="Z65" s="16"/>
      <c r="AA65" s="16"/>
      <c r="AB65" s="16"/>
      <c r="AC65" s="16"/>
      <c r="AD65" s="16"/>
    </row>
    <row r="69" customFormat="false" ht="15" hidden="false" customHeight="false" outlineLevel="0" collapsed="false">
      <c r="A69" s="35" t="s">
        <v>60</v>
      </c>
      <c r="B69" s="35"/>
      <c r="C69" s="35"/>
      <c r="D69" s="35"/>
      <c r="E69" s="35"/>
      <c r="F69" s="35"/>
      <c r="G69" s="35"/>
      <c r="Z69" s="0" t="s">
        <v>61</v>
      </c>
    </row>
    <row r="71" customFormat="false" ht="15" hidden="false" customHeight="false" outlineLevel="0" collapsed="false">
      <c r="A71" s="5" t="s">
        <v>0</v>
      </c>
      <c r="B71" s="6" t="s">
        <v>1</v>
      </c>
      <c r="C71" s="7" t="s">
        <v>2</v>
      </c>
      <c r="D71" s="8" t="s">
        <v>3</v>
      </c>
      <c r="E71" s="8" t="s">
        <v>4</v>
      </c>
      <c r="F71" s="7" t="s">
        <v>5</v>
      </c>
      <c r="G71" s="8" t="s">
        <v>3</v>
      </c>
      <c r="H71" s="8" t="s">
        <v>4</v>
      </c>
      <c r="I71" s="7" t="s">
        <v>6</v>
      </c>
      <c r="J71" s="8" t="s">
        <v>3</v>
      </c>
      <c r="K71" s="8" t="s">
        <v>4</v>
      </c>
      <c r="L71" s="7" t="s">
        <v>7</v>
      </c>
      <c r="M71" s="8" t="s">
        <v>3</v>
      </c>
      <c r="N71" s="8" t="s">
        <v>4</v>
      </c>
      <c r="O71" s="7" t="s">
        <v>8</v>
      </c>
      <c r="P71" s="8" t="s">
        <v>9</v>
      </c>
      <c r="Q71" s="8" t="s">
        <v>4</v>
      </c>
      <c r="T71" s="0" t="s">
        <v>62</v>
      </c>
      <c r="U71" s="0" t="s">
        <v>9</v>
      </c>
      <c r="V71" s="0" t="s">
        <v>63</v>
      </c>
    </row>
    <row r="72" customFormat="false" ht="30" hidden="false" customHeight="false" outlineLevel="0" collapsed="false">
      <c r="A72" s="9" t="s">
        <v>13</v>
      </c>
      <c r="B72" s="10" t="s">
        <v>14</v>
      </c>
      <c r="C72" s="11" t="n">
        <v>681569</v>
      </c>
      <c r="D72" s="12" t="n">
        <v>331324</v>
      </c>
      <c r="E72" s="12" t="n">
        <v>350245</v>
      </c>
      <c r="F72" s="12" t="n">
        <v>546784</v>
      </c>
      <c r="G72" s="12" t="n">
        <v>266945</v>
      </c>
      <c r="H72" s="12" t="n">
        <v>279839</v>
      </c>
      <c r="I72" s="12" t="n">
        <v>113395</v>
      </c>
      <c r="J72" s="12" t="n">
        <v>56447</v>
      </c>
      <c r="K72" s="12" t="n">
        <v>56948</v>
      </c>
      <c r="L72" s="12" t="n">
        <v>5184</v>
      </c>
      <c r="M72" s="12" t="n">
        <v>2519</v>
      </c>
      <c r="N72" s="12" t="n">
        <v>2665</v>
      </c>
      <c r="O72" s="12" t="n">
        <v>16206</v>
      </c>
      <c r="P72" s="12" t="n">
        <v>5414</v>
      </c>
      <c r="Q72" s="12" t="n">
        <v>10792</v>
      </c>
      <c r="T72" s="4" t="n">
        <f aca="false">U72+V72</f>
        <v>681569</v>
      </c>
      <c r="U72" s="36" t="n">
        <f aca="false">G72+J72+M72+P72</f>
        <v>331325</v>
      </c>
      <c r="V72" s="36" t="n">
        <f aca="false">H72+K72+N72+Q72</f>
        <v>350244</v>
      </c>
    </row>
    <row r="73" customFormat="false" ht="15" hidden="false" customHeight="true" outlineLevel="0" collapsed="false">
      <c r="A73" s="13" t="s">
        <v>15</v>
      </c>
      <c r="B73" s="13"/>
      <c r="C73" s="14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T73" s="4" t="n">
        <f aca="false">U73+V73</f>
        <v>0</v>
      </c>
      <c r="U73" s="4" t="n">
        <f aca="false">G73+J73+M73+P73</f>
        <v>0</v>
      </c>
      <c r="V73" s="4" t="n">
        <f aca="false">H73+K73+N73+Q73</f>
        <v>0</v>
      </c>
    </row>
    <row r="74" customFormat="false" ht="15" hidden="false" customHeight="false" outlineLevel="0" collapsed="false">
      <c r="A74" s="13" t="s">
        <v>16</v>
      </c>
      <c r="B74" s="17" t="s">
        <v>17</v>
      </c>
      <c r="C74" s="18" t="n">
        <v>588613</v>
      </c>
      <c r="D74" s="19" t="n">
        <v>285639</v>
      </c>
      <c r="E74" s="19" t="n">
        <v>300121</v>
      </c>
      <c r="F74" s="21" t="n">
        <v>454919</v>
      </c>
      <c r="G74" s="19" t="n">
        <v>222681</v>
      </c>
      <c r="H74" s="19" t="n">
        <v>232238</v>
      </c>
      <c r="I74" s="19" t="n">
        <v>112346</v>
      </c>
      <c r="J74" s="19" t="n">
        <v>55951</v>
      </c>
      <c r="K74" s="19" t="n">
        <v>56395</v>
      </c>
      <c r="L74" s="19" t="n">
        <v>5184</v>
      </c>
      <c r="M74" s="19" t="n">
        <v>2519</v>
      </c>
      <c r="N74" s="19" t="n">
        <v>2665</v>
      </c>
      <c r="O74" s="19" t="n">
        <v>13311</v>
      </c>
      <c r="P74" s="19" t="n">
        <v>4488</v>
      </c>
      <c r="Q74" s="19" t="n">
        <v>8823</v>
      </c>
      <c r="T74" s="36" t="n">
        <f aca="false">U74+V74</f>
        <v>585760</v>
      </c>
      <c r="U74" s="4" t="n">
        <f aca="false">G74+J74+M74+P74</f>
        <v>285639</v>
      </c>
      <c r="V74" s="4" t="n">
        <f aca="false">H74+K74+N74+Q74</f>
        <v>300121</v>
      </c>
    </row>
    <row r="75" customFormat="false" ht="15" hidden="false" customHeight="false" outlineLevel="0" collapsed="false">
      <c r="A75" s="13" t="s">
        <v>18</v>
      </c>
      <c r="B75" s="17" t="s">
        <v>19</v>
      </c>
      <c r="C75" s="18" t="n">
        <v>75141</v>
      </c>
      <c r="D75" s="19" t="n">
        <v>38758</v>
      </c>
      <c r="E75" s="19" t="n">
        <v>36383</v>
      </c>
      <c r="F75" s="19" t="n">
        <v>75026</v>
      </c>
      <c r="G75" s="19" t="n">
        <v>38702</v>
      </c>
      <c r="H75" s="19" t="n">
        <v>36324</v>
      </c>
      <c r="I75" s="19" t="n">
        <v>115</v>
      </c>
      <c r="J75" s="19" t="n">
        <v>56</v>
      </c>
      <c r="K75" s="19" t="n">
        <v>59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T75" s="4" t="n">
        <f aca="false">U75+V75</f>
        <v>75141</v>
      </c>
      <c r="U75" s="4" t="n">
        <f aca="false">G75+J75+M75+P75</f>
        <v>38758</v>
      </c>
      <c r="V75" s="4" t="n">
        <f aca="false">H75+K75+N75+Q75</f>
        <v>36383</v>
      </c>
    </row>
    <row r="76" customFormat="false" ht="30" hidden="false" customHeight="false" outlineLevel="0" collapsed="false">
      <c r="A76" s="22" t="s">
        <v>20</v>
      </c>
      <c r="B76" s="23" t="s">
        <v>21</v>
      </c>
      <c r="C76" s="33" t="n">
        <v>95809</v>
      </c>
      <c r="D76" s="19" t="n">
        <v>45685</v>
      </c>
      <c r="E76" s="19" t="n">
        <v>50124</v>
      </c>
      <c r="F76" s="19" t="n">
        <v>98654</v>
      </c>
      <c r="G76" s="19" t="n">
        <v>44263</v>
      </c>
      <c r="H76" s="19" t="n">
        <v>47602</v>
      </c>
      <c r="I76" s="19" t="n">
        <v>1049</v>
      </c>
      <c r="J76" s="19" t="n">
        <v>496</v>
      </c>
      <c r="K76" s="19" t="n">
        <v>553</v>
      </c>
      <c r="L76" s="19" t="n">
        <v>0</v>
      </c>
      <c r="M76" s="19" t="n">
        <v>0</v>
      </c>
      <c r="N76" s="19" t="n">
        <v>0</v>
      </c>
      <c r="O76" s="19" t="n">
        <v>2895</v>
      </c>
      <c r="P76" s="19" t="n">
        <v>926</v>
      </c>
      <c r="Q76" s="19" t="n">
        <v>1969</v>
      </c>
      <c r="T76" s="4" t="n">
        <f aca="false">U76+V76</f>
        <v>95809</v>
      </c>
      <c r="U76" s="4" t="n">
        <f aca="false">G76+J76+M76+P76</f>
        <v>45685</v>
      </c>
      <c r="V76" s="4" t="n">
        <f aca="false">H76+K76+N76+Q76</f>
        <v>50124</v>
      </c>
    </row>
    <row r="77" customFormat="false" ht="15" hidden="false" customHeight="true" outlineLevel="0" collapsed="false">
      <c r="A77" s="22" t="s">
        <v>22</v>
      </c>
      <c r="B77" s="22"/>
      <c r="C77" s="18"/>
      <c r="D77" s="19"/>
      <c r="E77" s="19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T77" s="4" t="n">
        <f aca="false">U77+V77</f>
        <v>0</v>
      </c>
      <c r="U77" s="4" t="n">
        <f aca="false">G77+J77+M77+P77</f>
        <v>0</v>
      </c>
      <c r="V77" s="4" t="n">
        <f aca="false">H77+K77+N77+Q77</f>
        <v>0</v>
      </c>
    </row>
    <row r="78" customFormat="false" ht="15" hidden="false" customHeight="false" outlineLevel="0" collapsed="false">
      <c r="A78" s="22"/>
      <c r="B78" s="23" t="s">
        <v>23</v>
      </c>
      <c r="C78" s="34" t="n">
        <v>331325</v>
      </c>
      <c r="D78" s="34" t="n">
        <v>331325</v>
      </c>
      <c r="E78" s="26" t="n">
        <v>0</v>
      </c>
      <c r="F78" s="26" t="n">
        <v>266945</v>
      </c>
      <c r="G78" s="26" t="n">
        <v>266945</v>
      </c>
      <c r="H78" s="26" t="n">
        <v>0</v>
      </c>
      <c r="I78" s="26" t="n">
        <v>56447</v>
      </c>
      <c r="J78" s="26" t="n">
        <v>56447</v>
      </c>
      <c r="K78" s="26" t="n">
        <v>0</v>
      </c>
      <c r="L78" s="26" t="n">
        <v>2519</v>
      </c>
      <c r="M78" s="26" t="n">
        <v>2519</v>
      </c>
      <c r="N78" s="26" t="n">
        <v>0</v>
      </c>
      <c r="O78" s="26" t="n">
        <v>5414</v>
      </c>
      <c r="P78" s="26" t="n">
        <v>5414</v>
      </c>
      <c r="Q78" s="26" t="n">
        <v>0</v>
      </c>
      <c r="T78" s="4" t="n">
        <f aca="false">U78+V78</f>
        <v>331325</v>
      </c>
      <c r="U78" s="4" t="n">
        <f aca="false">G78+J78+M78+P78</f>
        <v>331325</v>
      </c>
      <c r="V78" s="4" t="n">
        <f aca="false">H78+K78+N78+Q78</f>
        <v>0</v>
      </c>
    </row>
    <row r="79" customFormat="false" ht="15" hidden="false" customHeight="false" outlineLevel="0" collapsed="false">
      <c r="A79" s="22"/>
      <c r="B79" s="23" t="s">
        <v>24</v>
      </c>
      <c r="C79" s="34" t="n">
        <v>350244</v>
      </c>
      <c r="D79" s="26" t="n">
        <v>0</v>
      </c>
      <c r="E79" s="34" t="n">
        <v>350244</v>
      </c>
      <c r="F79" s="26" t="n">
        <v>279839</v>
      </c>
      <c r="G79" s="26" t="n">
        <v>0</v>
      </c>
      <c r="H79" s="26" t="n">
        <v>279839</v>
      </c>
      <c r="I79" s="26" t="n">
        <v>56948</v>
      </c>
      <c r="J79" s="26" t="n">
        <v>0</v>
      </c>
      <c r="K79" s="26" t="n">
        <v>56948</v>
      </c>
      <c r="L79" s="26" t="n">
        <v>2665</v>
      </c>
      <c r="M79" s="26" t="n">
        <v>0</v>
      </c>
      <c r="N79" s="26" t="n">
        <v>2665</v>
      </c>
      <c r="O79" s="26" t="n">
        <v>10792</v>
      </c>
      <c r="P79" s="26" t="n">
        <v>0</v>
      </c>
      <c r="Q79" s="26" t="n">
        <v>10792</v>
      </c>
      <c r="T79" s="4" t="n">
        <f aca="false">U79+V79</f>
        <v>350244</v>
      </c>
      <c r="U79" s="4" t="n">
        <f aca="false">G79+J79+M79+P79</f>
        <v>0</v>
      </c>
      <c r="V79" s="4" t="n">
        <f aca="false">H79+K79+N79+Q79</f>
        <v>350244</v>
      </c>
    </row>
    <row r="80" customFormat="false" ht="15" hidden="false" customHeight="true" outlineLevel="0" collapsed="false">
      <c r="A80" s="22" t="s">
        <v>25</v>
      </c>
      <c r="B80" s="22"/>
      <c r="C80" s="18"/>
      <c r="D80" s="19"/>
      <c r="E80" s="19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T80" s="4" t="n">
        <f aca="false">U80+V80</f>
        <v>0</v>
      </c>
      <c r="U80" s="4" t="n">
        <f aca="false">G80+J80+M80+P80</f>
        <v>0</v>
      </c>
      <c r="V80" s="4" t="n">
        <f aca="false">H80+K80+N80+Q80</f>
        <v>0</v>
      </c>
    </row>
    <row r="81" customFormat="false" ht="15" hidden="false" customHeight="false" outlineLevel="0" collapsed="false">
      <c r="A81" s="13" t="s">
        <v>26</v>
      </c>
      <c r="B81" s="17" t="s">
        <v>27</v>
      </c>
      <c r="C81" s="28" t="n">
        <v>114507</v>
      </c>
      <c r="D81" s="29" t="n">
        <v>33853</v>
      </c>
      <c r="E81" s="29" t="n">
        <v>80654</v>
      </c>
      <c r="F81" s="29" t="n">
        <v>78807</v>
      </c>
      <c r="G81" s="29" t="n">
        <v>17468</v>
      </c>
      <c r="H81" s="29" t="n">
        <v>61339</v>
      </c>
      <c r="I81" s="29" t="n">
        <v>14310</v>
      </c>
      <c r="J81" s="29" t="n">
        <v>8453</v>
      </c>
      <c r="K81" s="29" t="n">
        <v>5857</v>
      </c>
      <c r="L81" s="29" t="n">
        <v>5184</v>
      </c>
      <c r="M81" s="29" t="n">
        <v>2519</v>
      </c>
      <c r="N81" s="29" t="n">
        <v>2665</v>
      </c>
      <c r="O81" s="29" t="n">
        <v>16206</v>
      </c>
      <c r="P81" s="29" t="n">
        <v>5414</v>
      </c>
      <c r="Q81" s="29" t="n">
        <v>10792</v>
      </c>
      <c r="T81" s="4" t="n">
        <f aca="false">U81+V81</f>
        <v>114507</v>
      </c>
      <c r="U81" s="36" t="n">
        <f aca="false">G81+J81+M81+P81</f>
        <v>33854</v>
      </c>
      <c r="V81" s="36" t="n">
        <f aca="false">H81+K81+N81+Q81</f>
        <v>80653</v>
      </c>
    </row>
    <row r="82" customFormat="false" ht="15" hidden="false" customHeight="false" outlineLevel="0" collapsed="false">
      <c r="A82" s="13" t="s">
        <v>28</v>
      </c>
      <c r="B82" s="17" t="s">
        <v>29</v>
      </c>
      <c r="C82" s="14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T82" s="4" t="n">
        <f aca="false">U82+V82</f>
        <v>0</v>
      </c>
      <c r="U82" s="4" t="n">
        <f aca="false">G82+J82+M82+P82</f>
        <v>0</v>
      </c>
      <c r="V82" s="4" t="n">
        <f aca="false">H82+K82+N82+Q82</f>
        <v>0</v>
      </c>
    </row>
    <row r="83" customFormat="false" ht="15" hidden="false" customHeight="false" outlineLevel="0" collapsed="false">
      <c r="A83" s="13" t="s">
        <v>30</v>
      </c>
      <c r="B83" s="17" t="s">
        <v>31</v>
      </c>
      <c r="C83" s="14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T83" s="4" t="n">
        <f aca="false">U83+V83</f>
        <v>0</v>
      </c>
      <c r="U83" s="4" t="n">
        <f aca="false">G83+J83+M83+P83</f>
        <v>0</v>
      </c>
      <c r="V83" s="4" t="n">
        <f aca="false">H83+K83+N83+Q83</f>
        <v>0</v>
      </c>
    </row>
    <row r="84" customFormat="false" ht="15" hidden="false" customHeight="false" outlineLevel="0" collapsed="false">
      <c r="A84" s="13" t="s">
        <v>32</v>
      </c>
      <c r="B84" s="17" t="s">
        <v>33</v>
      </c>
      <c r="C84" s="14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T84" s="4" t="n">
        <f aca="false">U84+V84</f>
        <v>0</v>
      </c>
      <c r="U84" s="4" t="n">
        <f aca="false">G84+J84+M84+P84</f>
        <v>0</v>
      </c>
      <c r="V84" s="4" t="n">
        <f aca="false">H84+K84+N84+Q84</f>
        <v>0</v>
      </c>
    </row>
    <row r="85" customFormat="false" ht="15" hidden="false" customHeight="false" outlineLevel="0" collapsed="false">
      <c r="A85" s="13" t="s">
        <v>34</v>
      </c>
      <c r="B85" s="17" t="s">
        <v>35</v>
      </c>
      <c r="C85" s="14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T85" s="4" t="n">
        <f aca="false">U85+V85</f>
        <v>0</v>
      </c>
      <c r="U85" s="4" t="n">
        <f aca="false">G85+J85+M85+P85</f>
        <v>0</v>
      </c>
      <c r="V85" s="4" t="n">
        <f aca="false">H85+K85+N85+Q85</f>
        <v>0</v>
      </c>
    </row>
    <row r="86" customFormat="false" ht="30" hidden="false" customHeight="false" outlineLevel="0" collapsed="false">
      <c r="A86" s="13" t="s">
        <v>30</v>
      </c>
      <c r="B86" s="17" t="s">
        <v>36</v>
      </c>
      <c r="C86" s="28" t="n">
        <v>567062</v>
      </c>
      <c r="D86" s="29" t="n">
        <v>297471</v>
      </c>
      <c r="E86" s="29" t="n">
        <v>269591</v>
      </c>
      <c r="F86" s="29" t="n">
        <v>467977</v>
      </c>
      <c r="G86" s="29" t="n">
        <v>249477</v>
      </c>
      <c r="H86" s="29" t="n">
        <v>218500</v>
      </c>
      <c r="I86" s="29" t="n">
        <v>99085</v>
      </c>
      <c r="J86" s="29" t="n">
        <v>47994</v>
      </c>
      <c r="K86" s="29" t="n">
        <v>51091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T86" s="4" t="n">
        <f aca="false">U86+V86</f>
        <v>567062</v>
      </c>
      <c r="U86" s="4" t="n">
        <f aca="false">G86+J86+M86+P86</f>
        <v>297471</v>
      </c>
      <c r="V86" s="4" t="n">
        <f aca="false">H86+K86+N86+Q86</f>
        <v>269591</v>
      </c>
    </row>
    <row r="87" customFormat="false" ht="15" hidden="false" customHeight="true" outlineLevel="0" collapsed="false">
      <c r="A87" s="13" t="s">
        <v>37</v>
      </c>
      <c r="B87" s="13"/>
      <c r="C87" s="14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T87" s="4" t="n">
        <f aca="false">U87+V87</f>
        <v>0</v>
      </c>
      <c r="U87" s="4" t="n">
        <f aca="false">G87+J87+M87+P87</f>
        <v>0</v>
      </c>
      <c r="V87" s="4" t="n">
        <f aca="false">H87+K87+N87+Q87</f>
        <v>0</v>
      </c>
    </row>
    <row r="88" customFormat="false" ht="15" hidden="false" customHeight="false" outlineLevel="0" collapsed="false">
      <c r="A88" s="13" t="s">
        <v>38</v>
      </c>
      <c r="B88" s="17" t="s">
        <v>39</v>
      </c>
      <c r="C88" s="33" t="n">
        <v>225754</v>
      </c>
      <c r="D88" s="15" t="n">
        <v>118001</v>
      </c>
      <c r="E88" s="15" t="n">
        <v>107752</v>
      </c>
      <c r="F88" s="21" t="n">
        <v>163521</v>
      </c>
      <c r="G88" s="15" t="n">
        <v>88208</v>
      </c>
      <c r="H88" s="15" t="n">
        <v>75313</v>
      </c>
      <c r="I88" s="15" t="n">
        <v>62041</v>
      </c>
      <c r="J88" s="15" t="n">
        <v>29700</v>
      </c>
      <c r="K88" s="15" t="n">
        <v>32341</v>
      </c>
      <c r="L88" s="15" t="n">
        <v>192</v>
      </c>
      <c r="M88" s="15" t="n">
        <v>93</v>
      </c>
      <c r="N88" s="15" t="n">
        <v>99</v>
      </c>
      <c r="O88" s="15" t="n">
        <v>0</v>
      </c>
      <c r="P88" s="15" t="n">
        <v>0</v>
      </c>
      <c r="Q88" s="15" t="n">
        <v>0</v>
      </c>
      <c r="T88" s="4" t="n">
        <f aca="false">U88+V88</f>
        <v>225754</v>
      </c>
      <c r="U88" s="4" t="n">
        <f aca="false">G88+J88+M88+P88</f>
        <v>118001</v>
      </c>
      <c r="V88" s="36" t="n">
        <f aca="false">H88+K88+N88+Q88</f>
        <v>107753</v>
      </c>
    </row>
    <row r="89" customFormat="false" ht="15" hidden="false" customHeight="false" outlineLevel="0" collapsed="false">
      <c r="A89" s="13" t="s">
        <v>40</v>
      </c>
      <c r="B89" s="17" t="s">
        <v>41</v>
      </c>
      <c r="C89" s="14" t="n">
        <v>24530</v>
      </c>
      <c r="D89" s="15" t="n">
        <v>8356</v>
      </c>
      <c r="E89" s="15" t="n">
        <v>16174</v>
      </c>
      <c r="F89" s="15" t="n">
        <v>15644</v>
      </c>
      <c r="G89" s="15" t="n">
        <v>3337</v>
      </c>
      <c r="H89" s="15" t="n">
        <v>12307</v>
      </c>
      <c r="I89" s="21" t="n">
        <v>7201</v>
      </c>
      <c r="J89" s="15" t="n">
        <v>4397</v>
      </c>
      <c r="K89" s="15" t="n">
        <v>2804</v>
      </c>
      <c r="L89" s="15" t="n">
        <v>389</v>
      </c>
      <c r="M89" s="15" t="n">
        <v>189</v>
      </c>
      <c r="N89" s="15" t="n">
        <v>200</v>
      </c>
      <c r="O89" s="15" t="n">
        <v>1296</v>
      </c>
      <c r="P89" s="15" t="n">
        <v>433</v>
      </c>
      <c r="Q89" s="15" t="n">
        <v>863</v>
      </c>
      <c r="T89" s="4" t="n">
        <f aca="false">U89+V89</f>
        <v>24530</v>
      </c>
      <c r="U89" s="4" t="n">
        <f aca="false">G89+J89+M89+P89</f>
        <v>8356</v>
      </c>
      <c r="V89" s="4" t="n">
        <f aca="false">H89+K89+N89+Q89</f>
        <v>16174</v>
      </c>
    </row>
    <row r="90" customFormat="false" ht="15" hidden="false" customHeight="true" outlineLevel="0" collapsed="false">
      <c r="A90" s="13" t="s">
        <v>42</v>
      </c>
      <c r="B90" s="13"/>
      <c r="C90" s="14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T90" s="4" t="n">
        <f aca="false">U90+V90</f>
        <v>0</v>
      </c>
      <c r="U90" s="4" t="n">
        <f aca="false">G90+J90+M90+P90</f>
        <v>0</v>
      </c>
      <c r="V90" s="4" t="n">
        <f aca="false">H90+K90+N90+Q90</f>
        <v>0</v>
      </c>
    </row>
    <row r="91" customFormat="false" ht="15" hidden="false" customHeight="false" outlineLevel="0" collapsed="false">
      <c r="A91" s="13" t="s">
        <v>43</v>
      </c>
      <c r="B91" s="17" t="s">
        <v>44</v>
      </c>
      <c r="C91" s="33" t="n">
        <v>45727</v>
      </c>
      <c r="D91" s="14" t="n">
        <v>22824</v>
      </c>
      <c r="E91" s="15" t="n">
        <v>22902</v>
      </c>
      <c r="F91" s="21" t="n">
        <v>43273</v>
      </c>
      <c r="G91" s="15" t="n">
        <v>21652</v>
      </c>
      <c r="H91" s="15" t="n">
        <v>21621</v>
      </c>
      <c r="I91" s="15" t="n">
        <v>2048</v>
      </c>
      <c r="J91" s="15" t="n">
        <v>1020</v>
      </c>
      <c r="K91" s="15" t="n">
        <v>1028</v>
      </c>
      <c r="L91" s="15" t="n">
        <v>114</v>
      </c>
      <c r="M91" s="15" t="n">
        <v>55</v>
      </c>
      <c r="N91" s="15" t="n">
        <v>59</v>
      </c>
      <c r="O91" s="15" t="n">
        <v>292</v>
      </c>
      <c r="P91" s="15" t="n">
        <v>98</v>
      </c>
      <c r="Q91" s="15" t="n">
        <v>194</v>
      </c>
      <c r="T91" s="4" t="n">
        <f aca="false">U91+V91</f>
        <v>45727</v>
      </c>
      <c r="U91" s="36" t="n">
        <f aca="false">G91+J91+M91+P91</f>
        <v>22825</v>
      </c>
      <c r="V91" s="4" t="n">
        <f aca="false">H91+K91+N91+Q91</f>
        <v>22902</v>
      </c>
    </row>
    <row r="92" customFormat="false" ht="15" hidden="false" customHeight="false" outlineLevel="0" collapsed="false">
      <c r="A92" s="13" t="s">
        <v>45</v>
      </c>
      <c r="B92" s="17" t="s">
        <v>46</v>
      </c>
      <c r="C92" s="14" t="n">
        <v>19067</v>
      </c>
      <c r="D92" s="14" t="n">
        <v>9245</v>
      </c>
      <c r="E92" s="15" t="n">
        <v>9821</v>
      </c>
      <c r="F92" s="15" t="n">
        <v>9925</v>
      </c>
      <c r="G92" s="15" t="n">
        <v>4860</v>
      </c>
      <c r="H92" s="15" t="n">
        <v>5065</v>
      </c>
      <c r="I92" s="15" t="n">
        <v>8590</v>
      </c>
      <c r="J92" s="15" t="n">
        <v>4162</v>
      </c>
      <c r="K92" s="15" t="n">
        <v>4429</v>
      </c>
      <c r="L92" s="15" t="n">
        <v>259</v>
      </c>
      <c r="M92" s="15" t="n">
        <v>126</v>
      </c>
      <c r="N92" s="15" t="n">
        <v>133</v>
      </c>
      <c r="O92" s="15" t="n">
        <v>292</v>
      </c>
      <c r="P92" s="15" t="n">
        <v>98</v>
      </c>
      <c r="Q92" s="15" t="n">
        <v>194</v>
      </c>
      <c r="T92" s="4" t="n">
        <f aca="false">U92+V92</f>
        <v>19067</v>
      </c>
      <c r="U92" s="36" t="n">
        <f aca="false">G92+J92+M92+P92</f>
        <v>9246</v>
      </c>
      <c r="V92" s="36" t="n">
        <f aca="false">H92+K92+N92+Q92</f>
        <v>9821</v>
      </c>
    </row>
    <row r="93" customFormat="false" ht="15" hidden="false" customHeight="false" outlineLevel="0" collapsed="false">
      <c r="A93" s="13" t="s">
        <v>47</v>
      </c>
      <c r="B93" s="17" t="s">
        <v>48</v>
      </c>
      <c r="C93" s="14" t="n">
        <v>85647</v>
      </c>
      <c r="D93" s="14" t="n">
        <v>43701</v>
      </c>
      <c r="E93" s="15" t="n">
        <v>41946</v>
      </c>
      <c r="F93" s="15" t="n">
        <v>84044</v>
      </c>
      <c r="G93" s="15" t="n">
        <v>42910</v>
      </c>
      <c r="H93" s="15" t="n">
        <v>41134</v>
      </c>
      <c r="I93" s="15" t="n">
        <v>1470</v>
      </c>
      <c r="J93" s="15" t="n">
        <v>739</v>
      </c>
      <c r="K93" s="15" t="n">
        <v>731</v>
      </c>
      <c r="L93" s="15" t="n">
        <v>52</v>
      </c>
      <c r="M93" s="15" t="n">
        <v>25</v>
      </c>
      <c r="N93" s="15" t="n">
        <v>27</v>
      </c>
      <c r="O93" s="15" t="n">
        <v>81</v>
      </c>
      <c r="P93" s="15" t="n">
        <v>27</v>
      </c>
      <c r="Q93" s="15" t="n">
        <v>54</v>
      </c>
      <c r="T93" s="4" t="n">
        <f aca="false">U93+V93</f>
        <v>85647</v>
      </c>
      <c r="U93" s="4" t="n">
        <f aca="false">G93+J93+M93+P93</f>
        <v>43701</v>
      </c>
      <c r="V93" s="4" t="n">
        <f aca="false">H93+K93+N93+Q93</f>
        <v>41946</v>
      </c>
    </row>
    <row r="94" customFormat="false" ht="15" hidden="false" customHeight="false" outlineLevel="0" collapsed="false">
      <c r="A94" s="13" t="s">
        <v>49</v>
      </c>
      <c r="B94" s="17" t="s">
        <v>50</v>
      </c>
      <c r="C94" s="14" t="n">
        <v>0</v>
      </c>
      <c r="D94" s="14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T94" s="4" t="n">
        <f aca="false">U94+V94</f>
        <v>0</v>
      </c>
      <c r="U94" s="4" t="n">
        <f aca="false">G94+J94+M94+P94</f>
        <v>0</v>
      </c>
      <c r="V94" s="4" t="n">
        <f aca="false">H94+K94+N94+Q94</f>
        <v>0</v>
      </c>
    </row>
    <row r="95" customFormat="false" ht="15" hidden="false" customHeight="true" outlineLevel="0" collapsed="false">
      <c r="A95" s="13" t="s">
        <v>51</v>
      </c>
      <c r="B95" s="13"/>
      <c r="C95" s="14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T95" s="4" t="n">
        <f aca="false">U95+V95</f>
        <v>0</v>
      </c>
      <c r="U95" s="4" t="n">
        <f aca="false">G95+J95+M95+P95</f>
        <v>0</v>
      </c>
      <c r="V95" s="4" t="n">
        <f aca="false">H95+K95+N95+Q95</f>
        <v>0</v>
      </c>
    </row>
    <row r="96" customFormat="false" ht="15" hidden="false" customHeight="false" outlineLevel="0" collapsed="false">
      <c r="A96" s="13" t="s">
        <v>52</v>
      </c>
      <c r="B96" s="17" t="s">
        <v>53</v>
      </c>
      <c r="C96" s="30" t="n">
        <v>232530</v>
      </c>
      <c r="D96" s="31" t="n">
        <v>122232</v>
      </c>
      <c r="E96" s="31" t="n">
        <v>110298</v>
      </c>
      <c r="F96" s="21" t="n">
        <v>232250</v>
      </c>
      <c r="G96" s="32" t="n">
        <v>122096</v>
      </c>
      <c r="H96" s="32" t="n">
        <v>110154</v>
      </c>
      <c r="I96" s="32" t="n">
        <v>0</v>
      </c>
      <c r="J96" s="32" t="n">
        <v>0</v>
      </c>
      <c r="K96" s="32" t="n">
        <v>0</v>
      </c>
      <c r="L96" s="31" t="n">
        <v>280</v>
      </c>
      <c r="M96" s="31" t="n">
        <v>136</v>
      </c>
      <c r="N96" s="31" t="n">
        <v>144</v>
      </c>
      <c r="O96" s="31" t="n">
        <v>0</v>
      </c>
      <c r="P96" s="31" t="n">
        <v>0</v>
      </c>
      <c r="Q96" s="31" t="n">
        <v>0</v>
      </c>
      <c r="T96" s="4" t="n">
        <f aca="false">U96+V96</f>
        <v>232530</v>
      </c>
      <c r="U96" s="4" t="n">
        <f aca="false">G96+J96+M96+P96</f>
        <v>122232</v>
      </c>
      <c r="V96" s="4" t="n">
        <f aca="false">H96+K96+N96+Q96</f>
        <v>110298</v>
      </c>
    </row>
    <row r="97" customFormat="false" ht="15" hidden="false" customHeight="false" outlineLevel="0" collapsed="false">
      <c r="A97" s="13" t="s">
        <v>54</v>
      </c>
      <c r="B97" s="17" t="s">
        <v>55</v>
      </c>
      <c r="C97" s="33" t="n">
        <v>72444</v>
      </c>
      <c r="D97" s="31" t="n">
        <v>31754</v>
      </c>
      <c r="E97" s="31" t="n">
        <v>40689</v>
      </c>
      <c r="F97" s="21" t="n">
        <v>11068</v>
      </c>
      <c r="G97" s="32" t="n">
        <v>2392</v>
      </c>
      <c r="H97" s="32" t="n">
        <v>8676</v>
      </c>
      <c r="I97" s="32" t="n">
        <v>55847</v>
      </c>
      <c r="J97" s="32" t="n">
        <v>26996</v>
      </c>
      <c r="K97" s="32" t="n">
        <v>28851</v>
      </c>
      <c r="L97" s="21" t="n">
        <v>3422</v>
      </c>
      <c r="M97" s="31" t="n">
        <v>1663</v>
      </c>
      <c r="N97" s="31" t="n">
        <v>1759</v>
      </c>
      <c r="O97" s="31" t="n">
        <v>2107</v>
      </c>
      <c r="P97" s="31" t="n">
        <v>704</v>
      </c>
      <c r="Q97" s="31" t="n">
        <v>1403</v>
      </c>
      <c r="T97" s="4" t="n">
        <f aca="false">U97+V97</f>
        <v>72444</v>
      </c>
      <c r="U97" s="36" t="n">
        <f aca="false">G97+J97+M97+P97</f>
        <v>31755</v>
      </c>
      <c r="V97" s="36" t="n">
        <f aca="false">H97+K97+N97+Q97</f>
        <v>40689</v>
      </c>
    </row>
    <row r="98" customFormat="false" ht="15" hidden="false" customHeight="false" outlineLevel="0" collapsed="false">
      <c r="A98" s="13" t="s">
        <v>56</v>
      </c>
      <c r="B98" s="17" t="s">
        <v>57</v>
      </c>
      <c r="C98" s="30" t="n">
        <v>8147</v>
      </c>
      <c r="D98" s="31" t="n">
        <v>3552</v>
      </c>
      <c r="E98" s="31" t="n">
        <v>4595</v>
      </c>
      <c r="F98" s="31" t="n">
        <v>1094</v>
      </c>
      <c r="G98" s="32" t="n">
        <v>236</v>
      </c>
      <c r="H98" s="32" t="n">
        <v>858</v>
      </c>
      <c r="I98" s="32" t="n">
        <v>6174</v>
      </c>
      <c r="J98" s="32" t="n">
        <v>2938</v>
      </c>
      <c r="K98" s="32" t="n">
        <v>3236</v>
      </c>
      <c r="L98" s="31" t="n">
        <v>555</v>
      </c>
      <c r="M98" s="31" t="n">
        <v>270</v>
      </c>
      <c r="N98" s="31" t="n">
        <v>285</v>
      </c>
      <c r="O98" s="31" t="n">
        <v>324</v>
      </c>
      <c r="P98" s="31" t="n">
        <v>108</v>
      </c>
      <c r="Q98" s="31" t="n">
        <v>216</v>
      </c>
      <c r="T98" s="4" t="n">
        <f aca="false">U98+V98</f>
        <v>8147</v>
      </c>
      <c r="U98" s="4" t="n">
        <f aca="false">G98+J98+M98+P98</f>
        <v>3552</v>
      </c>
      <c r="V98" s="4" t="n">
        <f aca="false">H98+K98+N98+Q98</f>
        <v>4595</v>
      </c>
    </row>
    <row r="99" customFormat="false" ht="15" hidden="false" customHeight="false" outlineLevel="0" collapsed="false">
      <c r="A99" s="13" t="s">
        <v>58</v>
      </c>
      <c r="B99" s="17" t="s">
        <v>59</v>
      </c>
      <c r="C99" s="33" t="n">
        <v>131802</v>
      </c>
      <c r="D99" s="31" t="n">
        <v>45784</v>
      </c>
      <c r="E99" s="31" t="n">
        <v>86018</v>
      </c>
      <c r="F99" s="31" t="n">
        <v>66672</v>
      </c>
      <c r="G99" s="32" t="n">
        <v>14847</v>
      </c>
      <c r="H99" s="32" t="n">
        <v>51825</v>
      </c>
      <c r="I99" s="32" t="n">
        <v>50433</v>
      </c>
      <c r="J99" s="32" t="n">
        <v>25888</v>
      </c>
      <c r="K99" s="32" t="n">
        <v>24545</v>
      </c>
      <c r="L99" s="21" t="n">
        <v>922</v>
      </c>
      <c r="M99" s="31" t="n">
        <v>448</v>
      </c>
      <c r="N99" s="31" t="n">
        <v>474</v>
      </c>
      <c r="O99" s="12" t="n">
        <v>13775</v>
      </c>
      <c r="P99" s="31" t="n">
        <v>4602</v>
      </c>
      <c r="Q99" s="21" t="n">
        <v>9173</v>
      </c>
      <c r="T99" s="4" t="n">
        <f aca="false">U99+V99</f>
        <v>131802</v>
      </c>
      <c r="U99" s="36" t="n">
        <f aca="false">G99+J99+M99+P99</f>
        <v>45785</v>
      </c>
      <c r="V99" s="36" t="n">
        <f aca="false">H99+K99+N99+Q99</f>
        <v>86017</v>
      </c>
    </row>
  </sheetData>
  <mergeCells count="21">
    <mergeCell ref="Z3:AD3"/>
    <mergeCell ref="A5:B5"/>
    <mergeCell ref="A9:B9"/>
    <mergeCell ref="A12:B12"/>
    <mergeCell ref="A19:B19"/>
    <mergeCell ref="A22:B22"/>
    <mergeCell ref="A27:B27"/>
    <mergeCell ref="Z37:AD37"/>
    <mergeCell ref="A39:B39"/>
    <mergeCell ref="A43:B43"/>
    <mergeCell ref="A46:B46"/>
    <mergeCell ref="A53:B53"/>
    <mergeCell ref="A56:B56"/>
    <mergeCell ref="A61:B61"/>
    <mergeCell ref="A69:G69"/>
    <mergeCell ref="A73:B73"/>
    <mergeCell ref="A77:B77"/>
    <mergeCell ref="A80:B80"/>
    <mergeCell ref="A87:B87"/>
    <mergeCell ref="A90:B90"/>
    <mergeCell ref="A95:B9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Y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42"/>
    <col collapsed="false" customWidth="true" hidden="false" outlineLevel="0" max="4" min="4" style="0" width="10.71"/>
    <col collapsed="false" customWidth="true" hidden="false" outlineLevel="0" max="6" min="6" style="0" width="7.56"/>
    <col collapsed="false" customWidth="true" hidden="false" outlineLevel="0" max="7" min="7" style="0" width="13.41"/>
    <col collapsed="false" customWidth="true" hidden="false" outlineLevel="0" max="8" min="8" style="0" width="7.56"/>
    <col collapsed="false" customWidth="true" hidden="false" outlineLevel="0" max="9" min="9" style="0" width="15.28"/>
    <col collapsed="false" customWidth="true" hidden="false" outlineLevel="0" max="25" min="10" style="0" width="7.85"/>
  </cols>
  <sheetData>
    <row r="1" customFormat="false" ht="45" hidden="false" customHeight="false" outlineLevel="0" collapsed="false">
      <c r="A1" s="5" t="s">
        <v>0</v>
      </c>
      <c r="B1" s="6" t="s">
        <v>1</v>
      </c>
      <c r="C1" s="7" t="s">
        <v>2</v>
      </c>
      <c r="D1" s="37" t="s">
        <v>64</v>
      </c>
      <c r="E1" s="37" t="s">
        <v>65</v>
      </c>
      <c r="F1" s="8" t="s">
        <v>3</v>
      </c>
      <c r="G1" s="37" t="s">
        <v>66</v>
      </c>
      <c r="H1" s="8" t="s">
        <v>4</v>
      </c>
      <c r="I1" s="37" t="s">
        <v>67</v>
      </c>
      <c r="J1" s="7" t="s">
        <v>5</v>
      </c>
      <c r="K1" s="37"/>
      <c r="L1" s="8" t="s">
        <v>3</v>
      </c>
      <c r="M1" s="8" t="s">
        <v>4</v>
      </c>
      <c r="N1" s="7" t="s">
        <v>6</v>
      </c>
      <c r="O1" s="37"/>
      <c r="P1" s="8" t="s">
        <v>3</v>
      </c>
      <c r="Q1" s="8" t="s">
        <v>4</v>
      </c>
      <c r="R1" s="7" t="s">
        <v>7</v>
      </c>
      <c r="S1" s="37"/>
      <c r="T1" s="8" t="s">
        <v>3</v>
      </c>
      <c r="U1" s="8" t="s">
        <v>4</v>
      </c>
      <c r="V1" s="7" t="s">
        <v>8</v>
      </c>
      <c r="W1" s="37"/>
      <c r="X1" s="8" t="s">
        <v>9</v>
      </c>
      <c r="Y1" s="8" t="s">
        <v>4</v>
      </c>
    </row>
    <row r="2" customFormat="false" ht="30" hidden="false" customHeight="false" outlineLevel="0" collapsed="false">
      <c r="A2" s="9" t="s">
        <v>13</v>
      </c>
      <c r="B2" s="10" t="s">
        <v>14</v>
      </c>
      <c r="C2" s="11" t="n">
        <v>681569</v>
      </c>
      <c r="D2" s="30" t="n">
        <f aca="false">K2+O2+S2+W2</f>
        <v>681569</v>
      </c>
      <c r="E2" s="30" t="n">
        <f aca="false">G2+I2</f>
        <v>681569</v>
      </c>
      <c r="F2" s="20" t="n">
        <v>331324</v>
      </c>
      <c r="G2" s="21" t="n">
        <f aca="false">L2+P2+T2+X2</f>
        <v>331325</v>
      </c>
      <c r="H2" s="20" t="n">
        <v>350245</v>
      </c>
      <c r="I2" s="21" t="n">
        <f aca="false">M2+Q2+U2+Y2</f>
        <v>350244</v>
      </c>
      <c r="J2" s="12" t="n">
        <v>546784</v>
      </c>
      <c r="K2" s="31" t="n">
        <f aca="false">L2+M2</f>
        <v>546784</v>
      </c>
      <c r="L2" s="12" t="n">
        <v>266945</v>
      </c>
      <c r="M2" s="12" t="n">
        <v>279839</v>
      </c>
      <c r="N2" s="12" t="n">
        <v>113395</v>
      </c>
      <c r="O2" s="31" t="n">
        <f aca="false">P2+Q2</f>
        <v>113395</v>
      </c>
      <c r="P2" s="12" t="n">
        <v>56447</v>
      </c>
      <c r="Q2" s="12" t="n">
        <v>56948</v>
      </c>
      <c r="R2" s="12" t="n">
        <v>5184</v>
      </c>
      <c r="S2" s="31" t="n">
        <f aca="false">T2+U2</f>
        <v>5184</v>
      </c>
      <c r="T2" s="12" t="n">
        <v>2519</v>
      </c>
      <c r="U2" s="12" t="n">
        <v>2665</v>
      </c>
      <c r="V2" s="12" t="n">
        <v>16206</v>
      </c>
      <c r="W2" s="31" t="n">
        <f aca="false">X2+Y2</f>
        <v>16206</v>
      </c>
      <c r="X2" s="12" t="n">
        <v>5414</v>
      </c>
      <c r="Y2" s="12" t="n">
        <v>10792</v>
      </c>
    </row>
    <row r="3" customFormat="false" ht="15" hidden="false" customHeight="true" outlineLevel="0" collapsed="false">
      <c r="A3" s="13" t="s">
        <v>15</v>
      </c>
      <c r="B3" s="13"/>
      <c r="C3" s="18"/>
      <c r="D3" s="30" t="n">
        <f aca="false">K3+O3+S3+W3</f>
        <v>0</v>
      </c>
      <c r="E3" s="30"/>
      <c r="F3" s="19"/>
      <c r="G3" s="31"/>
      <c r="H3" s="19"/>
      <c r="I3" s="31"/>
      <c r="J3" s="19"/>
      <c r="K3" s="31" t="n">
        <f aca="false">L3+M3</f>
        <v>0</v>
      </c>
      <c r="L3" s="19"/>
      <c r="M3" s="19"/>
      <c r="N3" s="19"/>
      <c r="O3" s="31" t="n">
        <f aca="false">P3+Q3</f>
        <v>0</v>
      </c>
      <c r="P3" s="19"/>
      <c r="Q3" s="19"/>
      <c r="R3" s="19"/>
      <c r="S3" s="31" t="n">
        <f aca="false">T3+U3</f>
        <v>0</v>
      </c>
      <c r="T3" s="19"/>
      <c r="U3" s="19"/>
      <c r="V3" s="19"/>
      <c r="W3" s="31" t="n">
        <f aca="false">X3+Y3</f>
        <v>0</v>
      </c>
      <c r="X3" s="19"/>
      <c r="Y3" s="19"/>
    </row>
    <row r="4" customFormat="false" ht="15" hidden="false" customHeight="false" outlineLevel="0" collapsed="false">
      <c r="A4" s="13" t="s">
        <v>16</v>
      </c>
      <c r="B4" s="17" t="s">
        <v>17</v>
      </c>
      <c r="C4" s="24" t="n">
        <v>588613</v>
      </c>
      <c r="D4" s="33" t="n">
        <f aca="false">K4+O4+S4+W4</f>
        <v>583241</v>
      </c>
      <c r="E4" s="33" t="n">
        <f aca="false">G4+I4</f>
        <v>583241</v>
      </c>
      <c r="F4" s="19" t="n">
        <v>285639</v>
      </c>
      <c r="G4" s="31" t="n">
        <f aca="false">L4+P4+T4+X4</f>
        <v>283120</v>
      </c>
      <c r="H4" s="19" t="n">
        <v>300121</v>
      </c>
      <c r="I4" s="31" t="n">
        <f aca="false">M4+Q4+U4+Y4</f>
        <v>300121</v>
      </c>
      <c r="J4" s="20" t="n">
        <v>457772</v>
      </c>
      <c r="K4" s="21" t="n">
        <f aca="false">L4+M4</f>
        <v>454919</v>
      </c>
      <c r="L4" s="19" t="n">
        <v>222681</v>
      </c>
      <c r="M4" s="19" t="n">
        <v>232238</v>
      </c>
      <c r="N4" s="19" t="n">
        <v>112346</v>
      </c>
      <c r="O4" s="31" t="n">
        <f aca="false">P4+Q4</f>
        <v>112346</v>
      </c>
      <c r="P4" s="19" t="n">
        <v>55951</v>
      </c>
      <c r="Q4" s="19" t="n">
        <v>56395</v>
      </c>
      <c r="R4" s="19" t="n">
        <v>5184</v>
      </c>
      <c r="S4" s="31" t="n">
        <f aca="false">T4+U4</f>
        <v>2665</v>
      </c>
      <c r="T4" s="19"/>
      <c r="U4" s="19" t="n">
        <v>2665</v>
      </c>
      <c r="V4" s="19" t="n">
        <v>13311</v>
      </c>
      <c r="W4" s="31" t="n">
        <f aca="false">X4+Y4</f>
        <v>13311</v>
      </c>
      <c r="X4" s="19" t="n">
        <v>4488</v>
      </c>
      <c r="Y4" s="19" t="n">
        <v>8823</v>
      </c>
    </row>
    <row r="5" customFormat="false" ht="15" hidden="false" customHeight="false" outlineLevel="0" collapsed="false">
      <c r="A5" s="13" t="s">
        <v>18</v>
      </c>
      <c r="B5" s="17" t="s">
        <v>19</v>
      </c>
      <c r="C5" s="18" t="n">
        <v>75141</v>
      </c>
      <c r="D5" s="30" t="n">
        <f aca="false">K5+O5+S5+W5</f>
        <v>75141</v>
      </c>
      <c r="E5" s="30" t="n">
        <f aca="false">G5+I5</f>
        <v>75141</v>
      </c>
      <c r="F5" s="19" t="n">
        <v>38758</v>
      </c>
      <c r="G5" s="31" t="n">
        <f aca="false">L5+P5+T5+X5</f>
        <v>38758</v>
      </c>
      <c r="H5" s="19" t="n">
        <v>36383</v>
      </c>
      <c r="I5" s="31" t="n">
        <f aca="false">M5+Q5+U5+Y5</f>
        <v>36383</v>
      </c>
      <c r="J5" s="19" t="n">
        <v>75026</v>
      </c>
      <c r="K5" s="31" t="n">
        <f aca="false">L5+M5</f>
        <v>75026</v>
      </c>
      <c r="L5" s="19" t="n">
        <v>38702</v>
      </c>
      <c r="M5" s="19" t="n">
        <v>36324</v>
      </c>
      <c r="N5" s="19" t="n">
        <v>115</v>
      </c>
      <c r="O5" s="31" t="n">
        <f aca="false">P5+Q5</f>
        <v>115</v>
      </c>
      <c r="P5" s="19" t="n">
        <v>56</v>
      </c>
      <c r="Q5" s="19" t="n">
        <v>59</v>
      </c>
      <c r="R5" s="19" t="n">
        <v>0</v>
      </c>
      <c r="S5" s="31" t="n">
        <f aca="false">T5+U5</f>
        <v>0</v>
      </c>
      <c r="T5" s="19" t="n">
        <v>0</v>
      </c>
      <c r="U5" s="19" t="n">
        <v>0</v>
      </c>
      <c r="V5" s="19" t="n">
        <v>0</v>
      </c>
      <c r="W5" s="31" t="n">
        <f aca="false">X5+Y5</f>
        <v>0</v>
      </c>
      <c r="X5" s="19" t="n">
        <v>0</v>
      </c>
      <c r="Y5" s="19" t="n">
        <v>0</v>
      </c>
    </row>
    <row r="6" customFormat="false" ht="30" hidden="false" customHeight="false" outlineLevel="0" collapsed="false">
      <c r="A6" s="22" t="s">
        <v>20</v>
      </c>
      <c r="B6" s="23" t="s">
        <v>21</v>
      </c>
      <c r="C6" s="24" t="n">
        <v>102598</v>
      </c>
      <c r="D6" s="33" t="n">
        <f aca="false">K6+O6+S6+W6</f>
        <v>95809</v>
      </c>
      <c r="E6" s="33" t="n">
        <f aca="false">G6+I6</f>
        <v>95809</v>
      </c>
      <c r="F6" s="19" t="n">
        <v>45685</v>
      </c>
      <c r="G6" s="31" t="n">
        <f aca="false">L6+P6+T6+X6</f>
        <v>45685</v>
      </c>
      <c r="H6" s="19" t="n">
        <v>50124</v>
      </c>
      <c r="I6" s="31" t="n">
        <f aca="false">M6+Q6+U6+Y6</f>
        <v>50124</v>
      </c>
      <c r="J6" s="20" t="n">
        <v>98654</v>
      </c>
      <c r="K6" s="21" t="n">
        <f aca="false">L6+M6</f>
        <v>91865</v>
      </c>
      <c r="L6" s="19" t="n">
        <v>44263</v>
      </c>
      <c r="M6" s="19" t="n">
        <v>47602</v>
      </c>
      <c r="N6" s="19" t="n">
        <v>1049</v>
      </c>
      <c r="O6" s="31" t="n">
        <f aca="false">P6+Q6</f>
        <v>1049</v>
      </c>
      <c r="P6" s="19" t="n">
        <v>496</v>
      </c>
      <c r="Q6" s="19" t="n">
        <v>553</v>
      </c>
      <c r="R6" s="19" t="n">
        <v>0</v>
      </c>
      <c r="S6" s="31" t="n">
        <f aca="false">T6+U6</f>
        <v>0</v>
      </c>
      <c r="T6" s="19" t="n">
        <v>0</v>
      </c>
      <c r="U6" s="19" t="n">
        <v>0</v>
      </c>
      <c r="V6" s="19" t="n">
        <v>2895</v>
      </c>
      <c r="W6" s="31" t="n">
        <f aca="false">X6+Y6</f>
        <v>2895</v>
      </c>
      <c r="X6" s="19" t="n">
        <v>926</v>
      </c>
      <c r="Y6" s="19" t="n">
        <v>1969</v>
      </c>
    </row>
    <row r="7" customFormat="false" ht="15" hidden="false" customHeight="true" outlineLevel="0" collapsed="false">
      <c r="A7" s="22" t="s">
        <v>22</v>
      </c>
      <c r="B7" s="22"/>
      <c r="C7" s="18"/>
      <c r="D7" s="30" t="n">
        <f aca="false">K7+O7+S7+W7</f>
        <v>0</v>
      </c>
      <c r="E7" s="30"/>
      <c r="F7" s="19"/>
      <c r="G7" s="31"/>
      <c r="H7" s="19"/>
      <c r="I7" s="31"/>
      <c r="J7" s="19"/>
      <c r="K7" s="31" t="n">
        <f aca="false">L7+M7</f>
        <v>0</v>
      </c>
      <c r="L7" s="19"/>
      <c r="M7" s="19"/>
      <c r="N7" s="19"/>
      <c r="O7" s="31" t="n">
        <f aca="false">P7+Q7</f>
        <v>0</v>
      </c>
      <c r="P7" s="19"/>
      <c r="Q7" s="19"/>
      <c r="R7" s="19"/>
      <c r="S7" s="31" t="n">
        <f aca="false">T7+U7</f>
        <v>0</v>
      </c>
      <c r="T7" s="19"/>
      <c r="U7" s="19"/>
      <c r="V7" s="19"/>
      <c r="W7" s="31" t="n">
        <f aca="false">X7+Y7</f>
        <v>0</v>
      </c>
      <c r="X7" s="19"/>
      <c r="Y7" s="19"/>
    </row>
    <row r="8" customFormat="false" ht="15" hidden="false" customHeight="false" outlineLevel="0" collapsed="false">
      <c r="A8" s="22"/>
      <c r="B8" s="23" t="s">
        <v>23</v>
      </c>
      <c r="C8" s="25" t="n">
        <v>331324</v>
      </c>
      <c r="D8" s="33" t="n">
        <f aca="false">K8+O8+S8+W8</f>
        <v>331325</v>
      </c>
      <c r="E8" s="33" t="n">
        <f aca="false">G8+I8</f>
        <v>331325</v>
      </c>
      <c r="F8" s="25" t="n">
        <v>331324</v>
      </c>
      <c r="G8" s="21" t="n">
        <f aca="false">L8+P8+T8+X8</f>
        <v>331325</v>
      </c>
      <c r="H8" s="38" t="n">
        <v>0</v>
      </c>
      <c r="I8" s="31" t="n">
        <f aca="false">M8+Q8+U8+Y8</f>
        <v>0</v>
      </c>
      <c r="J8" s="38" t="n">
        <v>266945</v>
      </c>
      <c r="K8" s="31" t="n">
        <f aca="false">L8+M8</f>
        <v>266945</v>
      </c>
      <c r="L8" s="38" t="n">
        <v>266945</v>
      </c>
      <c r="M8" s="38" t="n">
        <v>0</v>
      </c>
      <c r="N8" s="38" t="n">
        <v>56447</v>
      </c>
      <c r="O8" s="31" t="n">
        <f aca="false">P8+Q8</f>
        <v>56447</v>
      </c>
      <c r="P8" s="38" t="n">
        <v>56447</v>
      </c>
      <c r="Q8" s="38" t="n">
        <v>0</v>
      </c>
      <c r="R8" s="38" t="n">
        <v>2519</v>
      </c>
      <c r="S8" s="31" t="n">
        <f aca="false">T8+U8</f>
        <v>2519</v>
      </c>
      <c r="T8" s="38" t="n">
        <v>2519</v>
      </c>
      <c r="U8" s="38" t="n">
        <v>0</v>
      </c>
      <c r="V8" s="38" t="n">
        <v>5414</v>
      </c>
      <c r="W8" s="31" t="n">
        <f aca="false">X8+Y8</f>
        <v>5414</v>
      </c>
      <c r="X8" s="38" t="n">
        <v>5414</v>
      </c>
      <c r="Y8" s="38" t="n">
        <v>0</v>
      </c>
    </row>
    <row r="9" customFormat="false" ht="15" hidden="false" customHeight="false" outlineLevel="0" collapsed="false">
      <c r="A9" s="22"/>
      <c r="B9" s="23" t="s">
        <v>24</v>
      </c>
      <c r="C9" s="25" t="n">
        <v>350245</v>
      </c>
      <c r="D9" s="33" t="n">
        <f aca="false">K9+O9+S9+W9</f>
        <v>350244</v>
      </c>
      <c r="E9" s="33" t="n">
        <f aca="false">G9+I9</f>
        <v>350244</v>
      </c>
      <c r="F9" s="38" t="n">
        <v>0</v>
      </c>
      <c r="G9" s="31" t="n">
        <f aca="false">L9+P9+T9+X9</f>
        <v>0</v>
      </c>
      <c r="H9" s="38" t="n">
        <v>350245</v>
      </c>
      <c r="I9" s="31" t="n">
        <f aca="false">M9+Q9+U9+Y9</f>
        <v>350244</v>
      </c>
      <c r="J9" s="38" t="n">
        <v>279839</v>
      </c>
      <c r="K9" s="31" t="n">
        <f aca="false">L9+M9</f>
        <v>279839</v>
      </c>
      <c r="L9" s="38" t="n">
        <v>0</v>
      </c>
      <c r="M9" s="38" t="n">
        <v>279839</v>
      </c>
      <c r="N9" s="38" t="n">
        <v>56948</v>
      </c>
      <c r="O9" s="31" t="n">
        <f aca="false">P9+Q9</f>
        <v>56948</v>
      </c>
      <c r="P9" s="38" t="n">
        <v>0</v>
      </c>
      <c r="Q9" s="38" t="n">
        <v>56948</v>
      </c>
      <c r="R9" s="38" t="n">
        <v>2665</v>
      </c>
      <c r="S9" s="31" t="n">
        <f aca="false">T9+U9</f>
        <v>2665</v>
      </c>
      <c r="T9" s="38" t="n">
        <v>0</v>
      </c>
      <c r="U9" s="38" t="n">
        <v>2665</v>
      </c>
      <c r="V9" s="38" t="n">
        <v>10792</v>
      </c>
      <c r="W9" s="31" t="n">
        <f aca="false">X9+Y9</f>
        <v>10792</v>
      </c>
      <c r="X9" s="38" t="n">
        <v>0</v>
      </c>
      <c r="Y9" s="38" t="n">
        <v>10792</v>
      </c>
    </row>
    <row r="10" customFormat="false" ht="15" hidden="false" customHeight="true" outlineLevel="0" collapsed="false">
      <c r="A10" s="22" t="s">
        <v>25</v>
      </c>
      <c r="B10" s="22"/>
      <c r="C10" s="18"/>
      <c r="D10" s="30" t="n">
        <f aca="false">K10+O10+S10+W10</f>
        <v>0</v>
      </c>
      <c r="E10" s="30"/>
      <c r="F10" s="19"/>
      <c r="G10" s="31"/>
      <c r="H10" s="19"/>
      <c r="I10" s="31"/>
      <c r="J10" s="19"/>
      <c r="K10" s="31" t="n">
        <f aca="false">L10+M10</f>
        <v>0</v>
      </c>
      <c r="L10" s="19"/>
      <c r="M10" s="19"/>
      <c r="N10" s="19"/>
      <c r="O10" s="31" t="n">
        <f aca="false">P10+Q10</f>
        <v>0</v>
      </c>
      <c r="P10" s="19"/>
      <c r="Q10" s="19"/>
      <c r="R10" s="19"/>
      <c r="S10" s="31" t="n">
        <f aca="false">T10+U10</f>
        <v>0</v>
      </c>
      <c r="T10" s="19"/>
      <c r="U10" s="19"/>
      <c r="V10" s="19"/>
      <c r="W10" s="31" t="n">
        <f aca="false">X10+Y10</f>
        <v>0</v>
      </c>
      <c r="X10" s="19"/>
      <c r="Y10" s="19"/>
    </row>
    <row r="11" customFormat="false" ht="15" hidden="false" customHeight="false" outlineLevel="0" collapsed="false">
      <c r="A11" s="13" t="s">
        <v>26</v>
      </c>
      <c r="B11" s="17" t="s">
        <v>27</v>
      </c>
      <c r="C11" s="18" t="n">
        <v>114507</v>
      </c>
      <c r="D11" s="30" t="n">
        <f aca="false">K11+O11+S11+W11</f>
        <v>114507</v>
      </c>
      <c r="E11" s="30" t="n">
        <f aca="false">G11+I11</f>
        <v>114507</v>
      </c>
      <c r="F11" s="20" t="n">
        <v>33853</v>
      </c>
      <c r="G11" s="21" t="n">
        <f aca="false">L11+P11+T11+X11</f>
        <v>33854</v>
      </c>
      <c r="H11" s="20" t="n">
        <v>80654</v>
      </c>
      <c r="I11" s="21" t="n">
        <f aca="false">M11+Q11+U11+Y11</f>
        <v>80653</v>
      </c>
      <c r="J11" s="19" t="n">
        <v>78807</v>
      </c>
      <c r="K11" s="31" t="n">
        <f aca="false">L11+M11</f>
        <v>78807</v>
      </c>
      <c r="L11" s="19" t="n">
        <v>17468</v>
      </c>
      <c r="M11" s="19" t="n">
        <v>61339</v>
      </c>
      <c r="N11" s="19" t="n">
        <v>14310</v>
      </c>
      <c r="O11" s="31" t="n">
        <f aca="false">P11+Q11</f>
        <v>14310</v>
      </c>
      <c r="P11" s="19" t="n">
        <v>8453</v>
      </c>
      <c r="Q11" s="19" t="n">
        <v>5857</v>
      </c>
      <c r="R11" s="19" t="n">
        <v>5184</v>
      </c>
      <c r="S11" s="31" t="n">
        <f aca="false">T11+U11</f>
        <v>5184</v>
      </c>
      <c r="T11" s="19" t="n">
        <v>2519</v>
      </c>
      <c r="U11" s="19" t="n">
        <v>2665</v>
      </c>
      <c r="V11" s="19" t="n">
        <v>16206</v>
      </c>
      <c r="W11" s="31" t="n">
        <f aca="false">X11+Y11</f>
        <v>16206</v>
      </c>
      <c r="X11" s="19" t="n">
        <v>5414</v>
      </c>
      <c r="Y11" s="19" t="n">
        <v>10792</v>
      </c>
    </row>
    <row r="12" customFormat="false" ht="15" hidden="false" customHeight="false" outlineLevel="0" collapsed="false">
      <c r="A12" s="13" t="s">
        <v>28</v>
      </c>
      <c r="B12" s="17" t="s">
        <v>29</v>
      </c>
      <c r="C12" s="18" t="n">
        <v>0</v>
      </c>
      <c r="D12" s="30" t="n">
        <f aca="false">K12+O12+S12+W12</f>
        <v>0</v>
      </c>
      <c r="E12" s="30" t="n">
        <f aca="false">G12+I12</f>
        <v>0</v>
      </c>
      <c r="F12" s="19" t="n">
        <v>0</v>
      </c>
      <c r="G12" s="31" t="n">
        <f aca="false">L12+P12+T12+X12</f>
        <v>0</v>
      </c>
      <c r="H12" s="19" t="n">
        <v>0</v>
      </c>
      <c r="I12" s="31" t="n">
        <f aca="false">M12+Q12+U12+Y12</f>
        <v>0</v>
      </c>
      <c r="J12" s="19" t="n">
        <v>0</v>
      </c>
      <c r="K12" s="31" t="n">
        <f aca="false">L12+M12</f>
        <v>0</v>
      </c>
      <c r="L12" s="19" t="n">
        <v>0</v>
      </c>
      <c r="M12" s="19" t="n">
        <v>0</v>
      </c>
      <c r="N12" s="19" t="n">
        <v>0</v>
      </c>
      <c r="O12" s="31" t="n">
        <f aca="false">P12+Q12</f>
        <v>0</v>
      </c>
      <c r="P12" s="19" t="n">
        <v>0</v>
      </c>
      <c r="Q12" s="19" t="n">
        <v>0</v>
      </c>
      <c r="R12" s="19" t="n">
        <v>0</v>
      </c>
      <c r="S12" s="31" t="n">
        <f aca="false">T12+U12</f>
        <v>0</v>
      </c>
      <c r="T12" s="19" t="n">
        <v>0</v>
      </c>
      <c r="U12" s="19" t="n">
        <v>0</v>
      </c>
      <c r="V12" s="19" t="n">
        <v>0</v>
      </c>
      <c r="W12" s="31" t="n">
        <f aca="false">X12+Y12</f>
        <v>0</v>
      </c>
      <c r="X12" s="19" t="n">
        <v>0</v>
      </c>
      <c r="Y12" s="19" t="n">
        <v>0</v>
      </c>
    </row>
    <row r="13" customFormat="false" ht="15" hidden="false" customHeight="false" outlineLevel="0" collapsed="false">
      <c r="A13" s="13" t="s">
        <v>30</v>
      </c>
      <c r="B13" s="17" t="s">
        <v>31</v>
      </c>
      <c r="C13" s="18" t="n">
        <v>0</v>
      </c>
      <c r="D13" s="30" t="n">
        <f aca="false">K13+O13+S13+W13</f>
        <v>0</v>
      </c>
      <c r="E13" s="30" t="n">
        <f aca="false">G13+I13</f>
        <v>0</v>
      </c>
      <c r="F13" s="19" t="n">
        <v>0</v>
      </c>
      <c r="G13" s="31" t="n">
        <f aca="false">L13+P13+T13+X13</f>
        <v>0</v>
      </c>
      <c r="H13" s="19" t="n">
        <v>0</v>
      </c>
      <c r="I13" s="31" t="n">
        <f aca="false">M13+Q13+U13+Y13</f>
        <v>0</v>
      </c>
      <c r="J13" s="19" t="n">
        <v>0</v>
      </c>
      <c r="K13" s="31" t="n">
        <f aca="false">L13+M13</f>
        <v>0</v>
      </c>
      <c r="L13" s="19" t="n">
        <v>0</v>
      </c>
      <c r="M13" s="19" t="n">
        <v>0</v>
      </c>
      <c r="N13" s="19" t="n">
        <v>0</v>
      </c>
      <c r="O13" s="31" t="n">
        <f aca="false">P13+Q13</f>
        <v>0</v>
      </c>
      <c r="P13" s="19" t="n">
        <v>0</v>
      </c>
      <c r="Q13" s="19" t="n">
        <v>0</v>
      </c>
      <c r="R13" s="19" t="n">
        <v>0</v>
      </c>
      <c r="S13" s="31" t="n">
        <f aca="false">T13+U13</f>
        <v>0</v>
      </c>
      <c r="T13" s="19" t="n">
        <v>0</v>
      </c>
      <c r="U13" s="19" t="n">
        <v>0</v>
      </c>
      <c r="V13" s="19" t="n">
        <v>0</v>
      </c>
      <c r="W13" s="31" t="n">
        <f aca="false">X13+Y13</f>
        <v>0</v>
      </c>
      <c r="X13" s="19" t="n">
        <v>0</v>
      </c>
      <c r="Y13" s="19" t="n">
        <v>0</v>
      </c>
    </row>
    <row r="14" customFormat="false" ht="15" hidden="false" customHeight="false" outlineLevel="0" collapsed="false">
      <c r="A14" s="13" t="s">
        <v>32</v>
      </c>
      <c r="B14" s="17" t="s">
        <v>33</v>
      </c>
      <c r="C14" s="18" t="n">
        <v>0</v>
      </c>
      <c r="D14" s="30" t="n">
        <f aca="false">K14+O14+S14+W14</f>
        <v>0</v>
      </c>
      <c r="E14" s="30" t="n">
        <f aca="false">G14+I14</f>
        <v>0</v>
      </c>
      <c r="F14" s="19" t="n">
        <v>0</v>
      </c>
      <c r="G14" s="31" t="n">
        <f aca="false">L14+P14+T14+X14</f>
        <v>0</v>
      </c>
      <c r="H14" s="19" t="n">
        <v>0</v>
      </c>
      <c r="I14" s="31" t="n">
        <f aca="false">M14+Q14+U14+Y14</f>
        <v>0</v>
      </c>
      <c r="J14" s="19" t="n">
        <v>0</v>
      </c>
      <c r="K14" s="31" t="n">
        <f aca="false">L14+M14</f>
        <v>0</v>
      </c>
      <c r="L14" s="19" t="n">
        <v>0</v>
      </c>
      <c r="M14" s="19" t="n">
        <v>0</v>
      </c>
      <c r="N14" s="19" t="n">
        <v>0</v>
      </c>
      <c r="O14" s="31" t="n">
        <f aca="false">P14+Q14</f>
        <v>0</v>
      </c>
      <c r="P14" s="19" t="n">
        <v>0</v>
      </c>
      <c r="Q14" s="19" t="n">
        <v>0</v>
      </c>
      <c r="R14" s="19" t="n">
        <v>0</v>
      </c>
      <c r="S14" s="31" t="n">
        <f aca="false">T14+U14</f>
        <v>0</v>
      </c>
      <c r="T14" s="19" t="n">
        <v>0</v>
      </c>
      <c r="U14" s="19" t="n">
        <v>0</v>
      </c>
      <c r="V14" s="19" t="n">
        <v>0</v>
      </c>
      <c r="W14" s="31" t="n">
        <f aca="false">X14+Y14</f>
        <v>0</v>
      </c>
      <c r="X14" s="19" t="n">
        <v>0</v>
      </c>
      <c r="Y14" s="19" t="n">
        <v>0</v>
      </c>
    </row>
    <row r="15" customFormat="false" ht="15" hidden="false" customHeight="false" outlineLevel="0" collapsed="false">
      <c r="A15" s="13" t="s">
        <v>34</v>
      </c>
      <c r="B15" s="17" t="s">
        <v>35</v>
      </c>
      <c r="C15" s="18" t="n">
        <v>0</v>
      </c>
      <c r="D15" s="30" t="n">
        <f aca="false">K15+O15+S15+W15</f>
        <v>0</v>
      </c>
      <c r="E15" s="30" t="n">
        <f aca="false">G15+I15</f>
        <v>0</v>
      </c>
      <c r="F15" s="19" t="n">
        <v>0</v>
      </c>
      <c r="G15" s="31" t="n">
        <f aca="false">L15+P15+T15+X15</f>
        <v>0</v>
      </c>
      <c r="H15" s="19" t="n">
        <v>0</v>
      </c>
      <c r="I15" s="31" t="n">
        <f aca="false">M15+Q15+U15+Y15</f>
        <v>0</v>
      </c>
      <c r="J15" s="19" t="n">
        <v>0</v>
      </c>
      <c r="K15" s="31" t="n">
        <f aca="false">L15+M15</f>
        <v>0</v>
      </c>
      <c r="L15" s="19" t="n">
        <v>0</v>
      </c>
      <c r="M15" s="19" t="n">
        <v>0</v>
      </c>
      <c r="N15" s="19" t="n">
        <v>0</v>
      </c>
      <c r="O15" s="31" t="n">
        <f aca="false">P15+Q15</f>
        <v>0</v>
      </c>
      <c r="P15" s="19" t="n">
        <v>0</v>
      </c>
      <c r="Q15" s="19" t="n">
        <v>0</v>
      </c>
      <c r="R15" s="19" t="n">
        <v>0</v>
      </c>
      <c r="S15" s="31" t="n">
        <f aca="false">T15+U15</f>
        <v>0</v>
      </c>
      <c r="T15" s="19" t="n">
        <v>0</v>
      </c>
      <c r="U15" s="19" t="n">
        <v>0</v>
      </c>
      <c r="V15" s="19" t="n">
        <v>0</v>
      </c>
      <c r="W15" s="31" t="n">
        <f aca="false">X15+Y15</f>
        <v>0</v>
      </c>
      <c r="X15" s="19" t="n">
        <v>0</v>
      </c>
      <c r="Y15" s="19" t="n">
        <v>0</v>
      </c>
    </row>
    <row r="16" customFormat="false" ht="30" hidden="false" customHeight="false" outlineLevel="0" collapsed="false">
      <c r="A16" s="13" t="s">
        <v>30</v>
      </c>
      <c r="B16" s="17" t="s">
        <v>36</v>
      </c>
      <c r="C16" s="18" t="n">
        <v>567062</v>
      </c>
      <c r="D16" s="30" t="n">
        <f aca="false">K16+O16+S16+W16</f>
        <v>567062</v>
      </c>
      <c r="E16" s="30" t="n">
        <f aca="false">G16+I16</f>
        <v>567062</v>
      </c>
      <c r="F16" s="19" t="n">
        <v>297471</v>
      </c>
      <c r="G16" s="31" t="n">
        <f aca="false">L16+P16+T16+X16</f>
        <v>297471</v>
      </c>
      <c r="H16" s="19" t="n">
        <v>269591</v>
      </c>
      <c r="I16" s="31" t="n">
        <f aca="false">M16+Q16+U16+Y16</f>
        <v>269591</v>
      </c>
      <c r="J16" s="19" t="n">
        <v>467977</v>
      </c>
      <c r="K16" s="31" t="n">
        <f aca="false">L16+M16</f>
        <v>467977</v>
      </c>
      <c r="L16" s="19" t="n">
        <v>249477</v>
      </c>
      <c r="M16" s="19" t="n">
        <v>218500</v>
      </c>
      <c r="N16" s="19" t="n">
        <v>99085</v>
      </c>
      <c r="O16" s="31" t="n">
        <f aca="false">P16+Q16</f>
        <v>99085</v>
      </c>
      <c r="P16" s="19" t="n">
        <v>47994</v>
      </c>
      <c r="Q16" s="19" t="n">
        <v>51091</v>
      </c>
      <c r="R16" s="19" t="n">
        <v>0</v>
      </c>
      <c r="S16" s="31" t="n">
        <f aca="false">T16+U16</f>
        <v>0</v>
      </c>
      <c r="T16" s="19" t="n">
        <v>0</v>
      </c>
      <c r="U16" s="19" t="n">
        <v>0</v>
      </c>
      <c r="V16" s="19" t="n">
        <v>0</v>
      </c>
      <c r="W16" s="31" t="n">
        <f aca="false">X16+Y16</f>
        <v>0</v>
      </c>
      <c r="X16" s="19" t="n">
        <v>0</v>
      </c>
      <c r="Y16" s="19" t="n">
        <v>0</v>
      </c>
    </row>
    <row r="17" customFormat="false" ht="15" hidden="false" customHeight="true" outlineLevel="0" collapsed="false">
      <c r="A17" s="13" t="s">
        <v>37</v>
      </c>
      <c r="B17" s="13"/>
      <c r="C17" s="18"/>
      <c r="D17" s="30" t="n">
        <f aca="false">K17+O17+S17+W17</f>
        <v>0</v>
      </c>
      <c r="E17" s="30"/>
      <c r="F17" s="19"/>
      <c r="G17" s="31"/>
      <c r="H17" s="19"/>
      <c r="I17" s="31"/>
      <c r="J17" s="19"/>
      <c r="K17" s="31" t="n">
        <f aca="false">L17+M17</f>
        <v>0</v>
      </c>
      <c r="L17" s="19"/>
      <c r="M17" s="19"/>
      <c r="N17" s="19"/>
      <c r="O17" s="31" t="n">
        <f aca="false">P17+Q17</f>
        <v>0</v>
      </c>
      <c r="P17" s="19"/>
      <c r="Q17" s="19"/>
      <c r="R17" s="19"/>
      <c r="S17" s="31" t="n">
        <f aca="false">T17+U17</f>
        <v>0</v>
      </c>
      <c r="T17" s="19"/>
      <c r="U17" s="19"/>
      <c r="V17" s="19"/>
      <c r="W17" s="31" t="n">
        <f aca="false">X17+Y17</f>
        <v>0</v>
      </c>
      <c r="X17" s="19"/>
      <c r="Y17" s="19"/>
    </row>
    <row r="18" customFormat="false" ht="15" hidden="false" customHeight="false" outlineLevel="0" collapsed="false">
      <c r="A18" s="13" t="s">
        <v>38</v>
      </c>
      <c r="B18" s="17" t="s">
        <v>39</v>
      </c>
      <c r="C18" s="24" t="n">
        <v>225753</v>
      </c>
      <c r="D18" s="33" t="n">
        <f aca="false">K18+O18+S18+W18</f>
        <v>225754</v>
      </c>
      <c r="E18" s="33" t="n">
        <f aca="false">G18+I18</f>
        <v>225754</v>
      </c>
      <c r="F18" s="19" t="n">
        <v>118001</v>
      </c>
      <c r="G18" s="31" t="n">
        <f aca="false">L18+P18+T18+X18</f>
        <v>118001</v>
      </c>
      <c r="H18" s="20" t="n">
        <v>107752</v>
      </c>
      <c r="I18" s="21" t="n">
        <f aca="false">M18+Q18+U18+Y18</f>
        <v>107753</v>
      </c>
      <c r="J18" s="20" t="n">
        <v>163520</v>
      </c>
      <c r="K18" s="21" t="n">
        <f aca="false">L18+M18</f>
        <v>163521</v>
      </c>
      <c r="L18" s="19" t="n">
        <v>88208</v>
      </c>
      <c r="M18" s="19" t="n">
        <v>75313</v>
      </c>
      <c r="N18" s="19" t="n">
        <v>62041</v>
      </c>
      <c r="O18" s="31" t="n">
        <f aca="false">P18+Q18</f>
        <v>62041</v>
      </c>
      <c r="P18" s="19" t="n">
        <v>29700</v>
      </c>
      <c r="Q18" s="19" t="n">
        <v>32341</v>
      </c>
      <c r="R18" s="19" t="n">
        <v>192</v>
      </c>
      <c r="S18" s="31" t="n">
        <f aca="false">T18+U18</f>
        <v>192</v>
      </c>
      <c r="T18" s="19" t="n">
        <v>93</v>
      </c>
      <c r="U18" s="19" t="n">
        <v>99</v>
      </c>
      <c r="V18" s="19" t="n">
        <v>0</v>
      </c>
      <c r="W18" s="31" t="n">
        <f aca="false">X18+Y18</f>
        <v>0</v>
      </c>
      <c r="X18" s="19" t="n">
        <v>0</v>
      </c>
      <c r="Y18" s="19" t="n">
        <v>0</v>
      </c>
    </row>
    <row r="19" customFormat="false" ht="15" hidden="false" customHeight="false" outlineLevel="0" collapsed="false">
      <c r="A19" s="13" t="s">
        <v>40</v>
      </c>
      <c r="B19" s="17" t="s">
        <v>41</v>
      </c>
      <c r="C19" s="18" t="n">
        <v>24530</v>
      </c>
      <c r="D19" s="30" t="n">
        <f aca="false">K19+O19+S19+W19</f>
        <v>24530</v>
      </c>
      <c r="E19" s="30" t="n">
        <f aca="false">G19+I19</f>
        <v>24530</v>
      </c>
      <c r="F19" s="19" t="n">
        <v>8356</v>
      </c>
      <c r="G19" s="31" t="n">
        <f aca="false">L19+P19+T19+X19</f>
        <v>8356</v>
      </c>
      <c r="H19" s="19" t="n">
        <v>16174</v>
      </c>
      <c r="I19" s="31" t="n">
        <f aca="false">M19+Q19+U19+Y19</f>
        <v>16174</v>
      </c>
      <c r="J19" s="19" t="n">
        <v>15644</v>
      </c>
      <c r="K19" s="31" t="n">
        <f aca="false">L19+M19</f>
        <v>15644</v>
      </c>
      <c r="L19" s="19" t="n">
        <v>3337</v>
      </c>
      <c r="M19" s="19" t="n">
        <v>12307</v>
      </c>
      <c r="N19" s="20" t="n">
        <v>7202</v>
      </c>
      <c r="O19" s="21" t="n">
        <f aca="false">P19+Q19</f>
        <v>7201</v>
      </c>
      <c r="P19" s="19" t="n">
        <v>4397</v>
      </c>
      <c r="Q19" s="19" t="n">
        <v>2804</v>
      </c>
      <c r="R19" s="19" t="n">
        <v>389</v>
      </c>
      <c r="S19" s="31" t="n">
        <f aca="false">T19+U19</f>
        <v>389</v>
      </c>
      <c r="T19" s="19" t="n">
        <v>189</v>
      </c>
      <c r="U19" s="19" t="n">
        <v>200</v>
      </c>
      <c r="V19" s="19" t="n">
        <v>1296</v>
      </c>
      <c r="W19" s="31" t="n">
        <f aca="false">X19+Y19</f>
        <v>1296</v>
      </c>
      <c r="X19" s="19" t="n">
        <v>433</v>
      </c>
      <c r="Y19" s="19" t="n">
        <v>863</v>
      </c>
    </row>
    <row r="20" customFormat="false" ht="15" hidden="false" customHeight="true" outlineLevel="0" collapsed="false">
      <c r="A20" s="13" t="s">
        <v>42</v>
      </c>
      <c r="B20" s="13"/>
      <c r="C20" s="18"/>
      <c r="D20" s="30" t="n">
        <f aca="false">K20+O20+S20+W20</f>
        <v>0</v>
      </c>
      <c r="E20" s="30"/>
      <c r="F20" s="19"/>
      <c r="G20" s="31"/>
      <c r="H20" s="19"/>
      <c r="I20" s="31"/>
      <c r="J20" s="19"/>
      <c r="K20" s="31" t="n">
        <f aca="false">L20+M20</f>
        <v>0</v>
      </c>
      <c r="L20" s="19"/>
      <c r="M20" s="19"/>
      <c r="N20" s="19"/>
      <c r="O20" s="31" t="n">
        <f aca="false">P20+Q20</f>
        <v>0</v>
      </c>
      <c r="P20" s="19"/>
      <c r="Q20" s="19"/>
      <c r="R20" s="19"/>
      <c r="S20" s="31" t="n">
        <f aca="false">T20+U20</f>
        <v>0</v>
      </c>
      <c r="T20" s="19"/>
      <c r="U20" s="19"/>
      <c r="V20" s="19"/>
      <c r="W20" s="31" t="n">
        <f aca="false">X20+Y20</f>
        <v>0</v>
      </c>
      <c r="X20" s="19"/>
      <c r="Y20" s="19"/>
    </row>
    <row r="21" customFormat="false" ht="15" hidden="false" customHeight="false" outlineLevel="0" collapsed="false">
      <c r="A21" s="13" t="s">
        <v>43</v>
      </c>
      <c r="B21" s="17" t="s">
        <v>44</v>
      </c>
      <c r="C21" s="24" t="n">
        <v>45726</v>
      </c>
      <c r="D21" s="33" t="n">
        <f aca="false">K21+O21+S21+W21</f>
        <v>45727</v>
      </c>
      <c r="E21" s="33" t="n">
        <f aca="false">G21+I21</f>
        <v>45727</v>
      </c>
      <c r="F21" s="24" t="n">
        <v>22824</v>
      </c>
      <c r="G21" s="21" t="n">
        <f aca="false">L21+P21+T21+X21</f>
        <v>22825</v>
      </c>
      <c r="H21" s="19" t="n">
        <v>22902</v>
      </c>
      <c r="I21" s="31" t="n">
        <f aca="false">M21+Q21+U21+Y21</f>
        <v>22902</v>
      </c>
      <c r="J21" s="20" t="n">
        <v>43272</v>
      </c>
      <c r="K21" s="21" t="n">
        <f aca="false">L21+M21</f>
        <v>43273</v>
      </c>
      <c r="L21" s="19" t="n">
        <v>21652</v>
      </c>
      <c r="M21" s="19" t="n">
        <v>21621</v>
      </c>
      <c r="N21" s="19" t="n">
        <v>2048</v>
      </c>
      <c r="O21" s="31" t="n">
        <f aca="false">P21+Q21</f>
        <v>2048</v>
      </c>
      <c r="P21" s="19" t="n">
        <v>1020</v>
      </c>
      <c r="Q21" s="19" t="n">
        <v>1028</v>
      </c>
      <c r="R21" s="19" t="n">
        <v>114</v>
      </c>
      <c r="S21" s="31" t="n">
        <f aca="false">T21+U21</f>
        <v>114</v>
      </c>
      <c r="T21" s="19" t="n">
        <v>55</v>
      </c>
      <c r="U21" s="19" t="n">
        <v>59</v>
      </c>
      <c r="V21" s="19" t="n">
        <v>292</v>
      </c>
      <c r="W21" s="31" t="n">
        <f aca="false">X21+Y21</f>
        <v>292</v>
      </c>
      <c r="X21" s="19" t="n">
        <v>98</v>
      </c>
      <c r="Y21" s="19" t="n">
        <v>194</v>
      </c>
    </row>
    <row r="22" customFormat="false" ht="15" hidden="false" customHeight="false" outlineLevel="0" collapsed="false">
      <c r="A22" s="13" t="s">
        <v>45</v>
      </c>
      <c r="B22" s="17" t="s">
        <v>46</v>
      </c>
      <c r="C22" s="18" t="n">
        <v>19067</v>
      </c>
      <c r="D22" s="30" t="n">
        <f aca="false">K22+O22+S22+W22</f>
        <v>19067</v>
      </c>
      <c r="E22" s="30" t="n">
        <f aca="false">G22+I22</f>
        <v>19067</v>
      </c>
      <c r="F22" s="24" t="n">
        <v>9245</v>
      </c>
      <c r="G22" s="21" t="n">
        <f aca="false">L22+P22+T22+X22</f>
        <v>9246</v>
      </c>
      <c r="H22" s="19" t="n">
        <v>9821</v>
      </c>
      <c r="I22" s="31" t="n">
        <f aca="false">M22+Q22+U22+Y22</f>
        <v>9821</v>
      </c>
      <c r="J22" s="19" t="n">
        <v>9925</v>
      </c>
      <c r="K22" s="31" t="n">
        <f aca="false">L22+M22</f>
        <v>9925</v>
      </c>
      <c r="L22" s="19" t="n">
        <v>4860</v>
      </c>
      <c r="M22" s="19" t="n">
        <v>5065</v>
      </c>
      <c r="N22" s="20" t="n">
        <v>8590</v>
      </c>
      <c r="O22" s="21" t="n">
        <f aca="false">P22+Q22</f>
        <v>8591</v>
      </c>
      <c r="P22" s="19" t="n">
        <v>4162</v>
      </c>
      <c r="Q22" s="19" t="n">
        <v>4429</v>
      </c>
      <c r="R22" s="19" t="n">
        <v>259</v>
      </c>
      <c r="S22" s="31" t="n">
        <f aca="false">T22+U22</f>
        <v>259</v>
      </c>
      <c r="T22" s="19" t="n">
        <v>126</v>
      </c>
      <c r="U22" s="19" t="n">
        <v>133</v>
      </c>
      <c r="V22" s="19" t="n">
        <v>292</v>
      </c>
      <c r="W22" s="31" t="n">
        <f aca="false">X22+Y22</f>
        <v>292</v>
      </c>
      <c r="X22" s="19" t="n">
        <v>98</v>
      </c>
      <c r="Y22" s="19" t="n">
        <v>194</v>
      </c>
    </row>
    <row r="23" customFormat="false" ht="15" hidden="false" customHeight="false" outlineLevel="0" collapsed="false">
      <c r="A23" s="13" t="s">
        <v>47</v>
      </c>
      <c r="B23" s="17" t="s">
        <v>48</v>
      </c>
      <c r="C23" s="18" t="n">
        <v>85647</v>
      </c>
      <c r="D23" s="30" t="n">
        <f aca="false">K23+O23+S23+W23</f>
        <v>85647</v>
      </c>
      <c r="E23" s="30" t="n">
        <f aca="false">G23+I23</f>
        <v>85647</v>
      </c>
      <c r="F23" s="18" t="n">
        <v>43701</v>
      </c>
      <c r="G23" s="31" t="n">
        <f aca="false">L23+P23+T23+X23</f>
        <v>43701</v>
      </c>
      <c r="H23" s="19" t="n">
        <v>41946</v>
      </c>
      <c r="I23" s="31" t="n">
        <f aca="false">M23+Q23+U23+Y23</f>
        <v>41946</v>
      </c>
      <c r="J23" s="19" t="n">
        <v>84044</v>
      </c>
      <c r="K23" s="31" t="n">
        <f aca="false">L23+M23</f>
        <v>84044</v>
      </c>
      <c r="L23" s="19" t="n">
        <v>42910</v>
      </c>
      <c r="M23" s="19" t="n">
        <v>41134</v>
      </c>
      <c r="N23" s="19" t="n">
        <v>1470</v>
      </c>
      <c r="O23" s="31" t="n">
        <f aca="false">P23+Q23</f>
        <v>1470</v>
      </c>
      <c r="P23" s="19" t="n">
        <v>739</v>
      </c>
      <c r="Q23" s="19" t="n">
        <v>731</v>
      </c>
      <c r="R23" s="19" t="n">
        <v>52</v>
      </c>
      <c r="S23" s="31" t="n">
        <f aca="false">T23+U23</f>
        <v>52</v>
      </c>
      <c r="T23" s="19" t="n">
        <v>25</v>
      </c>
      <c r="U23" s="19" t="n">
        <v>27</v>
      </c>
      <c r="V23" s="19" t="n">
        <v>81</v>
      </c>
      <c r="W23" s="31" t="n">
        <f aca="false">X23+Y23</f>
        <v>81</v>
      </c>
      <c r="X23" s="19" t="n">
        <v>27</v>
      </c>
      <c r="Y23" s="19" t="n">
        <v>54</v>
      </c>
    </row>
    <row r="24" customFormat="false" ht="15" hidden="false" customHeight="false" outlineLevel="0" collapsed="false">
      <c r="A24" s="13" t="s">
        <v>49</v>
      </c>
      <c r="B24" s="17" t="s">
        <v>50</v>
      </c>
      <c r="C24" s="18" t="n">
        <v>0</v>
      </c>
      <c r="D24" s="30" t="n">
        <f aca="false">K24+O24+S24+W24</f>
        <v>0</v>
      </c>
      <c r="E24" s="30" t="n">
        <f aca="false">G24+I24</f>
        <v>0</v>
      </c>
      <c r="F24" s="18" t="n">
        <v>0</v>
      </c>
      <c r="G24" s="31" t="n">
        <f aca="false">L24+P24+T24+X24</f>
        <v>0</v>
      </c>
      <c r="H24" s="19" t="n">
        <v>0</v>
      </c>
      <c r="I24" s="31" t="n">
        <f aca="false">M24+Q24+U24+Y24</f>
        <v>0</v>
      </c>
      <c r="J24" s="19" t="n">
        <v>0</v>
      </c>
      <c r="K24" s="31" t="n">
        <f aca="false">L24+M24</f>
        <v>0</v>
      </c>
      <c r="L24" s="19" t="n">
        <v>0</v>
      </c>
      <c r="M24" s="19" t="n">
        <v>0</v>
      </c>
      <c r="N24" s="19" t="n">
        <v>0</v>
      </c>
      <c r="O24" s="31" t="n">
        <f aca="false">P24+Q24</f>
        <v>0</v>
      </c>
      <c r="P24" s="19" t="n">
        <v>0</v>
      </c>
      <c r="Q24" s="19" t="n">
        <v>0</v>
      </c>
      <c r="R24" s="19" t="n">
        <v>0</v>
      </c>
      <c r="S24" s="31" t="n">
        <f aca="false">T24+U24</f>
        <v>0</v>
      </c>
      <c r="T24" s="19" t="n">
        <v>0</v>
      </c>
      <c r="U24" s="19" t="n">
        <v>0</v>
      </c>
      <c r="V24" s="19" t="n">
        <v>0</v>
      </c>
      <c r="W24" s="31" t="n">
        <f aca="false">X24+Y24</f>
        <v>0</v>
      </c>
      <c r="X24" s="19" t="n">
        <v>0</v>
      </c>
      <c r="Y24" s="19" t="n">
        <v>0</v>
      </c>
    </row>
    <row r="25" customFormat="false" ht="15" hidden="false" customHeight="true" outlineLevel="0" collapsed="false">
      <c r="A25" s="13" t="s">
        <v>51</v>
      </c>
      <c r="B25" s="13"/>
      <c r="C25" s="18"/>
      <c r="D25" s="30" t="n">
        <f aca="false">K25+O25+S25+W25</f>
        <v>0</v>
      </c>
      <c r="E25" s="30"/>
      <c r="F25" s="19"/>
      <c r="G25" s="31"/>
      <c r="H25" s="19"/>
      <c r="I25" s="31"/>
      <c r="J25" s="19"/>
      <c r="K25" s="31" t="n">
        <f aca="false">L25+M25</f>
        <v>0</v>
      </c>
      <c r="L25" s="19"/>
      <c r="M25" s="19"/>
      <c r="N25" s="19"/>
      <c r="O25" s="31" t="n">
        <f aca="false">P25+Q25</f>
        <v>0</v>
      </c>
      <c r="P25" s="19"/>
      <c r="Q25" s="19"/>
      <c r="R25" s="19"/>
      <c r="S25" s="31" t="n">
        <f aca="false">T25+U25</f>
        <v>0</v>
      </c>
      <c r="T25" s="19"/>
      <c r="U25" s="19"/>
      <c r="V25" s="19"/>
      <c r="W25" s="31" t="n">
        <f aca="false">X25+Y25</f>
        <v>0</v>
      </c>
      <c r="X25" s="19"/>
      <c r="Y25" s="19"/>
    </row>
    <row r="26" customFormat="false" ht="15" hidden="false" customHeight="false" outlineLevel="0" collapsed="false">
      <c r="A26" s="13" t="s">
        <v>52</v>
      </c>
      <c r="B26" s="17" t="s">
        <v>53</v>
      </c>
      <c r="C26" s="18" t="n">
        <v>232530</v>
      </c>
      <c r="D26" s="30" t="n">
        <f aca="false">K26+O26+S26+W26</f>
        <v>232530</v>
      </c>
      <c r="E26" s="30" t="n">
        <f aca="false">G26+I26</f>
        <v>232530</v>
      </c>
      <c r="F26" s="19" t="n">
        <v>122232</v>
      </c>
      <c r="G26" s="31" t="n">
        <f aca="false">L26+P26+T26+X26</f>
        <v>122232</v>
      </c>
      <c r="H26" s="19" t="n">
        <v>110298</v>
      </c>
      <c r="I26" s="31" t="n">
        <f aca="false">M26+Q26+U26+Y26</f>
        <v>110298</v>
      </c>
      <c r="J26" s="20" t="n">
        <v>232251</v>
      </c>
      <c r="K26" s="21" t="n">
        <f aca="false">L26+M26</f>
        <v>232250</v>
      </c>
      <c r="L26" s="39" t="n">
        <v>122096</v>
      </c>
      <c r="M26" s="39" t="n">
        <v>110154</v>
      </c>
      <c r="N26" s="39" t="n">
        <v>0</v>
      </c>
      <c r="O26" s="31" t="n">
        <f aca="false">P26+Q26</f>
        <v>0</v>
      </c>
      <c r="P26" s="39" t="n">
        <v>0</v>
      </c>
      <c r="Q26" s="39" t="n">
        <v>0</v>
      </c>
      <c r="R26" s="19" t="n">
        <v>280</v>
      </c>
      <c r="S26" s="31" t="n">
        <f aca="false">T26+U26</f>
        <v>280</v>
      </c>
      <c r="T26" s="19" t="n">
        <v>136</v>
      </c>
      <c r="U26" s="19" t="n">
        <v>144</v>
      </c>
      <c r="V26" s="19" t="n">
        <v>0</v>
      </c>
      <c r="W26" s="31" t="n">
        <f aca="false">X26+Y26</f>
        <v>0</v>
      </c>
      <c r="X26" s="19" t="n">
        <v>0</v>
      </c>
      <c r="Y26" s="19" t="n">
        <v>0</v>
      </c>
    </row>
    <row r="27" customFormat="false" ht="15" hidden="false" customHeight="false" outlineLevel="0" collapsed="false">
      <c r="A27" s="13" t="s">
        <v>54</v>
      </c>
      <c r="B27" s="17" t="s">
        <v>55</v>
      </c>
      <c r="C27" s="24" t="n">
        <v>72443</v>
      </c>
      <c r="D27" s="33" t="n">
        <f aca="false">K27+O27+S27+W27</f>
        <v>72444</v>
      </c>
      <c r="E27" s="33" t="n">
        <f aca="false">G27+I27</f>
        <v>72444</v>
      </c>
      <c r="F27" s="20" t="n">
        <v>31754</v>
      </c>
      <c r="G27" s="21" t="n">
        <f aca="false">L27+P27+T27+X27</f>
        <v>31755</v>
      </c>
      <c r="H27" s="19" t="n">
        <v>40689</v>
      </c>
      <c r="I27" s="31" t="n">
        <f aca="false">M27+Q27+U27+Y27</f>
        <v>40689</v>
      </c>
      <c r="J27" s="20" t="n">
        <v>11067</v>
      </c>
      <c r="K27" s="21" t="n">
        <f aca="false">L27+M27</f>
        <v>11068</v>
      </c>
      <c r="L27" s="39" t="n">
        <v>2392</v>
      </c>
      <c r="M27" s="39" t="n">
        <v>8676</v>
      </c>
      <c r="N27" s="39" t="n">
        <v>55847</v>
      </c>
      <c r="O27" s="31" t="n">
        <f aca="false">P27+Q27</f>
        <v>55847</v>
      </c>
      <c r="P27" s="39" t="n">
        <v>26996</v>
      </c>
      <c r="Q27" s="39" t="n">
        <v>28851</v>
      </c>
      <c r="R27" s="20" t="n">
        <v>3421</v>
      </c>
      <c r="S27" s="21" t="n">
        <f aca="false">T27+U27</f>
        <v>3422</v>
      </c>
      <c r="T27" s="19" t="n">
        <v>1663</v>
      </c>
      <c r="U27" s="19" t="n">
        <v>1759</v>
      </c>
      <c r="V27" s="19" t="n">
        <v>2107</v>
      </c>
      <c r="W27" s="31" t="n">
        <f aca="false">X27+Y27</f>
        <v>2107</v>
      </c>
      <c r="X27" s="19" t="n">
        <v>704</v>
      </c>
      <c r="Y27" s="19" t="n">
        <v>1403</v>
      </c>
    </row>
    <row r="28" customFormat="false" ht="15" hidden="false" customHeight="false" outlineLevel="0" collapsed="false">
      <c r="A28" s="13" t="s">
        <v>56</v>
      </c>
      <c r="B28" s="17" t="s">
        <v>57</v>
      </c>
      <c r="C28" s="18" t="n">
        <v>8147</v>
      </c>
      <c r="D28" s="30" t="n">
        <f aca="false">K28+O28+S28+W28</f>
        <v>8147</v>
      </c>
      <c r="E28" s="30" t="n">
        <f aca="false">G28+I28</f>
        <v>8147</v>
      </c>
      <c r="F28" s="19" t="n">
        <v>3552</v>
      </c>
      <c r="G28" s="31" t="n">
        <f aca="false">L28+P28+T28+X28</f>
        <v>3552</v>
      </c>
      <c r="H28" s="19" t="n">
        <v>4595</v>
      </c>
      <c r="I28" s="31" t="n">
        <f aca="false">M28+Q28+U28+Y28</f>
        <v>4595</v>
      </c>
      <c r="J28" s="19" t="n">
        <v>1094</v>
      </c>
      <c r="K28" s="31" t="n">
        <f aca="false">L28+M28</f>
        <v>1094</v>
      </c>
      <c r="L28" s="39" t="n">
        <v>236</v>
      </c>
      <c r="M28" s="39" t="n">
        <v>858</v>
      </c>
      <c r="N28" s="39" t="n">
        <v>6174</v>
      </c>
      <c r="O28" s="31" t="n">
        <f aca="false">P28+Q28</f>
        <v>6174</v>
      </c>
      <c r="P28" s="39" t="n">
        <v>2938</v>
      </c>
      <c r="Q28" s="39" t="n">
        <v>3236</v>
      </c>
      <c r="R28" s="19" t="n">
        <v>555</v>
      </c>
      <c r="S28" s="31" t="n">
        <f aca="false">T28+U28</f>
        <v>555</v>
      </c>
      <c r="T28" s="19" t="n">
        <v>270</v>
      </c>
      <c r="U28" s="19" t="n">
        <v>285</v>
      </c>
      <c r="V28" s="19" t="n">
        <v>324</v>
      </c>
      <c r="W28" s="31" t="n">
        <f aca="false">X28+Y28</f>
        <v>324</v>
      </c>
      <c r="X28" s="19" t="n">
        <v>108</v>
      </c>
      <c r="Y28" s="19" t="n">
        <v>216</v>
      </c>
    </row>
    <row r="29" customFormat="false" ht="15" hidden="false" customHeight="false" outlineLevel="0" collapsed="false">
      <c r="A29" s="13" t="s">
        <v>58</v>
      </c>
      <c r="B29" s="17" t="s">
        <v>59</v>
      </c>
      <c r="C29" s="18" t="n">
        <v>131803</v>
      </c>
      <c r="D29" s="30" t="n">
        <f aca="false">K29+O29+S29+W29</f>
        <v>131803</v>
      </c>
      <c r="E29" s="30" t="n">
        <f aca="false">G29+I29</f>
        <v>131803</v>
      </c>
      <c r="F29" s="20" t="n">
        <v>45784</v>
      </c>
      <c r="G29" s="21" t="n">
        <f aca="false">L29+P29+T29+X29</f>
        <v>45785</v>
      </c>
      <c r="H29" s="19" t="n">
        <v>86018</v>
      </c>
      <c r="I29" s="31" t="n">
        <f aca="false">M29+Q29+U29+Y29</f>
        <v>86018</v>
      </c>
      <c r="J29" s="19" t="n">
        <v>66672</v>
      </c>
      <c r="K29" s="31" t="n">
        <f aca="false">L29+M29</f>
        <v>66672</v>
      </c>
      <c r="L29" s="39" t="n">
        <v>14847</v>
      </c>
      <c r="M29" s="39" t="n">
        <v>51825</v>
      </c>
      <c r="N29" s="39" t="n">
        <v>50433</v>
      </c>
      <c r="O29" s="31" t="n">
        <f aca="false">P29+Q29</f>
        <v>50433</v>
      </c>
      <c r="P29" s="39" t="n">
        <v>25888</v>
      </c>
      <c r="Q29" s="39" t="n">
        <v>24545</v>
      </c>
      <c r="R29" s="20" t="n">
        <v>923</v>
      </c>
      <c r="S29" s="21" t="n">
        <f aca="false">T29+U29</f>
        <v>922</v>
      </c>
      <c r="T29" s="19" t="n">
        <v>448</v>
      </c>
      <c r="U29" s="19" t="n">
        <v>474</v>
      </c>
      <c r="V29" s="20" t="n">
        <v>13775</v>
      </c>
      <c r="W29" s="21" t="n">
        <f aca="false">X29+Y29</f>
        <v>13776</v>
      </c>
      <c r="X29" s="19" t="n">
        <v>4602</v>
      </c>
      <c r="Y29" s="19" t="n">
        <v>9174</v>
      </c>
    </row>
  </sheetData>
  <mergeCells count="6">
    <mergeCell ref="A3:B3"/>
    <mergeCell ref="A7:B7"/>
    <mergeCell ref="A10:B10"/>
    <mergeCell ref="A17:B17"/>
    <mergeCell ref="A20:B20"/>
    <mergeCell ref="A25:B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7" activeCellId="0" sqref="B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42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5.28"/>
    <col collapsed="false" customWidth="true" hidden="false" outlineLevel="0" max="17" min="6" style="0" width="7.85"/>
    <col collapsed="false" customWidth="true" hidden="false" outlineLevel="0" max="19" min="19" style="0" width="10.71"/>
    <col collapsed="false" customWidth="true" hidden="false" outlineLevel="0" max="20" min="20" style="0" width="13.41"/>
    <col collapsed="false" customWidth="true" hidden="false" outlineLevel="0" max="21" min="21" style="0" width="15.28"/>
    <col collapsed="false" customWidth="true" hidden="false" outlineLevel="0" max="33" min="22" style="0" width="7.85"/>
  </cols>
  <sheetData>
    <row r="1" customFormat="false" ht="45" hidden="false" customHeight="false" outlineLevel="0" collapsed="false">
      <c r="A1" s="5" t="s">
        <v>0</v>
      </c>
      <c r="B1" s="6" t="s">
        <v>1</v>
      </c>
      <c r="C1" s="37" t="s">
        <v>64</v>
      </c>
      <c r="D1" s="37" t="s">
        <v>66</v>
      </c>
      <c r="E1" s="37" t="s">
        <v>67</v>
      </c>
      <c r="F1" s="37" t="s">
        <v>5</v>
      </c>
      <c r="G1" s="8" t="s">
        <v>3</v>
      </c>
      <c r="H1" s="8" t="s">
        <v>4</v>
      </c>
      <c r="I1" s="37" t="s">
        <v>6</v>
      </c>
      <c r="J1" s="8" t="s">
        <v>3</v>
      </c>
      <c r="K1" s="8" t="s">
        <v>4</v>
      </c>
      <c r="L1" s="37" t="s">
        <v>7</v>
      </c>
      <c r="M1" s="8" t="s">
        <v>3</v>
      </c>
      <c r="N1" s="8" t="s">
        <v>4</v>
      </c>
      <c r="O1" s="37" t="s">
        <v>68</v>
      </c>
      <c r="P1" s="8" t="s">
        <v>9</v>
      </c>
      <c r="Q1" s="8" t="s">
        <v>4</v>
      </c>
      <c r="S1" s="37" t="s">
        <v>64</v>
      </c>
      <c r="T1" s="37" t="s">
        <v>66</v>
      </c>
      <c r="U1" s="37" t="s">
        <v>67</v>
      </c>
      <c r="V1" s="37" t="s">
        <v>5</v>
      </c>
      <c r="W1" s="8" t="s">
        <v>3</v>
      </c>
      <c r="X1" s="8" t="s">
        <v>4</v>
      </c>
      <c r="Y1" s="37" t="s">
        <v>6</v>
      </c>
      <c r="Z1" s="8" t="s">
        <v>3</v>
      </c>
      <c r="AA1" s="8" t="s">
        <v>4</v>
      </c>
      <c r="AB1" s="37" t="s">
        <v>7</v>
      </c>
      <c r="AC1" s="8" t="s">
        <v>3</v>
      </c>
      <c r="AD1" s="8" t="s">
        <v>4</v>
      </c>
      <c r="AE1" s="37" t="s">
        <v>68</v>
      </c>
      <c r="AF1" s="8" t="s">
        <v>9</v>
      </c>
      <c r="AG1" s="8" t="s">
        <v>4</v>
      </c>
    </row>
    <row r="2" customFormat="false" ht="30" hidden="false" customHeight="false" outlineLevel="0" collapsed="false">
      <c r="A2" s="9" t="s">
        <v>13</v>
      </c>
      <c r="B2" s="10" t="s">
        <v>14</v>
      </c>
      <c r="C2" s="30" t="n">
        <f aca="false">F2+I2+L2+O2</f>
        <v>681569</v>
      </c>
      <c r="D2" s="21" t="n">
        <f aca="false">G2+J2+M2+P2</f>
        <v>331325</v>
      </c>
      <c r="E2" s="21" t="n">
        <f aca="false">H2+K2+N2+Q2</f>
        <v>350244</v>
      </c>
      <c r="F2" s="31" t="n">
        <f aca="false">G2+H2</f>
        <v>546784</v>
      </c>
      <c r="G2" s="12" t="n">
        <v>266945</v>
      </c>
      <c r="H2" s="12" t="n">
        <v>279839</v>
      </c>
      <c r="I2" s="31" t="n">
        <f aca="false">J2+K2</f>
        <v>113395</v>
      </c>
      <c r="J2" s="12" t="n">
        <v>56447</v>
      </c>
      <c r="K2" s="12" t="n">
        <v>56948</v>
      </c>
      <c r="L2" s="31" t="n">
        <f aca="false">M2+N2</f>
        <v>5184</v>
      </c>
      <c r="M2" s="12" t="n">
        <v>2519</v>
      </c>
      <c r="N2" s="12" t="n">
        <v>2665</v>
      </c>
      <c r="O2" s="31" t="n">
        <f aca="false">P2+Q2</f>
        <v>16206</v>
      </c>
      <c r="P2" s="12" t="n">
        <v>5414</v>
      </c>
      <c r="Q2" s="12" t="n">
        <v>10792</v>
      </c>
      <c r="S2" s="4" t="n">
        <f aca="false">C8+C9</f>
        <v>681569</v>
      </c>
      <c r="T2" s="4" t="n">
        <f aca="false">D8+D9</f>
        <v>331325</v>
      </c>
      <c r="U2" s="4" t="n">
        <f aca="false">E8+E9</f>
        <v>350244</v>
      </c>
      <c r="V2" s="4" t="n">
        <f aca="false">F8+F9</f>
        <v>546784</v>
      </c>
      <c r="W2" s="4" t="n">
        <f aca="false">G8+G9</f>
        <v>266945</v>
      </c>
      <c r="X2" s="4" t="n">
        <f aca="false">H8+H9</f>
        <v>279839</v>
      </c>
      <c r="Y2" s="4" t="n">
        <f aca="false">I8+I9</f>
        <v>113395</v>
      </c>
      <c r="Z2" s="4" t="n">
        <f aca="false">J8+J9</f>
        <v>56447</v>
      </c>
      <c r="AA2" s="4" t="n">
        <f aca="false">K8+K9</f>
        <v>56948</v>
      </c>
      <c r="AB2" s="4" t="n">
        <f aca="false">L8+L9</f>
        <v>5184</v>
      </c>
      <c r="AC2" s="4" t="n">
        <f aca="false">M8+M9</f>
        <v>2519</v>
      </c>
      <c r="AD2" s="4" t="n">
        <f aca="false">N8+N9</f>
        <v>2665</v>
      </c>
      <c r="AE2" s="4" t="n">
        <f aca="false">O8+O9</f>
        <v>16206</v>
      </c>
      <c r="AF2" s="4" t="n">
        <f aca="false">P8+P9</f>
        <v>5414</v>
      </c>
      <c r="AG2" s="4" t="n">
        <f aca="false">Q8+Q9</f>
        <v>10792</v>
      </c>
      <c r="AH2" s="4"/>
    </row>
    <row r="3" customFormat="false" ht="15" hidden="false" customHeight="true" outlineLevel="0" collapsed="false">
      <c r="A3" s="13" t="s">
        <v>15</v>
      </c>
      <c r="B3" s="13"/>
      <c r="C3" s="30" t="n">
        <f aca="false">F3+I3+L3+O3</f>
        <v>0</v>
      </c>
      <c r="D3" s="31"/>
      <c r="E3" s="31"/>
      <c r="F3" s="31" t="n">
        <f aca="false">G3+H3</f>
        <v>0</v>
      </c>
      <c r="G3" s="19"/>
      <c r="H3" s="19"/>
      <c r="I3" s="31" t="n">
        <f aca="false">J3+K3</f>
        <v>0</v>
      </c>
      <c r="J3" s="19"/>
      <c r="K3" s="19"/>
      <c r="L3" s="31" t="n">
        <f aca="false">M3+N3</f>
        <v>0</v>
      </c>
      <c r="M3" s="19"/>
      <c r="N3" s="19"/>
      <c r="O3" s="31" t="n">
        <f aca="false">P3+Q3</f>
        <v>0</v>
      </c>
      <c r="P3" s="19"/>
      <c r="Q3" s="19"/>
      <c r="S3" s="4" t="n">
        <f aca="false">C11+C12+C13+C14+C15+C16</f>
        <v>681569</v>
      </c>
      <c r="T3" s="4" t="n">
        <f aca="false">D11+D12+D13+D14+D15+D16</f>
        <v>331325</v>
      </c>
      <c r="U3" s="4" t="n">
        <f aca="false">E11+E12+E13+E14+E15+E16</f>
        <v>350244</v>
      </c>
      <c r="V3" s="4" t="n">
        <f aca="false">F11+F12+F13+F14+F15+F16</f>
        <v>546784</v>
      </c>
      <c r="W3" s="4" t="n">
        <f aca="false">G11+G12+G13+G14+G15+G16</f>
        <v>266945</v>
      </c>
      <c r="X3" s="4" t="n">
        <f aca="false">H11+H12+H13+H14+H15+H16</f>
        <v>279839</v>
      </c>
      <c r="Y3" s="4" t="n">
        <f aca="false">I11+I12+I13+I14+I15+I16</f>
        <v>113395</v>
      </c>
      <c r="Z3" s="4" t="n">
        <f aca="false">J11+J12+J13+J14+J15+J16</f>
        <v>56447</v>
      </c>
      <c r="AA3" s="4" t="n">
        <f aca="false">K11+K12+K13+K14+K15+K16</f>
        <v>56948</v>
      </c>
      <c r="AB3" s="4" t="n">
        <f aca="false">L11+L12+L13+L14+L15+L16</f>
        <v>5184</v>
      </c>
      <c r="AC3" s="4" t="n">
        <f aca="false">M11+M12+M13+M14+M15+M16</f>
        <v>2519</v>
      </c>
      <c r="AD3" s="4" t="n">
        <f aca="false">N11+N12+N13+N14+N15+N16</f>
        <v>2665</v>
      </c>
      <c r="AE3" s="4" t="n">
        <f aca="false">O11+O12+O13+O14+O15+O16</f>
        <v>16206</v>
      </c>
      <c r="AF3" s="4" t="n">
        <f aca="false">P11+P12+P13+P14+P15+P16</f>
        <v>5414</v>
      </c>
      <c r="AG3" s="4" t="n">
        <f aca="false">Q11+Q12+Q13+Q14+Q15+Q16</f>
        <v>10792</v>
      </c>
    </row>
    <row r="4" customFormat="false" ht="15" hidden="false" customHeight="false" outlineLevel="0" collapsed="false">
      <c r="A4" s="13" t="s">
        <v>16</v>
      </c>
      <c r="B4" s="17" t="s">
        <v>17</v>
      </c>
      <c r="C4" s="33" t="n">
        <f aca="false">F4+I4+L4+O4</f>
        <v>583241</v>
      </c>
      <c r="D4" s="31" t="n">
        <f aca="false">G4+J4+M4+P4</f>
        <v>283120</v>
      </c>
      <c r="E4" s="31" t="n">
        <f aca="false">H4+K4+N4+Q4</f>
        <v>300121</v>
      </c>
      <c r="F4" s="21" t="n">
        <f aca="false">G4+H4</f>
        <v>454919</v>
      </c>
      <c r="G4" s="19" t="n">
        <v>222681</v>
      </c>
      <c r="H4" s="19" t="n">
        <v>232238</v>
      </c>
      <c r="I4" s="31" t="n">
        <f aca="false">J4+K4</f>
        <v>112346</v>
      </c>
      <c r="J4" s="19" t="n">
        <v>55951</v>
      </c>
      <c r="K4" s="19" t="n">
        <v>56395</v>
      </c>
      <c r="L4" s="31" t="n">
        <f aca="false">M4+N4</f>
        <v>2665</v>
      </c>
      <c r="M4" s="19"/>
      <c r="N4" s="19" t="n">
        <v>2665</v>
      </c>
      <c r="O4" s="31" t="n">
        <f aca="false">P4+Q4</f>
        <v>13311</v>
      </c>
      <c r="P4" s="19" t="n">
        <v>4488</v>
      </c>
      <c r="Q4" s="19" t="n">
        <v>8823</v>
      </c>
    </row>
    <row r="5" customFormat="false" ht="15" hidden="false" customHeight="false" outlineLevel="0" collapsed="false">
      <c r="A5" s="13" t="s">
        <v>18</v>
      </c>
      <c r="B5" s="17" t="s">
        <v>19</v>
      </c>
      <c r="C5" s="30" t="n">
        <f aca="false">F5+I5+L5+O5</f>
        <v>75141</v>
      </c>
      <c r="D5" s="31" t="n">
        <f aca="false">G5+J5+M5+P5</f>
        <v>38758</v>
      </c>
      <c r="E5" s="31" t="n">
        <f aca="false">H5+K5+N5+Q5</f>
        <v>36383</v>
      </c>
      <c r="F5" s="31" t="n">
        <f aca="false">G5+H5</f>
        <v>75026</v>
      </c>
      <c r="G5" s="19" t="n">
        <v>38702</v>
      </c>
      <c r="H5" s="19" t="n">
        <v>36324</v>
      </c>
      <c r="I5" s="31" t="n">
        <f aca="false">J5+K5</f>
        <v>115</v>
      </c>
      <c r="J5" s="19" t="n">
        <v>56</v>
      </c>
      <c r="K5" s="19" t="n">
        <v>59</v>
      </c>
      <c r="L5" s="31" t="n">
        <f aca="false">M5+N5</f>
        <v>0</v>
      </c>
      <c r="M5" s="19" t="n">
        <v>0</v>
      </c>
      <c r="N5" s="19" t="n">
        <v>0</v>
      </c>
      <c r="O5" s="31" t="n">
        <f aca="false">P5+Q5</f>
        <v>0</v>
      </c>
      <c r="P5" s="19" t="n">
        <v>0</v>
      </c>
      <c r="Q5" s="19" t="n">
        <v>0</v>
      </c>
      <c r="S5" s="4" t="n">
        <f aca="false">C26+C27+C28+C29</f>
        <v>444924</v>
      </c>
      <c r="T5" s="4" t="n">
        <f aca="false">D26+D27+D28+D29</f>
        <v>203324</v>
      </c>
      <c r="U5" s="4" t="n">
        <f aca="false">E26+E27+E28+E29</f>
        <v>241600</v>
      </c>
      <c r="V5" s="4" t="n">
        <f aca="false">F26+F27+F28+F29</f>
        <v>311084</v>
      </c>
      <c r="W5" s="4" t="n">
        <f aca="false">G26+G27+G28+G29</f>
        <v>139571</v>
      </c>
      <c r="X5" s="4" t="n">
        <f aca="false">H26+H27+H28+H29</f>
        <v>171513</v>
      </c>
      <c r="Y5" s="4" t="n">
        <f aca="false">I26+I27+I28+I29</f>
        <v>112454</v>
      </c>
      <c r="Z5" s="4" t="n">
        <f aca="false">J26+J27+J28+J29</f>
        <v>55822</v>
      </c>
      <c r="AA5" s="4" t="n">
        <f aca="false">K26+K27+K28+K29</f>
        <v>56632</v>
      </c>
      <c r="AB5" s="4" t="n">
        <f aca="false">L26+L27+L28+L29</f>
        <v>5179</v>
      </c>
      <c r="AC5" s="4" t="n">
        <f aca="false">M26+M27+M28+M29</f>
        <v>2517</v>
      </c>
      <c r="AD5" s="4" t="n">
        <f aca="false">N26+N27+N28+N29</f>
        <v>2662</v>
      </c>
      <c r="AE5" s="4" t="n">
        <f aca="false">O26+O27+O28+O29</f>
        <v>16207</v>
      </c>
      <c r="AF5" s="4" t="n">
        <f aca="false">P26+P27+P28+P29</f>
        <v>5414</v>
      </c>
      <c r="AG5" s="36" t="n">
        <f aca="false">Q26+Q27+Q28+Q29</f>
        <v>10793</v>
      </c>
    </row>
    <row r="6" customFormat="false" ht="30" hidden="false" customHeight="false" outlineLevel="0" collapsed="false">
      <c r="A6" s="22" t="s">
        <v>20</v>
      </c>
      <c r="B6" s="23" t="s">
        <v>21</v>
      </c>
      <c r="C6" s="33" t="n">
        <f aca="false">F6+I6+L6+O6</f>
        <v>95809</v>
      </c>
      <c r="D6" s="31" t="n">
        <f aca="false">G6+J6+M6+P6</f>
        <v>45685</v>
      </c>
      <c r="E6" s="31" t="n">
        <f aca="false">H6+K6+N6+Q6</f>
        <v>50124</v>
      </c>
      <c r="F6" s="21" t="n">
        <f aca="false">G6+H6</f>
        <v>91865</v>
      </c>
      <c r="G6" s="19" t="n">
        <v>44263</v>
      </c>
      <c r="H6" s="19" t="n">
        <v>47602</v>
      </c>
      <c r="I6" s="31" t="n">
        <f aca="false">J6+K6</f>
        <v>1049</v>
      </c>
      <c r="J6" s="19" t="n">
        <v>496</v>
      </c>
      <c r="K6" s="19" t="n">
        <v>553</v>
      </c>
      <c r="L6" s="31" t="n">
        <f aca="false">M6+N6</f>
        <v>0</v>
      </c>
      <c r="M6" s="19" t="n">
        <v>0</v>
      </c>
      <c r="N6" s="19" t="n">
        <v>0</v>
      </c>
      <c r="O6" s="31" t="n">
        <f aca="false">P6+Q6</f>
        <v>2895</v>
      </c>
      <c r="P6" s="19" t="n">
        <v>926</v>
      </c>
      <c r="Q6" s="19" t="n">
        <v>1969</v>
      </c>
    </row>
    <row r="7" customFormat="false" ht="15" hidden="false" customHeight="true" outlineLevel="0" collapsed="false">
      <c r="A7" s="22" t="s">
        <v>22</v>
      </c>
      <c r="B7" s="22"/>
      <c r="C7" s="30" t="n">
        <f aca="false">F7+I7+L7+O7</f>
        <v>0</v>
      </c>
      <c r="D7" s="31"/>
      <c r="E7" s="31"/>
      <c r="F7" s="31" t="n">
        <f aca="false">G7+H7</f>
        <v>0</v>
      </c>
      <c r="G7" s="19"/>
      <c r="H7" s="19"/>
      <c r="I7" s="31" t="n">
        <f aca="false">J7+K7</f>
        <v>0</v>
      </c>
      <c r="J7" s="19"/>
      <c r="K7" s="19"/>
      <c r="L7" s="31" t="n">
        <f aca="false">M7+N7</f>
        <v>0</v>
      </c>
      <c r="M7" s="19"/>
      <c r="N7" s="19"/>
      <c r="O7" s="31" t="n">
        <f aca="false">P7+Q7</f>
        <v>0</v>
      </c>
      <c r="P7" s="19"/>
      <c r="Q7" s="19"/>
    </row>
    <row r="8" customFormat="false" ht="15" hidden="false" customHeight="false" outlineLevel="0" collapsed="false">
      <c r="A8" s="22"/>
      <c r="B8" s="23" t="s">
        <v>23</v>
      </c>
      <c r="C8" s="33" t="n">
        <f aca="false">F8+I8+L8+O8</f>
        <v>331325</v>
      </c>
      <c r="D8" s="21" t="n">
        <f aca="false">G8+J8+M8+P8</f>
        <v>331325</v>
      </c>
      <c r="E8" s="31" t="n">
        <f aca="false">H8+K8+N8+Q8</f>
        <v>0</v>
      </c>
      <c r="F8" s="31" t="n">
        <f aca="false">G8+H8</f>
        <v>266945</v>
      </c>
      <c r="G8" s="38" t="n">
        <v>266945</v>
      </c>
      <c r="H8" s="38" t="n">
        <v>0</v>
      </c>
      <c r="I8" s="31" t="n">
        <f aca="false">J8+K8</f>
        <v>56447</v>
      </c>
      <c r="J8" s="38" t="n">
        <v>56447</v>
      </c>
      <c r="K8" s="38" t="n">
        <v>0</v>
      </c>
      <c r="L8" s="31" t="n">
        <f aca="false">M8+N8</f>
        <v>2519</v>
      </c>
      <c r="M8" s="38" t="n">
        <v>2519</v>
      </c>
      <c r="N8" s="38" t="n">
        <v>0</v>
      </c>
      <c r="O8" s="31" t="n">
        <f aca="false">P8+Q8</f>
        <v>5414</v>
      </c>
      <c r="P8" s="38" t="n">
        <v>5414</v>
      </c>
      <c r="Q8" s="38" t="n">
        <v>0</v>
      </c>
    </row>
    <row r="9" customFormat="false" ht="15" hidden="false" customHeight="false" outlineLevel="0" collapsed="false">
      <c r="A9" s="22"/>
      <c r="B9" s="23" t="s">
        <v>24</v>
      </c>
      <c r="C9" s="33" t="n">
        <f aca="false">F9+I9+L9+O9</f>
        <v>350244</v>
      </c>
      <c r="D9" s="31" t="n">
        <f aca="false">G9+J9+M9+P9</f>
        <v>0</v>
      </c>
      <c r="E9" s="31" t="n">
        <f aca="false">H9+K9+N9+Q9</f>
        <v>350244</v>
      </c>
      <c r="F9" s="31" t="n">
        <f aca="false">G9+H9</f>
        <v>279839</v>
      </c>
      <c r="G9" s="38" t="n">
        <v>0</v>
      </c>
      <c r="H9" s="38" t="n">
        <v>279839</v>
      </c>
      <c r="I9" s="31" t="n">
        <f aca="false">J9+K9</f>
        <v>56948</v>
      </c>
      <c r="J9" s="38" t="n">
        <v>0</v>
      </c>
      <c r="K9" s="38" t="n">
        <v>56948</v>
      </c>
      <c r="L9" s="31" t="n">
        <f aca="false">M9+N9</f>
        <v>2665</v>
      </c>
      <c r="M9" s="38" t="n">
        <v>0</v>
      </c>
      <c r="N9" s="38" t="n">
        <v>2665</v>
      </c>
      <c r="O9" s="31" t="n">
        <f aca="false">P9+Q9</f>
        <v>10792</v>
      </c>
      <c r="P9" s="38" t="n">
        <v>0</v>
      </c>
      <c r="Q9" s="38" t="n">
        <v>10792</v>
      </c>
    </row>
    <row r="10" customFormat="false" ht="15" hidden="false" customHeight="true" outlineLevel="0" collapsed="false">
      <c r="A10" s="22" t="s">
        <v>25</v>
      </c>
      <c r="B10" s="22"/>
      <c r="C10" s="30" t="n">
        <f aca="false">F10+I10+L10+O10</f>
        <v>0</v>
      </c>
      <c r="D10" s="31"/>
      <c r="E10" s="31"/>
      <c r="F10" s="31" t="n">
        <f aca="false">G10+H10</f>
        <v>0</v>
      </c>
      <c r="G10" s="19"/>
      <c r="H10" s="19"/>
      <c r="I10" s="31" t="n">
        <f aca="false">J10+K10</f>
        <v>0</v>
      </c>
      <c r="J10" s="19"/>
      <c r="K10" s="19"/>
      <c r="L10" s="31" t="n">
        <f aca="false">M10+N10</f>
        <v>0</v>
      </c>
      <c r="M10" s="19"/>
      <c r="N10" s="19"/>
      <c r="O10" s="31" t="n">
        <f aca="false">P10+Q10</f>
        <v>0</v>
      </c>
      <c r="P10" s="19"/>
      <c r="Q10" s="19"/>
    </row>
    <row r="11" customFormat="false" ht="15" hidden="false" customHeight="false" outlineLevel="0" collapsed="false">
      <c r="A11" s="13" t="s">
        <v>26</v>
      </c>
      <c r="B11" s="17" t="s">
        <v>27</v>
      </c>
      <c r="C11" s="30" t="n">
        <f aca="false">F11+I11+L11+O11</f>
        <v>114507</v>
      </c>
      <c r="D11" s="21" t="n">
        <f aca="false">G11+J11+M11+P11</f>
        <v>33854</v>
      </c>
      <c r="E11" s="21" t="n">
        <f aca="false">H11+K11+N11+Q11</f>
        <v>80653</v>
      </c>
      <c r="F11" s="31" t="n">
        <f aca="false">G11+H11</f>
        <v>78807</v>
      </c>
      <c r="G11" s="19" t="n">
        <v>17468</v>
      </c>
      <c r="H11" s="19" t="n">
        <v>61339</v>
      </c>
      <c r="I11" s="31" t="n">
        <f aca="false">J11+K11</f>
        <v>14310</v>
      </c>
      <c r="J11" s="19" t="n">
        <v>8453</v>
      </c>
      <c r="K11" s="19" t="n">
        <v>5857</v>
      </c>
      <c r="L11" s="31" t="n">
        <f aca="false">M11+N11</f>
        <v>5184</v>
      </c>
      <c r="M11" s="19" t="n">
        <v>2519</v>
      </c>
      <c r="N11" s="19" t="n">
        <v>2665</v>
      </c>
      <c r="O11" s="31" t="n">
        <f aca="false">P11+Q11</f>
        <v>16206</v>
      </c>
      <c r="P11" s="19" t="n">
        <v>5414</v>
      </c>
      <c r="Q11" s="19" t="n">
        <v>10792</v>
      </c>
    </row>
    <row r="12" customFormat="false" ht="15" hidden="false" customHeight="false" outlineLevel="0" collapsed="false">
      <c r="A12" s="13" t="s">
        <v>28</v>
      </c>
      <c r="B12" s="17" t="s">
        <v>29</v>
      </c>
      <c r="C12" s="30" t="n">
        <f aca="false">F12+I12+L12+O12</f>
        <v>0</v>
      </c>
      <c r="D12" s="31" t="n">
        <f aca="false">G12+J12+M12+P12</f>
        <v>0</v>
      </c>
      <c r="E12" s="31" t="n">
        <f aca="false">H12+K12+N12+Q12</f>
        <v>0</v>
      </c>
      <c r="F12" s="31" t="n">
        <f aca="false">G12+H12</f>
        <v>0</v>
      </c>
      <c r="G12" s="19" t="n">
        <v>0</v>
      </c>
      <c r="H12" s="19" t="n">
        <v>0</v>
      </c>
      <c r="I12" s="31" t="n">
        <f aca="false">J12+K12</f>
        <v>0</v>
      </c>
      <c r="J12" s="19" t="n">
        <v>0</v>
      </c>
      <c r="K12" s="19" t="n">
        <v>0</v>
      </c>
      <c r="L12" s="31" t="n">
        <f aca="false">M12+N12</f>
        <v>0</v>
      </c>
      <c r="M12" s="19" t="n">
        <v>0</v>
      </c>
      <c r="N12" s="19" t="n">
        <v>0</v>
      </c>
      <c r="O12" s="31" t="n">
        <f aca="false">P12+Q12</f>
        <v>0</v>
      </c>
      <c r="P12" s="19" t="n">
        <v>0</v>
      </c>
      <c r="Q12" s="19" t="n">
        <v>0</v>
      </c>
    </row>
    <row r="13" customFormat="false" ht="15" hidden="false" customHeight="false" outlineLevel="0" collapsed="false">
      <c r="A13" s="13" t="s">
        <v>30</v>
      </c>
      <c r="B13" s="17" t="s">
        <v>31</v>
      </c>
      <c r="C13" s="30" t="n">
        <f aca="false">F13+I13+L13+O13</f>
        <v>0</v>
      </c>
      <c r="D13" s="31" t="n">
        <f aca="false">G13+J13+M13+P13</f>
        <v>0</v>
      </c>
      <c r="E13" s="31" t="n">
        <f aca="false">H13+K13+N13+Q13</f>
        <v>0</v>
      </c>
      <c r="F13" s="31" t="n">
        <f aca="false">G13+H13</f>
        <v>0</v>
      </c>
      <c r="G13" s="19" t="n">
        <v>0</v>
      </c>
      <c r="H13" s="19" t="n">
        <v>0</v>
      </c>
      <c r="I13" s="31" t="n">
        <f aca="false">J13+K13</f>
        <v>0</v>
      </c>
      <c r="J13" s="19" t="n">
        <v>0</v>
      </c>
      <c r="K13" s="19" t="n">
        <v>0</v>
      </c>
      <c r="L13" s="31" t="n">
        <f aca="false">M13+N13</f>
        <v>0</v>
      </c>
      <c r="M13" s="19" t="n">
        <v>0</v>
      </c>
      <c r="N13" s="19" t="n">
        <v>0</v>
      </c>
      <c r="O13" s="31" t="n">
        <f aca="false">P13+Q13</f>
        <v>0</v>
      </c>
      <c r="P13" s="19" t="n">
        <v>0</v>
      </c>
      <c r="Q13" s="19" t="n">
        <v>0</v>
      </c>
    </row>
    <row r="14" customFormat="false" ht="15" hidden="false" customHeight="false" outlineLevel="0" collapsed="false">
      <c r="A14" s="13" t="s">
        <v>32</v>
      </c>
      <c r="B14" s="17" t="s">
        <v>33</v>
      </c>
      <c r="C14" s="30" t="n">
        <f aca="false">F14+I14+L14+O14</f>
        <v>0</v>
      </c>
      <c r="D14" s="31" t="n">
        <f aca="false">G14+J14+M14+P14</f>
        <v>0</v>
      </c>
      <c r="E14" s="31" t="n">
        <f aca="false">H14+K14+N14+Q14</f>
        <v>0</v>
      </c>
      <c r="F14" s="31" t="n">
        <f aca="false">G14+H14</f>
        <v>0</v>
      </c>
      <c r="G14" s="19" t="n">
        <v>0</v>
      </c>
      <c r="H14" s="19" t="n">
        <v>0</v>
      </c>
      <c r="I14" s="31" t="n">
        <f aca="false">J14+K14</f>
        <v>0</v>
      </c>
      <c r="J14" s="19" t="n">
        <v>0</v>
      </c>
      <c r="K14" s="19" t="n">
        <v>0</v>
      </c>
      <c r="L14" s="31" t="n">
        <f aca="false">M14+N14</f>
        <v>0</v>
      </c>
      <c r="M14" s="19" t="n">
        <v>0</v>
      </c>
      <c r="N14" s="19" t="n">
        <v>0</v>
      </c>
      <c r="O14" s="31" t="n">
        <f aca="false">P14+Q14</f>
        <v>0</v>
      </c>
      <c r="P14" s="19" t="n">
        <v>0</v>
      </c>
      <c r="Q14" s="19" t="n">
        <v>0</v>
      </c>
    </row>
    <row r="15" customFormat="false" ht="15" hidden="false" customHeight="false" outlineLevel="0" collapsed="false">
      <c r="A15" s="13" t="s">
        <v>34</v>
      </c>
      <c r="B15" s="17" t="s">
        <v>35</v>
      </c>
      <c r="C15" s="30" t="n">
        <f aca="false">F15+I15+L15+O15</f>
        <v>0</v>
      </c>
      <c r="D15" s="31" t="n">
        <f aca="false">G15+J15+M15+P15</f>
        <v>0</v>
      </c>
      <c r="E15" s="31" t="n">
        <f aca="false">H15+K15+N15+Q15</f>
        <v>0</v>
      </c>
      <c r="F15" s="31" t="n">
        <f aca="false">G15+H15</f>
        <v>0</v>
      </c>
      <c r="G15" s="19" t="n">
        <v>0</v>
      </c>
      <c r="H15" s="19" t="n">
        <v>0</v>
      </c>
      <c r="I15" s="31" t="n">
        <f aca="false">J15+K15</f>
        <v>0</v>
      </c>
      <c r="J15" s="19" t="n">
        <v>0</v>
      </c>
      <c r="K15" s="19" t="n">
        <v>0</v>
      </c>
      <c r="L15" s="31" t="n">
        <f aca="false">M15+N15</f>
        <v>0</v>
      </c>
      <c r="M15" s="19" t="n">
        <v>0</v>
      </c>
      <c r="N15" s="19" t="n">
        <v>0</v>
      </c>
      <c r="O15" s="31" t="n">
        <f aca="false">P15+Q15</f>
        <v>0</v>
      </c>
      <c r="P15" s="19" t="n">
        <v>0</v>
      </c>
      <c r="Q15" s="19" t="n">
        <v>0</v>
      </c>
    </row>
    <row r="16" customFormat="false" ht="30" hidden="false" customHeight="false" outlineLevel="0" collapsed="false">
      <c r="A16" s="13" t="s">
        <v>30</v>
      </c>
      <c r="B16" s="17" t="s">
        <v>36</v>
      </c>
      <c r="C16" s="30" t="n">
        <f aca="false">F16+I16+L16+O16</f>
        <v>567062</v>
      </c>
      <c r="D16" s="31" t="n">
        <f aca="false">G16+J16+M16+P16</f>
        <v>297471</v>
      </c>
      <c r="E16" s="31" t="n">
        <f aca="false">H16+K16+N16+Q16</f>
        <v>269591</v>
      </c>
      <c r="F16" s="31" t="n">
        <f aca="false">G16+H16</f>
        <v>467977</v>
      </c>
      <c r="G16" s="19" t="n">
        <v>249477</v>
      </c>
      <c r="H16" s="19" t="n">
        <v>218500</v>
      </c>
      <c r="I16" s="31" t="n">
        <f aca="false">J16+K16</f>
        <v>99085</v>
      </c>
      <c r="J16" s="19" t="n">
        <v>47994</v>
      </c>
      <c r="K16" s="19" t="n">
        <v>51091</v>
      </c>
      <c r="L16" s="31" t="n">
        <f aca="false">M16+N16</f>
        <v>0</v>
      </c>
      <c r="M16" s="19" t="n">
        <v>0</v>
      </c>
      <c r="N16" s="19" t="n">
        <v>0</v>
      </c>
      <c r="O16" s="31" t="n">
        <f aca="false">P16+Q16</f>
        <v>0</v>
      </c>
      <c r="P16" s="19" t="n">
        <v>0</v>
      </c>
      <c r="Q16" s="19" t="n">
        <v>0</v>
      </c>
    </row>
    <row r="17" customFormat="false" ht="15" hidden="false" customHeight="true" outlineLevel="0" collapsed="false">
      <c r="A17" s="13" t="s">
        <v>37</v>
      </c>
      <c r="B17" s="13"/>
      <c r="C17" s="30" t="n">
        <f aca="false">F17+I17+L17+O17</f>
        <v>0</v>
      </c>
      <c r="D17" s="31"/>
      <c r="E17" s="31"/>
      <c r="F17" s="31" t="n">
        <f aca="false">G17+H17</f>
        <v>0</v>
      </c>
      <c r="G17" s="19"/>
      <c r="H17" s="19"/>
      <c r="I17" s="31" t="n">
        <f aca="false">J17+K17</f>
        <v>0</v>
      </c>
      <c r="J17" s="19"/>
      <c r="K17" s="19"/>
      <c r="L17" s="31" t="n">
        <f aca="false">M17+N17</f>
        <v>0</v>
      </c>
      <c r="M17" s="19"/>
      <c r="N17" s="19"/>
      <c r="O17" s="31" t="n">
        <f aca="false">P17+Q17</f>
        <v>0</v>
      </c>
      <c r="P17" s="19"/>
      <c r="Q17" s="19"/>
    </row>
    <row r="18" customFormat="false" ht="15" hidden="false" customHeight="false" outlineLevel="0" collapsed="false">
      <c r="A18" s="13" t="s">
        <v>38</v>
      </c>
      <c r="B18" s="17" t="s">
        <v>39</v>
      </c>
      <c r="C18" s="33" t="n">
        <f aca="false">F18+I18+L18+O18</f>
        <v>225754</v>
      </c>
      <c r="D18" s="31" t="n">
        <f aca="false">G18+J18+M18+P18</f>
        <v>118001</v>
      </c>
      <c r="E18" s="21" t="n">
        <f aca="false">H18+K18+N18+Q18</f>
        <v>107753</v>
      </c>
      <c r="F18" s="21" t="n">
        <f aca="false">G18+H18</f>
        <v>163521</v>
      </c>
      <c r="G18" s="19" t="n">
        <v>88208</v>
      </c>
      <c r="H18" s="19" t="n">
        <v>75313</v>
      </c>
      <c r="I18" s="31" t="n">
        <f aca="false">J18+K18</f>
        <v>62041</v>
      </c>
      <c r="J18" s="19" t="n">
        <v>29700</v>
      </c>
      <c r="K18" s="19" t="n">
        <v>32341</v>
      </c>
      <c r="L18" s="31" t="n">
        <f aca="false">M18+N18</f>
        <v>192</v>
      </c>
      <c r="M18" s="19" t="n">
        <v>93</v>
      </c>
      <c r="N18" s="19" t="n">
        <v>99</v>
      </c>
      <c r="O18" s="31" t="n">
        <f aca="false">P18+Q18</f>
        <v>0</v>
      </c>
      <c r="P18" s="19" t="n">
        <v>0</v>
      </c>
      <c r="Q18" s="19" t="n">
        <v>0</v>
      </c>
    </row>
    <row r="19" customFormat="false" ht="15" hidden="false" customHeight="false" outlineLevel="0" collapsed="false">
      <c r="A19" s="13" t="s">
        <v>40</v>
      </c>
      <c r="B19" s="17" t="s">
        <v>41</v>
      </c>
      <c r="C19" s="30" t="n">
        <f aca="false">F19+I19+L19+O19</f>
        <v>24530</v>
      </c>
      <c r="D19" s="31" t="n">
        <f aca="false">G19+J19+M19+P19</f>
        <v>8356</v>
      </c>
      <c r="E19" s="31" t="n">
        <f aca="false">H19+K19+N19+Q19</f>
        <v>16174</v>
      </c>
      <c r="F19" s="31" t="n">
        <f aca="false">G19+H19</f>
        <v>15644</v>
      </c>
      <c r="G19" s="19" t="n">
        <v>3337</v>
      </c>
      <c r="H19" s="19" t="n">
        <v>12307</v>
      </c>
      <c r="I19" s="21" t="n">
        <f aca="false">J19+K19</f>
        <v>7201</v>
      </c>
      <c r="J19" s="19" t="n">
        <v>4397</v>
      </c>
      <c r="K19" s="19" t="n">
        <v>2804</v>
      </c>
      <c r="L19" s="31" t="n">
        <f aca="false">M19+N19</f>
        <v>389</v>
      </c>
      <c r="M19" s="19" t="n">
        <v>189</v>
      </c>
      <c r="N19" s="19" t="n">
        <v>200</v>
      </c>
      <c r="O19" s="31" t="n">
        <f aca="false">P19+Q19</f>
        <v>1296</v>
      </c>
      <c r="P19" s="19" t="n">
        <v>433</v>
      </c>
      <c r="Q19" s="19" t="n">
        <v>863</v>
      </c>
    </row>
    <row r="20" customFormat="false" ht="15" hidden="false" customHeight="true" outlineLevel="0" collapsed="false">
      <c r="A20" s="13" t="s">
        <v>42</v>
      </c>
      <c r="B20" s="13"/>
      <c r="C20" s="30" t="n">
        <f aca="false">F20+I20+L20+O20</f>
        <v>0</v>
      </c>
      <c r="D20" s="31"/>
      <c r="E20" s="31"/>
      <c r="F20" s="31" t="n">
        <f aca="false">G20+H20</f>
        <v>0</v>
      </c>
      <c r="G20" s="19"/>
      <c r="H20" s="19"/>
      <c r="I20" s="31" t="n">
        <f aca="false">J20+K20</f>
        <v>0</v>
      </c>
      <c r="J20" s="19"/>
      <c r="K20" s="19"/>
      <c r="L20" s="31" t="n">
        <f aca="false">M20+N20</f>
        <v>0</v>
      </c>
      <c r="M20" s="19"/>
      <c r="N20" s="19"/>
      <c r="O20" s="31" t="n">
        <f aca="false">P20+Q20</f>
        <v>0</v>
      </c>
      <c r="P20" s="19"/>
      <c r="Q20" s="19"/>
    </row>
    <row r="21" customFormat="false" ht="15" hidden="false" customHeight="false" outlineLevel="0" collapsed="false">
      <c r="A21" s="13" t="s">
        <v>43</v>
      </c>
      <c r="B21" s="17" t="s">
        <v>44</v>
      </c>
      <c r="C21" s="33" t="n">
        <f aca="false">F21+I21+L21+O21</f>
        <v>45727</v>
      </c>
      <c r="D21" s="21" t="n">
        <f aca="false">G21+J21+M21+P21</f>
        <v>22825</v>
      </c>
      <c r="E21" s="31" t="n">
        <f aca="false">H21+K21+N21+Q21</f>
        <v>22902</v>
      </c>
      <c r="F21" s="21" t="n">
        <f aca="false">G21+H21</f>
        <v>43273</v>
      </c>
      <c r="G21" s="19" t="n">
        <v>21652</v>
      </c>
      <c r="H21" s="19" t="n">
        <v>21621</v>
      </c>
      <c r="I21" s="31" t="n">
        <f aca="false">J21+K21</f>
        <v>2048</v>
      </c>
      <c r="J21" s="19" t="n">
        <v>1020</v>
      </c>
      <c r="K21" s="19" t="n">
        <v>1028</v>
      </c>
      <c r="L21" s="31" t="n">
        <f aca="false">M21+N21</f>
        <v>114</v>
      </c>
      <c r="M21" s="19" t="n">
        <v>55</v>
      </c>
      <c r="N21" s="19" t="n">
        <v>59</v>
      </c>
      <c r="O21" s="31" t="n">
        <f aca="false">P21+Q21</f>
        <v>292</v>
      </c>
      <c r="P21" s="19" t="n">
        <v>98</v>
      </c>
      <c r="Q21" s="19" t="n">
        <v>194</v>
      </c>
    </row>
    <row r="22" customFormat="false" ht="15" hidden="false" customHeight="false" outlineLevel="0" collapsed="false">
      <c r="A22" s="13" t="s">
        <v>45</v>
      </c>
      <c r="B22" s="17" t="s">
        <v>46</v>
      </c>
      <c r="C22" s="30" t="n">
        <f aca="false">F22+I22+L22+O22</f>
        <v>19067</v>
      </c>
      <c r="D22" s="21" t="n">
        <f aca="false">G22+J22+M22+P22</f>
        <v>9246</v>
      </c>
      <c r="E22" s="31" t="n">
        <f aca="false">H22+K22+N22+Q22</f>
        <v>9821</v>
      </c>
      <c r="F22" s="31" t="n">
        <f aca="false">G22+H22</f>
        <v>9925</v>
      </c>
      <c r="G22" s="19" t="n">
        <v>4860</v>
      </c>
      <c r="H22" s="19" t="n">
        <v>5065</v>
      </c>
      <c r="I22" s="21" t="n">
        <f aca="false">J22+K22</f>
        <v>8591</v>
      </c>
      <c r="J22" s="19" t="n">
        <v>4162</v>
      </c>
      <c r="K22" s="19" t="n">
        <v>4429</v>
      </c>
      <c r="L22" s="31" t="n">
        <f aca="false">M22+N22</f>
        <v>259</v>
      </c>
      <c r="M22" s="19" t="n">
        <v>126</v>
      </c>
      <c r="N22" s="19" t="n">
        <v>133</v>
      </c>
      <c r="O22" s="31" t="n">
        <f aca="false">P22+Q22</f>
        <v>292</v>
      </c>
      <c r="P22" s="19" t="n">
        <v>98</v>
      </c>
      <c r="Q22" s="19" t="n">
        <v>194</v>
      </c>
    </row>
    <row r="23" customFormat="false" ht="15" hidden="false" customHeight="false" outlineLevel="0" collapsed="false">
      <c r="A23" s="13" t="s">
        <v>47</v>
      </c>
      <c r="B23" s="17" t="s">
        <v>48</v>
      </c>
      <c r="C23" s="30" t="n">
        <f aca="false">F23+I23+L23+O23</f>
        <v>85647</v>
      </c>
      <c r="D23" s="31" t="n">
        <f aca="false">G23+J23+M23+P23</f>
        <v>43701</v>
      </c>
      <c r="E23" s="31" t="n">
        <f aca="false">H23+K23+N23+Q23</f>
        <v>41946</v>
      </c>
      <c r="F23" s="31" t="n">
        <f aca="false">G23+H23</f>
        <v>84044</v>
      </c>
      <c r="G23" s="19" t="n">
        <v>42910</v>
      </c>
      <c r="H23" s="19" t="n">
        <v>41134</v>
      </c>
      <c r="I23" s="31" t="n">
        <f aca="false">J23+K23</f>
        <v>1470</v>
      </c>
      <c r="J23" s="19" t="n">
        <v>739</v>
      </c>
      <c r="K23" s="19" t="n">
        <v>731</v>
      </c>
      <c r="L23" s="31" t="n">
        <f aca="false">M23+N23</f>
        <v>52</v>
      </c>
      <c r="M23" s="19" t="n">
        <v>25</v>
      </c>
      <c r="N23" s="19" t="n">
        <v>27</v>
      </c>
      <c r="O23" s="31" t="n">
        <f aca="false">P23+Q23</f>
        <v>81</v>
      </c>
      <c r="P23" s="19" t="n">
        <v>27</v>
      </c>
      <c r="Q23" s="19" t="n">
        <v>54</v>
      </c>
    </row>
    <row r="24" customFormat="false" ht="15" hidden="false" customHeight="false" outlineLevel="0" collapsed="false">
      <c r="A24" s="13" t="s">
        <v>49</v>
      </c>
      <c r="B24" s="17" t="s">
        <v>50</v>
      </c>
      <c r="C24" s="30" t="n">
        <f aca="false">F24+I24+L24+O24</f>
        <v>0</v>
      </c>
      <c r="D24" s="31" t="n">
        <f aca="false">G24+J24+M24+P24</f>
        <v>0</v>
      </c>
      <c r="E24" s="31" t="n">
        <f aca="false">H24+K24+N24+Q24</f>
        <v>0</v>
      </c>
      <c r="F24" s="31" t="n">
        <f aca="false">G24+H24</f>
        <v>0</v>
      </c>
      <c r="G24" s="19" t="n">
        <v>0</v>
      </c>
      <c r="H24" s="19" t="n">
        <v>0</v>
      </c>
      <c r="I24" s="31" t="n">
        <f aca="false">J24+K24</f>
        <v>0</v>
      </c>
      <c r="J24" s="19" t="n">
        <v>0</v>
      </c>
      <c r="K24" s="19" t="n">
        <v>0</v>
      </c>
      <c r="L24" s="31" t="n">
        <f aca="false">M24+N24</f>
        <v>0</v>
      </c>
      <c r="M24" s="19" t="n">
        <v>0</v>
      </c>
      <c r="N24" s="19" t="n">
        <v>0</v>
      </c>
      <c r="O24" s="31" t="n">
        <f aca="false">P24+Q24</f>
        <v>0</v>
      </c>
      <c r="P24" s="19" t="n">
        <v>0</v>
      </c>
      <c r="Q24" s="19" t="n">
        <v>0</v>
      </c>
    </row>
    <row r="25" customFormat="false" ht="15" hidden="false" customHeight="true" outlineLevel="0" collapsed="false">
      <c r="A25" s="13" t="s">
        <v>51</v>
      </c>
      <c r="B25" s="13"/>
      <c r="C25" s="30" t="n">
        <f aca="false">F25+I25+L25+O25</f>
        <v>0</v>
      </c>
      <c r="D25" s="31"/>
      <c r="E25" s="31"/>
      <c r="F25" s="31" t="n">
        <f aca="false">G25+H25</f>
        <v>0</v>
      </c>
      <c r="G25" s="19"/>
      <c r="H25" s="19"/>
      <c r="I25" s="31" t="n">
        <f aca="false">J25+K25</f>
        <v>0</v>
      </c>
      <c r="J25" s="19"/>
      <c r="K25" s="19"/>
      <c r="L25" s="31" t="n">
        <f aca="false">M25+N25</f>
        <v>0</v>
      </c>
      <c r="M25" s="19"/>
      <c r="N25" s="19"/>
      <c r="O25" s="31" t="n">
        <f aca="false">P25+Q25</f>
        <v>0</v>
      </c>
      <c r="P25" s="19"/>
      <c r="Q25" s="19"/>
    </row>
    <row r="26" customFormat="false" ht="15" hidden="false" customHeight="false" outlineLevel="0" collapsed="false">
      <c r="A26" s="13" t="s">
        <v>52</v>
      </c>
      <c r="B26" s="17" t="s">
        <v>53</v>
      </c>
      <c r="C26" s="30" t="n">
        <f aca="false">F26+I26+L26+O26</f>
        <v>232530</v>
      </c>
      <c r="D26" s="31" t="n">
        <f aca="false">G26+J26+M26+P26</f>
        <v>122232</v>
      </c>
      <c r="E26" s="31" t="n">
        <f aca="false">H26+K26+N26+Q26</f>
        <v>110298</v>
      </c>
      <c r="F26" s="21" t="n">
        <f aca="false">G26+H26</f>
        <v>232250</v>
      </c>
      <c r="G26" s="39" t="n">
        <v>122096</v>
      </c>
      <c r="H26" s="39" t="n">
        <v>110154</v>
      </c>
      <c r="I26" s="31" t="n">
        <f aca="false">J26+K26</f>
        <v>0</v>
      </c>
      <c r="J26" s="39" t="n">
        <v>0</v>
      </c>
      <c r="K26" s="39" t="n">
        <v>0</v>
      </c>
      <c r="L26" s="31" t="n">
        <f aca="false">M26+N26</f>
        <v>280</v>
      </c>
      <c r="M26" s="19" t="n">
        <v>136</v>
      </c>
      <c r="N26" s="19" t="n">
        <v>144</v>
      </c>
      <c r="O26" s="31" t="n">
        <f aca="false">P26+Q26</f>
        <v>0</v>
      </c>
      <c r="P26" s="19" t="n">
        <v>0</v>
      </c>
      <c r="Q26" s="19" t="n">
        <v>0</v>
      </c>
    </row>
    <row r="27" customFormat="false" ht="15" hidden="false" customHeight="false" outlineLevel="0" collapsed="false">
      <c r="A27" s="13" t="s">
        <v>54</v>
      </c>
      <c r="B27" s="17" t="s">
        <v>55</v>
      </c>
      <c r="C27" s="33" t="n">
        <f aca="false">F27+I27+L27+O27</f>
        <v>72444</v>
      </c>
      <c r="D27" s="21" t="n">
        <f aca="false">G27+J27+M27+P27</f>
        <v>31755</v>
      </c>
      <c r="E27" s="31" t="n">
        <f aca="false">H27+K27+N27+Q27</f>
        <v>40689</v>
      </c>
      <c r="F27" s="21" t="n">
        <f aca="false">G27+H27</f>
        <v>11068</v>
      </c>
      <c r="G27" s="39" t="n">
        <v>2392</v>
      </c>
      <c r="H27" s="39" t="n">
        <v>8676</v>
      </c>
      <c r="I27" s="31" t="n">
        <f aca="false">J27+K27</f>
        <v>55847</v>
      </c>
      <c r="J27" s="39" t="n">
        <v>26996</v>
      </c>
      <c r="K27" s="39" t="n">
        <v>28851</v>
      </c>
      <c r="L27" s="21" t="n">
        <f aca="false">M27+N27</f>
        <v>3422</v>
      </c>
      <c r="M27" s="19" t="n">
        <v>1663</v>
      </c>
      <c r="N27" s="19" t="n">
        <v>1759</v>
      </c>
      <c r="O27" s="31" t="n">
        <f aca="false">P27+Q27</f>
        <v>2107</v>
      </c>
      <c r="P27" s="19" t="n">
        <v>704</v>
      </c>
      <c r="Q27" s="19" t="n">
        <v>1403</v>
      </c>
    </row>
    <row r="28" customFormat="false" ht="15" hidden="false" customHeight="false" outlineLevel="0" collapsed="false">
      <c r="A28" s="13" t="s">
        <v>56</v>
      </c>
      <c r="B28" s="17" t="s">
        <v>57</v>
      </c>
      <c r="C28" s="30" t="n">
        <f aca="false">F28+I28+L28+O28</f>
        <v>8147</v>
      </c>
      <c r="D28" s="31" t="n">
        <f aca="false">G28+J28+M28+P28</f>
        <v>3552</v>
      </c>
      <c r="E28" s="31" t="n">
        <f aca="false">H28+K28+N28+Q28</f>
        <v>4595</v>
      </c>
      <c r="F28" s="31" t="n">
        <f aca="false">G28+H28</f>
        <v>1094</v>
      </c>
      <c r="G28" s="39" t="n">
        <v>236</v>
      </c>
      <c r="H28" s="39" t="n">
        <v>858</v>
      </c>
      <c r="I28" s="31" t="n">
        <f aca="false">J28+K28</f>
        <v>6174</v>
      </c>
      <c r="J28" s="39" t="n">
        <v>2938</v>
      </c>
      <c r="K28" s="39" t="n">
        <v>3236</v>
      </c>
      <c r="L28" s="31" t="n">
        <f aca="false">M28+N28</f>
        <v>555</v>
      </c>
      <c r="M28" s="19" t="n">
        <v>270</v>
      </c>
      <c r="N28" s="19" t="n">
        <v>285</v>
      </c>
      <c r="O28" s="31" t="n">
        <f aca="false">P28+Q28</f>
        <v>324</v>
      </c>
      <c r="P28" s="19" t="n">
        <v>108</v>
      </c>
      <c r="Q28" s="19" t="n">
        <v>216</v>
      </c>
    </row>
    <row r="29" customFormat="false" ht="15" hidden="false" customHeight="false" outlineLevel="0" collapsed="false">
      <c r="A29" s="13" t="s">
        <v>58</v>
      </c>
      <c r="B29" s="17" t="s">
        <v>59</v>
      </c>
      <c r="C29" s="30" t="n">
        <f aca="false">F29+I29+L29+O29</f>
        <v>131803</v>
      </c>
      <c r="D29" s="21" t="n">
        <f aca="false">G29+J29+M29+P29</f>
        <v>45785</v>
      </c>
      <c r="E29" s="31" t="n">
        <f aca="false">H29+K29+N29+Q29</f>
        <v>86018</v>
      </c>
      <c r="F29" s="31" t="n">
        <f aca="false">G29+H29</f>
        <v>66672</v>
      </c>
      <c r="G29" s="39" t="n">
        <v>14847</v>
      </c>
      <c r="H29" s="39" t="n">
        <v>51825</v>
      </c>
      <c r="I29" s="31" t="n">
        <f aca="false">J29+K29</f>
        <v>50433</v>
      </c>
      <c r="J29" s="39" t="n">
        <v>25888</v>
      </c>
      <c r="K29" s="39" t="n">
        <v>24545</v>
      </c>
      <c r="L29" s="21" t="n">
        <f aca="false">M29+N29</f>
        <v>922</v>
      </c>
      <c r="M29" s="19" t="n">
        <v>448</v>
      </c>
      <c r="N29" s="19" t="n">
        <v>474</v>
      </c>
      <c r="O29" s="21" t="n">
        <f aca="false">P29+Q29</f>
        <v>13776</v>
      </c>
      <c r="P29" s="19" t="n">
        <v>4602</v>
      </c>
      <c r="Q29" s="20" t="n">
        <v>9174</v>
      </c>
    </row>
    <row r="30" customFormat="false" ht="15" hidden="false" customHeight="false" outlineLevel="0" collapsed="false">
      <c r="C30" s="40" t="n">
        <v>131802</v>
      </c>
      <c r="E30" s="40" t="n">
        <f aca="false">H29+K29+N29+Q30</f>
        <v>86017</v>
      </c>
      <c r="O30" s="41" t="n">
        <v>13775</v>
      </c>
      <c r="Q30" s="42" t="n">
        <v>9173</v>
      </c>
    </row>
    <row r="32" customFormat="false" ht="15" hidden="false" customHeight="false" outlineLevel="0" collapsed="false">
      <c r="B32" s="23" t="s">
        <v>69</v>
      </c>
      <c r="C32" s="43" t="n">
        <v>131802</v>
      </c>
      <c r="D32" s="21" t="n">
        <f aca="false">G32+J32+M32+P32</f>
        <v>45785</v>
      </c>
      <c r="E32" s="43" t="n">
        <f aca="false">H31+K31+N31+Q32</f>
        <v>9173</v>
      </c>
      <c r="F32" s="31" t="n">
        <f aca="false">G32+H32</f>
        <v>66672</v>
      </c>
      <c r="G32" s="39" t="n">
        <v>14847</v>
      </c>
      <c r="H32" s="39" t="n">
        <v>51825</v>
      </c>
      <c r="I32" s="31" t="n">
        <f aca="false">J32+K32</f>
        <v>50433</v>
      </c>
      <c r="J32" s="39" t="n">
        <v>25888</v>
      </c>
      <c r="K32" s="39" t="n">
        <v>24545</v>
      </c>
      <c r="L32" s="21" t="n">
        <f aca="false">M32+N32</f>
        <v>922</v>
      </c>
      <c r="M32" s="19" t="n">
        <v>448</v>
      </c>
      <c r="N32" s="19" t="n">
        <v>474</v>
      </c>
      <c r="O32" s="44" t="n">
        <v>13775</v>
      </c>
      <c r="P32" s="19" t="n">
        <v>4602</v>
      </c>
      <c r="Q32" s="43" t="n">
        <v>9173</v>
      </c>
    </row>
  </sheetData>
  <mergeCells count="6">
    <mergeCell ref="A3:B3"/>
    <mergeCell ref="A7:B7"/>
    <mergeCell ref="A10:B10"/>
    <mergeCell ref="A17:B17"/>
    <mergeCell ref="A20:B20"/>
    <mergeCell ref="A25:B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42"/>
    <col collapsed="false" customWidth="true" hidden="false" outlineLevel="0" max="5" min="3" style="0" width="10.71"/>
    <col collapsed="false" customWidth="true" hidden="false" outlineLevel="0" max="17" min="6" style="0" width="7.85"/>
    <col collapsed="false" customWidth="true" hidden="false" outlineLevel="0" max="19" min="19" style="0" width="10.71"/>
    <col collapsed="false" customWidth="true" hidden="false" outlineLevel="0" max="20" min="20" style="0" width="13.41"/>
    <col collapsed="false" customWidth="true" hidden="false" outlineLevel="0" max="21" min="21" style="0" width="15.28"/>
    <col collapsed="false" customWidth="true" hidden="false" outlineLevel="0" max="32" min="22" style="0" width="7.85"/>
    <col collapsed="false" customWidth="true" hidden="false" outlineLevel="0" max="33" min="33" style="0" width="9.99"/>
  </cols>
  <sheetData>
    <row r="1" customFormat="false" ht="15.75" hidden="false" customHeight="false" outlineLevel="0" collapsed="false">
      <c r="A1" s="45" t="s">
        <v>0</v>
      </c>
      <c r="B1" s="46" t="s">
        <v>1</v>
      </c>
      <c r="C1" s="47" t="s">
        <v>2</v>
      </c>
      <c r="D1" s="48" t="s">
        <v>3</v>
      </c>
      <c r="E1" s="49" t="s">
        <v>63</v>
      </c>
      <c r="F1" s="47" t="s">
        <v>5</v>
      </c>
      <c r="G1" s="50" t="s">
        <v>3</v>
      </c>
      <c r="H1" s="49" t="s">
        <v>4</v>
      </c>
      <c r="I1" s="47" t="s">
        <v>6</v>
      </c>
      <c r="J1" s="50" t="s">
        <v>3</v>
      </c>
      <c r="K1" s="49" t="s">
        <v>4</v>
      </c>
      <c r="L1" s="47" t="s">
        <v>7</v>
      </c>
      <c r="M1" s="50" t="s">
        <v>3</v>
      </c>
      <c r="N1" s="49" t="s">
        <v>4</v>
      </c>
      <c r="O1" s="47" t="s">
        <v>8</v>
      </c>
      <c r="P1" s="50" t="s">
        <v>9</v>
      </c>
      <c r="Q1" s="49" t="s">
        <v>4</v>
      </c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30.75" hidden="false" customHeight="false" outlineLevel="0" collapsed="false">
      <c r="A2" s="52" t="s">
        <v>13</v>
      </c>
      <c r="B2" s="53" t="s">
        <v>14</v>
      </c>
      <c r="C2" s="54" t="n">
        <f aca="false">F2+I2+L2+O2</f>
        <v>681569</v>
      </c>
      <c r="D2" s="55" t="n">
        <f aca="false">G2+J2+M2+P2</f>
        <v>331325</v>
      </c>
      <c r="E2" s="56" t="n">
        <f aca="false">H2+K2+N2+Q2</f>
        <v>350244</v>
      </c>
      <c r="F2" s="57" t="n">
        <f aca="false">G2+H2</f>
        <v>546784</v>
      </c>
      <c r="G2" s="58" t="n">
        <v>266945</v>
      </c>
      <c r="H2" s="56" t="n">
        <v>279839</v>
      </c>
      <c r="I2" s="57" t="n">
        <f aca="false">J2+K2</f>
        <v>113395</v>
      </c>
      <c r="J2" s="58" t="n">
        <v>56447</v>
      </c>
      <c r="K2" s="56" t="n">
        <v>56948</v>
      </c>
      <c r="L2" s="57" t="n">
        <f aca="false">M2+N2</f>
        <v>5184</v>
      </c>
      <c r="M2" s="58" t="n">
        <v>2519</v>
      </c>
      <c r="N2" s="56" t="n">
        <v>2665</v>
      </c>
      <c r="O2" s="57" t="n">
        <f aca="false">P2+Q2</f>
        <v>16206</v>
      </c>
      <c r="P2" s="58" t="n">
        <v>5414</v>
      </c>
      <c r="Q2" s="56" t="n">
        <v>10792</v>
      </c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4"/>
    </row>
    <row r="3" customFormat="false" ht="15" hidden="false" customHeight="true" outlineLevel="0" collapsed="false">
      <c r="A3" s="60" t="s">
        <v>15</v>
      </c>
      <c r="B3" s="60"/>
      <c r="C3" s="61"/>
      <c r="D3" s="62"/>
      <c r="E3" s="63"/>
      <c r="F3" s="64"/>
      <c r="G3" s="65"/>
      <c r="H3" s="63"/>
      <c r="I3" s="64"/>
      <c r="J3" s="65"/>
      <c r="K3" s="63"/>
      <c r="L3" s="64"/>
      <c r="M3" s="65"/>
      <c r="N3" s="63"/>
      <c r="O3" s="64"/>
      <c r="P3" s="65"/>
      <c r="Q3" s="63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66"/>
      <c r="AG3" s="66"/>
    </row>
    <row r="4" customFormat="false" ht="15" hidden="false" customHeight="false" outlineLevel="0" collapsed="false">
      <c r="A4" s="67" t="s">
        <v>16</v>
      </c>
      <c r="B4" s="68" t="s">
        <v>17</v>
      </c>
      <c r="C4" s="69" t="n">
        <f aca="false">F4+I4+L4+O4</f>
        <v>585760</v>
      </c>
      <c r="D4" s="18" t="n">
        <f aca="false">G4+J4+M4+P4</f>
        <v>285639</v>
      </c>
      <c r="E4" s="70" t="n">
        <f aca="false">H4+K4+N4+Q4</f>
        <v>300121</v>
      </c>
      <c r="F4" s="71" t="n">
        <f aca="false">G4+H4</f>
        <v>454919</v>
      </c>
      <c r="G4" s="19" t="n">
        <v>222681</v>
      </c>
      <c r="H4" s="70" t="n">
        <v>232238</v>
      </c>
      <c r="I4" s="71" t="n">
        <f aca="false">J4+K4</f>
        <v>112346</v>
      </c>
      <c r="J4" s="19" t="n">
        <v>55951</v>
      </c>
      <c r="K4" s="70" t="n">
        <v>56395</v>
      </c>
      <c r="L4" s="71" t="n">
        <f aca="false">M4+N4</f>
        <v>5184</v>
      </c>
      <c r="M4" s="38" t="n">
        <v>2519</v>
      </c>
      <c r="N4" s="70" t="n">
        <v>2665</v>
      </c>
      <c r="O4" s="71" t="n">
        <f aca="false">P4+Q4</f>
        <v>13311</v>
      </c>
      <c r="P4" s="19" t="n">
        <v>4488</v>
      </c>
      <c r="Q4" s="70" t="n">
        <v>8823</v>
      </c>
      <c r="AF4" s="72"/>
      <c r="AG4" s="72"/>
    </row>
    <row r="5" customFormat="false" ht="15" hidden="false" customHeight="false" outlineLevel="0" collapsed="false">
      <c r="A5" s="67" t="s">
        <v>18</v>
      </c>
      <c r="B5" s="68" t="s">
        <v>19</v>
      </c>
      <c r="C5" s="69" t="n">
        <f aca="false">F5+I5+L5+O5</f>
        <v>75141</v>
      </c>
      <c r="D5" s="18" t="n">
        <f aca="false">G5+J5+M5+P5</f>
        <v>38758</v>
      </c>
      <c r="E5" s="70" t="n">
        <f aca="false">H5+K5+N5+Q5</f>
        <v>36383</v>
      </c>
      <c r="F5" s="71" t="n">
        <f aca="false">G5+H5</f>
        <v>75026</v>
      </c>
      <c r="G5" s="19" t="n">
        <v>38702</v>
      </c>
      <c r="H5" s="70" t="n">
        <v>36324</v>
      </c>
      <c r="I5" s="71" t="n">
        <f aca="false">J5+K5</f>
        <v>115</v>
      </c>
      <c r="J5" s="19" t="n">
        <v>56</v>
      </c>
      <c r="K5" s="70" t="n">
        <v>59</v>
      </c>
      <c r="L5" s="71" t="n">
        <f aca="false">M5+N5</f>
        <v>0</v>
      </c>
      <c r="M5" s="19" t="n">
        <v>0</v>
      </c>
      <c r="N5" s="70" t="n">
        <v>0</v>
      </c>
      <c r="O5" s="71" t="n">
        <f aca="false">P5+Q5</f>
        <v>0</v>
      </c>
      <c r="P5" s="19" t="n">
        <v>0</v>
      </c>
      <c r="Q5" s="70" t="n">
        <v>0</v>
      </c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66"/>
      <c r="AG5" s="66"/>
    </row>
    <row r="6" customFormat="false" ht="30.75" hidden="false" customHeight="false" outlineLevel="0" collapsed="false">
      <c r="A6" s="73" t="s">
        <v>20</v>
      </c>
      <c r="B6" s="74" t="s">
        <v>21</v>
      </c>
      <c r="C6" s="75" t="n">
        <f aca="false">F6+I6+L6+O6</f>
        <v>95809</v>
      </c>
      <c r="D6" s="76" t="n">
        <f aca="false">G6+J6+M6+P6</f>
        <v>45606</v>
      </c>
      <c r="E6" s="77" t="n">
        <f aca="false">H6+K6+N6+Q6</f>
        <v>50203</v>
      </c>
      <c r="F6" s="78" t="n">
        <f aca="false">G6+H6</f>
        <v>91865</v>
      </c>
      <c r="G6" s="79" t="n">
        <v>44263</v>
      </c>
      <c r="H6" s="77" t="n">
        <v>47602</v>
      </c>
      <c r="I6" s="78" t="n">
        <f aca="false">J6+K6</f>
        <v>1049</v>
      </c>
      <c r="J6" s="79" t="n">
        <v>417</v>
      </c>
      <c r="K6" s="77" t="n">
        <v>632</v>
      </c>
      <c r="L6" s="78" t="n">
        <f aca="false">M6+N6</f>
        <v>0</v>
      </c>
      <c r="M6" s="79" t="n">
        <v>0</v>
      </c>
      <c r="N6" s="77" t="n">
        <v>0</v>
      </c>
      <c r="O6" s="78" t="n">
        <f aca="false">P6+Q6</f>
        <v>2895</v>
      </c>
      <c r="P6" s="79" t="n">
        <v>926</v>
      </c>
      <c r="Q6" s="77" t="n">
        <v>1969</v>
      </c>
      <c r="AF6" s="72"/>
      <c r="AG6" s="72"/>
    </row>
    <row r="7" customFormat="false" ht="15" hidden="false" customHeight="true" outlineLevel="0" collapsed="false">
      <c r="A7" s="60" t="s">
        <v>22</v>
      </c>
      <c r="B7" s="60"/>
      <c r="C7" s="61"/>
      <c r="D7" s="62"/>
      <c r="E7" s="63"/>
      <c r="F7" s="64"/>
      <c r="G7" s="65"/>
      <c r="H7" s="63"/>
      <c r="I7" s="64"/>
      <c r="J7" s="65"/>
      <c r="K7" s="63"/>
      <c r="L7" s="64"/>
      <c r="M7" s="65"/>
      <c r="N7" s="63"/>
      <c r="O7" s="64"/>
      <c r="P7" s="65"/>
      <c r="Q7" s="63"/>
    </row>
    <row r="8" customFormat="false" ht="15" hidden="false" customHeight="false" outlineLevel="0" collapsed="false">
      <c r="A8" s="80"/>
      <c r="B8" s="81" t="s">
        <v>23</v>
      </c>
      <c r="C8" s="69" t="n">
        <f aca="false">F8+I8+L8+O8</f>
        <v>331325</v>
      </c>
      <c r="D8" s="18" t="n">
        <f aca="false">G8+J8+M8+P8</f>
        <v>331325</v>
      </c>
      <c r="E8" s="70" t="n">
        <f aca="false">H8+K8+N8+Q8</f>
        <v>0</v>
      </c>
      <c r="F8" s="71" t="n">
        <f aca="false">G8+H8</f>
        <v>266945</v>
      </c>
      <c r="G8" s="38" t="n">
        <v>266945</v>
      </c>
      <c r="H8" s="82" t="n">
        <v>0</v>
      </c>
      <c r="I8" s="71" t="n">
        <f aca="false">J8+K8</f>
        <v>56447</v>
      </c>
      <c r="J8" s="38" t="n">
        <v>56447</v>
      </c>
      <c r="K8" s="82" t="n">
        <v>0</v>
      </c>
      <c r="L8" s="71" t="n">
        <f aca="false">M8+N8</f>
        <v>2519</v>
      </c>
      <c r="M8" s="38" t="n">
        <v>2519</v>
      </c>
      <c r="N8" s="82" t="n">
        <v>0</v>
      </c>
      <c r="O8" s="71" t="n">
        <f aca="false">P8+Q8</f>
        <v>5414</v>
      </c>
      <c r="P8" s="38" t="n">
        <v>5414</v>
      </c>
      <c r="Q8" s="82" t="n">
        <v>0</v>
      </c>
    </row>
    <row r="9" customFormat="false" ht="15.75" hidden="false" customHeight="false" outlineLevel="0" collapsed="false">
      <c r="A9" s="73"/>
      <c r="B9" s="74" t="s">
        <v>24</v>
      </c>
      <c r="C9" s="75" t="n">
        <f aca="false">F9+I9+L9+O9</f>
        <v>350244</v>
      </c>
      <c r="D9" s="76" t="n">
        <f aca="false">G9+J9+M9+P9</f>
        <v>0</v>
      </c>
      <c r="E9" s="77" t="n">
        <f aca="false">H9+K9+N9+Q9</f>
        <v>350244</v>
      </c>
      <c r="F9" s="78" t="n">
        <f aca="false">G9+H9</f>
        <v>279839</v>
      </c>
      <c r="G9" s="83" t="n">
        <v>0</v>
      </c>
      <c r="H9" s="84" t="n">
        <v>279839</v>
      </c>
      <c r="I9" s="78" t="n">
        <f aca="false">J9+K9</f>
        <v>56948</v>
      </c>
      <c r="J9" s="83" t="n">
        <v>0</v>
      </c>
      <c r="K9" s="84" t="n">
        <v>56948</v>
      </c>
      <c r="L9" s="78" t="n">
        <f aca="false">M9+N9</f>
        <v>2665</v>
      </c>
      <c r="M9" s="83" t="n">
        <v>0</v>
      </c>
      <c r="N9" s="84" t="n">
        <v>2665</v>
      </c>
      <c r="O9" s="78" t="n">
        <f aca="false">P9+Q9</f>
        <v>10792</v>
      </c>
      <c r="P9" s="83" t="n">
        <v>0</v>
      </c>
      <c r="Q9" s="84" t="n">
        <v>10792</v>
      </c>
    </row>
    <row r="10" customFormat="false" ht="15" hidden="false" customHeight="true" outlineLevel="0" collapsed="false">
      <c r="A10" s="60" t="s">
        <v>25</v>
      </c>
      <c r="B10" s="60"/>
      <c r="C10" s="61"/>
      <c r="D10" s="62"/>
      <c r="E10" s="63"/>
      <c r="F10" s="64"/>
      <c r="G10" s="65"/>
      <c r="H10" s="63"/>
      <c r="I10" s="64"/>
      <c r="J10" s="65"/>
      <c r="K10" s="63"/>
      <c r="L10" s="64"/>
      <c r="M10" s="65"/>
      <c r="N10" s="63"/>
      <c r="O10" s="64"/>
      <c r="P10" s="65"/>
      <c r="Q10" s="63"/>
    </row>
    <row r="11" customFormat="false" ht="15" hidden="false" customHeight="false" outlineLevel="0" collapsed="false">
      <c r="A11" s="67" t="s">
        <v>26</v>
      </c>
      <c r="B11" s="68" t="s">
        <v>27</v>
      </c>
      <c r="C11" s="69" t="n">
        <f aca="false">F11+I11+L11+O11</f>
        <v>114507</v>
      </c>
      <c r="D11" s="18" t="n">
        <f aca="false">G11+J11+M11+P11</f>
        <v>33854</v>
      </c>
      <c r="E11" s="70" t="n">
        <f aca="false">H11+K11+N11+Q11</f>
        <v>80653</v>
      </c>
      <c r="F11" s="71" t="n">
        <f aca="false">G11+H11</f>
        <v>78807</v>
      </c>
      <c r="G11" s="19" t="n">
        <v>17468</v>
      </c>
      <c r="H11" s="70" t="n">
        <v>61339</v>
      </c>
      <c r="I11" s="71" t="n">
        <f aca="false">J11+K11</f>
        <v>14310</v>
      </c>
      <c r="J11" s="19" t="n">
        <v>8453</v>
      </c>
      <c r="K11" s="70" t="n">
        <v>5857</v>
      </c>
      <c r="L11" s="71" t="n">
        <f aca="false">M11+N11</f>
        <v>5184</v>
      </c>
      <c r="M11" s="19" t="n">
        <v>2519</v>
      </c>
      <c r="N11" s="70" t="n">
        <v>2665</v>
      </c>
      <c r="O11" s="71" t="n">
        <f aca="false">P11+Q11</f>
        <v>16206</v>
      </c>
      <c r="P11" s="19" t="n">
        <v>5414</v>
      </c>
      <c r="Q11" s="70" t="n">
        <v>10792</v>
      </c>
    </row>
    <row r="12" customFormat="false" ht="15" hidden="false" customHeight="false" outlineLevel="0" collapsed="false">
      <c r="A12" s="67" t="s">
        <v>28</v>
      </c>
      <c r="B12" s="68" t="s">
        <v>29</v>
      </c>
      <c r="C12" s="69" t="n">
        <f aca="false">F12+I12+L12+O12</f>
        <v>0</v>
      </c>
      <c r="D12" s="18" t="n">
        <f aca="false">G12+J12+M12+P12</f>
        <v>0</v>
      </c>
      <c r="E12" s="70" t="n">
        <f aca="false">H12+K12+N12+Q12</f>
        <v>0</v>
      </c>
      <c r="F12" s="71" t="n">
        <f aca="false">G12+H12</f>
        <v>0</v>
      </c>
      <c r="G12" s="19" t="n">
        <v>0</v>
      </c>
      <c r="H12" s="70" t="n">
        <v>0</v>
      </c>
      <c r="I12" s="71" t="n">
        <f aca="false">J12+K12</f>
        <v>0</v>
      </c>
      <c r="J12" s="19" t="n">
        <v>0</v>
      </c>
      <c r="K12" s="70" t="n">
        <v>0</v>
      </c>
      <c r="L12" s="71" t="n">
        <f aca="false">M12+N12</f>
        <v>0</v>
      </c>
      <c r="M12" s="19" t="n">
        <v>0</v>
      </c>
      <c r="N12" s="70" t="n">
        <v>0</v>
      </c>
      <c r="O12" s="71" t="n">
        <f aca="false">P12+Q12</f>
        <v>0</v>
      </c>
      <c r="P12" s="19" t="n">
        <v>0</v>
      </c>
      <c r="Q12" s="70" t="n">
        <v>0</v>
      </c>
    </row>
    <row r="13" customFormat="false" ht="15" hidden="false" customHeight="false" outlineLevel="0" collapsed="false">
      <c r="A13" s="67" t="s">
        <v>30</v>
      </c>
      <c r="B13" s="68" t="s">
        <v>31</v>
      </c>
      <c r="C13" s="69" t="n">
        <f aca="false">F13+I13+L13+O13</f>
        <v>0</v>
      </c>
      <c r="D13" s="18" t="n">
        <f aca="false">G13+J13+M13+P13</f>
        <v>0</v>
      </c>
      <c r="E13" s="70" t="n">
        <f aca="false">H13+K13+N13+Q13</f>
        <v>0</v>
      </c>
      <c r="F13" s="71" t="n">
        <f aca="false">G13+H13</f>
        <v>0</v>
      </c>
      <c r="G13" s="19" t="n">
        <v>0</v>
      </c>
      <c r="H13" s="70" t="n">
        <v>0</v>
      </c>
      <c r="I13" s="71" t="n">
        <f aca="false">J13+K13</f>
        <v>0</v>
      </c>
      <c r="J13" s="19" t="n">
        <v>0</v>
      </c>
      <c r="K13" s="70" t="n">
        <v>0</v>
      </c>
      <c r="L13" s="71" t="n">
        <f aca="false">M13+N13</f>
        <v>0</v>
      </c>
      <c r="M13" s="19" t="n">
        <v>0</v>
      </c>
      <c r="N13" s="70" t="n">
        <v>0</v>
      </c>
      <c r="O13" s="71" t="n">
        <f aca="false">P13+Q13</f>
        <v>0</v>
      </c>
      <c r="P13" s="19" t="n">
        <v>0</v>
      </c>
      <c r="Q13" s="70" t="n">
        <v>0</v>
      </c>
    </row>
    <row r="14" customFormat="false" ht="15" hidden="false" customHeight="false" outlineLevel="0" collapsed="false">
      <c r="A14" s="67" t="s">
        <v>32</v>
      </c>
      <c r="B14" s="68" t="s">
        <v>33</v>
      </c>
      <c r="C14" s="69" t="n">
        <f aca="false">F14+I14+L14+O14</f>
        <v>0</v>
      </c>
      <c r="D14" s="18" t="n">
        <f aca="false">G14+J14+M14+P14</f>
        <v>0</v>
      </c>
      <c r="E14" s="70" t="n">
        <f aca="false">H14+K14+N14+Q14</f>
        <v>0</v>
      </c>
      <c r="F14" s="71" t="n">
        <f aca="false">G14+H14</f>
        <v>0</v>
      </c>
      <c r="G14" s="19" t="n">
        <v>0</v>
      </c>
      <c r="H14" s="70" t="n">
        <v>0</v>
      </c>
      <c r="I14" s="71" t="n">
        <f aca="false">J14+K14</f>
        <v>0</v>
      </c>
      <c r="J14" s="19" t="n">
        <v>0</v>
      </c>
      <c r="K14" s="70" t="n">
        <v>0</v>
      </c>
      <c r="L14" s="71" t="n">
        <f aca="false">M14+N14</f>
        <v>0</v>
      </c>
      <c r="M14" s="19" t="n">
        <v>0</v>
      </c>
      <c r="N14" s="70" t="n">
        <v>0</v>
      </c>
      <c r="O14" s="71" t="n">
        <f aca="false">P14+Q14</f>
        <v>0</v>
      </c>
      <c r="P14" s="19" t="n">
        <v>0</v>
      </c>
      <c r="Q14" s="70" t="n">
        <v>0</v>
      </c>
    </row>
    <row r="15" customFormat="false" ht="15" hidden="false" customHeight="false" outlineLevel="0" collapsed="false">
      <c r="A15" s="67" t="s">
        <v>34</v>
      </c>
      <c r="B15" s="68" t="s">
        <v>35</v>
      </c>
      <c r="C15" s="69" t="n">
        <f aca="false">F15+I15+L15+O15</f>
        <v>0</v>
      </c>
      <c r="D15" s="18" t="n">
        <f aca="false">G15+J15+M15+P15</f>
        <v>0</v>
      </c>
      <c r="E15" s="70" t="n">
        <f aca="false">H15+K15+N15+Q15</f>
        <v>0</v>
      </c>
      <c r="F15" s="71" t="n">
        <f aca="false">G15+H15</f>
        <v>0</v>
      </c>
      <c r="G15" s="19" t="n">
        <v>0</v>
      </c>
      <c r="H15" s="70" t="n">
        <v>0</v>
      </c>
      <c r="I15" s="71" t="n">
        <f aca="false">J15+K15</f>
        <v>0</v>
      </c>
      <c r="J15" s="19" t="n">
        <v>0</v>
      </c>
      <c r="K15" s="70" t="n">
        <v>0</v>
      </c>
      <c r="L15" s="71" t="n">
        <f aca="false">M15+N15</f>
        <v>0</v>
      </c>
      <c r="M15" s="19" t="n">
        <v>0</v>
      </c>
      <c r="N15" s="70" t="n">
        <v>0</v>
      </c>
      <c r="O15" s="71" t="n">
        <f aca="false">P15+Q15</f>
        <v>0</v>
      </c>
      <c r="P15" s="19" t="n">
        <v>0</v>
      </c>
      <c r="Q15" s="70" t="n">
        <v>0</v>
      </c>
    </row>
    <row r="16" customFormat="false" ht="30.75" hidden="false" customHeight="false" outlineLevel="0" collapsed="false">
      <c r="A16" s="85" t="s">
        <v>30</v>
      </c>
      <c r="B16" s="86" t="s">
        <v>36</v>
      </c>
      <c r="C16" s="75" t="n">
        <f aca="false">F16+I16+L16+O16</f>
        <v>567062</v>
      </c>
      <c r="D16" s="76" t="n">
        <f aca="false">G16+J16+M16+P16</f>
        <v>297471</v>
      </c>
      <c r="E16" s="77" t="n">
        <f aca="false">H16+K16+N16+Q16</f>
        <v>269591</v>
      </c>
      <c r="F16" s="78" t="n">
        <f aca="false">G16+H16</f>
        <v>467977</v>
      </c>
      <c r="G16" s="79" t="n">
        <v>249477</v>
      </c>
      <c r="H16" s="77" t="n">
        <v>218500</v>
      </c>
      <c r="I16" s="78" t="n">
        <f aca="false">J16+K16</f>
        <v>99085</v>
      </c>
      <c r="J16" s="79" t="n">
        <v>47994</v>
      </c>
      <c r="K16" s="77" t="n">
        <v>51091</v>
      </c>
      <c r="L16" s="78" t="n">
        <f aca="false">M16+N16</f>
        <v>0</v>
      </c>
      <c r="M16" s="79" t="n">
        <v>0</v>
      </c>
      <c r="N16" s="77" t="n">
        <v>0</v>
      </c>
      <c r="O16" s="78" t="n">
        <f aca="false">P16+Q16</f>
        <v>0</v>
      </c>
      <c r="P16" s="79" t="n">
        <v>0</v>
      </c>
      <c r="Q16" s="77" t="n">
        <v>0</v>
      </c>
    </row>
    <row r="17" customFormat="false" ht="15" hidden="false" customHeight="true" outlineLevel="0" collapsed="false">
      <c r="A17" s="60" t="s">
        <v>37</v>
      </c>
      <c r="B17" s="60"/>
      <c r="C17" s="61"/>
      <c r="D17" s="62"/>
      <c r="E17" s="63"/>
      <c r="F17" s="64"/>
      <c r="G17" s="65"/>
      <c r="H17" s="63"/>
      <c r="I17" s="64"/>
      <c r="J17" s="65"/>
      <c r="K17" s="63"/>
      <c r="L17" s="64"/>
      <c r="M17" s="65"/>
      <c r="N17" s="63"/>
      <c r="O17" s="64"/>
      <c r="P17" s="65"/>
      <c r="Q17" s="63"/>
    </row>
    <row r="18" customFormat="false" ht="15" hidden="false" customHeight="false" outlineLevel="0" collapsed="false">
      <c r="A18" s="67" t="s">
        <v>38</v>
      </c>
      <c r="B18" s="68" t="s">
        <v>39</v>
      </c>
      <c r="C18" s="69" t="n">
        <f aca="false">F18+I18+L18+O18</f>
        <v>225754</v>
      </c>
      <c r="D18" s="18" t="n">
        <f aca="false">G18+J18+M18+P18</f>
        <v>118001</v>
      </c>
      <c r="E18" s="70" t="n">
        <f aca="false">H18+K18+N18+Q18</f>
        <v>107753</v>
      </c>
      <c r="F18" s="71" t="n">
        <f aca="false">G18+H18</f>
        <v>163521</v>
      </c>
      <c r="G18" s="19" t="n">
        <v>88208</v>
      </c>
      <c r="H18" s="70" t="n">
        <v>75313</v>
      </c>
      <c r="I18" s="71" t="n">
        <f aca="false">J18+K18</f>
        <v>62041</v>
      </c>
      <c r="J18" s="19" t="n">
        <v>29700</v>
      </c>
      <c r="K18" s="70" t="n">
        <v>32341</v>
      </c>
      <c r="L18" s="71" t="n">
        <f aca="false">M18+N18</f>
        <v>192</v>
      </c>
      <c r="M18" s="19" t="n">
        <v>93</v>
      </c>
      <c r="N18" s="70" t="n">
        <v>99</v>
      </c>
      <c r="O18" s="71" t="n">
        <f aca="false">P18+Q18</f>
        <v>0</v>
      </c>
      <c r="P18" s="19" t="n">
        <v>0</v>
      </c>
      <c r="Q18" s="70" t="n">
        <v>0</v>
      </c>
    </row>
    <row r="19" customFormat="false" ht="15.75" hidden="false" customHeight="false" outlineLevel="0" collapsed="false">
      <c r="A19" s="85" t="s">
        <v>40</v>
      </c>
      <c r="B19" s="86" t="s">
        <v>41</v>
      </c>
      <c r="C19" s="75" t="n">
        <f aca="false">F19+I19+L19+O19</f>
        <v>24530</v>
      </c>
      <c r="D19" s="76" t="n">
        <f aca="false">G19+J19+M19+P19</f>
        <v>8356</v>
      </c>
      <c r="E19" s="77" t="n">
        <f aca="false">H19+K19+N19+Q19</f>
        <v>16174</v>
      </c>
      <c r="F19" s="78" t="n">
        <f aca="false">G19+H19</f>
        <v>15644</v>
      </c>
      <c r="G19" s="79" t="n">
        <v>3337</v>
      </c>
      <c r="H19" s="77" t="n">
        <v>12307</v>
      </c>
      <c r="I19" s="78" t="n">
        <f aca="false">J19+K19</f>
        <v>7201</v>
      </c>
      <c r="J19" s="79" t="n">
        <v>4397</v>
      </c>
      <c r="K19" s="77" t="n">
        <v>2804</v>
      </c>
      <c r="L19" s="78" t="n">
        <f aca="false">M19+N19</f>
        <v>389</v>
      </c>
      <c r="M19" s="79" t="n">
        <v>189</v>
      </c>
      <c r="N19" s="77" t="n">
        <v>200</v>
      </c>
      <c r="O19" s="78" t="n">
        <f aca="false">P19+Q19</f>
        <v>1296</v>
      </c>
      <c r="P19" s="79" t="n">
        <v>433</v>
      </c>
      <c r="Q19" s="77" t="n">
        <v>863</v>
      </c>
      <c r="S19" s="87" t="s">
        <v>70</v>
      </c>
      <c r="T19" s="87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</row>
    <row r="20" customFormat="false" ht="15" hidden="false" customHeight="true" outlineLevel="0" collapsed="false">
      <c r="A20" s="89" t="s">
        <v>42</v>
      </c>
      <c r="B20" s="89"/>
      <c r="C20" s="61" t="n">
        <f aca="false">F20+I20+L20+O20</f>
        <v>0</v>
      </c>
      <c r="D20" s="62" t="n">
        <f aca="false">G20+J20+M20+P20</f>
        <v>0</v>
      </c>
      <c r="E20" s="63" t="n">
        <f aca="false">H20+K20+N20+Q20</f>
        <v>0</v>
      </c>
      <c r="F20" s="64" t="n">
        <f aca="false">G20+H20</f>
        <v>0</v>
      </c>
      <c r="G20" s="65"/>
      <c r="H20" s="63"/>
      <c r="I20" s="64" t="n">
        <f aca="false">J20+K20</f>
        <v>0</v>
      </c>
      <c r="J20" s="65"/>
      <c r="K20" s="63"/>
      <c r="L20" s="64" t="n">
        <f aca="false">M20+N20</f>
        <v>0</v>
      </c>
      <c r="M20" s="65"/>
      <c r="N20" s="63"/>
      <c r="O20" s="64" t="n">
        <f aca="false">P20+Q20</f>
        <v>0</v>
      </c>
      <c r="P20" s="65"/>
      <c r="Q20" s="63"/>
      <c r="S20" s="87" t="s">
        <v>71</v>
      </c>
      <c r="T20" s="87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</row>
    <row r="21" customFormat="false" ht="15" hidden="false" customHeight="false" outlineLevel="0" collapsed="false">
      <c r="A21" s="67" t="s">
        <v>43</v>
      </c>
      <c r="B21" s="68" t="s">
        <v>44</v>
      </c>
      <c r="C21" s="69" t="n">
        <f aca="false">F21+I21+L21+O21</f>
        <v>45727</v>
      </c>
      <c r="D21" s="18" t="n">
        <f aca="false">G21+J21+M21+P21</f>
        <v>22825</v>
      </c>
      <c r="E21" s="70" t="n">
        <f aca="false">H21+K21+N21+Q21</f>
        <v>22902</v>
      </c>
      <c r="F21" s="71" t="n">
        <f aca="false">G21+H21</f>
        <v>43273</v>
      </c>
      <c r="G21" s="19" t="n">
        <v>21652</v>
      </c>
      <c r="H21" s="70" t="n">
        <v>21621</v>
      </c>
      <c r="I21" s="71" t="n">
        <f aca="false">J21+K21</f>
        <v>2048</v>
      </c>
      <c r="J21" s="19" t="n">
        <v>1020</v>
      </c>
      <c r="K21" s="70" t="n">
        <v>1028</v>
      </c>
      <c r="L21" s="71" t="n">
        <f aca="false">M21+N21</f>
        <v>114</v>
      </c>
      <c r="M21" s="19" t="n">
        <v>55</v>
      </c>
      <c r="N21" s="70" t="n">
        <v>59</v>
      </c>
      <c r="O21" s="71" t="n">
        <f aca="false">P21+Q21</f>
        <v>292</v>
      </c>
      <c r="P21" s="19" t="n">
        <v>98</v>
      </c>
      <c r="Q21" s="70" t="n">
        <v>194</v>
      </c>
      <c r="S21" s="90" t="n">
        <f aca="false">C2</f>
        <v>681569</v>
      </c>
      <c r="T21" s="90" t="n">
        <f aca="false">F2</f>
        <v>546784</v>
      </c>
      <c r="U21" s="91" t="n">
        <f aca="false">G2</f>
        <v>266945</v>
      </c>
      <c r="V21" s="91" t="n">
        <f aca="false">H2</f>
        <v>279839</v>
      </c>
      <c r="W21" s="91" t="n">
        <f aca="false">I2</f>
        <v>113395</v>
      </c>
      <c r="X21" s="91" t="n">
        <f aca="false">J2</f>
        <v>56447</v>
      </c>
      <c r="Y21" s="91" t="n">
        <f aca="false">K2</f>
        <v>56948</v>
      </c>
      <c r="Z21" s="91" t="n">
        <f aca="false">L2</f>
        <v>5184</v>
      </c>
      <c r="AA21" s="91" t="n">
        <f aca="false">M2</f>
        <v>2519</v>
      </c>
      <c r="AB21" s="91" t="n">
        <f aca="false">N2</f>
        <v>2665</v>
      </c>
      <c r="AC21" s="91" t="n">
        <f aca="false">O2</f>
        <v>16206</v>
      </c>
      <c r="AD21" s="91" t="n">
        <f aca="false">P2</f>
        <v>5414</v>
      </c>
      <c r="AE21" s="91" t="n">
        <f aca="false">Q2</f>
        <v>10792</v>
      </c>
    </row>
    <row r="22" customFormat="false" ht="15" hidden="false" customHeight="false" outlineLevel="0" collapsed="false">
      <c r="A22" s="67" t="s">
        <v>45</v>
      </c>
      <c r="B22" s="68" t="s">
        <v>46</v>
      </c>
      <c r="C22" s="69" t="n">
        <f aca="false">F22+I22+L22+O22</f>
        <v>19067</v>
      </c>
      <c r="D22" s="18" t="n">
        <f aca="false">G22+J22+M22+P22</f>
        <v>9246</v>
      </c>
      <c r="E22" s="70" t="n">
        <f aca="false">H22+K22+N22+Q22</f>
        <v>9821</v>
      </c>
      <c r="F22" s="71" t="n">
        <f aca="false">G22+H22</f>
        <v>9925</v>
      </c>
      <c r="G22" s="19" t="n">
        <v>4860</v>
      </c>
      <c r="H22" s="70" t="n">
        <v>5065</v>
      </c>
      <c r="I22" s="71" t="n">
        <f aca="false">J22+K22</f>
        <v>8591</v>
      </c>
      <c r="J22" s="19" t="n">
        <v>4162</v>
      </c>
      <c r="K22" s="70" t="n">
        <v>4429</v>
      </c>
      <c r="L22" s="71" t="n">
        <f aca="false">M22+N22</f>
        <v>259</v>
      </c>
      <c r="M22" s="19" t="n">
        <v>126</v>
      </c>
      <c r="N22" s="70" t="n">
        <v>133</v>
      </c>
      <c r="O22" s="71" t="n">
        <f aca="false">P22+Q22</f>
        <v>292</v>
      </c>
      <c r="P22" s="19" t="n">
        <v>98</v>
      </c>
      <c r="Q22" s="70" t="n">
        <v>194</v>
      </c>
      <c r="S22" s="87" t="s">
        <v>72</v>
      </c>
      <c r="T22" s="87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</row>
    <row r="23" customFormat="false" ht="15" hidden="false" customHeight="false" outlineLevel="0" collapsed="false">
      <c r="A23" s="67" t="s">
        <v>47</v>
      </c>
      <c r="B23" s="68" t="s">
        <v>48</v>
      </c>
      <c r="C23" s="69" t="n">
        <f aca="false">F23+I23+L23+O23</f>
        <v>85647</v>
      </c>
      <c r="D23" s="18" t="n">
        <f aca="false">G23+J23+M23+P23</f>
        <v>43701</v>
      </c>
      <c r="E23" s="70" t="n">
        <f aca="false">H23+K23+N23+Q23</f>
        <v>41946</v>
      </c>
      <c r="F23" s="71" t="n">
        <f aca="false">G23+H23</f>
        <v>84044</v>
      </c>
      <c r="G23" s="19" t="n">
        <v>42910</v>
      </c>
      <c r="H23" s="70" t="n">
        <v>41134</v>
      </c>
      <c r="I23" s="71" t="n">
        <f aca="false">J23+K23</f>
        <v>1470</v>
      </c>
      <c r="J23" s="19" t="n">
        <v>739</v>
      </c>
      <c r="K23" s="70" t="n">
        <v>731</v>
      </c>
      <c r="L23" s="71" t="n">
        <f aca="false">M23+N23</f>
        <v>52</v>
      </c>
      <c r="M23" s="19" t="n">
        <v>25</v>
      </c>
      <c r="N23" s="70" t="n">
        <v>27</v>
      </c>
      <c r="O23" s="71" t="n">
        <f aca="false">P23+Q23</f>
        <v>81</v>
      </c>
      <c r="P23" s="19" t="n">
        <v>27</v>
      </c>
      <c r="Q23" s="70" t="n">
        <v>54</v>
      </c>
      <c r="S23" s="90" t="n">
        <f aca="false">C8+C9</f>
        <v>681569</v>
      </c>
      <c r="T23" s="90" t="n">
        <f aca="false">F8+F9</f>
        <v>546784</v>
      </c>
      <c r="U23" s="91" t="n">
        <f aca="false">G8+G9</f>
        <v>266945</v>
      </c>
      <c r="V23" s="91" t="n">
        <f aca="false">H8+H9</f>
        <v>279839</v>
      </c>
      <c r="W23" s="91" t="n">
        <f aca="false">I8+I9</f>
        <v>113395</v>
      </c>
      <c r="X23" s="91" t="n">
        <f aca="false">J8+J9</f>
        <v>56447</v>
      </c>
      <c r="Y23" s="91" t="n">
        <f aca="false">K8+K9</f>
        <v>56948</v>
      </c>
      <c r="Z23" s="91" t="n">
        <f aca="false">L8+L9</f>
        <v>5184</v>
      </c>
      <c r="AA23" s="91" t="n">
        <f aca="false">M8+M9</f>
        <v>2519</v>
      </c>
      <c r="AB23" s="91" t="n">
        <f aca="false">N8+N9</f>
        <v>2665</v>
      </c>
      <c r="AC23" s="91" t="n">
        <f aca="false">O8+O9</f>
        <v>16206</v>
      </c>
      <c r="AD23" s="91" t="n">
        <f aca="false">P8+P9</f>
        <v>5414</v>
      </c>
      <c r="AE23" s="91" t="n">
        <f aca="false">Q8+Q9</f>
        <v>10792</v>
      </c>
    </row>
    <row r="24" customFormat="false" ht="15.75" hidden="false" customHeight="false" outlineLevel="0" collapsed="false">
      <c r="A24" s="85" t="s">
        <v>49</v>
      </c>
      <c r="B24" s="86" t="s">
        <v>50</v>
      </c>
      <c r="C24" s="75" t="n">
        <f aca="false">F24+I24+L24+O24</f>
        <v>0</v>
      </c>
      <c r="D24" s="76" t="n">
        <f aca="false">G24+J24+M24+P24</f>
        <v>0</v>
      </c>
      <c r="E24" s="77" t="n">
        <f aca="false">H24+K24+N24+Q24</f>
        <v>0</v>
      </c>
      <c r="F24" s="78" t="n">
        <f aca="false">G24+H24</f>
        <v>0</v>
      </c>
      <c r="G24" s="79" t="n">
        <v>0</v>
      </c>
      <c r="H24" s="77" t="n">
        <v>0</v>
      </c>
      <c r="I24" s="78" t="n">
        <f aca="false">J24+K24</f>
        <v>0</v>
      </c>
      <c r="J24" s="79" t="n">
        <v>0</v>
      </c>
      <c r="K24" s="77" t="n">
        <v>0</v>
      </c>
      <c r="L24" s="78" t="n">
        <f aca="false">M24+N24</f>
        <v>0</v>
      </c>
      <c r="M24" s="79" t="n">
        <v>0</v>
      </c>
      <c r="N24" s="77" t="n">
        <v>0</v>
      </c>
      <c r="O24" s="78" t="n">
        <f aca="false">P24+Q24</f>
        <v>0</v>
      </c>
      <c r="P24" s="79" t="n">
        <v>0</v>
      </c>
      <c r="Q24" s="77" t="n">
        <v>0</v>
      </c>
      <c r="S24" s="87" t="s">
        <v>73</v>
      </c>
      <c r="T24" s="87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</row>
    <row r="25" customFormat="false" ht="15" hidden="false" customHeight="true" outlineLevel="0" collapsed="false">
      <c r="A25" s="92" t="s">
        <v>51</v>
      </c>
      <c r="B25" s="92"/>
      <c r="C25" s="93"/>
      <c r="D25" s="94"/>
      <c r="E25" s="95"/>
      <c r="F25" s="96"/>
      <c r="G25" s="97"/>
      <c r="H25" s="95"/>
      <c r="I25" s="96"/>
      <c r="J25" s="97"/>
      <c r="K25" s="95"/>
      <c r="L25" s="96"/>
      <c r="M25" s="97"/>
      <c r="N25" s="95"/>
      <c r="O25" s="96"/>
      <c r="P25" s="97"/>
      <c r="Q25" s="95"/>
      <c r="S25" s="90" t="n">
        <f aca="false">C11+C16</f>
        <v>681569</v>
      </c>
      <c r="T25" s="90" t="n">
        <f aca="false">F11+F16</f>
        <v>546784</v>
      </c>
      <c r="U25" s="91" t="n">
        <f aca="false">G11+G16</f>
        <v>266945</v>
      </c>
      <c r="V25" s="91" t="n">
        <f aca="false">H11+H16</f>
        <v>279839</v>
      </c>
      <c r="W25" s="91" t="n">
        <f aca="false">I11+I16</f>
        <v>113395</v>
      </c>
      <c r="X25" s="91" t="n">
        <f aca="false">J11+J16</f>
        <v>56447</v>
      </c>
      <c r="Y25" s="91" t="n">
        <f aca="false">K11+K16</f>
        <v>56948</v>
      </c>
      <c r="Z25" s="91" t="n">
        <f aca="false">L11+L16</f>
        <v>5184</v>
      </c>
      <c r="AA25" s="91" t="n">
        <f aca="false">M11+M16</f>
        <v>2519</v>
      </c>
      <c r="AB25" s="91" t="n">
        <f aca="false">N11+N16</f>
        <v>2665</v>
      </c>
      <c r="AC25" s="91" t="n">
        <f aca="false">O11+O16</f>
        <v>16206</v>
      </c>
      <c r="AD25" s="91" t="n">
        <f aca="false">P11+P16</f>
        <v>5414</v>
      </c>
      <c r="AE25" s="91" t="n">
        <f aca="false">Q11+Q16</f>
        <v>10792</v>
      </c>
    </row>
    <row r="26" customFormat="false" ht="15" hidden="false" customHeight="false" outlineLevel="0" collapsed="false">
      <c r="A26" s="67" t="s">
        <v>52</v>
      </c>
      <c r="B26" s="68" t="s">
        <v>53</v>
      </c>
      <c r="C26" s="69" t="n">
        <f aca="false">F26+I26+L26+O26</f>
        <v>232530</v>
      </c>
      <c r="D26" s="18" t="n">
        <f aca="false">G26+J26+M26+P26</f>
        <v>122232</v>
      </c>
      <c r="E26" s="70" t="n">
        <f aca="false">H26+K26+N26+Q26</f>
        <v>110298</v>
      </c>
      <c r="F26" s="71" t="n">
        <f aca="false">G26+H26</f>
        <v>232250</v>
      </c>
      <c r="G26" s="39" t="n">
        <v>122096</v>
      </c>
      <c r="H26" s="98" t="n">
        <v>110154</v>
      </c>
      <c r="I26" s="71" t="n">
        <f aca="false">J26+K26</f>
        <v>0</v>
      </c>
      <c r="J26" s="39" t="n">
        <v>0</v>
      </c>
      <c r="K26" s="98" t="n">
        <v>0</v>
      </c>
      <c r="L26" s="71" t="n">
        <f aca="false">M26+N26</f>
        <v>280</v>
      </c>
      <c r="M26" s="19" t="n">
        <v>136</v>
      </c>
      <c r="N26" s="70" t="n">
        <v>144</v>
      </c>
      <c r="O26" s="71" t="n">
        <f aca="false">P26+Q26</f>
        <v>0</v>
      </c>
      <c r="P26" s="19" t="n">
        <v>0</v>
      </c>
      <c r="Q26" s="70" t="n">
        <v>0</v>
      </c>
      <c r="S26" s="87" t="s">
        <v>74</v>
      </c>
      <c r="T26" s="87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</row>
    <row r="27" customFormat="false" ht="15" hidden="false" customHeight="false" outlineLevel="0" collapsed="false">
      <c r="A27" s="67" t="s">
        <v>54</v>
      </c>
      <c r="B27" s="68" t="s">
        <v>75</v>
      </c>
      <c r="C27" s="69" t="n">
        <f aca="false">F27+I27+L27+O27</f>
        <v>72444</v>
      </c>
      <c r="D27" s="18" t="n">
        <f aca="false">G27+J27+M27+P27</f>
        <v>31755</v>
      </c>
      <c r="E27" s="70" t="n">
        <f aca="false">H27+K27+N27+Q27</f>
        <v>40689</v>
      </c>
      <c r="F27" s="71" t="n">
        <f aca="false">G27+H27</f>
        <v>11068</v>
      </c>
      <c r="G27" s="39" t="n">
        <v>2392</v>
      </c>
      <c r="H27" s="98" t="n">
        <v>8676</v>
      </c>
      <c r="I27" s="71" t="n">
        <f aca="false">J27+K27</f>
        <v>55847</v>
      </c>
      <c r="J27" s="39" t="n">
        <v>26996</v>
      </c>
      <c r="K27" s="98" t="n">
        <v>28851</v>
      </c>
      <c r="L27" s="71" t="n">
        <f aca="false">M27+N27</f>
        <v>3422</v>
      </c>
      <c r="M27" s="19" t="n">
        <v>1663</v>
      </c>
      <c r="N27" s="70" t="n">
        <v>1759</v>
      </c>
      <c r="O27" s="71" t="n">
        <f aca="false">P27+Q27</f>
        <v>2107</v>
      </c>
      <c r="P27" s="19" t="n">
        <v>704</v>
      </c>
      <c r="Q27" s="70" t="n">
        <v>1403</v>
      </c>
      <c r="S27" s="90" t="n">
        <f aca="false">C26+C27+C28+C29</f>
        <v>444923</v>
      </c>
      <c r="T27" s="90" t="n">
        <f aca="false">F26+F27+F28+F29</f>
        <v>311084</v>
      </c>
      <c r="U27" s="91" t="n">
        <f aca="false">G26+G27+G28+G29</f>
        <v>139571</v>
      </c>
      <c r="V27" s="91" t="n">
        <f aca="false">H26+H27+H28+H29</f>
        <v>171513</v>
      </c>
      <c r="W27" s="91" t="n">
        <f aca="false">I26+I27+I28+I29</f>
        <v>112454</v>
      </c>
      <c r="X27" s="91" t="n">
        <f aca="false">J26+J27+J28+J29</f>
        <v>55822</v>
      </c>
      <c r="Y27" s="91" t="n">
        <f aca="false">K26+K27+K28+K29</f>
        <v>56632</v>
      </c>
      <c r="Z27" s="91" t="n">
        <f aca="false">L26+L27+L28+L29</f>
        <v>5179</v>
      </c>
      <c r="AA27" s="91" t="n">
        <f aca="false">M26+M27+M28+M29</f>
        <v>2517</v>
      </c>
      <c r="AB27" s="91" t="n">
        <f aca="false">N26+N27+N28+N29</f>
        <v>2662</v>
      </c>
      <c r="AC27" s="91" t="n">
        <f aca="false">O26+O27+O28+O29</f>
        <v>16206</v>
      </c>
      <c r="AD27" s="91" t="n">
        <f aca="false">P26+P27+P28+P29</f>
        <v>5414</v>
      </c>
      <c r="AE27" s="91" t="n">
        <f aca="false">Q26+Q27+Q28+Q29</f>
        <v>10792</v>
      </c>
      <c r="AF27" s="4"/>
      <c r="AG27" s="4"/>
    </row>
    <row r="28" customFormat="false" ht="15" hidden="false" customHeight="false" outlineLevel="0" collapsed="false">
      <c r="A28" s="67" t="s">
        <v>56</v>
      </c>
      <c r="B28" s="68" t="s">
        <v>57</v>
      </c>
      <c r="C28" s="69" t="n">
        <f aca="false">F28+I28+L28+O28</f>
        <v>8147</v>
      </c>
      <c r="D28" s="18" t="n">
        <f aca="false">G28+J28+M28+P28</f>
        <v>3552</v>
      </c>
      <c r="E28" s="70" t="n">
        <f aca="false">H28+K28+N28+Q28</f>
        <v>4595</v>
      </c>
      <c r="F28" s="71" t="n">
        <f aca="false">G28+H28</f>
        <v>1094</v>
      </c>
      <c r="G28" s="39" t="n">
        <v>236</v>
      </c>
      <c r="H28" s="98" t="n">
        <v>858</v>
      </c>
      <c r="I28" s="71" t="n">
        <f aca="false">J28+K28</f>
        <v>6174</v>
      </c>
      <c r="J28" s="39" t="n">
        <v>2938</v>
      </c>
      <c r="K28" s="98" t="n">
        <v>3236</v>
      </c>
      <c r="L28" s="71" t="n">
        <f aca="false">M28+N28</f>
        <v>555</v>
      </c>
      <c r="M28" s="19" t="n">
        <v>270</v>
      </c>
      <c r="N28" s="70" t="n">
        <v>285</v>
      </c>
      <c r="O28" s="71" t="n">
        <f aca="false">P28+Q28</f>
        <v>324</v>
      </c>
      <c r="P28" s="19" t="n">
        <v>108</v>
      </c>
      <c r="Q28" s="70" t="n">
        <v>216</v>
      </c>
      <c r="S28" s="87" t="s">
        <v>76</v>
      </c>
      <c r="T28" s="87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</row>
    <row r="29" customFormat="false" ht="15.75" hidden="false" customHeight="false" outlineLevel="0" collapsed="false">
      <c r="A29" s="85" t="s">
        <v>58</v>
      </c>
      <c r="B29" s="86" t="s">
        <v>59</v>
      </c>
      <c r="C29" s="75" t="n">
        <v>131802</v>
      </c>
      <c r="D29" s="76" t="n">
        <f aca="false">G29+J29+M29+P29</f>
        <v>45785</v>
      </c>
      <c r="E29" s="77" t="n">
        <f aca="false">H29+K29+N29+Q29</f>
        <v>86017</v>
      </c>
      <c r="F29" s="78" t="n">
        <f aca="false">G29+H29</f>
        <v>66672</v>
      </c>
      <c r="G29" s="99" t="n">
        <v>14847</v>
      </c>
      <c r="H29" s="100" t="n">
        <v>51825</v>
      </c>
      <c r="I29" s="78" t="n">
        <f aca="false">J29+K29</f>
        <v>50433</v>
      </c>
      <c r="J29" s="99" t="n">
        <v>25888</v>
      </c>
      <c r="K29" s="100" t="n">
        <v>24545</v>
      </c>
      <c r="L29" s="78" t="n">
        <f aca="false">M29+N29</f>
        <v>922</v>
      </c>
      <c r="M29" s="79" t="n">
        <v>448</v>
      </c>
      <c r="N29" s="77" t="n">
        <v>474</v>
      </c>
      <c r="O29" s="78" t="n">
        <v>13775</v>
      </c>
      <c r="P29" s="79" t="n">
        <v>4602</v>
      </c>
      <c r="Q29" s="77" t="n">
        <v>9173</v>
      </c>
      <c r="S29" s="91" t="n">
        <f aca="false">C18+C19</f>
        <v>250284</v>
      </c>
      <c r="T29" s="91" t="n">
        <f aca="false">F18+F19</f>
        <v>179165</v>
      </c>
      <c r="U29" s="91" t="n">
        <f aca="false">G18+G19</f>
        <v>91545</v>
      </c>
      <c r="V29" s="91" t="n">
        <f aca="false">H18+H19</f>
        <v>87620</v>
      </c>
      <c r="W29" s="91" t="n">
        <f aca="false">I18+I19</f>
        <v>69242</v>
      </c>
      <c r="X29" s="91" t="n">
        <f aca="false">J18+J19</f>
        <v>34097</v>
      </c>
      <c r="Y29" s="91" t="n">
        <f aca="false">K18+K19</f>
        <v>35145</v>
      </c>
      <c r="Z29" s="91" t="n">
        <f aca="false">L18+L19</f>
        <v>581</v>
      </c>
      <c r="AA29" s="91" t="n">
        <f aca="false">M18+M19</f>
        <v>282</v>
      </c>
      <c r="AB29" s="91" t="n">
        <f aca="false">N18+N19</f>
        <v>299</v>
      </c>
      <c r="AC29" s="91" t="n">
        <f aca="false">O18+O19</f>
        <v>1296</v>
      </c>
      <c r="AD29" s="91" t="n">
        <f aca="false">P18+P19</f>
        <v>433</v>
      </c>
      <c r="AE29" s="91" t="n">
        <f aca="false">Q18+Q19</f>
        <v>863</v>
      </c>
    </row>
    <row r="30" customFormat="false" ht="15" hidden="false" customHeight="false" outlineLevel="0" collapsed="false">
      <c r="C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</sheetData>
  <mergeCells count="6">
    <mergeCell ref="A3:B3"/>
    <mergeCell ref="A7:B7"/>
    <mergeCell ref="A10:B10"/>
    <mergeCell ref="A17:B17"/>
    <mergeCell ref="A20:B20"/>
    <mergeCell ref="A25:B2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5:46:39Z</dcterms:created>
  <dc:creator>Michaela Štollová</dc:creator>
  <dc:description/>
  <dc:language>en-US</dc:language>
  <cp:lastModifiedBy>Iva Tužinská</cp:lastModifiedBy>
  <cp:lastPrinted>2011-11-04T10:37:46Z</cp:lastPrinted>
  <dcterms:modified xsi:type="dcterms:W3CDTF">2011-11-07T12:35:35Z</dcterms:modified>
  <cp:revision>0</cp:revision>
  <dc:subject/>
  <dc:title/>
</cp:coreProperties>
</file>