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t xml:space="preserve">PŘÍLOHA Č. 1 Specifikace plnění</t>
  </si>
  <si>
    <t xml:space="preserve">Dílčí plnění A - technické vybavení</t>
  </si>
  <si>
    <t xml:space="preserve">číslo položky</t>
  </si>
  <si>
    <t xml:space="preserve">NÁZEV POLOŽKY</t>
  </si>
  <si>
    <t xml:space="preserve">POČET</t>
  </si>
  <si>
    <t xml:space="preserve">MINIMÁLNÍ PARAMETRY</t>
  </si>
  <si>
    <t xml:space="preserve">MAX. CENA  vč. DPH</t>
  </si>
  <si>
    <t xml:space="preserve">Číslo projektu</t>
  </si>
  <si>
    <t xml:space="preserve">LCD monitor</t>
  </si>
  <si>
    <t xml:space="preserve">ve velikosti 21,5 až 23 palců s rozlišením 1920x1080
• pozorovací úhel vodorovně a svisle minimálně 176°
• podsvětlení LED
• rozhraní minimálně 1 VGA, 1 DVI a 1 DisplayPort
• polohovatelný stojan s možností výškového nastavení a otáčení obrazu
• černé provedení
• záruka minimálně 36 měsíců</t>
  </si>
  <si>
    <t xml:space="preserve"> (CZ.1.07/2.3.00/30.0022)               FaF 01÷10
PřF 02, 05, 07 - 09</t>
  </si>
  <si>
    <t xml:space="preserve">klávesnice</t>
  </si>
  <si>
    <t xml:space="preserve">standardní velikost s odděleným polem numerických kláves
• podpora české diakritiky
• rozhraní USB
• černé provedení
• záruka minimálně 36 měsíců</t>
  </si>
  <si>
    <t xml:space="preserve">(CZ.1.07/2.3.00/30.0022)                  FaF 01÷10
PřF 02, 05, 07 - 09</t>
  </si>
  <si>
    <t xml:space="preserve">WEB kamera</t>
  </si>
  <si>
    <t xml:space="preserve">• rozlišení minimálně 1920x1080
• automatické zaostřování
• integrovaný mikrofon s pokročilou redukcí šumu
• rozhraní USB 2.0
• záruka minimálně 24 měsíců</t>
  </si>
  <si>
    <t xml:space="preserve">(CZ.1.07/2.3.00/30.0022)                 LFP 04, 05</t>
  </si>
  <si>
    <t xml:space="preserve">náhlavní sluchátka s mikrofonem</t>
  </si>
  <si>
    <t xml:space="preserve">• vhodná pro použití při videokonferencích
• stereofonní v otevřeném provedení
• mikrofon na ohebném ramenu
• horní hlavový most
• rozhraní analogové
• záruka minimálně 36 měsíců</t>
  </si>
  <si>
    <t xml:space="preserve">(CZ.1.07/2.3.00/30.0022)                  LFP 04, 05</t>
  </si>
  <si>
    <t xml:space="preserve">přenosný osobní počítač</t>
  </si>
  <si>
    <t xml:space="preserve">• LCD displej 15,6 palce, antireflexní  s LED podsvícením a rozlišením 1366x768
• dvoujádrový procesor s výkonem PassMark - CPU Mark  minimálně 3950
• operační paměť s kapacitou minimálně 4GB
• pevný disk s kapacitou minimálně 320GB,  rychlostí otáčení 7200 otáček za minutu a ochranou při nárazu
• vestavěná optická mechanika DVD±RW
• rozhraní minimálně 2x USB 3.0, 2x USB 2.0, VGA a DisplayPort nebo HDMI
• čtečka paměťových karet MMC/SD
• vestavěná grafická karta
• vestavěná síťová karta minimálně s podporou 10/100/1000BaseT
• vestavěná podpora bezdrátových sítí na bázi 802.11b/g/n a Bluetooth 4.0
• vestavěná webová kamera s mikrofonem
• touchpad s podporou gest
• klávesnice s ochranou před tekutinami se samostatným blokem kláves pro zadávání čísel
• operační systém Microsoft Windows 7 Professional CZ 64bit
• hmotnost do 3 kg včetně akumulátoru
• záruka minimálně 36 měsíců </t>
  </si>
  <si>
    <t xml:space="preserve">(CZ.1.07/2.3.00/30.0022)                      FaF 01÷10</t>
  </si>
  <si>
    <r>
      <rPr>
        <b val="true"/>
        <sz val="10"/>
        <rFont val="Arial"/>
        <family val="2"/>
        <charset val="238"/>
      </rPr>
      <t xml:space="preserve">• LCD displej 15,6 palce, antireflexní  s LED podsvícením a rozlišením 1600x900
• dvoujádrový procesor s výkonem PassMark - CPU Mark  minimálně 3950
• operační paměť s kapacitou minimálně 4GB
• pevný disk s kapacitou minimálně 500GB,  rychlostí otáčení 7200 otáček za minutu a ochranou při nárazu
• vestavěná optická mechanika DVD±RW
• rozhraní minimálně 2x USB 3.0, 2x USB 2.0, VGA a DisplayPort
• systémový konektor pro připojení k dokovací stanici</t>
    </r>
    <r>
      <rPr>
        <sz val="10"/>
        <rFont val="Arial"/>
        <family val="2"/>
        <charset val="238"/>
      </rPr>
      <t xml:space="preserve"> (tedy NE prostřednictvím USB)
</t>
    </r>
    <r>
      <rPr>
        <b val="true"/>
        <sz val="10"/>
        <rFont val="Arial"/>
        <family val="2"/>
        <charset val="238"/>
      </rPr>
      <t xml:space="preserve">• čtečka paměťových karet MMC/SD
• vestavěná grafická  karta
• vestavěná síťová karta minimálně s podporou 10/100/1000BaseT
• vestavěná podpora bezdrátových sítí na bázi 802.11a/b/g/n a Bluetooth 4.0
• vestavěná webová kamera s mikrofonem
• touchpad s podporou gest
• klávesnice s ochranou před tekutinami se samostatným blokem kláves pro zadávání čísel
• operační systém Microsoft Windows 7 Professional CZ 64bit
• hmotnost do 3 kg včetně akumulátoru
• záruka minimálně 36 měsíců </t>
    </r>
  </si>
  <si>
    <t xml:space="preserve"> (CZ.1.07/2.3.00/30.0022 - 16x) (CZ.1.07/2.3.00/30.0061 - 29x)
LFP 01÷05</t>
  </si>
  <si>
    <r>
      <rPr>
        <b val="true"/>
        <sz val="10"/>
        <rFont val="Arial"/>
        <family val="2"/>
        <charset val="238"/>
      </rPr>
      <t xml:space="preserve">• LCD displej 15,6 palce, antireflexní  s LED podsvícením a rozlišením 1600x900
• dvoujádrový procesor s výkonem PassMark - CPU Mark  minimálně 4150
• operační paměť s kapacitou minimálně 4GB
• pevný disk s kapacitou minimálně 500GB,  rychlostí otáčení 7200 otáček za minutu a ochranou při nárazu
• vestavěná optická mechanika DVD±RW
• rozhraní minimálně 2x USB 3.0, 1x USB 2.0, 1x USB 2.0 nabíjecí, VGA a DisplayPort
• systémový konektor pro připojení k dokovací stanici</t>
    </r>
    <r>
      <rPr>
        <sz val="10"/>
        <rFont val="Arial"/>
        <family val="2"/>
        <charset val="238"/>
      </rPr>
      <t xml:space="preserve"> (tedy NE prostřednictvím USB)
</t>
    </r>
    <r>
      <rPr>
        <b val="true"/>
        <sz val="10"/>
        <rFont val="Arial"/>
        <family val="2"/>
        <charset val="238"/>
      </rPr>
      <t xml:space="preserve">• čtečka paměťových karet MMC/SD
• vestavěná grafická  karta
• vestavěná síťová karta minimálně s podporou 10/100/1000BaseT
• vestavěná podpora bezdrátových sítí na bázi 802.11a/b/g/n 2x2 a Bluetooth 4.0
• vestavěná webová kamera s mikrofonem
• touchpad s podporou gest
• klávesnice s ochranou před tekutinami se samostatným blokem kláves pro zadávání čísel
• akumulátor s prodlouženou životností
• operační systém Microsoft Windows 7 Professional CZ 64bit
• hmotnost do 3 kg včetně akumulátoru
• záruka minimálně 36 měsíců </t>
    </r>
  </si>
  <si>
    <t xml:space="preserve">(CZ.1.07/2.3.00/30.0022)                      PřF 02</t>
  </si>
  <si>
    <r>
      <rPr>
        <b val="true"/>
        <sz val="10"/>
        <rFont val="Arial"/>
        <family val="2"/>
        <charset val="238"/>
      </rPr>
      <t xml:space="preserve">• LCD displej 15,6 palce, antireflexní  s LED podsvícením a rozlišením 1920x1080
• dvoujádrový procesor s výkonem PassMark - CPU Mark  minimálně 4450
• operační paměť s kapacitou minimálně 8GB
• pevný disk s kapacitou minimálně 750GB,  rychlostí otáčení 7200 otáček za minutu a ochranou při nárazu
• vestavěná optická mechanika DVD±RW
• rozhraní minimálně 2x USB 3.0, 1x USB 2.0, 1x USB 2.0 nabíjecí, VGA a DisplayPort
• systémový konektor pro připojení k dokovací stanici</t>
    </r>
    <r>
      <rPr>
        <sz val="10"/>
        <rFont val="Arial"/>
        <family val="2"/>
        <charset val="238"/>
      </rPr>
      <t xml:space="preserve"> (tedy NE prostřednictvím USB)
</t>
    </r>
    <r>
      <rPr>
        <b val="true"/>
        <sz val="10"/>
        <rFont val="Arial"/>
        <family val="2"/>
        <charset val="238"/>
      </rPr>
      <t xml:space="preserve">• čtečka paměťových karet MMC/SD
• vestavěná grafická  karta
• vestavěná síťová karta minimálně s podporou 10/100/1000BaseT
• vestavěná podpora bezdrátových sítí na bázi 802.11a/b/g/n 3x3 a Bluetooth 4.0
• vestavěná webová kamera s mikrofonem
• touchpad s podporou gest
• klávesnice s ochranou před tekutinami se samostatným blokem kláves pro zadávání čísel
• akumulátor s prodlouženou životností
• operační systém Microsoft Windows 7 Professional CZ 64bit
• hmotnost do 3 kg včetně akumulátoru
• záruka minimálně 36 měsíců </t>
    </r>
  </si>
  <si>
    <t xml:space="preserve"> (CZ.1.07/2.3.00/30.0061)/LFP 04</t>
  </si>
  <si>
    <t xml:space="preserve">stolní osobní počítač s LCD monitorem</t>
  </si>
  <si>
    <r>
      <rPr>
        <b val="true"/>
        <sz val="10"/>
        <rFont val="Arial"/>
        <family val="2"/>
        <charset val="238"/>
      </rPr>
      <t xml:space="preserve">v provedení all-in-one
• LCD displej 27 palce, antireflexní s LED podsvícením a rozlišením 2560x1440
• čtyřjádrový procesor
• operační paměť s kapacitou minimálně 4GB
• pevný disk s kapacitou minimálně 1TB a rychlostí otáčení 7200 otáček za minutu
• rozhraní minimálně 4 USB 2.0, Thunderbold, FireWire 800
• čtečka paměťových karet SDXC
• grafická karta s dedikovanou pamětí 512MB
</t>
    </r>
    <r>
      <rPr>
        <sz val="10"/>
        <rFont val="Arial"/>
        <family val="2"/>
        <charset val="238"/>
      </rPr>
      <t xml:space="preserve">• </t>
    </r>
    <r>
      <rPr>
        <b val="true"/>
        <sz val="10"/>
        <rFont val="Arial"/>
        <family val="2"/>
        <charset val="238"/>
      </rPr>
      <t xml:space="preserve">vestavěná síťová karta minimálně s podporou 10/100/1000BaseT
• vestavěná podpora bezdrátových sítí na bázi 802.11a/b/g/n a Bluetooth 2.1
• vestavěná webová kamera s mikrofonem
• bezdrátová klávesnice s podporou české diakritiky a myš
• operační systém OS X
• záruka minimálně 24 měsíců</t>
    </r>
  </si>
  <si>
    <t xml:space="preserve"> (CZ.1.07/2.3.00/30.0061) PřF 10</t>
  </si>
  <si>
    <r>
      <rPr>
        <b val="true"/>
        <sz val="10"/>
        <rFont val="Arial"/>
        <family val="2"/>
        <charset val="238"/>
      </rPr>
      <t xml:space="preserve">v provedení mini/microtover 
• čtyřjádrový procesor s výkonem PassMark - CPU Mark minimálně 8200
• operační paměť s kapacitou minimálně 16GB
• pevný disk s kapacitou minimálně 1TB a rychlostí otáčení 7200 otáček za minutu
• vestavěná optická mechanika DVD±RW
• rozhraní minimálně 2 USB 3.0, 4 USB 2.0 vzadu a minimálně 2 USB 2.0 vpředu
• čtečka paměťových karet - multi
• grafická karta s podporou DirectX 10
</t>
    </r>
    <r>
      <rPr>
        <sz val="10"/>
        <rFont val="Arial"/>
        <family val="2"/>
        <charset val="238"/>
      </rPr>
      <t xml:space="preserve">• </t>
    </r>
    <r>
      <rPr>
        <b val="true"/>
        <sz val="10"/>
        <rFont val="Arial"/>
        <family val="2"/>
        <charset val="238"/>
      </rPr>
      <t xml:space="preserve">vestavěná síťová karta minimálně s podporou 10/100/1000BaseT
• klávesnice s podporou české diakritiky a laserová myš
• operační systém Microsoft Windows 7 Professional CZ 64bit
• záruka minimálně 36 měsíců + oprava u zákazníka nebo záměna za funkční následující pracovní den
• LCD monitor 21,5 a6 23 palců s IPS panelem, rozlišením 1920x1080, rozhraním minimálně 1x VGA, 1xDVI a 1x DisplayPort, 4xUSB, černé provedení, záruka minimálně 36 měsíců</t>
    </r>
  </si>
  <si>
    <t xml:space="preserve">(CZ.1.07/2.3.00/30.0061)                       PřF 06</t>
  </si>
  <si>
    <t xml:space="preserve">osobní datové úložiště</t>
  </si>
  <si>
    <t xml:space="preserve">s podporou RAID 0 a 1
• kapacita minimálně 6TB (RAID 0)
• rozhraní Ethernet (10/100/1000BaseT)
• záruka minimálně 24 měsíců</t>
  </si>
  <si>
    <t xml:space="preserve">černobílá laserová tiskárna</t>
  </si>
  <si>
    <t xml:space="preserve">A4 s možností tisku na papír s gramáží minimálně 160g/m2
• rychlost tisku standardizovaných stran A4 minimálně 30 stran za minutu
• efektivní rozlišení tisku minimálně 600x600dpi
• automatický tisk na obě strany
• podporované tiskové jazyky PCL 6
• rozhraní USB 2.0
• vestavěná síťová karta minimálně s podporou 10/100BaseT
• záruka minimálně 36 měsíců</t>
  </si>
  <si>
    <t xml:space="preserve">dokovací stanice k notebooku</t>
  </si>
  <si>
    <r>
      <rPr>
        <b val="true"/>
        <sz val="10"/>
        <rFont val="Arial"/>
        <family val="2"/>
        <charset val="238"/>
      </rPr>
      <t xml:space="preserve">připojení k notebooku z bodu 7 pomocí systémového konektoru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tedy NE prostřednictvím USB) </t>
    </r>
    <r>
      <rPr>
        <b val="true"/>
        <i val="true"/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výkonem napáječe 230W</t>
    </r>
  </si>
  <si>
    <t xml:space="preserve">(CZ.1.07/2.3.00/30.0061)                       PřF</t>
  </si>
  <si>
    <t xml:space="preserve">ve velikosti 24 palců s rozlišením 1920x1200
• pozorovací úhel vodorovně a svisle minimálně 176°
• rozhraní minimálně 1 VGA, 1 DVI a 1 DisplayPort
• polohovatelný stojan s možností výškového nastavení a otáčení obrazu
• černé provedení
• záruka minimálně 36 měsíců</t>
  </si>
  <si>
    <t xml:space="preserve">CELKEM</t>
  </si>
  <si>
    <t xml:space="preserve">Dílčí plnění B - programové vybavení</t>
  </si>
  <si>
    <t xml:space="preserve">soubor programů pro tvorbu a zpracování textů a dat</t>
  </si>
  <si>
    <t xml:space="preserve">Microsoft Office Professional Plus
• nová časově neomezená licence s předplatným na všechny nové verze po dobu 3 let
• akademická verze</t>
  </si>
  <si>
    <t xml:space="preserve">(CZ.1.07/2.3.00/30.0022)   LFP 01÷05</t>
  </si>
  <si>
    <t xml:space="preserve"> modulární systém programů pro vědeckotechnické výpočty a matematické modelování</t>
  </si>
  <si>
    <t xml:space="preserve">MathWorks - MATLAB
+ Statistics Toolbox
+ Control System Toolbox
+ Model Predictive Control Toolbox
+ Partial Differential Equation Toolbox
• nová časově neomezená licence nejnovější verze nebo s bezplatným přechodem na ni
• elektronická distribuce anebo sada instalačních médií
• akademická verze</t>
  </si>
  <si>
    <t xml:space="preserve">(CZ.1.07/2.3.00/30.0022)   LFP 02</t>
  </si>
  <si>
    <t xml:space="preserve"> modulární systém programů pro zpracování obrazu a biomedicínských dat</t>
  </si>
  <si>
    <t xml:space="preserve">MathWorks - SIMULINK
+ SimBiology
+ Bioinformatics Toolbox
+ Image Processing Toolbox
• nová časově neomezená licence nejnovější verze nebo s bezplatným přechodem na ni
• elektronická distribuce anebo sada instalačních médií
• akademická verze</t>
  </si>
  <si>
    <t xml:space="preserve">(CZ.1.07/2.3.00/30.0022) LFP 02</t>
  </si>
  <si>
    <t xml:space="preserve">program pro tvorbu e-learningového obsahu</t>
  </si>
  <si>
    <t xml:space="preserve">Adobe Creative Captivate 
• nová časově neomezená licence nejnovější verze nebo s bezplatným přechodem na ni
• elektronická distribuce anebo sada instalačních médií
• akademická verze</t>
  </si>
  <si>
    <t xml:space="preserve">(CZ.1.07/2.3.00/30.0022)   LFP 05</t>
  </si>
  <si>
    <t xml:space="preserve">program pro tvorbu atraktivního interaktivního obsahu</t>
  </si>
  <si>
    <t xml:space="preserve">Adobe Flash Pro
• nová časově neomezená licence nejnovější verze nebo s bezplatným přechodem na ni
• elektronická distribuce anebo sada instalačních médií
• akademická verze</t>
  </si>
  <si>
    <t xml:space="preserve">program pro zpracování dat</t>
  </si>
  <si>
    <t xml:space="preserve">GraphPad Prism
• nová časově neomezená licence nejnovější verze nebo s bezplatným přechodem na ni
• elektronická distribuce anebo sada instalačních médií
• akademická verze pro jednoho uživatele</t>
  </si>
  <si>
    <t xml:space="preserve">program pro vizualizaci dat</t>
  </si>
  <si>
    <t xml:space="preserve">Sigma Plot
• nová časově neomezená licence nejnovější verze nebo s bezplatným přechodem na ni
• elektronická distribuce anebo sada instalačních médií
• akademická verze</t>
  </si>
  <si>
    <t xml:space="preserve">program pro tvorbu video prezentací</t>
  </si>
  <si>
    <t xml:space="preserve">BB FlashBack Professional
• nová časově neomezená licence nejnovější verze nebo s bezplatným přechodem na ni
• elektronická distribuce anebo sada instalačních médií
• akademická verze</t>
  </si>
  <si>
    <t xml:space="preserve">program pro zpracování OCR</t>
  </si>
  <si>
    <t xml:space="preserve">ABBYY FineReader Professional Edition
• nová časově neomezená licence nejnovější verze nebo s bezplatným přechodem na ni
• elektronická distribuce anebo sada instalačních médií
• akademická verze</t>
  </si>
  <si>
    <t xml:space="preserve">vícejazykový slovník</t>
  </si>
  <si>
    <t xml:space="preserve">ABBYY Lingvo Professional Edition 20 languages
• nová časově neomezená licence nejnovější verze nebo s bezplatným přechodem na ni
• elektronická distribuce anebo sada instalačních médií
• akademická verze</t>
  </si>
  <si>
    <t xml:space="preserve">program pro zpracování a prezentaci dat</t>
  </si>
  <si>
    <t xml:space="preserve">OriginLab Origin
• nová časově neomezená licence nejnovější verze nebo s bezplatným přechodem na ni
• elektronická distribuce anebo sada instalačních médií
• akademická verze</t>
  </si>
  <si>
    <t xml:space="preserve">(CZ.1.07/2.3.00/30.0022) PřF 02</t>
  </si>
  <si>
    <t xml:space="preserve">OriginLab - Origin Pro
• nová časově neomezená licence nejnovější verze nebo s bezplatným přechodem na ni
• elektronická distribuce anebo sada instalačních médií
• akademická verze</t>
  </si>
  <si>
    <t xml:space="preserve">(CZ.1.07/2.3.00/30.0061)/FaF 11</t>
  </si>
  <si>
    <t xml:space="preserve"> soubor programů pro tvorbu a úpravu vektorových a rastrových obrázků</t>
  </si>
  <si>
    <t xml:space="preserve">Corel - CorelDRAW Graphics Suite
• nová časově neomezená licence nejnovější verze nebo s bezplatným přechodem na ni
• elektronická distribuce anebo sada instalačních médií
• akademická verze</t>
  </si>
  <si>
    <t xml:space="preserve">Adobe Creative Suite Standard 
• nová časově neomezená licence nejnovější verze nebo s bezplatným přechodem na ni
• elektronická distribuce anebo sada instalačních médií
• akademická verze</t>
  </si>
  <si>
    <t xml:space="preserve">(CZ.1.07/2.3.00/30.0061) PřF 07, 08 (CZ.1.07/2.3.00/30.0022) /LFP (4x)</t>
  </si>
  <si>
    <t xml:space="preserve">Adobe Creative Suite Design &amp; Web Premium 
• nová časově neomezená licence nejnovější verze nebo s bezplatným přechodem na ni
• elektronická distribuce anebo sada instalačních médií
• akademická verze</t>
  </si>
  <si>
    <t xml:space="preserve">(CZ.1.07/2.3.00/30.0061) PřF 02, 04</t>
  </si>
  <si>
    <t xml:space="preserve"> program pro zpracování citací</t>
  </si>
  <si>
    <t xml:space="preserve">Thomson Reuters - EndNote
• nová časově neomezená licence nejnovější verze nebo s bezplatným přechodem na ni
• možnost instalace i provozu na přenosných počítačích připojujících se dočasně k různým datovým sítím
• elektronická distribuce anebo sada instalačních médií
• akademická verze</t>
  </si>
  <si>
    <t xml:space="preserve">(CZ.1.07/2.3.00/30.0022) PřF 09
(CZ.1.07/2.3.00/30.0061) FaF 01÷15
(CZ.1.07/2.3.00/30.0061) PřF 07, 08</t>
  </si>
  <si>
    <t xml:space="preserve"> program pro zpracování obrazu</t>
  </si>
  <si>
    <t xml:space="preserve">Advanced Graphics Software - SlideWrite
• nová časově neomezená licence nejnovější verze nebo s bezplatným přechodem na ni
• elektronická distribuce anebo sada instalačních médií
• akademická verze</t>
  </si>
  <si>
    <t xml:space="preserve">Dílčí plnění C - specializované programové vybavení</t>
  </si>
  <si>
    <t xml:space="preserve"> program pro tvorbu modelů, simulaci experimentů a analýzu dat</t>
  </si>
  <si>
    <t xml:space="preserve">The Epsilon Group - SAAM II
• nová časově neomezená licence nejnovější verze nebo s bezplatným přechodem na ni
• elektronická distribuce anebo sada instalačních médií
• akademická verze</t>
  </si>
  <si>
    <t xml:space="preserve">(CZ.1.07/2.3.00/30.0061)     FaF 08</t>
  </si>
  <si>
    <t xml:space="preserve">Dílčí plnění D - specializované programové vybavení</t>
  </si>
  <si>
    <t xml:space="preserve"> program pro sledování chem. procesů a statistickou analýzu dat</t>
  </si>
  <si>
    <t xml:space="preserve">FIAlab Instruments - FIAlab for Windows
• modernizace stávajícího programového vybavení na nejnovější verzi
• elektronická distribuce anebo sada instalačních médií
• akademická verze</t>
  </si>
  <si>
    <t xml:space="preserve">(CZ.1.07/2.3.00/30.0061)      FaF 12</t>
  </si>
  <si>
    <t xml:space="preserve">Dílčí plnění E - specializované programové vybavení</t>
  </si>
  <si>
    <t xml:space="preserve"> program pro off line zpracování chromatograf. Dat</t>
  </si>
  <si>
    <t xml:space="preserve">Dionex CHROMELEON 7.1
• plně kompatibilní s UHPLC Ultimate 3000
• nová časově neomezená licence nejnovější verze nebo s bezplatným přechodem na ni
• elektronická distribuce anebo sada instalačních médií
• akademická verze</t>
  </si>
  <si>
    <t xml:space="preserve">(CZ.1.07/2.3.00/30.0061)   FaF 13</t>
  </si>
  <si>
    <t xml:space="preserve">Dílčí plnění F - specializované programové vybavení</t>
  </si>
  <si>
    <t xml:space="preserve"> program pro vyhodnocení a analýzu měřených dat</t>
  </si>
  <si>
    <t xml:space="preserve">GE Healthcare - PrimeView
• nová časově neomezená licence nejnovější verze nebo s bezplatným přechodem na ni
• elektronická distribuce anebo sada instalačních médií
• akademická verze</t>
  </si>
  <si>
    <t xml:space="preserve">(CZ.1.07/2.3.00/30.0061)       PřF 11</t>
  </si>
  <si>
    <t xml:space="preserve">Dílčí plnění G - specializované programové vybavení</t>
  </si>
  <si>
    <t xml:space="preserve"> program pro akvizici a analýzu dat</t>
  </si>
  <si>
    <t xml:space="preserve">National Instruments - LabVIEW
• modernizace stávajícího programového vybavení s předplatným na všechny nové verze po dobu 2 let
• elektronická distribuce anebo sada instalačních médií
• akademická verze</t>
  </si>
  <si>
    <t xml:space="preserve">(CZ.1.07/2.3.00/30.0061) LFP 02</t>
  </si>
  <si>
    <t xml:space="preserve">KOMPLET</t>
  </si>
  <si>
    <t xml:space="preserve">Všechny ceny jsou uvedeny vč.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#,##0&quot; Kč&quot;"/>
    <numFmt numFmtId="169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7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10" xfId="21"/>
    <cellStyle name="normální 2 10 2" xfId="22"/>
    <cellStyle name="normální 2 10 2 2" xfId="23"/>
    <cellStyle name="normální 2 10 3" xfId="24"/>
    <cellStyle name="normální 2 11" xfId="25"/>
    <cellStyle name="normální 2 11 2" xfId="26"/>
    <cellStyle name="normální 2 12" xfId="27"/>
    <cellStyle name="normální 2 12 2" xfId="28"/>
    <cellStyle name="normální 2 13" xfId="29"/>
    <cellStyle name="normální 2 2" xfId="30"/>
    <cellStyle name="normální 2 2 2" xfId="31"/>
    <cellStyle name="normální 2 3" xfId="32"/>
    <cellStyle name="normální 2 3 2" xfId="33"/>
    <cellStyle name="normální 2 4" xfId="34"/>
    <cellStyle name="normální 2 4 2" xfId="35"/>
    <cellStyle name="normální 2 5" xfId="36"/>
    <cellStyle name="normální 2 5 2" xfId="37"/>
    <cellStyle name="normální 2 6" xfId="38"/>
    <cellStyle name="normální 2 6 2" xfId="39"/>
    <cellStyle name="normální 2 7" xfId="40"/>
    <cellStyle name="normální 2 7 2" xfId="41"/>
    <cellStyle name="normální 2 8" xfId="42"/>
    <cellStyle name="normální 2 8 2" xfId="43"/>
    <cellStyle name="normální 2 9" xfId="44"/>
    <cellStyle name="normální 2 9 2" xfId="45"/>
    <cellStyle name="normální 3" xfId="46"/>
    <cellStyle name="normální 3 2" xfId="47"/>
    <cellStyle name="normální 3 2 2" xfId="48"/>
    <cellStyle name="normální 3 3" xfId="49"/>
    <cellStyle name="normální 4" xfId="50"/>
    <cellStyle name="normální 4 2" xfId="51"/>
    <cellStyle name="procent 2" xfId="52"/>
    <cellStyle name="procent 2 10" xfId="53"/>
    <cellStyle name="procent 2 10 2" xfId="54"/>
    <cellStyle name="procent 2 11" xfId="55"/>
    <cellStyle name="procent 2 11 2" xfId="56"/>
    <cellStyle name="procent 2 12" xfId="57"/>
    <cellStyle name="procent 2 2" xfId="58"/>
    <cellStyle name="procent 2 2 2" xfId="59"/>
    <cellStyle name="procent 2 3" xfId="60"/>
    <cellStyle name="procent 2 3 2" xfId="61"/>
    <cellStyle name="procent 2 4" xfId="62"/>
    <cellStyle name="procent 2 4 2" xfId="63"/>
    <cellStyle name="procent 2 5" xfId="64"/>
    <cellStyle name="procent 2 5 2" xfId="65"/>
    <cellStyle name="procent 2 6" xfId="66"/>
    <cellStyle name="procent 2 6 2" xfId="67"/>
    <cellStyle name="procent 2 7" xfId="68"/>
    <cellStyle name="procent 2 7 2" xfId="69"/>
    <cellStyle name="procent 2 8" xfId="70"/>
    <cellStyle name="procent 2 8 2" xfId="71"/>
    <cellStyle name="procent 2 9" xfId="72"/>
    <cellStyle name="procent 2 9 2" xfId="73"/>
    <cellStyle name="procent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41"/>
    <col collapsed="false" customWidth="true" hidden="false" outlineLevel="0" max="3" min="3" style="3" width="7.85"/>
    <col collapsed="false" customWidth="true" hidden="false" outlineLevel="0" max="4" min="4" style="1" width="59.85"/>
    <col collapsed="false" customWidth="true" hidden="false" outlineLevel="0" max="5" min="5" style="4" width="17.14"/>
    <col collapsed="false" customWidth="true" hidden="false" outlineLevel="0" max="6" min="6" style="3" width="23.28"/>
    <col collapsed="false" customWidth="true" hidden="false" outlineLevel="0" max="7" min="7" style="5" width="4.56"/>
    <col collapsed="false" customWidth="true" hidden="false" outlineLevel="0" max="8" min="8" style="6" width="45.56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7"/>
      <c r="B1" s="8"/>
      <c r="C1" s="9"/>
      <c r="D1" s="7"/>
      <c r="E1" s="10"/>
      <c r="F1" s="9"/>
    </row>
    <row r="2" customFormat="false" ht="31.5" hidden="false" customHeight="false" outlineLevel="0" collapsed="false">
      <c r="A2" s="11" t="s">
        <v>0</v>
      </c>
      <c r="B2" s="11"/>
      <c r="C2" s="11"/>
      <c r="D2" s="11"/>
      <c r="E2" s="11"/>
      <c r="F2" s="12"/>
    </row>
    <row r="3" customFormat="false" ht="27" hidden="false" customHeight="false" outlineLevel="0" collapsed="false">
      <c r="A3" s="13" t="s">
        <v>1</v>
      </c>
      <c r="B3" s="13"/>
      <c r="C3" s="13"/>
      <c r="D3" s="13"/>
      <c r="E3" s="13"/>
      <c r="F3" s="14"/>
    </row>
    <row r="4" customFormat="false" ht="38.25" hidden="false" customHeight="false" outlineLevel="0" collapsed="false">
      <c r="A4" s="15" t="s">
        <v>2</v>
      </c>
      <c r="B4" s="16" t="s">
        <v>3</v>
      </c>
      <c r="C4" s="16" t="s">
        <v>4</v>
      </c>
      <c r="D4" s="17" t="s">
        <v>5</v>
      </c>
      <c r="E4" s="18" t="s">
        <v>6</v>
      </c>
      <c r="F4" s="18" t="s">
        <v>7</v>
      </c>
    </row>
    <row r="5" customFormat="false" ht="117" hidden="false" customHeight="true" outlineLevel="0" collapsed="false">
      <c r="A5" s="19" t="n">
        <v>1</v>
      </c>
      <c r="B5" s="20" t="s">
        <v>8</v>
      </c>
      <c r="C5" s="21" t="n">
        <v>15</v>
      </c>
      <c r="D5" s="22" t="s">
        <v>9</v>
      </c>
      <c r="E5" s="23"/>
      <c r="F5" s="24" t="s">
        <v>10</v>
      </c>
    </row>
    <row r="6" customFormat="false" ht="73.5" hidden="false" customHeight="true" outlineLevel="0" collapsed="false">
      <c r="A6" s="19" t="n">
        <v>2</v>
      </c>
      <c r="B6" s="20" t="s">
        <v>11</v>
      </c>
      <c r="C6" s="21" t="n">
        <v>15</v>
      </c>
      <c r="D6" s="22" t="s">
        <v>12</v>
      </c>
      <c r="E6" s="23"/>
      <c r="F6" s="24" t="s">
        <v>13</v>
      </c>
      <c r="H6" s="25"/>
    </row>
    <row r="7" customFormat="false" ht="70.5" hidden="false" customHeight="true" outlineLevel="0" collapsed="false">
      <c r="A7" s="19" t="n">
        <v>3</v>
      </c>
      <c r="B7" s="20" t="s">
        <v>14</v>
      </c>
      <c r="C7" s="21" t="n">
        <v>2</v>
      </c>
      <c r="D7" s="22" t="s">
        <v>15</v>
      </c>
      <c r="E7" s="23"/>
      <c r="F7" s="24" t="s">
        <v>16</v>
      </c>
      <c r="H7" s="25"/>
    </row>
    <row r="8" customFormat="false" ht="85.5" hidden="false" customHeight="true" outlineLevel="0" collapsed="false">
      <c r="A8" s="19" t="n">
        <v>4</v>
      </c>
      <c r="B8" s="20" t="s">
        <v>17</v>
      </c>
      <c r="C8" s="21" t="n">
        <v>2</v>
      </c>
      <c r="D8" s="22" t="s">
        <v>18</v>
      </c>
      <c r="E8" s="23"/>
      <c r="F8" s="24" t="s">
        <v>19</v>
      </c>
      <c r="H8" s="25"/>
    </row>
    <row r="9" s="26" customFormat="true" ht="297" hidden="false" customHeight="true" outlineLevel="0" collapsed="false">
      <c r="A9" s="19" t="n">
        <v>5</v>
      </c>
      <c r="B9" s="20" t="s">
        <v>20</v>
      </c>
      <c r="C9" s="21" t="n">
        <v>10</v>
      </c>
      <c r="D9" s="22" t="s">
        <v>21</v>
      </c>
      <c r="E9" s="23"/>
      <c r="F9" s="24" t="s">
        <v>22</v>
      </c>
      <c r="H9" s="27"/>
    </row>
    <row r="10" s="26" customFormat="true" ht="304.5" hidden="false" customHeight="true" outlineLevel="0" collapsed="false">
      <c r="A10" s="19" t="n">
        <v>6</v>
      </c>
      <c r="B10" s="20" t="s">
        <v>20</v>
      </c>
      <c r="C10" s="21" t="n">
        <v>45</v>
      </c>
      <c r="D10" s="22" t="s">
        <v>23</v>
      </c>
      <c r="E10" s="23"/>
      <c r="F10" s="24" t="s">
        <v>24</v>
      </c>
      <c r="H10" s="27"/>
    </row>
    <row r="11" s="26" customFormat="true" ht="334.5" hidden="false" customHeight="true" outlineLevel="0" collapsed="false">
      <c r="A11" s="19" t="n">
        <v>7</v>
      </c>
      <c r="B11" s="20" t="s">
        <v>20</v>
      </c>
      <c r="C11" s="21" t="n">
        <v>1</v>
      </c>
      <c r="D11" s="22" t="s">
        <v>25</v>
      </c>
      <c r="E11" s="23"/>
      <c r="F11" s="24" t="s">
        <v>26</v>
      </c>
      <c r="H11" s="27"/>
    </row>
    <row r="12" s="26" customFormat="true" ht="338.25" hidden="false" customHeight="true" outlineLevel="0" collapsed="false">
      <c r="A12" s="19" t="n">
        <v>8</v>
      </c>
      <c r="B12" s="20" t="s">
        <v>20</v>
      </c>
      <c r="C12" s="21" t="n">
        <v>2</v>
      </c>
      <c r="D12" s="22" t="s">
        <v>27</v>
      </c>
      <c r="E12" s="23"/>
      <c r="F12" s="24" t="s">
        <v>28</v>
      </c>
      <c r="H12" s="27"/>
    </row>
    <row r="13" s="26" customFormat="true" ht="231" hidden="false" customHeight="true" outlineLevel="0" collapsed="false">
      <c r="A13" s="19" t="n">
        <v>9</v>
      </c>
      <c r="B13" s="20" t="s">
        <v>29</v>
      </c>
      <c r="C13" s="21" t="n">
        <v>2</v>
      </c>
      <c r="D13" s="22" t="s">
        <v>30</v>
      </c>
      <c r="E13" s="23"/>
      <c r="F13" s="24" t="s">
        <v>31</v>
      </c>
      <c r="H13" s="28"/>
    </row>
    <row r="14" customFormat="false" ht="276" hidden="false" customHeight="true" outlineLevel="0" collapsed="false">
      <c r="A14" s="19" t="n">
        <v>10</v>
      </c>
      <c r="B14" s="20" t="s">
        <v>29</v>
      </c>
      <c r="C14" s="21" t="n">
        <v>1</v>
      </c>
      <c r="D14" s="22" t="s">
        <v>32</v>
      </c>
      <c r="E14" s="23"/>
      <c r="F14" s="24" t="s">
        <v>33</v>
      </c>
      <c r="H14" s="29"/>
    </row>
    <row r="15" customFormat="false" ht="78" hidden="false" customHeight="true" outlineLevel="0" collapsed="false">
      <c r="A15" s="19" t="n">
        <v>11</v>
      </c>
      <c r="B15" s="20" t="s">
        <v>34</v>
      </c>
      <c r="C15" s="21" t="n">
        <v>1</v>
      </c>
      <c r="D15" s="22" t="s">
        <v>35</v>
      </c>
      <c r="E15" s="23"/>
      <c r="F15" s="24" t="s">
        <v>33</v>
      </c>
      <c r="H15" s="25"/>
    </row>
    <row r="16" customFormat="false" ht="126" hidden="false" customHeight="true" outlineLevel="0" collapsed="false">
      <c r="A16" s="19" t="n">
        <v>12</v>
      </c>
      <c r="B16" s="20" t="s">
        <v>36</v>
      </c>
      <c r="C16" s="21" t="n">
        <v>1</v>
      </c>
      <c r="D16" s="22" t="s">
        <v>37</v>
      </c>
      <c r="E16" s="23"/>
      <c r="F16" s="24" t="s">
        <v>33</v>
      </c>
      <c r="H16" s="30"/>
    </row>
    <row r="17" customFormat="false" ht="45" hidden="false" customHeight="true" outlineLevel="0" collapsed="false">
      <c r="A17" s="19" t="n">
        <v>13</v>
      </c>
      <c r="B17" s="20" t="s">
        <v>38</v>
      </c>
      <c r="C17" s="21" t="n">
        <v>1</v>
      </c>
      <c r="D17" s="22" t="s">
        <v>39</v>
      </c>
      <c r="E17" s="23"/>
      <c r="F17" s="24" t="s">
        <v>40</v>
      </c>
      <c r="H17" s="25"/>
    </row>
    <row r="18" customFormat="false" ht="111" hidden="false" customHeight="true" outlineLevel="0" collapsed="false">
      <c r="A18" s="19" t="n">
        <v>14</v>
      </c>
      <c r="B18" s="20" t="s">
        <v>8</v>
      </c>
      <c r="C18" s="21" t="n">
        <v>1</v>
      </c>
      <c r="D18" s="22" t="s">
        <v>41</v>
      </c>
      <c r="E18" s="23"/>
      <c r="F18" s="24" t="s">
        <v>33</v>
      </c>
    </row>
    <row r="19" s="26" customFormat="true" ht="13.5" hidden="false" customHeight="false" outlineLevel="0" collapsed="false">
      <c r="A19" s="31" t="s">
        <v>42</v>
      </c>
      <c r="B19" s="31"/>
      <c r="C19" s="31"/>
      <c r="D19" s="31"/>
      <c r="E19" s="32" t="n">
        <f aca="false">SUM(E5:E18)</f>
        <v>0</v>
      </c>
      <c r="F19" s="33"/>
      <c r="H19" s="27"/>
    </row>
    <row r="20" s="26" customFormat="true" ht="12.75" hidden="false" customHeight="false" outlineLevel="0" collapsed="false">
      <c r="A20" s="34"/>
      <c r="B20" s="35"/>
      <c r="C20" s="34"/>
      <c r="D20" s="36"/>
      <c r="E20" s="37"/>
      <c r="F20" s="38"/>
      <c r="H20" s="27"/>
    </row>
    <row r="21" customFormat="false" ht="12.75" hidden="false" customHeight="false" outlineLevel="0" collapsed="false">
      <c r="A21" s="34"/>
      <c r="B21" s="35"/>
      <c r="C21" s="34"/>
      <c r="D21" s="36"/>
      <c r="E21" s="37"/>
      <c r="F21" s="38"/>
    </row>
    <row r="22" customFormat="false" ht="13.5" hidden="false" customHeight="false" outlineLevel="0" collapsed="false">
      <c r="A22" s="34"/>
      <c r="B22" s="35"/>
      <c r="C22" s="34"/>
      <c r="D22" s="39"/>
      <c r="E22" s="37"/>
      <c r="F22" s="40"/>
    </row>
    <row r="23" customFormat="false" ht="27" hidden="false" customHeight="false" outlineLevel="0" collapsed="false">
      <c r="A23" s="41" t="s">
        <v>43</v>
      </c>
      <c r="B23" s="41"/>
      <c r="C23" s="41"/>
      <c r="D23" s="41"/>
      <c r="E23" s="41"/>
      <c r="F23" s="42"/>
    </row>
    <row r="24" customFormat="false" ht="38.25" hidden="false" customHeight="false" outlineLevel="0" collapsed="false">
      <c r="A24" s="15" t="s">
        <v>2</v>
      </c>
      <c r="B24" s="16" t="s">
        <v>3</v>
      </c>
      <c r="C24" s="16" t="s">
        <v>4</v>
      </c>
      <c r="D24" s="17" t="s">
        <v>5</v>
      </c>
      <c r="E24" s="18" t="s">
        <v>6</v>
      </c>
      <c r="F24" s="18" t="s">
        <v>7</v>
      </c>
    </row>
    <row r="25" customFormat="false" ht="69" hidden="false" customHeight="true" outlineLevel="0" collapsed="false">
      <c r="A25" s="43" t="n">
        <v>1</v>
      </c>
      <c r="B25" s="44" t="s">
        <v>44</v>
      </c>
      <c r="C25" s="45" t="n">
        <v>5</v>
      </c>
      <c r="D25" s="46" t="s">
        <v>45</v>
      </c>
      <c r="E25" s="47"/>
      <c r="F25" s="48" t="s">
        <v>46</v>
      </c>
    </row>
    <row r="26" customFormat="false" ht="127.5" hidden="false" customHeight="true" outlineLevel="0" collapsed="false">
      <c r="A26" s="43" t="n">
        <v>2</v>
      </c>
      <c r="B26" s="44" t="s">
        <v>47</v>
      </c>
      <c r="C26" s="45" t="n">
        <v>1</v>
      </c>
      <c r="D26" s="46" t="s">
        <v>48</v>
      </c>
      <c r="E26" s="47"/>
      <c r="F26" s="48" t="s">
        <v>49</v>
      </c>
    </row>
    <row r="27" customFormat="false" ht="111.75" hidden="false" customHeight="true" outlineLevel="0" collapsed="false">
      <c r="A27" s="43" t="n">
        <v>3</v>
      </c>
      <c r="B27" s="44" t="s">
        <v>50</v>
      </c>
      <c r="C27" s="45" t="n">
        <v>1</v>
      </c>
      <c r="D27" s="46" t="s">
        <v>51</v>
      </c>
      <c r="E27" s="47"/>
      <c r="F27" s="48" t="s">
        <v>52</v>
      </c>
    </row>
    <row r="28" customFormat="false" ht="70.5" hidden="false" customHeight="true" outlineLevel="0" collapsed="false">
      <c r="A28" s="43" t="n">
        <v>4</v>
      </c>
      <c r="B28" s="44" t="s">
        <v>53</v>
      </c>
      <c r="C28" s="45" t="n">
        <v>1</v>
      </c>
      <c r="D28" s="46" t="s">
        <v>54</v>
      </c>
      <c r="E28" s="47"/>
      <c r="F28" s="48" t="s">
        <v>55</v>
      </c>
      <c r="H28" s="49"/>
    </row>
    <row r="29" customFormat="false" ht="70.5" hidden="false" customHeight="true" outlineLevel="0" collapsed="false">
      <c r="A29" s="43" t="n">
        <v>5</v>
      </c>
      <c r="B29" s="44" t="s">
        <v>56</v>
      </c>
      <c r="C29" s="45" t="n">
        <v>1</v>
      </c>
      <c r="D29" s="46" t="s">
        <v>57</v>
      </c>
      <c r="E29" s="47"/>
      <c r="F29" s="48" t="s">
        <v>55</v>
      </c>
      <c r="H29" s="49"/>
    </row>
    <row r="30" customFormat="false" ht="70.5" hidden="false" customHeight="true" outlineLevel="0" collapsed="false">
      <c r="A30" s="43" t="n">
        <v>6</v>
      </c>
      <c r="B30" s="44" t="s">
        <v>58</v>
      </c>
      <c r="C30" s="45" t="n">
        <v>1</v>
      </c>
      <c r="D30" s="46" t="s">
        <v>59</v>
      </c>
      <c r="E30" s="47"/>
      <c r="F30" s="48" t="s">
        <v>55</v>
      </c>
      <c r="H30" s="49"/>
    </row>
    <row r="31" customFormat="false" ht="70.5" hidden="false" customHeight="true" outlineLevel="0" collapsed="false">
      <c r="A31" s="43" t="n">
        <v>7</v>
      </c>
      <c r="B31" s="44" t="s">
        <v>60</v>
      </c>
      <c r="C31" s="45" t="n">
        <v>1</v>
      </c>
      <c r="D31" s="46" t="s">
        <v>61</v>
      </c>
      <c r="E31" s="47"/>
      <c r="F31" s="48" t="s">
        <v>55</v>
      </c>
      <c r="H31" s="49"/>
    </row>
    <row r="32" customFormat="false" ht="70.5" hidden="false" customHeight="true" outlineLevel="0" collapsed="false">
      <c r="A32" s="43" t="n">
        <v>8</v>
      </c>
      <c r="B32" s="44" t="s">
        <v>62</v>
      </c>
      <c r="C32" s="45" t="n">
        <v>1</v>
      </c>
      <c r="D32" s="46" t="s">
        <v>63</v>
      </c>
      <c r="E32" s="47"/>
      <c r="F32" s="48" t="s">
        <v>55</v>
      </c>
      <c r="H32" s="49"/>
    </row>
    <row r="33" customFormat="false" ht="70.5" hidden="false" customHeight="true" outlineLevel="0" collapsed="false">
      <c r="A33" s="43" t="n">
        <v>9</v>
      </c>
      <c r="B33" s="44" t="s">
        <v>64</v>
      </c>
      <c r="C33" s="45" t="n">
        <v>1</v>
      </c>
      <c r="D33" s="46" t="s">
        <v>65</v>
      </c>
      <c r="E33" s="47"/>
      <c r="F33" s="48" t="s">
        <v>55</v>
      </c>
      <c r="H33" s="49"/>
    </row>
    <row r="34" customFormat="false" ht="70.5" hidden="false" customHeight="true" outlineLevel="0" collapsed="false">
      <c r="A34" s="43" t="n">
        <v>10</v>
      </c>
      <c r="B34" s="44" t="s">
        <v>66</v>
      </c>
      <c r="C34" s="45" t="n">
        <v>1</v>
      </c>
      <c r="D34" s="46" t="s">
        <v>67</v>
      </c>
      <c r="E34" s="47"/>
      <c r="F34" s="48" t="s">
        <v>55</v>
      </c>
      <c r="H34" s="49"/>
    </row>
    <row r="35" customFormat="false" ht="75.75" hidden="false" customHeight="true" outlineLevel="0" collapsed="false">
      <c r="A35" s="43" t="n">
        <v>11</v>
      </c>
      <c r="B35" s="44" t="s">
        <v>68</v>
      </c>
      <c r="C35" s="45" t="n">
        <v>1</v>
      </c>
      <c r="D35" s="46" t="s">
        <v>69</v>
      </c>
      <c r="E35" s="47"/>
      <c r="F35" s="48" t="s">
        <v>70</v>
      </c>
    </row>
    <row r="36" customFormat="false" ht="70.5" hidden="false" customHeight="true" outlineLevel="0" collapsed="false">
      <c r="A36" s="43" t="n">
        <v>12</v>
      </c>
      <c r="B36" s="44" t="s">
        <v>68</v>
      </c>
      <c r="C36" s="45" t="n">
        <v>1</v>
      </c>
      <c r="D36" s="46" t="s">
        <v>71</v>
      </c>
      <c r="E36" s="47"/>
      <c r="F36" s="48" t="s">
        <v>72</v>
      </c>
    </row>
    <row r="37" customFormat="false" ht="74.25" hidden="false" customHeight="true" outlineLevel="0" collapsed="false">
      <c r="A37" s="43" t="n">
        <v>13</v>
      </c>
      <c r="B37" s="44" t="s">
        <v>73</v>
      </c>
      <c r="C37" s="45" t="n">
        <v>1</v>
      </c>
      <c r="D37" s="46" t="s">
        <v>74</v>
      </c>
      <c r="E37" s="47"/>
      <c r="F37" s="48" t="s">
        <v>70</v>
      </c>
    </row>
    <row r="38" customFormat="false" ht="75.75" hidden="false" customHeight="true" outlineLevel="0" collapsed="false">
      <c r="A38" s="43" t="n">
        <v>14</v>
      </c>
      <c r="B38" s="44" t="s">
        <v>73</v>
      </c>
      <c r="C38" s="45" t="n">
        <v>6</v>
      </c>
      <c r="D38" s="46" t="s">
        <v>75</v>
      </c>
      <c r="E38" s="47"/>
      <c r="F38" s="48" t="s">
        <v>76</v>
      </c>
    </row>
    <row r="39" customFormat="false" ht="74.25" hidden="false" customHeight="true" outlineLevel="0" collapsed="false">
      <c r="A39" s="43" t="n">
        <v>15</v>
      </c>
      <c r="B39" s="44" t="s">
        <v>73</v>
      </c>
      <c r="C39" s="45" t="n">
        <v>2</v>
      </c>
      <c r="D39" s="46" t="s">
        <v>77</v>
      </c>
      <c r="E39" s="47"/>
      <c r="F39" s="48" t="s">
        <v>78</v>
      </c>
    </row>
    <row r="40" customFormat="false" ht="96" hidden="false" customHeight="true" outlineLevel="0" collapsed="false">
      <c r="A40" s="43" t="n">
        <v>16</v>
      </c>
      <c r="B40" s="44" t="s">
        <v>79</v>
      </c>
      <c r="C40" s="45" t="n">
        <v>18</v>
      </c>
      <c r="D40" s="46" t="s">
        <v>80</v>
      </c>
      <c r="E40" s="47"/>
      <c r="F40" s="48" t="s">
        <v>81</v>
      </c>
    </row>
    <row r="41" customFormat="false" ht="66.75" hidden="false" customHeight="true" outlineLevel="0" collapsed="false">
      <c r="A41" s="43" t="n">
        <v>17</v>
      </c>
      <c r="B41" s="44" t="s">
        <v>82</v>
      </c>
      <c r="C41" s="45" t="n">
        <v>1</v>
      </c>
      <c r="D41" s="46" t="s">
        <v>83</v>
      </c>
      <c r="E41" s="47"/>
      <c r="F41" s="48" t="s">
        <v>72</v>
      </c>
    </row>
    <row r="42" customFormat="false" ht="15.75" hidden="false" customHeight="true" outlineLevel="0" collapsed="false">
      <c r="A42" s="50"/>
      <c r="B42" s="51"/>
      <c r="C42" s="52"/>
      <c r="D42" s="53"/>
      <c r="E42" s="32" t="n">
        <f aca="false">SUM(E25:E41)</f>
        <v>0</v>
      </c>
      <c r="F42" s="33"/>
    </row>
    <row r="43" customFormat="false" ht="12.75" hidden="false" customHeight="false" outlineLevel="0" collapsed="false">
      <c r="A43" s="34"/>
      <c r="B43" s="35"/>
      <c r="C43" s="34"/>
      <c r="D43" s="36"/>
      <c r="E43" s="37"/>
      <c r="F43" s="38"/>
    </row>
    <row r="44" customFormat="false" ht="13.5" hidden="false" customHeight="false" outlineLevel="0" collapsed="false">
      <c r="A44" s="34"/>
      <c r="B44" s="35"/>
      <c r="C44" s="34"/>
      <c r="D44" s="39"/>
      <c r="E44" s="37"/>
      <c r="F44" s="40"/>
    </row>
    <row r="45" customFormat="false" ht="27" hidden="false" customHeight="false" outlineLevel="0" collapsed="false">
      <c r="A45" s="13" t="s">
        <v>84</v>
      </c>
      <c r="B45" s="13"/>
      <c r="C45" s="13"/>
      <c r="D45" s="13"/>
      <c r="E45" s="13"/>
      <c r="F45" s="54"/>
    </row>
    <row r="46" customFormat="false" ht="25.5" hidden="false" customHeight="false" outlineLevel="0" collapsed="false">
      <c r="A46" s="55"/>
      <c r="B46" s="16" t="s">
        <v>3</v>
      </c>
      <c r="C46" s="16" t="s">
        <v>4</v>
      </c>
      <c r="D46" s="17" t="s">
        <v>5</v>
      </c>
      <c r="E46" s="18" t="s">
        <v>6</v>
      </c>
      <c r="F46" s="18" t="s">
        <v>7</v>
      </c>
    </row>
    <row r="47" customFormat="false" ht="81" hidden="false" customHeight="true" outlineLevel="0" collapsed="false">
      <c r="A47" s="56" t="n">
        <v>1</v>
      </c>
      <c r="B47" s="57" t="s">
        <v>85</v>
      </c>
      <c r="C47" s="58" t="n">
        <v>1</v>
      </c>
      <c r="D47" s="59" t="s">
        <v>86</v>
      </c>
      <c r="E47" s="60"/>
      <c r="F47" s="61" t="s">
        <v>87</v>
      </c>
      <c r="H47" s="62"/>
    </row>
    <row r="48" customFormat="false" ht="81" hidden="false" customHeight="true" outlineLevel="0" collapsed="false">
      <c r="A48" s="63"/>
      <c r="B48" s="64"/>
      <c r="C48" s="63"/>
      <c r="D48" s="65"/>
      <c r="E48" s="66"/>
      <c r="F48" s="67"/>
      <c r="H48" s="62"/>
    </row>
    <row r="49" customFormat="false" ht="12.75" hidden="false" customHeight="false" outlineLevel="0" collapsed="false">
      <c r="A49" s="34"/>
      <c r="B49" s="35"/>
      <c r="C49" s="34"/>
      <c r="D49" s="39"/>
      <c r="E49" s="37"/>
      <c r="F49" s="40"/>
    </row>
    <row r="50" customFormat="false" ht="13.5" hidden="false" customHeight="false" outlineLevel="0" collapsed="false">
      <c r="A50" s="34"/>
      <c r="B50" s="35"/>
      <c r="C50" s="34"/>
      <c r="D50" s="39"/>
      <c r="E50" s="37"/>
      <c r="F50" s="40"/>
    </row>
    <row r="51" customFormat="false" ht="27" hidden="false" customHeight="false" outlineLevel="0" collapsed="false">
      <c r="A51" s="13" t="s">
        <v>88</v>
      </c>
      <c r="B51" s="13"/>
      <c r="C51" s="13"/>
      <c r="D51" s="13"/>
      <c r="E51" s="13"/>
      <c r="F51" s="54"/>
    </row>
    <row r="52" customFormat="false" ht="25.5" hidden="false" customHeight="false" outlineLevel="0" collapsed="false">
      <c r="A52" s="55"/>
      <c r="B52" s="16" t="s">
        <v>3</v>
      </c>
      <c r="C52" s="16" t="s">
        <v>4</v>
      </c>
      <c r="D52" s="17" t="s">
        <v>5</v>
      </c>
      <c r="E52" s="18" t="s">
        <v>6</v>
      </c>
      <c r="F52" s="18" t="s">
        <v>7</v>
      </c>
    </row>
    <row r="53" customFormat="false" ht="84.75" hidden="false" customHeight="true" outlineLevel="0" collapsed="false">
      <c r="A53" s="56" t="n">
        <v>1</v>
      </c>
      <c r="B53" s="57" t="s">
        <v>89</v>
      </c>
      <c r="C53" s="58" t="n">
        <v>1</v>
      </c>
      <c r="D53" s="59" t="s">
        <v>90</v>
      </c>
      <c r="E53" s="60"/>
      <c r="F53" s="61" t="s">
        <v>91</v>
      </c>
      <c r="H53" s="68"/>
    </row>
    <row r="54" customFormat="false" ht="12.75" hidden="false" customHeight="false" outlineLevel="0" collapsed="false">
      <c r="A54" s="34"/>
      <c r="B54" s="35"/>
      <c r="C54" s="34"/>
      <c r="D54" s="39"/>
      <c r="E54" s="37"/>
      <c r="F54" s="40"/>
    </row>
    <row r="55" customFormat="false" ht="12.75" hidden="false" customHeight="true" outlineLevel="0" collapsed="false">
      <c r="A55" s="34"/>
      <c r="B55" s="35"/>
      <c r="C55" s="34"/>
      <c r="D55" s="39"/>
      <c r="E55" s="37"/>
      <c r="F55" s="40"/>
    </row>
    <row r="56" customFormat="false" ht="27" hidden="false" customHeight="false" outlineLevel="0" collapsed="false">
      <c r="A56" s="13" t="s">
        <v>92</v>
      </c>
      <c r="B56" s="13"/>
      <c r="C56" s="13"/>
      <c r="D56" s="13"/>
      <c r="E56" s="13"/>
      <c r="F56" s="54"/>
    </row>
    <row r="57" customFormat="false" ht="25.5" hidden="false" customHeight="false" outlineLevel="0" collapsed="false">
      <c r="A57" s="55"/>
      <c r="B57" s="16" t="s">
        <v>3</v>
      </c>
      <c r="C57" s="16" t="s">
        <v>4</v>
      </c>
      <c r="D57" s="17" t="s">
        <v>5</v>
      </c>
      <c r="E57" s="18" t="s">
        <v>6</v>
      </c>
      <c r="F57" s="18" t="s">
        <v>7</v>
      </c>
    </row>
    <row r="58" customFormat="false" ht="86.25" hidden="false" customHeight="true" outlineLevel="0" collapsed="false">
      <c r="A58" s="56" t="n">
        <v>1</v>
      </c>
      <c r="B58" s="57" t="s">
        <v>93</v>
      </c>
      <c r="C58" s="58" t="n">
        <v>1</v>
      </c>
      <c r="D58" s="59" t="s">
        <v>94</v>
      </c>
      <c r="E58" s="60"/>
      <c r="F58" s="61" t="s">
        <v>95</v>
      </c>
      <c r="H58" s="69"/>
    </row>
    <row r="59" customFormat="false" ht="12.75" hidden="false" customHeight="false" outlineLevel="0" collapsed="false">
      <c r="A59" s="34"/>
      <c r="B59" s="35"/>
      <c r="C59" s="34"/>
      <c r="D59" s="39"/>
      <c r="E59" s="37"/>
      <c r="F59" s="40"/>
    </row>
    <row r="60" customFormat="false" ht="13.5" hidden="false" customHeight="false" outlineLevel="0" collapsed="false">
      <c r="A60" s="34"/>
      <c r="B60" s="35"/>
      <c r="C60" s="34"/>
      <c r="D60" s="39"/>
      <c r="E60" s="37"/>
      <c r="F60" s="40"/>
    </row>
    <row r="61" customFormat="false" ht="27" hidden="false" customHeight="false" outlineLevel="0" collapsed="false">
      <c r="A61" s="13" t="s">
        <v>96</v>
      </c>
      <c r="B61" s="13"/>
      <c r="C61" s="13"/>
      <c r="D61" s="13"/>
      <c r="E61" s="13"/>
      <c r="F61" s="54"/>
    </row>
    <row r="62" customFormat="false" ht="25.5" hidden="false" customHeight="false" outlineLevel="0" collapsed="false">
      <c r="A62" s="55"/>
      <c r="B62" s="16" t="s">
        <v>3</v>
      </c>
      <c r="C62" s="16" t="s">
        <v>4</v>
      </c>
      <c r="D62" s="17" t="s">
        <v>5</v>
      </c>
      <c r="E62" s="18" t="s">
        <v>6</v>
      </c>
      <c r="F62" s="18" t="s">
        <v>7</v>
      </c>
    </row>
    <row r="63" customFormat="false" ht="75" hidden="false" customHeight="true" outlineLevel="0" collapsed="false">
      <c r="A63" s="56" t="n">
        <v>1</v>
      </c>
      <c r="B63" s="57" t="s">
        <v>97</v>
      </c>
      <c r="C63" s="58" t="n">
        <v>1</v>
      </c>
      <c r="D63" s="59" t="s">
        <v>98</v>
      </c>
      <c r="E63" s="60"/>
      <c r="F63" s="61" t="s">
        <v>99</v>
      </c>
      <c r="H63" s="68"/>
    </row>
    <row r="64" customFormat="false" ht="12.75" hidden="false" customHeight="false" outlineLevel="0" collapsed="false">
      <c r="A64" s="34"/>
      <c r="B64" s="35"/>
      <c r="C64" s="34"/>
      <c r="D64" s="39"/>
      <c r="E64" s="37"/>
      <c r="F64" s="40"/>
    </row>
    <row r="65" customFormat="false" ht="12.75" hidden="false" customHeight="true" outlineLevel="0" collapsed="false">
      <c r="A65" s="34"/>
      <c r="B65" s="35"/>
      <c r="C65" s="34"/>
      <c r="D65" s="39"/>
      <c r="E65" s="37"/>
      <c r="F65" s="40"/>
    </row>
    <row r="66" customFormat="false" ht="27" hidden="false" customHeight="false" outlineLevel="0" collapsed="false">
      <c r="A66" s="13" t="s">
        <v>100</v>
      </c>
      <c r="B66" s="13"/>
      <c r="C66" s="13"/>
      <c r="D66" s="13"/>
      <c r="E66" s="13"/>
      <c r="F66" s="54"/>
    </row>
    <row r="67" customFormat="false" ht="25.5" hidden="false" customHeight="false" outlineLevel="0" collapsed="false">
      <c r="A67" s="55"/>
      <c r="B67" s="16" t="s">
        <v>3</v>
      </c>
      <c r="C67" s="16" t="s">
        <v>4</v>
      </c>
      <c r="D67" s="17" t="s">
        <v>5</v>
      </c>
      <c r="E67" s="18" t="s">
        <v>6</v>
      </c>
      <c r="F67" s="18" t="s">
        <v>7</v>
      </c>
    </row>
    <row r="68" customFormat="false" ht="64.5" hidden="false" customHeight="false" outlineLevel="0" collapsed="false">
      <c r="A68" s="56" t="n">
        <v>1</v>
      </c>
      <c r="B68" s="57" t="s">
        <v>101</v>
      </c>
      <c r="C68" s="58" t="n">
        <v>1</v>
      </c>
      <c r="D68" s="59" t="s">
        <v>102</v>
      </c>
      <c r="E68" s="60"/>
      <c r="F68" s="61" t="s">
        <v>103</v>
      </c>
    </row>
    <row r="69" customFormat="false" ht="15.75" hidden="false" customHeight="false" outlineLevel="0" collapsed="false"/>
    <row r="70" customFormat="false" ht="16.5" hidden="false" customHeight="false" outlineLevel="0" collapsed="false">
      <c r="A70" s="70"/>
      <c r="B70" s="71"/>
      <c r="C70" s="72"/>
      <c r="D70" s="73" t="s">
        <v>104</v>
      </c>
      <c r="E70" s="74" t="n">
        <f aca="false">E19+E42+E47+E53+E58+E63+E68</f>
        <v>0</v>
      </c>
    </row>
    <row r="71" customFormat="false" ht="18.75" hidden="false" customHeight="false" outlineLevel="0" collapsed="false">
      <c r="A71" s="75" t="s">
        <v>105</v>
      </c>
    </row>
  </sheetData>
  <mergeCells count="9">
    <mergeCell ref="A2:E2"/>
    <mergeCell ref="A3:E3"/>
    <mergeCell ref="A19:D19"/>
    <mergeCell ref="A23:E23"/>
    <mergeCell ref="A45:E45"/>
    <mergeCell ref="A51:E51"/>
    <mergeCell ref="A56:E56"/>
    <mergeCell ref="A61:E61"/>
    <mergeCell ref="A66:E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8:14:27Z</dcterms:created>
  <dc:creator>Univerzita Karlova v Praze</dc:creator>
  <dc:description/>
  <dc:language>en-US</dc:language>
  <cp:lastModifiedBy>Valued Acer Customer</cp:lastModifiedBy>
  <cp:lastPrinted>2012-07-27T09:53:22Z</cp:lastPrinted>
  <dcterms:modified xsi:type="dcterms:W3CDTF">2012-08-29T09:41:31Z</dcterms:modified>
  <cp:revision>0</cp:revision>
  <dc:subject/>
  <dc:title/>
</cp:coreProperties>
</file>