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Program Studijních návštěv (SVES)</t>
  </si>
  <si>
    <t xml:space="preserve">Schválené granty Výzvy 2010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2010-SV-01-CZ-LLP-001</t>
  </si>
  <si>
    <t xml:space="preserve">2010-SV-01-CZ-LLP-002</t>
  </si>
  <si>
    <t xml:space="preserve">2010-SV-01-CZ-LLP-003</t>
  </si>
  <si>
    <t xml:space="preserve">2010-SV-01-CZ-LLP-004</t>
  </si>
  <si>
    <t xml:space="preserve">2010-SV-01-CZ-LLP-005</t>
  </si>
  <si>
    <t xml:space="preserve">2010-SV-01-CZ-LLP-006</t>
  </si>
  <si>
    <t xml:space="preserve">2010-SV-01-CZ-LLP-007</t>
  </si>
  <si>
    <t xml:space="preserve">2010-SV-01-CZ-LLP-008</t>
  </si>
  <si>
    <t xml:space="preserve">2010-SV-01-CZ-LLP-009</t>
  </si>
  <si>
    <t xml:space="preserve">2010-SV-01-CZ-LLP-010</t>
  </si>
  <si>
    <t xml:space="preserve">2010-SV-01-CZ-LLP-011</t>
  </si>
  <si>
    <t xml:space="preserve">2010-SV-01-CZ-LLP-012</t>
  </si>
  <si>
    <t xml:space="preserve">2010-SV-01-CZ-LLP-013</t>
  </si>
  <si>
    <t xml:space="preserve">2010-SV-01-CZ-LLP-014</t>
  </si>
  <si>
    <t xml:space="preserve">2010-SV-01-CZ-LLP-015</t>
  </si>
  <si>
    <t xml:space="preserve">2010-SV-01-CZ-LLP-016</t>
  </si>
  <si>
    <t xml:space="preserve">2010-SV-01-CZ-LLP-017</t>
  </si>
  <si>
    <t xml:space="preserve">2010-SV-01-CZ-LLP-018</t>
  </si>
  <si>
    <t xml:space="preserve">2010-SV-01-CZ-LLP-019</t>
  </si>
  <si>
    <t xml:space="preserve">2010-SV-01-CZ-LLP-020</t>
  </si>
  <si>
    <t xml:space="preserve">2010-SV-01-CZ-LLP-021</t>
  </si>
  <si>
    <t xml:space="preserve">2010-SV-01-CZ-LLP-022</t>
  </si>
  <si>
    <t xml:space="preserve">2010-SV-01-CZ-LLP-023</t>
  </si>
  <si>
    <t xml:space="preserve">2010-SV-01-CZ-LLP-024</t>
  </si>
  <si>
    <t xml:space="preserve">2010-SV-01-CZ-LLP-025</t>
  </si>
  <si>
    <t xml:space="preserve">2010-SV-01-CZ-LLP-026</t>
  </si>
  <si>
    <t xml:space="preserve">2010-SV-01-CZ-LLP-027</t>
  </si>
  <si>
    <t xml:space="preserve">2010-SV-01-CZ-LLP-028</t>
  </si>
  <si>
    <t xml:space="preserve">2010-SV-01-CZ-LLP-029</t>
  </si>
  <si>
    <t xml:space="preserve">2010-SV-01-CZ-LLP-030</t>
  </si>
  <si>
    <t xml:space="preserve">2010-SV-01-CZ-LLP-031</t>
  </si>
  <si>
    <t xml:space="preserve">2010-SV-01-CZ-LLP-032</t>
  </si>
  <si>
    <t xml:space="preserve">2010-SV-01-CZ-LLP-033</t>
  </si>
  <si>
    <t xml:space="preserve">2010-SV-01-CZ-LLP-034</t>
  </si>
  <si>
    <t xml:space="preserve">2010-SV-01-CZ-LLP-035</t>
  </si>
  <si>
    <t xml:space="preserve">2010-SV-01-CZ-LLP-036</t>
  </si>
  <si>
    <t xml:space="preserve">2010-SV-01-CZ-LLP-037</t>
  </si>
  <si>
    <t xml:space="preserve">2010-SV-01-CZ-LLP-038</t>
  </si>
  <si>
    <t xml:space="preserve">2010-SV-01-CZ-LLP-039</t>
  </si>
  <si>
    <t xml:space="preserve">2010-SV-01-CZ-LLP-040</t>
  </si>
  <si>
    <t xml:space="preserve">2010-SV-01-CZ-LLP-041</t>
  </si>
  <si>
    <t xml:space="preserve">2010-SV-02-CZ-LLP-042</t>
  </si>
  <si>
    <t xml:space="preserve">2010-SV-02-CZ-LLP-043</t>
  </si>
  <si>
    <t xml:space="preserve">2010-SV-02-CZ-LLP-044</t>
  </si>
  <si>
    <t xml:space="preserve">2010-SV-02-CZ-LLP-045</t>
  </si>
  <si>
    <t xml:space="preserve">2010-SV-02-CZ-LLP-046</t>
  </si>
  <si>
    <t xml:space="preserve">2010-SV-02-CZ-LLP-047</t>
  </si>
  <si>
    <t xml:space="preserve">2010-SV-02-CZ-LLP-048</t>
  </si>
  <si>
    <t xml:space="preserve">2010-SV-02-CZ-LLP-049</t>
  </si>
  <si>
    <t xml:space="preserve">2010-SV-02-CZ-LLP-050</t>
  </si>
  <si>
    <t xml:space="preserve">2010-SV-02-CZ-LLP-051</t>
  </si>
  <si>
    <t xml:space="preserve">2010-SV-02-CZ-LLP-052</t>
  </si>
  <si>
    <t xml:space="preserve">2010-SV-02-CZ-LLP-053</t>
  </si>
  <si>
    <t xml:space="preserve">2010-SV-02-CZ-LLP-054</t>
  </si>
  <si>
    <t xml:space="preserve">2010-SV-02-CZ-LLP-055</t>
  </si>
  <si>
    <t xml:space="preserve">2010-SV-02-CZ-LLP-056</t>
  </si>
  <si>
    <t xml:space="preserve">2010-SV-02-CZ-LLP-057</t>
  </si>
  <si>
    <t xml:space="preserve">2010-SV-02-CZ-LLP-058</t>
  </si>
  <si>
    <t xml:space="preserve">2010-SV-02-CZ-LLP-059</t>
  </si>
  <si>
    <t xml:space="preserve">2010-SV-02-CZ-LLP-060</t>
  </si>
  <si>
    <t xml:space="preserve">2010-SV-02-CZ-LLP-061</t>
  </si>
  <si>
    <t xml:space="preserve">2010-SV-02-CZ-LLP-062</t>
  </si>
  <si>
    <t xml:space="preserve">2010-SV-02-CZ-LLP-063</t>
  </si>
  <si>
    <t xml:space="preserve">2010-SV-02-CZ-LLP-064</t>
  </si>
  <si>
    <t xml:space="preserve">2010-SV-02-CZ-LLP-065</t>
  </si>
  <si>
    <t xml:space="preserve">2010-SV-02-CZ-LLP-066</t>
  </si>
  <si>
    <t xml:space="preserve">2010-SV-02-CZ-LLP-067</t>
  </si>
  <si>
    <t xml:space="preserve">2010-SV-02-CZ-LLP-068</t>
  </si>
  <si>
    <t xml:space="preserve">2010-SV-02-CZ-LLP-069</t>
  </si>
  <si>
    <t xml:space="preserve">2010-SV-02-CZ-LLP-070</t>
  </si>
  <si>
    <t xml:space="preserve">2010-SV-02-CZ-LLP-071</t>
  </si>
  <si>
    <t xml:space="preserve">2010-SV-02-CZ-LLP-072</t>
  </si>
  <si>
    <t xml:space="preserve">2010-SV-02-CZ-LLP-073</t>
  </si>
  <si>
    <t xml:space="preserve">2010-SV-02-CZ-LLP-074</t>
  </si>
  <si>
    <t xml:space="preserve">2010-SV-02-CZ-LLP-075</t>
  </si>
  <si>
    <t xml:space="preserve">2010-SV-02-CZ-LLP-076</t>
  </si>
  <si>
    <t xml:space="preserve">2010-SV-02-CZ-LLP-0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@"/>
    <numFmt numFmtId="167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2200</xdr:colOff>
      <xdr:row>0</xdr:row>
      <xdr:rowOff>97344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048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59440</xdr:colOff>
      <xdr:row>0</xdr:row>
      <xdr:rowOff>0</xdr:rowOff>
    </xdr:from>
    <xdr:to>
      <xdr:col>4</xdr:col>
      <xdr:colOff>816120</xdr:colOff>
      <xdr:row>0</xdr:row>
      <xdr:rowOff>98100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3879360" y="0"/>
          <a:ext cx="2597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28"/>
    <col collapsed="false" customWidth="true" hidden="false" outlineLevel="0" max="3" min="3" style="1" width="22.42"/>
    <col collapsed="false" customWidth="true" hidden="false" outlineLevel="0" max="4" min="4" style="2" width="23.56"/>
    <col collapsed="false" customWidth="true" hidden="false" outlineLevel="0" max="5" min="5" style="3" width="17.99"/>
  </cols>
  <sheetData>
    <row r="1" customFormat="false" ht="77.25" hidden="false" customHeight="true" outlineLevel="0" collapsed="false"/>
    <row r="2" customFormat="false" ht="34.5" hidden="false" customHeight="true" outlineLevel="0" collapsed="false">
      <c r="A2" s="4" t="s">
        <v>0</v>
      </c>
      <c r="B2" s="4"/>
      <c r="C2" s="4"/>
      <c r="D2" s="4"/>
      <c r="E2" s="4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</row>
    <row r="5" s="5" customFormat="true" ht="15.75" hidden="false" customHeight="false" outlineLevel="0" collapsed="false">
      <c r="B5" s="6" t="s">
        <v>2</v>
      </c>
      <c r="C5" s="6" t="s">
        <v>3</v>
      </c>
      <c r="D5" s="7" t="s">
        <v>4</v>
      </c>
      <c r="E5" s="7" t="s">
        <v>5</v>
      </c>
    </row>
    <row r="6" s="5" customFormat="true" ht="12.75" hidden="false" customHeight="false" outlineLevel="0" collapsed="false">
      <c r="B6" s="8" t="s">
        <v>6</v>
      </c>
      <c r="C6" s="9" t="s">
        <v>7</v>
      </c>
      <c r="D6" s="10" t="n">
        <v>1240</v>
      </c>
      <c r="E6" s="11" t="n">
        <v>40311</v>
      </c>
    </row>
    <row r="7" s="5" customFormat="true" ht="12.75" hidden="false" customHeight="false" outlineLevel="0" collapsed="false">
      <c r="B7" s="12" t="s">
        <v>6</v>
      </c>
      <c r="C7" s="13" t="s">
        <v>8</v>
      </c>
      <c r="D7" s="14" t="n">
        <v>1192</v>
      </c>
      <c r="E7" s="11" t="n">
        <v>40311</v>
      </c>
    </row>
    <row r="8" s="5" customFormat="true" ht="12.75" hidden="false" customHeight="false" outlineLevel="0" collapsed="false">
      <c r="B8" s="12" t="s">
        <v>6</v>
      </c>
      <c r="C8" s="13" t="s">
        <v>9</v>
      </c>
      <c r="D8" s="14" t="n">
        <v>832</v>
      </c>
      <c r="E8" s="11" t="n">
        <v>40311</v>
      </c>
    </row>
    <row r="9" s="5" customFormat="true" ht="12.75" hidden="false" customHeight="false" outlineLevel="0" collapsed="false">
      <c r="B9" s="12" t="s">
        <v>6</v>
      </c>
      <c r="C9" s="13" t="s">
        <v>10</v>
      </c>
      <c r="D9" s="14" t="n">
        <v>1036</v>
      </c>
      <c r="E9" s="11" t="n">
        <v>40311</v>
      </c>
    </row>
    <row r="10" s="5" customFormat="true" ht="12.75" hidden="false" customHeight="false" outlineLevel="0" collapsed="false">
      <c r="B10" s="12" t="s">
        <v>6</v>
      </c>
      <c r="C10" s="13" t="s">
        <v>11</v>
      </c>
      <c r="D10" s="14" t="n">
        <v>1444</v>
      </c>
      <c r="E10" s="11" t="n">
        <v>40311</v>
      </c>
    </row>
    <row r="11" s="5" customFormat="true" ht="12.75" hidden="false" customHeight="false" outlineLevel="0" collapsed="false">
      <c r="B11" s="12" t="s">
        <v>6</v>
      </c>
      <c r="C11" s="13" t="s">
        <v>12</v>
      </c>
      <c r="D11" s="14" t="n">
        <v>1342</v>
      </c>
      <c r="E11" s="11" t="n">
        <v>40311</v>
      </c>
    </row>
    <row r="12" s="5" customFormat="true" ht="12.75" hidden="false" customHeight="false" outlineLevel="0" collapsed="false">
      <c r="B12" s="12" t="s">
        <v>6</v>
      </c>
      <c r="C12" s="13" t="s">
        <v>13</v>
      </c>
      <c r="D12" s="14" t="n">
        <v>1070</v>
      </c>
      <c r="E12" s="11" t="n">
        <v>40311</v>
      </c>
    </row>
    <row r="13" s="5" customFormat="true" ht="12.75" hidden="false" customHeight="false" outlineLevel="0" collapsed="false">
      <c r="B13" s="12" t="s">
        <v>6</v>
      </c>
      <c r="C13" s="13" t="s">
        <v>14</v>
      </c>
      <c r="D13" s="14" t="n">
        <v>1090</v>
      </c>
      <c r="E13" s="11" t="n">
        <v>40311</v>
      </c>
    </row>
    <row r="14" s="5" customFormat="true" ht="12.75" hidden="false" customHeight="false" outlineLevel="0" collapsed="false">
      <c r="B14" s="12" t="s">
        <v>6</v>
      </c>
      <c r="C14" s="13" t="s">
        <v>15</v>
      </c>
      <c r="D14" s="14" t="n">
        <v>1444</v>
      </c>
      <c r="E14" s="11" t="n">
        <v>40311</v>
      </c>
    </row>
    <row r="15" s="5" customFormat="true" ht="12.75" hidden="false" customHeight="false" outlineLevel="0" collapsed="false">
      <c r="B15" s="12" t="s">
        <v>6</v>
      </c>
      <c r="C15" s="13" t="s">
        <v>16</v>
      </c>
      <c r="D15" s="14" t="n">
        <v>1342</v>
      </c>
      <c r="E15" s="11" t="n">
        <v>40311</v>
      </c>
    </row>
    <row r="16" s="5" customFormat="true" ht="12.75" hidden="false" customHeight="false" outlineLevel="0" collapsed="false">
      <c r="B16" s="12" t="s">
        <v>6</v>
      </c>
      <c r="C16" s="13" t="s">
        <v>17</v>
      </c>
      <c r="D16" s="14" t="n">
        <v>968</v>
      </c>
      <c r="E16" s="11" t="n">
        <v>40311</v>
      </c>
    </row>
    <row r="17" s="5" customFormat="true" ht="12.75" hidden="false" customHeight="false" outlineLevel="0" collapsed="false">
      <c r="B17" s="12" t="s">
        <v>6</v>
      </c>
      <c r="C17" s="13" t="s">
        <v>18</v>
      </c>
      <c r="D17" s="14" t="n">
        <v>934</v>
      </c>
      <c r="E17" s="11" t="n">
        <v>40311</v>
      </c>
    </row>
    <row r="18" s="5" customFormat="true" ht="12.75" hidden="false" customHeight="false" outlineLevel="0" collapsed="false">
      <c r="B18" s="12" t="s">
        <v>6</v>
      </c>
      <c r="C18" s="13" t="s">
        <v>19</v>
      </c>
      <c r="D18" s="14" t="n">
        <v>1240</v>
      </c>
      <c r="E18" s="11" t="n">
        <v>40311</v>
      </c>
    </row>
    <row r="19" s="5" customFormat="true" ht="12.75" hidden="false" customHeight="false" outlineLevel="0" collapsed="false">
      <c r="B19" s="12" t="s">
        <v>6</v>
      </c>
      <c r="C19" s="13" t="s">
        <v>20</v>
      </c>
      <c r="D19" s="14" t="n">
        <v>934</v>
      </c>
      <c r="E19" s="11" t="n">
        <v>40311</v>
      </c>
    </row>
    <row r="20" s="5" customFormat="true" ht="12.75" hidden="false" customHeight="false" outlineLevel="0" collapsed="false">
      <c r="B20" s="12" t="s">
        <v>6</v>
      </c>
      <c r="C20" s="13" t="s">
        <v>21</v>
      </c>
      <c r="D20" s="14" t="n">
        <v>764</v>
      </c>
      <c r="E20" s="11" t="n">
        <v>40311</v>
      </c>
    </row>
    <row r="21" s="5" customFormat="true" ht="12.75" hidden="false" customHeight="false" outlineLevel="0" collapsed="false">
      <c r="B21" s="12" t="s">
        <v>6</v>
      </c>
      <c r="C21" s="13" t="s">
        <v>22</v>
      </c>
      <c r="D21" s="14" t="n">
        <v>1294</v>
      </c>
      <c r="E21" s="11" t="n">
        <v>40311</v>
      </c>
    </row>
    <row r="22" s="5" customFormat="true" ht="12.75" hidden="false" customHeight="false" outlineLevel="0" collapsed="false">
      <c r="B22" s="12" t="s">
        <v>6</v>
      </c>
      <c r="C22" s="13" t="s">
        <v>23</v>
      </c>
      <c r="D22" s="14" t="n">
        <v>815</v>
      </c>
      <c r="E22" s="11" t="n">
        <v>40311</v>
      </c>
    </row>
    <row r="23" s="5" customFormat="true" ht="12.75" hidden="false" customHeight="false" outlineLevel="0" collapsed="false">
      <c r="B23" s="12" t="s">
        <v>6</v>
      </c>
      <c r="C23" s="13" t="s">
        <v>24</v>
      </c>
      <c r="D23" s="14" t="n">
        <v>1155</v>
      </c>
      <c r="E23" s="11" t="n">
        <v>40311</v>
      </c>
    </row>
    <row r="24" s="5" customFormat="true" ht="12.75" hidden="false" customHeight="false" outlineLevel="0" collapsed="false">
      <c r="B24" s="12" t="s">
        <v>6</v>
      </c>
      <c r="C24" s="13" t="s">
        <v>25</v>
      </c>
      <c r="D24" s="14" t="n">
        <v>775</v>
      </c>
      <c r="E24" s="11" t="n">
        <v>40311</v>
      </c>
    </row>
    <row r="25" s="5" customFormat="true" ht="12.75" hidden="false" customHeight="false" outlineLevel="0" collapsed="false">
      <c r="B25" s="12" t="s">
        <v>6</v>
      </c>
      <c r="C25" s="13" t="s">
        <v>26</v>
      </c>
      <c r="D25" s="14" t="n">
        <v>934</v>
      </c>
      <c r="E25" s="11" t="n">
        <v>40311</v>
      </c>
    </row>
    <row r="26" s="5" customFormat="true" ht="12.75" hidden="false" customHeight="false" outlineLevel="0" collapsed="false">
      <c r="B26" s="12" t="s">
        <v>6</v>
      </c>
      <c r="C26" s="13" t="s">
        <v>27</v>
      </c>
      <c r="D26" s="14" t="n">
        <v>934</v>
      </c>
      <c r="E26" s="11" t="n">
        <v>40311</v>
      </c>
    </row>
    <row r="27" s="5" customFormat="true" ht="12.75" hidden="false" customHeight="false" outlineLevel="0" collapsed="false">
      <c r="B27" s="12" t="s">
        <v>6</v>
      </c>
      <c r="C27" s="13" t="s">
        <v>28</v>
      </c>
      <c r="D27" s="14" t="n">
        <v>1036</v>
      </c>
      <c r="E27" s="11" t="n">
        <v>40311</v>
      </c>
    </row>
    <row r="28" s="5" customFormat="true" ht="12.75" hidden="false" customHeight="false" outlineLevel="0" collapsed="false">
      <c r="B28" s="12" t="s">
        <v>6</v>
      </c>
      <c r="C28" s="13" t="s">
        <v>29</v>
      </c>
      <c r="D28" s="14" t="n">
        <v>1240</v>
      </c>
      <c r="E28" s="11" t="n">
        <v>40311</v>
      </c>
    </row>
    <row r="29" s="5" customFormat="true" ht="12.75" hidden="false" customHeight="false" outlineLevel="0" collapsed="false">
      <c r="B29" s="12" t="s">
        <v>6</v>
      </c>
      <c r="C29" s="13" t="s">
        <v>30</v>
      </c>
      <c r="D29" s="14" t="n">
        <v>1036</v>
      </c>
      <c r="E29" s="11" t="n">
        <v>40311</v>
      </c>
    </row>
    <row r="30" s="5" customFormat="true" ht="12.75" hidden="false" customHeight="false" outlineLevel="0" collapsed="false">
      <c r="B30" s="12" t="s">
        <v>6</v>
      </c>
      <c r="C30" s="13" t="s">
        <v>31</v>
      </c>
      <c r="D30" s="14" t="n">
        <v>1036</v>
      </c>
      <c r="E30" s="11" t="n">
        <v>40311</v>
      </c>
    </row>
    <row r="31" s="5" customFormat="true" ht="12.75" hidden="false" customHeight="false" outlineLevel="0" collapsed="false">
      <c r="B31" s="12" t="s">
        <v>6</v>
      </c>
      <c r="C31" s="13" t="s">
        <v>32</v>
      </c>
      <c r="D31" s="14" t="n">
        <v>934</v>
      </c>
      <c r="E31" s="11" t="n">
        <v>40311</v>
      </c>
    </row>
    <row r="32" s="5" customFormat="true" ht="12.75" hidden="false" customHeight="false" outlineLevel="0" collapsed="false">
      <c r="B32" s="12" t="s">
        <v>6</v>
      </c>
      <c r="C32" s="13" t="s">
        <v>33</v>
      </c>
      <c r="D32" s="14" t="n">
        <v>1090</v>
      </c>
      <c r="E32" s="11" t="n">
        <v>40311</v>
      </c>
    </row>
    <row r="33" s="5" customFormat="true" ht="12.75" hidden="false" customHeight="false" outlineLevel="0" collapsed="false">
      <c r="B33" s="12" t="s">
        <v>6</v>
      </c>
      <c r="C33" s="13" t="s">
        <v>34</v>
      </c>
      <c r="D33" s="14" t="n">
        <v>988</v>
      </c>
      <c r="E33" s="11" t="n">
        <v>40311</v>
      </c>
    </row>
    <row r="34" s="5" customFormat="true" ht="12.75" hidden="false" customHeight="false" outlineLevel="0" collapsed="false">
      <c r="B34" s="12" t="s">
        <v>6</v>
      </c>
      <c r="C34" s="13" t="s">
        <v>35</v>
      </c>
      <c r="D34" s="14" t="n">
        <v>1090</v>
      </c>
      <c r="E34" s="11" t="n">
        <v>40311</v>
      </c>
    </row>
    <row r="35" s="15" customFormat="true" ht="12.75" hidden="false" customHeight="false" outlineLevel="0" collapsed="false">
      <c r="B35" s="16" t="s">
        <v>6</v>
      </c>
      <c r="C35" s="17" t="s">
        <v>36</v>
      </c>
      <c r="D35" s="18" t="n">
        <v>868</v>
      </c>
      <c r="E35" s="11" t="n">
        <v>40311</v>
      </c>
    </row>
    <row r="36" s="5" customFormat="true" ht="12.75" hidden="false" customHeight="false" outlineLevel="0" collapsed="false">
      <c r="B36" s="12" t="s">
        <v>6</v>
      </c>
      <c r="C36" s="13" t="s">
        <v>37</v>
      </c>
      <c r="D36" s="14" t="n">
        <v>1192</v>
      </c>
      <c r="E36" s="11" t="n">
        <v>40311</v>
      </c>
    </row>
    <row r="37" s="5" customFormat="true" ht="12.75" hidden="false" customHeight="false" outlineLevel="0" collapsed="false">
      <c r="B37" s="12" t="s">
        <v>6</v>
      </c>
      <c r="C37" s="13" t="s">
        <v>38</v>
      </c>
      <c r="D37" s="14" t="n">
        <v>868</v>
      </c>
      <c r="E37" s="11" t="n">
        <v>40311</v>
      </c>
    </row>
    <row r="38" s="5" customFormat="true" ht="12.75" hidden="false" customHeight="false" outlineLevel="0" collapsed="false">
      <c r="B38" s="12" t="s">
        <v>6</v>
      </c>
      <c r="C38" s="13" t="s">
        <v>39</v>
      </c>
      <c r="D38" s="14" t="n">
        <v>764</v>
      </c>
      <c r="E38" s="11" t="n">
        <v>40311</v>
      </c>
    </row>
    <row r="39" s="5" customFormat="true" ht="12.75" hidden="false" customHeight="false" outlineLevel="0" collapsed="false">
      <c r="B39" s="12" t="s">
        <v>6</v>
      </c>
      <c r="C39" s="13" t="s">
        <v>40</v>
      </c>
      <c r="D39" s="14" t="n">
        <v>1342</v>
      </c>
      <c r="E39" s="11" t="n">
        <v>40311</v>
      </c>
    </row>
    <row r="40" s="5" customFormat="true" ht="12.75" hidden="false" customHeight="false" outlineLevel="0" collapsed="false">
      <c r="B40" s="12" t="s">
        <v>6</v>
      </c>
      <c r="C40" s="13" t="s">
        <v>41</v>
      </c>
      <c r="D40" s="14" t="n">
        <v>1090</v>
      </c>
      <c r="E40" s="11" t="n">
        <v>40311</v>
      </c>
    </row>
    <row r="41" s="5" customFormat="true" ht="12.75" hidden="false" customHeight="false" outlineLevel="0" collapsed="false">
      <c r="B41" s="12" t="s">
        <v>6</v>
      </c>
      <c r="C41" s="13" t="s">
        <v>42</v>
      </c>
      <c r="D41" s="14" t="n">
        <v>1036</v>
      </c>
      <c r="E41" s="11" t="n">
        <v>40311</v>
      </c>
    </row>
    <row r="42" s="5" customFormat="true" ht="12.75" hidden="false" customHeight="false" outlineLevel="0" collapsed="false">
      <c r="B42" s="12" t="s">
        <v>6</v>
      </c>
      <c r="C42" s="13" t="s">
        <v>43</v>
      </c>
      <c r="D42" s="14" t="n">
        <v>1030</v>
      </c>
      <c r="E42" s="11" t="n">
        <v>40311</v>
      </c>
    </row>
    <row r="43" s="5" customFormat="true" ht="12.75" hidden="false" customHeight="false" outlineLevel="0" collapsed="false">
      <c r="B43" s="12" t="s">
        <v>6</v>
      </c>
      <c r="C43" s="13" t="s">
        <v>44</v>
      </c>
      <c r="D43" s="14" t="n">
        <v>1290</v>
      </c>
      <c r="E43" s="11" t="n">
        <v>40311</v>
      </c>
    </row>
    <row r="44" s="5" customFormat="true" ht="12.75" hidden="false" customHeight="false" outlineLevel="0" collapsed="false">
      <c r="B44" s="12" t="s">
        <v>6</v>
      </c>
      <c r="C44" s="13" t="s">
        <v>45</v>
      </c>
      <c r="D44" s="14" t="n">
        <v>1115</v>
      </c>
      <c r="E44" s="11" t="n">
        <v>40311</v>
      </c>
    </row>
    <row r="45" s="5" customFormat="true" ht="12.75" hidden="false" customHeight="false" outlineLevel="0" collapsed="false">
      <c r="B45" s="12" t="s">
        <v>6</v>
      </c>
      <c r="C45" s="19" t="s">
        <v>46</v>
      </c>
      <c r="D45" s="20" t="n">
        <v>945</v>
      </c>
      <c r="E45" s="11" t="n">
        <v>40311</v>
      </c>
    </row>
    <row r="46" s="5" customFormat="true" ht="12.75" hidden="false" customHeight="false" outlineLevel="0" collapsed="false">
      <c r="B46" s="12" t="s">
        <v>6</v>
      </c>
      <c r="C46" s="19" t="s">
        <v>47</v>
      </c>
      <c r="D46" s="20" t="n">
        <v>1342</v>
      </c>
      <c r="E46" s="11" t="n">
        <v>40311</v>
      </c>
    </row>
    <row r="47" s="5" customFormat="true" ht="12.75" hidden="false" customHeight="false" outlineLevel="0" collapsed="false">
      <c r="B47" s="12" t="s">
        <v>6</v>
      </c>
      <c r="C47" s="21" t="s">
        <v>48</v>
      </c>
      <c r="D47" s="14" t="n">
        <v>1036</v>
      </c>
      <c r="E47" s="11" t="n">
        <v>40500</v>
      </c>
    </row>
    <row r="48" s="5" customFormat="true" ht="12.75" hidden="false" customHeight="false" outlineLevel="0" collapsed="false">
      <c r="B48" s="12" t="s">
        <v>6</v>
      </c>
      <c r="C48" s="21" t="s">
        <v>49</v>
      </c>
      <c r="D48" s="14" t="n">
        <v>1192</v>
      </c>
      <c r="E48" s="11" t="n">
        <v>40500</v>
      </c>
    </row>
    <row r="49" s="5" customFormat="true" ht="12.75" hidden="false" customHeight="false" outlineLevel="0" collapsed="false">
      <c r="B49" s="12" t="s">
        <v>6</v>
      </c>
      <c r="C49" s="21" t="s">
        <v>50</v>
      </c>
      <c r="D49" s="14" t="n">
        <v>1240</v>
      </c>
      <c r="E49" s="11" t="n">
        <v>40500</v>
      </c>
    </row>
    <row r="50" s="5" customFormat="true" ht="12.75" hidden="false" customHeight="false" outlineLevel="0" collapsed="false">
      <c r="B50" s="12" t="s">
        <v>6</v>
      </c>
      <c r="C50" s="21" t="s">
        <v>51</v>
      </c>
      <c r="D50" s="14" t="n">
        <v>985</v>
      </c>
      <c r="E50" s="11" t="n">
        <v>40500</v>
      </c>
    </row>
    <row r="51" s="5" customFormat="true" ht="12.75" hidden="false" customHeight="false" outlineLevel="0" collapsed="false">
      <c r="B51" s="12" t="s">
        <v>6</v>
      </c>
      <c r="C51" s="21" t="s">
        <v>52</v>
      </c>
      <c r="D51" s="14" t="n">
        <v>1030</v>
      </c>
      <c r="E51" s="11" t="n">
        <v>40500</v>
      </c>
    </row>
    <row r="52" s="5" customFormat="true" ht="12.75" hidden="false" customHeight="false" outlineLevel="0" collapsed="false">
      <c r="B52" s="12" t="s">
        <v>6</v>
      </c>
      <c r="C52" s="21" t="s">
        <v>53</v>
      </c>
      <c r="D52" s="22" t="n">
        <v>1138</v>
      </c>
      <c r="E52" s="11" t="n">
        <v>40500</v>
      </c>
    </row>
    <row r="53" s="5" customFormat="true" ht="12.75" hidden="false" customHeight="false" outlineLevel="0" collapsed="false">
      <c r="B53" s="12" t="s">
        <v>6</v>
      </c>
      <c r="C53" s="21" t="s">
        <v>54</v>
      </c>
      <c r="D53" s="22" t="n">
        <v>1138</v>
      </c>
      <c r="E53" s="11" t="n">
        <v>40500</v>
      </c>
    </row>
    <row r="54" s="5" customFormat="true" ht="12.75" hidden="false" customHeight="false" outlineLevel="0" collapsed="false">
      <c r="B54" s="12" t="s">
        <v>6</v>
      </c>
      <c r="C54" s="21" t="s">
        <v>55</v>
      </c>
      <c r="D54" s="22" t="n">
        <v>1294</v>
      </c>
      <c r="E54" s="11" t="n">
        <v>40500</v>
      </c>
    </row>
    <row r="55" s="5" customFormat="true" ht="12.75" hidden="false" customHeight="false" outlineLevel="0" collapsed="false">
      <c r="B55" s="12" t="s">
        <v>6</v>
      </c>
      <c r="C55" s="21" t="s">
        <v>56</v>
      </c>
      <c r="D55" s="22" t="n">
        <v>800</v>
      </c>
      <c r="E55" s="11" t="n">
        <v>40500</v>
      </c>
    </row>
    <row r="56" s="5" customFormat="true" ht="12.75" hidden="false" customHeight="false" outlineLevel="0" collapsed="false">
      <c r="B56" s="12" t="s">
        <v>6</v>
      </c>
      <c r="C56" s="21" t="s">
        <v>57</v>
      </c>
      <c r="D56" s="22" t="n">
        <v>1192</v>
      </c>
      <c r="E56" s="11" t="n">
        <v>40500</v>
      </c>
    </row>
    <row r="57" s="5" customFormat="true" ht="12.75" hidden="false" customHeight="false" outlineLevel="0" collapsed="false">
      <c r="B57" s="12" t="s">
        <v>6</v>
      </c>
      <c r="C57" s="21" t="s">
        <v>58</v>
      </c>
      <c r="D57" s="22" t="n">
        <v>1138</v>
      </c>
      <c r="E57" s="11" t="n">
        <v>40500</v>
      </c>
    </row>
    <row r="58" s="5" customFormat="true" ht="12.75" hidden="false" customHeight="false" outlineLevel="0" collapsed="false">
      <c r="B58" s="12" t="s">
        <v>6</v>
      </c>
      <c r="C58" s="21" t="s">
        <v>59</v>
      </c>
      <c r="D58" s="22" t="n">
        <v>1138</v>
      </c>
      <c r="E58" s="11" t="n">
        <v>40500</v>
      </c>
    </row>
    <row r="59" s="5" customFormat="true" ht="12.75" hidden="false" customHeight="false" outlineLevel="0" collapsed="false">
      <c r="B59" s="12" t="s">
        <v>6</v>
      </c>
      <c r="C59" s="21" t="s">
        <v>60</v>
      </c>
      <c r="D59" s="22" t="n">
        <v>900</v>
      </c>
      <c r="E59" s="11" t="n">
        <v>40500</v>
      </c>
    </row>
    <row r="60" s="5" customFormat="true" ht="12.75" hidden="false" customHeight="false" outlineLevel="0" collapsed="false">
      <c r="B60" s="12" t="s">
        <v>6</v>
      </c>
      <c r="C60" s="21" t="s">
        <v>61</v>
      </c>
      <c r="D60" s="22" t="n">
        <v>1192</v>
      </c>
      <c r="E60" s="11" t="n">
        <v>40500</v>
      </c>
    </row>
    <row r="61" s="5" customFormat="true" ht="12.75" hidden="false" customHeight="false" outlineLevel="0" collapsed="false">
      <c r="B61" s="12" t="s">
        <v>6</v>
      </c>
      <c r="C61" s="21" t="s">
        <v>62</v>
      </c>
      <c r="D61" s="22" t="n">
        <v>1498</v>
      </c>
      <c r="E61" s="11" t="n">
        <v>40500</v>
      </c>
    </row>
    <row r="62" s="5" customFormat="true" ht="12.75" hidden="false" customHeight="false" outlineLevel="0" collapsed="false">
      <c r="B62" s="12" t="s">
        <v>6</v>
      </c>
      <c r="C62" s="21" t="s">
        <v>63</v>
      </c>
      <c r="D62" s="22" t="n">
        <v>1240</v>
      </c>
      <c r="E62" s="11" t="n">
        <v>40500</v>
      </c>
    </row>
    <row r="63" s="5" customFormat="true" ht="12.75" hidden="false" customHeight="false" outlineLevel="0" collapsed="false">
      <c r="B63" s="12" t="s">
        <v>6</v>
      </c>
      <c r="C63" s="21" t="s">
        <v>64</v>
      </c>
      <c r="D63" s="22" t="n">
        <v>1036</v>
      </c>
      <c r="E63" s="11" t="n">
        <v>40500</v>
      </c>
    </row>
    <row r="64" s="5" customFormat="true" ht="12.75" hidden="false" customHeight="false" outlineLevel="0" collapsed="false">
      <c r="B64" s="12" t="s">
        <v>6</v>
      </c>
      <c r="C64" s="21" t="s">
        <v>65</v>
      </c>
      <c r="D64" s="22" t="n">
        <v>988</v>
      </c>
      <c r="E64" s="11" t="n">
        <v>40500</v>
      </c>
    </row>
    <row r="65" s="5" customFormat="true" ht="12.75" hidden="false" customHeight="false" outlineLevel="0" collapsed="false">
      <c r="B65" s="12" t="s">
        <v>6</v>
      </c>
      <c r="C65" s="21" t="s">
        <v>66</v>
      </c>
      <c r="D65" s="22" t="n">
        <v>1294</v>
      </c>
      <c r="E65" s="11" t="n">
        <v>40500</v>
      </c>
    </row>
    <row r="66" s="5" customFormat="true" ht="12.75" hidden="false" customHeight="false" outlineLevel="0" collapsed="false">
      <c r="B66" s="12" t="s">
        <v>6</v>
      </c>
      <c r="C66" s="21" t="s">
        <v>67</v>
      </c>
      <c r="D66" s="22" t="n">
        <v>1138</v>
      </c>
      <c r="E66" s="11" t="n">
        <v>40500</v>
      </c>
    </row>
    <row r="67" s="5" customFormat="true" ht="12.75" hidden="false" customHeight="false" outlineLevel="0" collapsed="false">
      <c r="B67" s="12" t="s">
        <v>6</v>
      </c>
      <c r="C67" s="21" t="s">
        <v>68</v>
      </c>
      <c r="D67" s="22" t="n">
        <v>1498</v>
      </c>
      <c r="E67" s="11" t="n">
        <v>40500</v>
      </c>
    </row>
    <row r="68" s="5" customFormat="true" ht="12.75" hidden="false" customHeight="false" outlineLevel="0" collapsed="false">
      <c r="B68" s="12" t="s">
        <v>6</v>
      </c>
      <c r="C68" s="21" t="s">
        <v>69</v>
      </c>
      <c r="D68" s="22" t="n">
        <v>1036</v>
      </c>
      <c r="E68" s="11" t="n">
        <v>40500</v>
      </c>
    </row>
    <row r="69" s="5" customFormat="true" ht="12.75" hidden="false" customHeight="false" outlineLevel="0" collapsed="false">
      <c r="B69" s="12" t="s">
        <v>6</v>
      </c>
      <c r="C69" s="21" t="s">
        <v>70</v>
      </c>
      <c r="D69" s="22" t="n">
        <v>1138</v>
      </c>
      <c r="E69" s="11" t="n">
        <v>40500</v>
      </c>
    </row>
    <row r="70" s="5" customFormat="true" ht="12.75" hidden="false" customHeight="false" outlineLevel="0" collapsed="false">
      <c r="B70" s="12" t="s">
        <v>6</v>
      </c>
      <c r="C70" s="21" t="s">
        <v>71</v>
      </c>
      <c r="D70" s="22" t="n">
        <v>1444</v>
      </c>
      <c r="E70" s="11" t="n">
        <v>40500</v>
      </c>
    </row>
    <row r="71" s="5" customFormat="true" ht="12.75" hidden="false" customHeight="false" outlineLevel="0" collapsed="false">
      <c r="B71" s="12" t="s">
        <v>6</v>
      </c>
      <c r="C71" s="21" t="s">
        <v>72</v>
      </c>
      <c r="D71" s="22" t="n">
        <v>934</v>
      </c>
      <c r="E71" s="11" t="n">
        <v>40500</v>
      </c>
    </row>
    <row r="72" s="5" customFormat="true" ht="12.75" hidden="false" customHeight="false" outlineLevel="0" collapsed="false">
      <c r="B72" s="12" t="s">
        <v>6</v>
      </c>
      <c r="C72" s="21" t="s">
        <v>73</v>
      </c>
      <c r="D72" s="22" t="n">
        <v>1090</v>
      </c>
      <c r="E72" s="11" t="n">
        <v>40500</v>
      </c>
    </row>
    <row r="73" s="5" customFormat="true" ht="12.75" hidden="false" customHeight="false" outlineLevel="0" collapsed="false">
      <c r="B73" s="12" t="s">
        <v>6</v>
      </c>
      <c r="C73" s="21" t="s">
        <v>74</v>
      </c>
      <c r="D73" s="22" t="n">
        <v>1090</v>
      </c>
      <c r="E73" s="11" t="n">
        <v>40500</v>
      </c>
    </row>
    <row r="74" s="5" customFormat="true" ht="12.75" hidden="false" customHeight="false" outlineLevel="0" collapsed="false">
      <c r="B74" s="12" t="s">
        <v>6</v>
      </c>
      <c r="C74" s="21" t="s">
        <v>75</v>
      </c>
      <c r="D74" s="22" t="n">
        <v>1090</v>
      </c>
      <c r="E74" s="11" t="n">
        <v>40500</v>
      </c>
    </row>
    <row r="75" s="5" customFormat="true" ht="12.75" hidden="false" customHeight="false" outlineLevel="0" collapsed="false">
      <c r="B75" s="12" t="s">
        <v>6</v>
      </c>
      <c r="C75" s="21" t="s">
        <v>76</v>
      </c>
      <c r="D75" s="22" t="n">
        <v>1155</v>
      </c>
      <c r="E75" s="11" t="n">
        <v>40500</v>
      </c>
    </row>
    <row r="76" s="5" customFormat="true" ht="12.75" hidden="false" customHeight="false" outlineLevel="0" collapsed="false">
      <c r="B76" s="12" t="s">
        <v>6</v>
      </c>
      <c r="C76" s="21" t="s">
        <v>77</v>
      </c>
      <c r="D76" s="22" t="n">
        <v>988</v>
      </c>
      <c r="E76" s="11" t="n">
        <v>40500</v>
      </c>
    </row>
    <row r="77" s="5" customFormat="true" ht="12.75" hidden="false" customHeight="false" outlineLevel="0" collapsed="false">
      <c r="B77" s="12" t="s">
        <v>6</v>
      </c>
      <c r="C77" s="21" t="s">
        <v>78</v>
      </c>
      <c r="D77" s="22" t="n">
        <v>1138</v>
      </c>
      <c r="E77" s="11" t="n">
        <v>40500</v>
      </c>
    </row>
    <row r="78" s="5" customFormat="true" ht="12.75" hidden="false" customHeight="false" outlineLevel="0" collapsed="false">
      <c r="B78" s="12" t="s">
        <v>6</v>
      </c>
      <c r="C78" s="21" t="s">
        <v>79</v>
      </c>
      <c r="D78" s="22" t="n">
        <v>764</v>
      </c>
      <c r="E78" s="11" t="n">
        <v>40500</v>
      </c>
    </row>
    <row r="79" s="5" customFormat="true" ht="12.75" hidden="false" customHeight="false" outlineLevel="0" collapsed="false">
      <c r="B79" s="12" t="s">
        <v>6</v>
      </c>
      <c r="C79" s="21" t="s">
        <v>80</v>
      </c>
      <c r="D79" s="22" t="n">
        <v>1240</v>
      </c>
      <c r="E79" s="11" t="n">
        <v>40500</v>
      </c>
    </row>
    <row r="80" s="5" customFormat="true" ht="12.75" hidden="false" customHeight="false" outlineLevel="0" collapsed="false">
      <c r="B80" s="12" t="s">
        <v>6</v>
      </c>
      <c r="C80" s="23" t="s">
        <v>81</v>
      </c>
      <c r="D80" s="22" t="n">
        <v>1444</v>
      </c>
      <c r="E80" s="11" t="n">
        <v>40500</v>
      </c>
    </row>
    <row r="81" s="5" customFormat="true" ht="12.75" hidden="false" customHeight="false" outlineLevel="0" collapsed="false">
      <c r="B81" s="12" t="s">
        <v>6</v>
      </c>
      <c r="C81" s="21" t="s">
        <v>82</v>
      </c>
      <c r="D81" s="22" t="n">
        <v>1090</v>
      </c>
      <c r="E81" s="11" t="n">
        <v>40500</v>
      </c>
    </row>
    <row r="82" s="5" customFormat="true" ht="12.75" hidden="false" customHeight="false" outlineLevel="0" collapsed="false">
      <c r="B82" s="12" t="s">
        <v>6</v>
      </c>
      <c r="C82" s="21" t="s">
        <v>83</v>
      </c>
      <c r="D82" s="22" t="n">
        <v>1342</v>
      </c>
      <c r="E82" s="11" t="n">
        <v>40500</v>
      </c>
    </row>
    <row r="83" s="5" customFormat="true" ht="12.75" hidden="false" customHeight="false" outlineLevel="0" collapsed="false">
      <c r="B83" s="24"/>
      <c r="C83" s="24"/>
      <c r="D83" s="25"/>
      <c r="E83" s="26"/>
    </row>
    <row r="84" s="5" customFormat="true" ht="13.5" hidden="false" customHeight="false" outlineLevel="0" collapsed="false">
      <c r="B84" s="24"/>
      <c r="C84" s="24"/>
      <c r="D84" s="25"/>
      <c r="E84" s="26"/>
    </row>
    <row r="85" s="5" customFormat="true" ht="13.5" hidden="false" customHeight="false" outlineLevel="0" collapsed="false">
      <c r="B85" s="24"/>
      <c r="C85" s="24"/>
      <c r="D85" s="27" t="n">
        <f aca="false">SUM(D6:D82)</f>
        <v>85199</v>
      </c>
      <c r="E85" s="26"/>
    </row>
    <row r="86" s="5" customFormat="true" ht="12.75" hidden="false" customHeight="false" outlineLevel="0" collapsed="false">
      <c r="B86" s="24"/>
      <c r="C86" s="24"/>
      <c r="D86" s="25"/>
      <c r="E86" s="26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2-08-09T08:11:11Z</dcterms:modified>
  <cp:revision>0</cp:revision>
  <dc:subject/>
  <dc:title/>
</cp:coreProperties>
</file>