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Program Studijních návštěv (SVES)</t>
  </si>
  <si>
    <t xml:space="preserve">Schválené granty Výzvy 2012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2012-SV-01-CZ-LLP-001</t>
  </si>
  <si>
    <t xml:space="preserve">2012-SV-01-CZ-LLP-003</t>
  </si>
  <si>
    <t xml:space="preserve">2012-SV-01-CZ-LLP-004</t>
  </si>
  <si>
    <t xml:space="preserve">2012-SV-01-CZ-LLP-005</t>
  </si>
  <si>
    <t xml:space="preserve">2012-SV-01-CZ-LLP-007</t>
  </si>
  <si>
    <t xml:space="preserve">2012-SV-01-CZ-LLP-008</t>
  </si>
  <si>
    <t xml:space="preserve">2012-SV-01-CZ-LLP-009</t>
  </si>
  <si>
    <t xml:space="preserve">2012-SV-01-CZ-LLP-012</t>
  </si>
  <si>
    <t xml:space="preserve">2012-SV-01-CZ-LLP-013</t>
  </si>
  <si>
    <t xml:space="preserve">2012-SV-01-CZ-LLP-016</t>
  </si>
  <si>
    <t xml:space="preserve">2012-SV-01-CZ-LLP-017</t>
  </si>
  <si>
    <t xml:space="preserve">2012-SV-01-CZ-LLP-019</t>
  </si>
  <si>
    <t xml:space="preserve">2012-SV-01-CZ-LLP-020</t>
  </si>
  <si>
    <t xml:space="preserve">2012-SV-01-CZ-LLP-023</t>
  </si>
  <si>
    <t xml:space="preserve">2012-SV-01-CZ-LLP-027</t>
  </si>
  <si>
    <t xml:space="preserve">2012-SV-01-CZ-LLP-028</t>
  </si>
  <si>
    <t xml:space="preserve">2012-SV-01-CZ-LLP-030</t>
  </si>
  <si>
    <t xml:space="preserve">2012-SV-01-CZ-LLP-031</t>
  </si>
  <si>
    <t xml:space="preserve">2012-SV-01-CZ-LLP-034</t>
  </si>
  <si>
    <t xml:space="preserve">2012-SV-01-CZ-LLP-035</t>
  </si>
  <si>
    <t xml:space="preserve">2012-SV-01-CZ-LLP-036</t>
  </si>
  <si>
    <t xml:space="preserve">2012-SV-01-CZ-LLP-038</t>
  </si>
  <si>
    <t xml:space="preserve">2012-SV-01-CZ-LLP-040</t>
  </si>
  <si>
    <t xml:space="preserve">2012-SV-01-CZ-LLP-041</t>
  </si>
  <si>
    <t xml:space="preserve">2012-SV-01-CZ-LLP-043</t>
  </si>
  <si>
    <t xml:space="preserve">2012-SV-01-CZ-LLP-044</t>
  </si>
  <si>
    <t xml:space="preserve">2012-SV-01-CZ-LLP-045</t>
  </si>
  <si>
    <t xml:space="preserve">2012-SV-01-CZ-LLP-046</t>
  </si>
  <si>
    <t xml:space="preserve">2012-SV-01-CZ-LLP-049</t>
  </si>
  <si>
    <t xml:space="preserve">2012-SV-01-CZ-LLP-052</t>
  </si>
  <si>
    <t xml:space="preserve">2012-SV-01-CZ-LLP-053</t>
  </si>
  <si>
    <t xml:space="preserve">2012-SV-01-CZ-LLP-054</t>
  </si>
  <si>
    <t xml:space="preserve">2012-SV-01-CZ-LLP-055</t>
  </si>
  <si>
    <t xml:space="preserve">2012-SV-01-CZ-LLP-056</t>
  </si>
  <si>
    <t xml:space="preserve">2012-SV-01-CZ-LLP-058</t>
  </si>
  <si>
    <t xml:space="preserve">2012-SV-01-CZ-LLP-059</t>
  </si>
  <si>
    <t xml:space="preserve">2012-SV-01-CZ-LLP-061</t>
  </si>
  <si>
    <t xml:space="preserve">2012-SV-01-CZ-LLP-062</t>
  </si>
  <si>
    <t xml:space="preserve">2012-SV-01-CZ-LLP-063</t>
  </si>
  <si>
    <t xml:space="preserve">2012-SV-01-CZ-LLP-064</t>
  </si>
  <si>
    <t xml:space="preserve">2012-SV-01-CZ-LLP-066</t>
  </si>
  <si>
    <t xml:space="preserve">2012-SV-01-CZ-LLP-072</t>
  </si>
  <si>
    <t xml:space="preserve">2012-SV-01-CZ-LLP-073</t>
  </si>
  <si>
    <t xml:space="preserve">2012-SV-01-CZ-LLP-074</t>
  </si>
  <si>
    <t xml:space="preserve">2012-SV-01-CZ-LLP-078</t>
  </si>
  <si>
    <t xml:space="preserve">2012-SV-01-CZ-LLP-0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@"/>
    <numFmt numFmtId="167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2200</xdr:colOff>
      <xdr:row>1</xdr:row>
      <xdr:rowOff>7704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624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0480</xdr:colOff>
      <xdr:row>0</xdr:row>
      <xdr:rowOff>0</xdr:rowOff>
    </xdr:from>
    <xdr:to>
      <xdr:col>4</xdr:col>
      <xdr:colOff>846720</xdr:colOff>
      <xdr:row>1</xdr:row>
      <xdr:rowOff>8532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4056120" y="0"/>
          <a:ext cx="25977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22.99"/>
    <col collapsed="false" customWidth="true" hidden="false" outlineLevel="0" max="4" min="4" style="1" width="24.41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70.5" hidden="false" customHeight="true" outlineLevel="0" collapsed="false"/>
    <row r="2" customFormat="false" ht="42" hidden="false" customHeight="true" outlineLevel="0" collapsed="false">
      <c r="A2" s="2" t="s">
        <v>0</v>
      </c>
      <c r="B2" s="2"/>
      <c r="C2" s="2"/>
      <c r="D2" s="2"/>
      <c r="E2" s="2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5.75" hidden="false" customHeight="false" outlineLevel="0" collapsed="false">
      <c r="B5" s="3" t="s">
        <v>2</v>
      </c>
      <c r="C5" s="3" t="s">
        <v>3</v>
      </c>
      <c r="D5" s="4" t="s">
        <v>4</v>
      </c>
      <c r="E5" s="4" t="s">
        <v>5</v>
      </c>
    </row>
    <row r="6" customFormat="false" ht="12.75" hidden="false" customHeight="false" outlineLevel="0" collapsed="false">
      <c r="B6" s="5" t="s">
        <v>6</v>
      </c>
      <c r="C6" s="6" t="s">
        <v>7</v>
      </c>
      <c r="D6" s="7" t="n">
        <v>1030</v>
      </c>
      <c r="E6" s="8" t="n">
        <v>41033</v>
      </c>
    </row>
    <row r="7" customFormat="false" ht="12.75" hidden="false" customHeight="false" outlineLevel="0" collapsed="false">
      <c r="B7" s="9" t="s">
        <v>6</v>
      </c>
      <c r="C7" s="10" t="s">
        <v>8</v>
      </c>
      <c r="D7" s="11" t="n">
        <v>1354</v>
      </c>
      <c r="E7" s="8" t="n">
        <v>41033</v>
      </c>
    </row>
    <row r="8" customFormat="false" ht="12.75" hidden="false" customHeight="false" outlineLevel="0" collapsed="false">
      <c r="B8" s="9" t="s">
        <v>6</v>
      </c>
      <c r="C8" s="10" t="s">
        <v>9</v>
      </c>
      <c r="D8" s="11" t="n">
        <v>1192</v>
      </c>
      <c r="E8" s="8" t="n">
        <v>41033</v>
      </c>
    </row>
    <row r="9" customFormat="false" ht="12.75" hidden="false" customHeight="false" outlineLevel="0" collapsed="false">
      <c r="B9" s="9" t="s">
        <v>6</v>
      </c>
      <c r="C9" s="10" t="s">
        <v>10</v>
      </c>
      <c r="D9" s="11" t="n">
        <v>922</v>
      </c>
      <c r="E9" s="8" t="n">
        <v>41033</v>
      </c>
    </row>
    <row r="10" customFormat="false" ht="12.75" hidden="false" customHeight="false" outlineLevel="0" collapsed="false">
      <c r="B10" s="9" t="s">
        <v>6</v>
      </c>
      <c r="C10" s="10" t="s">
        <v>11</v>
      </c>
      <c r="D10" s="11" t="n">
        <v>1300</v>
      </c>
      <c r="E10" s="8" t="n">
        <v>41033</v>
      </c>
    </row>
    <row r="11" customFormat="false" ht="12.75" hidden="false" customHeight="false" outlineLevel="0" collapsed="false">
      <c r="B11" s="9" t="s">
        <v>6</v>
      </c>
      <c r="C11" s="10" t="s">
        <v>12</v>
      </c>
      <c r="D11" s="11" t="n">
        <v>976</v>
      </c>
      <c r="E11" s="8" t="n">
        <v>41033</v>
      </c>
    </row>
    <row r="12" customFormat="false" ht="12.75" hidden="false" customHeight="false" outlineLevel="0" collapsed="false">
      <c r="B12" s="9" t="s">
        <v>6</v>
      </c>
      <c r="C12" s="10" t="s">
        <v>13</v>
      </c>
      <c r="D12" s="11" t="n">
        <v>1354</v>
      </c>
      <c r="E12" s="8" t="n">
        <v>41033</v>
      </c>
    </row>
    <row r="13" customFormat="false" ht="12.75" hidden="false" customHeight="false" outlineLevel="0" collapsed="false">
      <c r="B13" s="9" t="s">
        <v>6</v>
      </c>
      <c r="C13" s="10" t="s">
        <v>14</v>
      </c>
      <c r="D13" s="11" t="n">
        <v>1300</v>
      </c>
      <c r="E13" s="8" t="n">
        <v>41033</v>
      </c>
    </row>
    <row r="14" customFormat="false" ht="12.75" hidden="false" customHeight="false" outlineLevel="0" collapsed="false">
      <c r="B14" s="9" t="s">
        <v>6</v>
      </c>
      <c r="C14" s="10" t="s">
        <v>15</v>
      </c>
      <c r="D14" s="11" t="n">
        <v>922</v>
      </c>
      <c r="E14" s="8" t="n">
        <v>41033</v>
      </c>
    </row>
    <row r="15" customFormat="false" ht="12.75" hidden="false" customHeight="false" outlineLevel="0" collapsed="false">
      <c r="B15" s="9" t="s">
        <v>6</v>
      </c>
      <c r="C15" s="10" t="s">
        <v>16</v>
      </c>
      <c r="D15" s="11" t="n">
        <v>976</v>
      </c>
      <c r="E15" s="8" t="n">
        <v>41033</v>
      </c>
    </row>
    <row r="16" customFormat="false" ht="12.75" hidden="false" customHeight="false" outlineLevel="0" collapsed="false">
      <c r="B16" s="9" t="s">
        <v>6</v>
      </c>
      <c r="C16" s="10" t="s">
        <v>17</v>
      </c>
      <c r="D16" s="11" t="n">
        <v>1030</v>
      </c>
      <c r="E16" s="8" t="n">
        <v>41033</v>
      </c>
    </row>
    <row r="17" customFormat="false" ht="12.75" hidden="false" customHeight="false" outlineLevel="0" collapsed="false">
      <c r="B17" s="9" t="s">
        <v>6</v>
      </c>
      <c r="C17" s="10" t="s">
        <v>18</v>
      </c>
      <c r="D17" s="11" t="n">
        <v>1462</v>
      </c>
      <c r="E17" s="8" t="n">
        <v>41033</v>
      </c>
    </row>
    <row r="18" customFormat="false" ht="12.75" hidden="false" customHeight="false" outlineLevel="0" collapsed="false">
      <c r="B18" s="9" t="s">
        <v>6</v>
      </c>
      <c r="C18" s="10" t="s">
        <v>19</v>
      </c>
      <c r="D18" s="11" t="n">
        <v>1030</v>
      </c>
      <c r="E18" s="8" t="n">
        <v>41033</v>
      </c>
    </row>
    <row r="19" customFormat="false" ht="12.75" hidden="false" customHeight="false" outlineLevel="0" collapsed="false">
      <c r="B19" s="9" t="s">
        <v>6</v>
      </c>
      <c r="C19" s="10" t="s">
        <v>20</v>
      </c>
      <c r="D19" s="11" t="n">
        <v>850</v>
      </c>
      <c r="E19" s="8" t="n">
        <v>41033</v>
      </c>
    </row>
    <row r="20" customFormat="false" ht="12.75" hidden="false" customHeight="false" outlineLevel="0" collapsed="false">
      <c r="B20" s="9" t="s">
        <v>6</v>
      </c>
      <c r="C20" s="10" t="s">
        <v>21</v>
      </c>
      <c r="D20" s="11" t="n">
        <v>1462</v>
      </c>
      <c r="E20" s="8" t="n">
        <v>41033</v>
      </c>
    </row>
    <row r="21" customFormat="false" ht="12.75" hidden="false" customHeight="false" outlineLevel="0" collapsed="false">
      <c r="B21" s="9" t="s">
        <v>6</v>
      </c>
      <c r="C21" s="10" t="s">
        <v>22</v>
      </c>
      <c r="D21" s="11" t="n">
        <v>1084</v>
      </c>
      <c r="E21" s="8" t="n">
        <v>41033</v>
      </c>
    </row>
    <row r="22" customFormat="false" ht="12.75" hidden="false" customHeight="false" outlineLevel="0" collapsed="false">
      <c r="B22" s="9" t="s">
        <v>6</v>
      </c>
      <c r="C22" s="10" t="s">
        <v>23</v>
      </c>
      <c r="D22" s="11" t="n">
        <v>832</v>
      </c>
      <c r="E22" s="8" t="n">
        <v>41033</v>
      </c>
    </row>
    <row r="23" customFormat="false" ht="12.75" hidden="false" customHeight="false" outlineLevel="0" collapsed="false">
      <c r="B23" s="9" t="s">
        <v>6</v>
      </c>
      <c r="C23" s="10" t="s">
        <v>24</v>
      </c>
      <c r="D23" s="11" t="n">
        <v>904</v>
      </c>
      <c r="E23" s="8" t="n">
        <v>41033</v>
      </c>
    </row>
    <row r="24" customFormat="false" ht="12.75" hidden="false" customHeight="false" outlineLevel="0" collapsed="false">
      <c r="B24" s="9" t="s">
        <v>6</v>
      </c>
      <c r="C24" s="10" t="s">
        <v>25</v>
      </c>
      <c r="D24" s="11" t="n">
        <v>1075</v>
      </c>
      <c r="E24" s="8" t="n">
        <v>41033</v>
      </c>
    </row>
    <row r="25" customFormat="false" ht="12.75" hidden="false" customHeight="false" outlineLevel="0" collapsed="false">
      <c r="B25" s="9" t="s">
        <v>6</v>
      </c>
      <c r="C25" s="10" t="s">
        <v>26</v>
      </c>
      <c r="D25" s="11" t="n">
        <v>976</v>
      </c>
      <c r="E25" s="8" t="n">
        <v>41033</v>
      </c>
    </row>
    <row r="26" customFormat="false" ht="12.75" hidden="false" customHeight="false" outlineLevel="0" collapsed="false">
      <c r="B26" s="9" t="s">
        <v>6</v>
      </c>
      <c r="C26" s="10" t="s">
        <v>27</v>
      </c>
      <c r="D26" s="11" t="n">
        <v>688</v>
      </c>
      <c r="E26" s="8" t="n">
        <v>41033</v>
      </c>
    </row>
    <row r="27" customFormat="false" ht="12.75" hidden="false" customHeight="false" outlineLevel="0" collapsed="false">
      <c r="B27" s="9" t="s">
        <v>6</v>
      </c>
      <c r="C27" s="10" t="s">
        <v>28</v>
      </c>
      <c r="D27" s="11" t="n">
        <v>1084</v>
      </c>
      <c r="E27" s="8" t="n">
        <v>41033</v>
      </c>
    </row>
    <row r="28" customFormat="false" ht="12.75" hidden="false" customHeight="false" outlineLevel="0" collapsed="false">
      <c r="B28" s="9" t="s">
        <v>6</v>
      </c>
      <c r="C28" s="10" t="s">
        <v>29</v>
      </c>
      <c r="D28" s="11" t="n">
        <v>1462</v>
      </c>
      <c r="E28" s="8" t="n">
        <v>41033</v>
      </c>
    </row>
    <row r="29" customFormat="false" ht="12.75" hidden="false" customHeight="false" outlineLevel="0" collapsed="false">
      <c r="B29" s="9" t="s">
        <v>6</v>
      </c>
      <c r="C29" s="10" t="s">
        <v>30</v>
      </c>
      <c r="D29" s="11" t="n">
        <v>1462</v>
      </c>
      <c r="E29" s="8" t="n">
        <v>41033</v>
      </c>
    </row>
    <row r="30" customFormat="false" ht="12.75" hidden="false" customHeight="false" outlineLevel="0" collapsed="false">
      <c r="B30" s="9" t="s">
        <v>6</v>
      </c>
      <c r="C30" s="10" t="s">
        <v>31</v>
      </c>
      <c r="D30" s="11" t="n">
        <v>1300</v>
      </c>
      <c r="E30" s="8" t="n">
        <v>41033</v>
      </c>
    </row>
    <row r="31" customFormat="false" ht="12.75" hidden="false" customHeight="false" outlineLevel="0" collapsed="false">
      <c r="B31" s="9" t="s">
        <v>6</v>
      </c>
      <c r="C31" s="10" t="s">
        <v>32</v>
      </c>
      <c r="D31" s="11" t="n">
        <v>985</v>
      </c>
      <c r="E31" s="8" t="n">
        <v>41033</v>
      </c>
    </row>
    <row r="32" customFormat="false" ht="12.75" hidden="false" customHeight="false" outlineLevel="0" collapsed="false">
      <c r="B32" s="9" t="s">
        <v>6</v>
      </c>
      <c r="C32" s="10" t="s">
        <v>33</v>
      </c>
      <c r="D32" s="11" t="n">
        <v>1462</v>
      </c>
      <c r="E32" s="8" t="n">
        <v>41033</v>
      </c>
    </row>
    <row r="33" customFormat="false" ht="12.75" hidden="false" customHeight="false" outlineLevel="0" collapsed="false">
      <c r="B33" s="9" t="s">
        <v>6</v>
      </c>
      <c r="C33" s="10" t="s">
        <v>34</v>
      </c>
      <c r="D33" s="11" t="n">
        <v>1138</v>
      </c>
      <c r="E33" s="8" t="n">
        <v>41033</v>
      </c>
    </row>
    <row r="34" customFormat="false" ht="12.75" hidden="false" customHeight="false" outlineLevel="0" collapsed="false">
      <c r="B34" s="12" t="s">
        <v>6</v>
      </c>
      <c r="C34" s="10" t="s">
        <v>35</v>
      </c>
      <c r="D34" s="11" t="n">
        <v>1354</v>
      </c>
      <c r="E34" s="8" t="n">
        <v>41033</v>
      </c>
    </row>
    <row r="35" customFormat="false" ht="12.75" hidden="false" customHeight="false" outlineLevel="0" collapsed="false">
      <c r="B35" s="9" t="s">
        <v>6</v>
      </c>
      <c r="C35" s="10" t="s">
        <v>36</v>
      </c>
      <c r="D35" s="11" t="n">
        <v>1354</v>
      </c>
      <c r="E35" s="8" t="n">
        <v>41033</v>
      </c>
    </row>
    <row r="36" customFormat="false" ht="12.75" hidden="false" customHeight="false" outlineLevel="0" collapsed="false">
      <c r="B36" s="9" t="s">
        <v>6</v>
      </c>
      <c r="C36" s="10" t="s">
        <v>37</v>
      </c>
      <c r="D36" s="11" t="n">
        <v>976</v>
      </c>
      <c r="E36" s="8" t="n">
        <v>41033</v>
      </c>
    </row>
    <row r="37" customFormat="false" ht="12.75" hidden="false" customHeight="false" outlineLevel="0" collapsed="false">
      <c r="B37" s="9" t="s">
        <v>6</v>
      </c>
      <c r="C37" s="10" t="s">
        <v>38</v>
      </c>
      <c r="D37" s="11" t="n">
        <v>1354</v>
      </c>
      <c r="E37" s="8" t="n">
        <v>41033</v>
      </c>
    </row>
    <row r="38" customFormat="false" ht="12.75" hidden="false" customHeight="false" outlineLevel="0" collapsed="false">
      <c r="B38" s="9" t="s">
        <v>6</v>
      </c>
      <c r="C38" s="10" t="s">
        <v>39</v>
      </c>
      <c r="D38" s="11" t="n">
        <v>1624</v>
      </c>
      <c r="E38" s="8" t="n">
        <v>41033</v>
      </c>
    </row>
    <row r="39" customFormat="false" ht="12.75" hidden="false" customHeight="false" outlineLevel="0" collapsed="false">
      <c r="B39" s="9" t="s">
        <v>6</v>
      </c>
      <c r="C39" s="10" t="s">
        <v>40</v>
      </c>
      <c r="D39" s="11" t="n">
        <v>1030</v>
      </c>
      <c r="E39" s="8" t="n">
        <v>41033</v>
      </c>
    </row>
    <row r="40" customFormat="false" ht="12.75" hidden="false" customHeight="false" outlineLevel="0" collapsed="false">
      <c r="B40" s="9" t="s">
        <v>6</v>
      </c>
      <c r="C40" s="10" t="s">
        <v>41</v>
      </c>
      <c r="D40" s="11" t="n">
        <v>1075</v>
      </c>
      <c r="E40" s="8" t="n">
        <v>41033</v>
      </c>
    </row>
    <row r="41" customFormat="false" ht="12.75" hidden="false" customHeight="false" outlineLevel="0" collapsed="false">
      <c r="B41" s="9" t="s">
        <v>6</v>
      </c>
      <c r="C41" s="10" t="s">
        <v>42</v>
      </c>
      <c r="D41" s="11" t="n">
        <v>805</v>
      </c>
      <c r="E41" s="8" t="n">
        <v>41033</v>
      </c>
    </row>
    <row r="42" customFormat="false" ht="12.75" hidden="false" customHeight="false" outlineLevel="0" collapsed="false">
      <c r="B42" s="9" t="s">
        <v>6</v>
      </c>
      <c r="C42" s="10" t="s">
        <v>43</v>
      </c>
      <c r="D42" s="11" t="n">
        <v>1138</v>
      </c>
      <c r="E42" s="8" t="n">
        <v>41033</v>
      </c>
    </row>
    <row r="43" customFormat="false" ht="12.75" hidden="false" customHeight="false" outlineLevel="0" collapsed="false">
      <c r="B43" s="12" t="s">
        <v>6</v>
      </c>
      <c r="C43" s="10" t="s">
        <v>44</v>
      </c>
      <c r="D43" s="11" t="n">
        <v>1246</v>
      </c>
      <c r="E43" s="8" t="n">
        <v>41033</v>
      </c>
    </row>
    <row r="44" customFormat="false" ht="12.75" hidden="false" customHeight="false" outlineLevel="0" collapsed="false">
      <c r="B44" s="9" t="s">
        <v>6</v>
      </c>
      <c r="C44" s="10" t="s">
        <v>45</v>
      </c>
      <c r="D44" s="11" t="n">
        <v>1354</v>
      </c>
      <c r="E44" s="8" t="n">
        <v>41033</v>
      </c>
    </row>
    <row r="45" customFormat="false" ht="12.75" hidden="false" customHeight="false" outlineLevel="0" collapsed="false">
      <c r="B45" s="9" t="s">
        <v>6</v>
      </c>
      <c r="C45" s="10" t="s">
        <v>46</v>
      </c>
      <c r="D45" s="11" t="n">
        <v>1246</v>
      </c>
      <c r="E45" s="8" t="n">
        <v>41033</v>
      </c>
    </row>
    <row r="46" customFormat="false" ht="12.75" hidden="false" customHeight="false" outlineLevel="0" collapsed="false">
      <c r="B46" s="9" t="s">
        <v>6</v>
      </c>
      <c r="C46" s="10" t="s">
        <v>47</v>
      </c>
      <c r="D46" s="11" t="n">
        <v>922</v>
      </c>
      <c r="E46" s="8" t="n">
        <v>41033</v>
      </c>
    </row>
    <row r="47" customFormat="false" ht="12.75" hidden="false" customHeight="false" outlineLevel="0" collapsed="false">
      <c r="B47" s="9" t="s">
        <v>6</v>
      </c>
      <c r="C47" s="10" t="s">
        <v>48</v>
      </c>
      <c r="D47" s="11" t="n">
        <v>1462</v>
      </c>
      <c r="E47" s="8" t="n">
        <v>41033</v>
      </c>
    </row>
    <row r="48" customFormat="false" ht="12.75" hidden="false" customHeight="false" outlineLevel="0" collapsed="false">
      <c r="B48" s="9" t="s">
        <v>6</v>
      </c>
      <c r="C48" s="10" t="s">
        <v>49</v>
      </c>
      <c r="D48" s="11" t="n">
        <v>1624</v>
      </c>
      <c r="E48" s="8" t="n">
        <v>41033</v>
      </c>
    </row>
    <row r="49" customFormat="false" ht="12.75" hidden="false" customHeight="false" outlineLevel="0" collapsed="false">
      <c r="B49" s="9" t="s">
        <v>6</v>
      </c>
      <c r="C49" s="10" t="s">
        <v>50</v>
      </c>
      <c r="D49" s="11" t="n">
        <v>1138</v>
      </c>
      <c r="E49" s="8" t="n">
        <v>41033</v>
      </c>
    </row>
    <row r="50" customFormat="false" ht="12.75" hidden="false" customHeight="false" outlineLevel="0" collapsed="false">
      <c r="B50" s="9" t="s">
        <v>6</v>
      </c>
      <c r="C50" s="10" t="s">
        <v>51</v>
      </c>
      <c r="D50" s="11" t="n">
        <v>1192</v>
      </c>
      <c r="E50" s="8" t="n">
        <v>41033</v>
      </c>
    </row>
    <row r="51" customFormat="false" ht="12.75" hidden="false" customHeight="false" outlineLevel="0" collapsed="false">
      <c r="B51" s="9" t="s">
        <v>6</v>
      </c>
      <c r="C51" s="10" t="s">
        <v>52</v>
      </c>
      <c r="D51" s="11" t="n">
        <v>976</v>
      </c>
      <c r="E51" s="8" t="n">
        <v>41033</v>
      </c>
    </row>
    <row r="52" customFormat="false" ht="13.5" hidden="false" customHeight="false" outlineLevel="0" collapsed="false">
      <c r="B52" s="13"/>
      <c r="C52" s="14"/>
      <c r="D52" s="15"/>
    </row>
    <row r="53" customFormat="false" ht="13.5" hidden="false" customHeight="false" outlineLevel="0" collapsed="false">
      <c r="D53" s="16" t="n">
        <f aca="false">SUM(D6:D51)</f>
        <v>53482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2-08-09T08:14:20Z</dcterms:modified>
  <cp:revision>0</cp:revision>
  <dc:subject/>
  <dc:title/>
</cp:coreProperties>
</file>