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Program Studijních návštěv (SVES)</t>
  </si>
  <si>
    <t xml:space="preserve">Schválené granty Výzvy 2011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2011-SV-01-CZ-LLP-001</t>
  </si>
  <si>
    <t xml:space="preserve">2011-SV-01-CZ-LLP-002</t>
  </si>
  <si>
    <t xml:space="preserve">2011-SV-01-CZ-LLP-003</t>
  </si>
  <si>
    <t xml:space="preserve">2011-SV-01-CZ-LLP-004</t>
  </si>
  <si>
    <t xml:space="preserve">2011-SV-01-CZ-LLP-005</t>
  </si>
  <si>
    <t xml:space="preserve">2011-SV-01-CZ-LLP-007</t>
  </si>
  <si>
    <t xml:space="preserve">2011-SV-01-CZ-LLP-008</t>
  </si>
  <si>
    <t xml:space="preserve">2011-SV-01-CZ-LLP-009</t>
  </si>
  <si>
    <t xml:space="preserve">2011-SV-01-CZ-LLP-011</t>
  </si>
  <si>
    <t xml:space="preserve">2011-SV-01-CZ-LLP-012</t>
  </si>
  <si>
    <t xml:space="preserve">2011-SV-01-CZ-LLP-013</t>
  </si>
  <si>
    <t xml:space="preserve">2011-SV-01-CZ-LLP-014</t>
  </si>
  <si>
    <t xml:space="preserve">2011-SV-01-CZ-LLP-015</t>
  </si>
  <si>
    <t xml:space="preserve">2011-SV-01-CZ-LLP-016</t>
  </si>
  <si>
    <t xml:space="preserve">2011-SV-01-CZ-LLP-018</t>
  </si>
  <si>
    <t xml:space="preserve">2011-SV-01-CZ-LLP-019</t>
  </si>
  <si>
    <t xml:space="preserve">2011-SV-01-CZ-LLP-020</t>
  </si>
  <si>
    <t xml:space="preserve">2011-SV-01-CZ-LLP-021</t>
  </si>
  <si>
    <t xml:space="preserve">2011-SV-01-CZ-LLP-022</t>
  </si>
  <si>
    <t xml:space="preserve">2011-SV-01-CZ-LLP-023</t>
  </si>
  <si>
    <t xml:space="preserve">2011-SV-01-CZ-LLP-024</t>
  </si>
  <si>
    <t xml:space="preserve">2011-SV-01-CZ-LLP-025</t>
  </si>
  <si>
    <t xml:space="preserve">2011-SV-01-CZ-LLP-028</t>
  </si>
  <si>
    <t xml:space="preserve">2011-SV-01-CZ-LLP-031</t>
  </si>
  <si>
    <t xml:space="preserve">2011-SV-01-CZ-LLP-033</t>
  </si>
  <si>
    <t xml:space="preserve">2011-SV-01-CZ-LLP-035</t>
  </si>
  <si>
    <t xml:space="preserve">2011-SV-01-CZ-LLP-037</t>
  </si>
  <si>
    <t xml:space="preserve">2011-SV-01-CZ-LLP-038</t>
  </si>
  <si>
    <t xml:space="preserve">2011-SV-01-CZ-LLP-039</t>
  </si>
  <si>
    <t xml:space="preserve">2011-SV-01-CZ-LLP-040</t>
  </si>
  <si>
    <t xml:space="preserve">2011-SV-01-CZ-LLP-041</t>
  </si>
  <si>
    <t xml:space="preserve">2011-SV-01-CZ-LLP-042</t>
  </si>
  <si>
    <t xml:space="preserve">2011-SV-01-CZ-LLP-045</t>
  </si>
  <si>
    <t xml:space="preserve">2011-SV-01-CZ-LLP-046</t>
  </si>
  <si>
    <t xml:space="preserve">2011-SV-01-CZ-LLP-047</t>
  </si>
  <si>
    <t xml:space="preserve">2011-SV-01-CZ-LLP-048</t>
  </si>
  <si>
    <t xml:space="preserve">2011-SV-01-CZ-LLP-051</t>
  </si>
  <si>
    <t xml:space="preserve">2011-SV-01-CZ-LLP-052</t>
  </si>
  <si>
    <t xml:space="preserve">2011-SV-01-CZ-LLP-053</t>
  </si>
  <si>
    <t xml:space="preserve">2011-SV-01-CZ-LLP-054</t>
  </si>
  <si>
    <t xml:space="preserve">2011-SV-01-CZ-LLP-057</t>
  </si>
  <si>
    <t xml:space="preserve">2011-SV-01-CZ-LLP-058</t>
  </si>
  <si>
    <t xml:space="preserve">2011-SV-02-CZ-LLP-071</t>
  </si>
  <si>
    <t xml:space="preserve">2011-SV-02-CZ-LLP-072</t>
  </si>
  <si>
    <t xml:space="preserve">2011-SV-02-CZ-LLP-073</t>
  </si>
  <si>
    <t xml:space="preserve">2011-SV-02-CZ-LLP-075</t>
  </si>
  <si>
    <t xml:space="preserve">2011-SV-02-CZ-LLP-076</t>
  </si>
  <si>
    <t xml:space="preserve">2011-SV-02-CZ-LLP-077</t>
  </si>
  <si>
    <t xml:space="preserve">2011-SV-02-CZ-LLP-079</t>
  </si>
  <si>
    <t xml:space="preserve">2011-SV-02-CZ-LLP-081</t>
  </si>
  <si>
    <t xml:space="preserve">2011-SV-02-CZ-LLP-084</t>
  </si>
  <si>
    <t xml:space="preserve">2011-SV-02-CZ-LLP-086</t>
  </si>
  <si>
    <t xml:space="preserve">2011-SV-02-CZ-LLP-087</t>
  </si>
  <si>
    <t xml:space="preserve">2011-SV-02-CZ-LLP-088</t>
  </si>
  <si>
    <t xml:space="preserve">2011-SV-02-CZ-LLP-089</t>
  </si>
  <si>
    <t xml:space="preserve">2011-SV-02-CZ-LLP-098</t>
  </si>
  <si>
    <t xml:space="preserve">2011-SV-02-CZ-LLP-099</t>
  </si>
  <si>
    <t xml:space="preserve">2011-SV-02-CZ-LLP-100</t>
  </si>
  <si>
    <t xml:space="preserve">2011-SV-02-CZ-LLP-102</t>
  </si>
  <si>
    <t xml:space="preserve">2011-SV-02-CZ-LLP-103</t>
  </si>
  <si>
    <t xml:space="preserve">2011-SV-02-CZ-LLP-105</t>
  </si>
  <si>
    <t xml:space="preserve">2011-SV-02-CZ-LLP-104</t>
  </si>
  <si>
    <t xml:space="preserve">2011-SV-02-CZ-LLP-111</t>
  </si>
  <si>
    <t xml:space="preserve">2011-SV-02-CZ-LLP-112</t>
  </si>
  <si>
    <t xml:space="preserve">2011-SV-02-CZ-LLP-114</t>
  </si>
  <si>
    <t xml:space="preserve">2011-SV-02-CZ-LLP-115</t>
  </si>
  <si>
    <t xml:space="preserve">2011-SV-02-CZ-LLP-116</t>
  </si>
  <si>
    <t xml:space="preserve">2011-SV-02-CZ-LLP-118</t>
  </si>
  <si>
    <t xml:space="preserve">2011-SV-02-CZ-LLP-120</t>
  </si>
  <si>
    <t xml:space="preserve">2011-SV-02-CZ-LLP-122</t>
  </si>
  <si>
    <t xml:space="preserve">2011-SV-02-CZ-LLP-123</t>
  </si>
  <si>
    <t xml:space="preserve">2011-SV-02-CZ-LLP-124</t>
  </si>
  <si>
    <t xml:space="preserve">2011-SV-02-CZ-LLP-128</t>
  </si>
  <si>
    <t xml:space="preserve">2011-SV-02-CZ-LLP-129</t>
  </si>
  <si>
    <t xml:space="preserve">2011-SV-02-CZ-LLP-130</t>
  </si>
  <si>
    <t xml:space="preserve">2011-SV-02-CZ-LLP-132</t>
  </si>
  <si>
    <t xml:space="preserve">2011-SV-02-CZ-LLP-133</t>
  </si>
  <si>
    <t xml:space="preserve">2011-SV-02-CZ-LLP-134</t>
  </si>
  <si>
    <t xml:space="preserve">2011-SV-02-CZ-LLP-1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@"/>
    <numFmt numFmtId="167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1840</xdr:colOff>
      <xdr:row>1</xdr:row>
      <xdr:rowOff>4824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58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0920</xdr:colOff>
      <xdr:row>0</xdr:row>
      <xdr:rowOff>0</xdr:rowOff>
    </xdr:from>
    <xdr:to>
      <xdr:col>4</xdr:col>
      <xdr:colOff>714960</xdr:colOff>
      <xdr:row>1</xdr:row>
      <xdr:rowOff>5652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4006440" y="0"/>
          <a:ext cx="259632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25.7"/>
    <col collapsed="false" customWidth="true" hidden="false" outlineLevel="0" max="4" min="4" style="2" width="23.7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72.75" hidden="false" customHeight="true" outlineLevel="0" collapsed="false"/>
    <row r="2" customFormat="false" ht="40.5" hidden="false" customHeight="true" outlineLevel="0" collapsed="false">
      <c r="A2" s="3" t="s">
        <v>0</v>
      </c>
      <c r="B2" s="3"/>
      <c r="C2" s="3"/>
      <c r="D2" s="3"/>
      <c r="E2" s="3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</row>
    <row r="5" s="4" customFormat="true" ht="25.5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</row>
    <row r="6" customFormat="false" ht="12.75" hidden="false" customHeight="false" outlineLevel="0" collapsed="false">
      <c r="B6" s="7" t="s">
        <v>6</v>
      </c>
      <c r="C6" s="8" t="s">
        <v>7</v>
      </c>
      <c r="D6" s="9" t="n">
        <v>1012</v>
      </c>
      <c r="E6" s="10" t="n">
        <v>40669</v>
      </c>
    </row>
    <row r="7" customFormat="false" ht="12.75" hidden="false" customHeight="false" outlineLevel="0" collapsed="false">
      <c r="B7" s="11" t="s">
        <v>6</v>
      </c>
      <c r="C7" s="12" t="s">
        <v>8</v>
      </c>
      <c r="D7" s="13" t="n">
        <v>1246</v>
      </c>
      <c r="E7" s="10" t="n">
        <v>40669</v>
      </c>
    </row>
    <row r="8" customFormat="false" ht="12.75" hidden="false" customHeight="false" outlineLevel="0" collapsed="false">
      <c r="B8" s="11" t="s">
        <v>6</v>
      </c>
      <c r="C8" s="12" t="s">
        <v>9</v>
      </c>
      <c r="D8" s="13" t="n">
        <v>1354</v>
      </c>
      <c r="E8" s="10" t="n">
        <v>40669</v>
      </c>
    </row>
    <row r="9" customFormat="false" ht="12.75" hidden="false" customHeight="false" outlineLevel="0" collapsed="false">
      <c r="B9" s="11" t="s">
        <v>6</v>
      </c>
      <c r="C9" s="12" t="s">
        <v>10</v>
      </c>
      <c r="D9" s="13" t="n">
        <v>940</v>
      </c>
      <c r="E9" s="10" t="n">
        <v>40669</v>
      </c>
    </row>
    <row r="10" customFormat="false" ht="12.75" hidden="false" customHeight="false" outlineLevel="0" collapsed="false">
      <c r="B10" s="11" t="s">
        <v>6</v>
      </c>
      <c r="C10" s="12" t="s">
        <v>11</v>
      </c>
      <c r="D10" s="13" t="n">
        <v>1075</v>
      </c>
      <c r="E10" s="10" t="n">
        <v>40669</v>
      </c>
    </row>
    <row r="11" customFormat="false" ht="12.75" hidden="false" customHeight="false" outlineLevel="0" collapsed="false">
      <c r="B11" s="11" t="s">
        <v>6</v>
      </c>
      <c r="C11" s="12" t="s">
        <v>12</v>
      </c>
      <c r="D11" s="13" t="n">
        <v>1408</v>
      </c>
      <c r="E11" s="10" t="n">
        <v>40669</v>
      </c>
    </row>
    <row r="12" customFormat="false" ht="12.75" hidden="false" customHeight="false" outlineLevel="0" collapsed="false">
      <c r="B12" s="11" t="s">
        <v>6</v>
      </c>
      <c r="C12" s="12" t="s">
        <v>13</v>
      </c>
      <c r="D12" s="13" t="n">
        <v>1165</v>
      </c>
      <c r="E12" s="10" t="n">
        <v>40669</v>
      </c>
    </row>
    <row r="13" customFormat="false" ht="12.75" hidden="false" customHeight="false" outlineLevel="0" collapsed="false">
      <c r="B13" s="11" t="s">
        <v>6</v>
      </c>
      <c r="C13" s="12" t="s">
        <v>14</v>
      </c>
      <c r="D13" s="13" t="n">
        <v>1138</v>
      </c>
      <c r="E13" s="10" t="n">
        <v>40669</v>
      </c>
    </row>
    <row r="14" customFormat="false" ht="12.75" hidden="false" customHeight="false" outlineLevel="0" collapsed="false">
      <c r="B14" s="11" t="s">
        <v>6</v>
      </c>
      <c r="C14" s="12" t="s">
        <v>15</v>
      </c>
      <c r="D14" s="13" t="n">
        <v>1138</v>
      </c>
      <c r="E14" s="10" t="n">
        <v>40669</v>
      </c>
    </row>
    <row r="15" customFormat="false" ht="12.75" hidden="false" customHeight="false" outlineLevel="0" collapsed="false">
      <c r="B15" s="11" t="s">
        <v>6</v>
      </c>
      <c r="C15" s="12" t="s">
        <v>16</v>
      </c>
      <c r="D15" s="13" t="n">
        <v>976</v>
      </c>
      <c r="E15" s="10" t="n">
        <v>40669</v>
      </c>
    </row>
    <row r="16" customFormat="false" ht="12.75" hidden="false" customHeight="false" outlineLevel="0" collapsed="false">
      <c r="B16" s="11" t="s">
        <v>6</v>
      </c>
      <c r="C16" s="12" t="s">
        <v>17</v>
      </c>
      <c r="D16" s="13" t="n">
        <v>1030</v>
      </c>
      <c r="E16" s="10" t="n">
        <v>40669</v>
      </c>
    </row>
    <row r="17" customFormat="false" ht="12.75" hidden="false" customHeight="false" outlineLevel="0" collapsed="false">
      <c r="B17" s="11" t="s">
        <v>6</v>
      </c>
      <c r="C17" s="12" t="s">
        <v>18</v>
      </c>
      <c r="D17" s="13" t="n">
        <v>1192</v>
      </c>
      <c r="E17" s="10" t="n">
        <v>40669</v>
      </c>
    </row>
    <row r="18" customFormat="false" ht="12.75" hidden="false" customHeight="false" outlineLevel="0" collapsed="false">
      <c r="B18" s="11" t="s">
        <v>6</v>
      </c>
      <c r="C18" s="12" t="s">
        <v>19</v>
      </c>
      <c r="D18" s="13" t="n">
        <v>1210</v>
      </c>
      <c r="E18" s="10" t="n">
        <v>40669</v>
      </c>
    </row>
    <row r="19" customFormat="false" ht="12.75" hidden="false" customHeight="false" outlineLevel="0" collapsed="false">
      <c r="B19" s="11" t="s">
        <v>6</v>
      </c>
      <c r="C19" s="12" t="s">
        <v>20</v>
      </c>
      <c r="D19" s="13" t="n">
        <v>1246</v>
      </c>
      <c r="E19" s="10" t="n">
        <v>40669</v>
      </c>
    </row>
    <row r="20" customFormat="false" ht="12.75" hidden="false" customHeight="false" outlineLevel="0" collapsed="false">
      <c r="B20" s="11" t="s">
        <v>6</v>
      </c>
      <c r="C20" s="12" t="s">
        <v>21</v>
      </c>
      <c r="D20" s="13" t="n">
        <v>1030</v>
      </c>
      <c r="E20" s="10" t="n">
        <v>40669</v>
      </c>
    </row>
    <row r="21" customFormat="false" ht="12.75" hidden="false" customHeight="false" outlineLevel="0" collapsed="false">
      <c r="B21" s="11" t="s">
        <v>6</v>
      </c>
      <c r="C21" s="12" t="s">
        <v>22</v>
      </c>
      <c r="D21" s="13" t="n">
        <v>1084</v>
      </c>
      <c r="E21" s="10" t="n">
        <v>40669</v>
      </c>
    </row>
    <row r="22" customFormat="false" ht="12.75" hidden="false" customHeight="false" outlineLevel="0" collapsed="false">
      <c r="B22" s="11" t="s">
        <v>6</v>
      </c>
      <c r="C22" s="12" t="s">
        <v>23</v>
      </c>
      <c r="D22" s="13" t="n">
        <v>985</v>
      </c>
      <c r="E22" s="10" t="n">
        <v>40669</v>
      </c>
    </row>
    <row r="23" customFormat="false" ht="12.75" hidden="false" customHeight="false" outlineLevel="0" collapsed="false">
      <c r="B23" s="11" t="s">
        <v>6</v>
      </c>
      <c r="C23" s="12" t="s">
        <v>24</v>
      </c>
      <c r="D23" s="13" t="n">
        <v>1165</v>
      </c>
      <c r="E23" s="10" t="n">
        <v>40669</v>
      </c>
    </row>
    <row r="24" customFormat="false" ht="12.75" hidden="false" customHeight="false" outlineLevel="0" collapsed="false">
      <c r="B24" s="11" t="s">
        <v>6</v>
      </c>
      <c r="C24" s="12" t="s">
        <v>25</v>
      </c>
      <c r="D24" s="13" t="n">
        <v>1354</v>
      </c>
      <c r="E24" s="10" t="n">
        <v>40669</v>
      </c>
    </row>
    <row r="25" customFormat="false" ht="12.75" hidden="false" customHeight="false" outlineLevel="0" collapsed="false">
      <c r="B25" s="11" t="s">
        <v>6</v>
      </c>
      <c r="C25" s="12" t="s">
        <v>26</v>
      </c>
      <c r="D25" s="13" t="n">
        <v>1354</v>
      </c>
      <c r="E25" s="10" t="n">
        <v>40669</v>
      </c>
    </row>
    <row r="26" customFormat="false" ht="12.75" hidden="false" customHeight="false" outlineLevel="0" collapsed="false">
      <c r="B26" s="11" t="s">
        <v>6</v>
      </c>
      <c r="C26" s="12" t="s">
        <v>27</v>
      </c>
      <c r="D26" s="13" t="n">
        <v>1516</v>
      </c>
      <c r="E26" s="10" t="n">
        <v>40669</v>
      </c>
    </row>
    <row r="27" customFormat="false" ht="12.75" hidden="false" customHeight="false" outlineLevel="0" collapsed="false">
      <c r="B27" s="11" t="s">
        <v>6</v>
      </c>
      <c r="C27" s="12" t="s">
        <v>28</v>
      </c>
      <c r="D27" s="13" t="n">
        <v>1030</v>
      </c>
      <c r="E27" s="10" t="n">
        <v>40669</v>
      </c>
    </row>
    <row r="28" customFormat="false" ht="12.75" hidden="false" customHeight="false" outlineLevel="0" collapsed="false">
      <c r="B28" s="11" t="s">
        <v>6</v>
      </c>
      <c r="C28" s="12" t="s">
        <v>29</v>
      </c>
      <c r="D28" s="13" t="n">
        <v>1075</v>
      </c>
      <c r="E28" s="10" t="n">
        <v>40669</v>
      </c>
    </row>
    <row r="29" customFormat="false" ht="12.75" hidden="false" customHeight="false" outlineLevel="0" collapsed="false">
      <c r="B29" s="11" t="s">
        <v>6</v>
      </c>
      <c r="C29" s="12" t="s">
        <v>30</v>
      </c>
      <c r="D29" s="13" t="n">
        <v>976</v>
      </c>
      <c r="E29" s="10" t="n">
        <v>40669</v>
      </c>
    </row>
    <row r="30" customFormat="false" ht="12.75" hidden="false" customHeight="false" outlineLevel="0" collapsed="false">
      <c r="B30" s="11" t="s">
        <v>6</v>
      </c>
      <c r="C30" s="12" t="s">
        <v>31</v>
      </c>
      <c r="D30" s="13" t="n">
        <v>1408</v>
      </c>
      <c r="E30" s="10" t="n">
        <v>40669</v>
      </c>
    </row>
    <row r="31" customFormat="false" ht="12.75" hidden="false" customHeight="false" outlineLevel="0" collapsed="false">
      <c r="B31" s="11" t="s">
        <v>6</v>
      </c>
      <c r="C31" s="12" t="s">
        <v>32</v>
      </c>
      <c r="D31" s="13" t="n">
        <v>976</v>
      </c>
      <c r="E31" s="10" t="n">
        <v>40669</v>
      </c>
    </row>
    <row r="32" customFormat="false" ht="12.75" hidden="false" customHeight="false" outlineLevel="0" collapsed="false">
      <c r="B32" s="11" t="s">
        <v>6</v>
      </c>
      <c r="C32" s="12" t="s">
        <v>33</v>
      </c>
      <c r="D32" s="13" t="n">
        <v>985</v>
      </c>
      <c r="E32" s="10" t="n">
        <v>40669</v>
      </c>
    </row>
    <row r="33" customFormat="false" ht="12.75" hidden="false" customHeight="false" outlineLevel="0" collapsed="false">
      <c r="B33" s="11" t="s">
        <v>6</v>
      </c>
      <c r="C33" s="12" t="s">
        <v>34</v>
      </c>
      <c r="D33" s="13" t="n">
        <v>1030</v>
      </c>
      <c r="E33" s="10" t="n">
        <v>40669</v>
      </c>
    </row>
    <row r="34" customFormat="false" ht="12.75" hidden="false" customHeight="false" outlineLevel="0" collapsed="false">
      <c r="B34" s="14" t="s">
        <v>6</v>
      </c>
      <c r="C34" s="12" t="s">
        <v>35</v>
      </c>
      <c r="D34" s="13" t="n">
        <v>1165</v>
      </c>
      <c r="E34" s="10" t="n">
        <v>40669</v>
      </c>
    </row>
    <row r="35" customFormat="false" ht="12.75" hidden="false" customHeight="false" outlineLevel="0" collapsed="false">
      <c r="B35" s="11" t="s">
        <v>6</v>
      </c>
      <c r="C35" s="12" t="s">
        <v>36</v>
      </c>
      <c r="D35" s="13" t="n">
        <v>1075</v>
      </c>
      <c r="E35" s="10" t="n">
        <v>40669</v>
      </c>
    </row>
    <row r="36" customFormat="false" ht="12.75" hidden="false" customHeight="false" outlineLevel="0" collapsed="false">
      <c r="B36" s="11" t="s">
        <v>6</v>
      </c>
      <c r="C36" s="12" t="s">
        <v>37</v>
      </c>
      <c r="D36" s="13" t="n">
        <v>1075</v>
      </c>
      <c r="E36" s="10" t="n">
        <v>40669</v>
      </c>
    </row>
    <row r="37" customFormat="false" ht="12.75" hidden="false" customHeight="false" outlineLevel="0" collapsed="false">
      <c r="B37" s="11" t="s">
        <v>6</v>
      </c>
      <c r="C37" s="12" t="s">
        <v>38</v>
      </c>
      <c r="D37" s="13" t="n">
        <v>976</v>
      </c>
      <c r="E37" s="10" t="n">
        <v>40669</v>
      </c>
    </row>
    <row r="38" customFormat="false" ht="12.75" hidden="false" customHeight="false" outlineLevel="0" collapsed="false">
      <c r="B38" s="11" t="s">
        <v>6</v>
      </c>
      <c r="C38" s="12" t="s">
        <v>39</v>
      </c>
      <c r="D38" s="13" t="n">
        <v>1084</v>
      </c>
      <c r="E38" s="10" t="n">
        <v>40669</v>
      </c>
    </row>
    <row r="39" customFormat="false" ht="12.75" hidden="false" customHeight="false" outlineLevel="0" collapsed="false">
      <c r="B39" s="11" t="s">
        <v>6</v>
      </c>
      <c r="C39" s="12" t="s">
        <v>40</v>
      </c>
      <c r="D39" s="13" t="n">
        <v>1138</v>
      </c>
      <c r="E39" s="10" t="n">
        <v>40669</v>
      </c>
    </row>
    <row r="40" customFormat="false" ht="12.75" hidden="false" customHeight="false" outlineLevel="0" collapsed="false">
      <c r="B40" s="11" t="s">
        <v>6</v>
      </c>
      <c r="C40" s="12" t="s">
        <v>41</v>
      </c>
      <c r="D40" s="13" t="n">
        <v>1165</v>
      </c>
      <c r="E40" s="10" t="n">
        <v>40669</v>
      </c>
    </row>
    <row r="41" customFormat="false" ht="12.75" hidden="false" customHeight="false" outlineLevel="0" collapsed="false">
      <c r="B41" s="11" t="s">
        <v>6</v>
      </c>
      <c r="C41" s="12" t="s">
        <v>42</v>
      </c>
      <c r="D41" s="13" t="n">
        <v>1138</v>
      </c>
      <c r="E41" s="10" t="n">
        <v>40669</v>
      </c>
    </row>
    <row r="42" customFormat="false" ht="12.75" hidden="false" customHeight="false" outlineLevel="0" collapsed="false">
      <c r="B42" s="11" t="s">
        <v>6</v>
      </c>
      <c r="C42" s="12" t="s">
        <v>43</v>
      </c>
      <c r="D42" s="13" t="n">
        <v>1246</v>
      </c>
      <c r="E42" s="10" t="n">
        <v>40669</v>
      </c>
    </row>
    <row r="43" customFormat="false" ht="12.75" hidden="false" customHeight="false" outlineLevel="0" collapsed="false">
      <c r="B43" s="14" t="s">
        <v>6</v>
      </c>
      <c r="C43" s="12" t="s">
        <v>44</v>
      </c>
      <c r="D43" s="13" t="n">
        <v>832</v>
      </c>
      <c r="E43" s="10" t="n">
        <v>40669</v>
      </c>
    </row>
    <row r="44" customFormat="false" ht="12.75" hidden="false" customHeight="false" outlineLevel="0" collapsed="false">
      <c r="B44" s="11" t="s">
        <v>6</v>
      </c>
      <c r="C44" s="12" t="s">
        <v>45</v>
      </c>
      <c r="D44" s="13" t="n">
        <v>1138</v>
      </c>
      <c r="E44" s="10" t="n">
        <v>40669</v>
      </c>
    </row>
    <row r="45" customFormat="false" ht="12.75" hidden="false" customHeight="false" outlineLevel="0" collapsed="false">
      <c r="B45" s="11" t="s">
        <v>6</v>
      </c>
      <c r="C45" s="12" t="s">
        <v>46</v>
      </c>
      <c r="D45" s="13" t="n">
        <v>1138</v>
      </c>
      <c r="E45" s="10" t="n">
        <v>40669</v>
      </c>
    </row>
    <row r="46" s="15" customFormat="true" ht="12.75" hidden="false" customHeight="false" outlineLevel="0" collapsed="false">
      <c r="B46" s="16" t="s">
        <v>6</v>
      </c>
      <c r="C46" s="17" t="s">
        <v>47</v>
      </c>
      <c r="D46" s="18" t="n">
        <v>1084</v>
      </c>
      <c r="E46" s="10" t="n">
        <v>40669</v>
      </c>
    </row>
    <row r="47" customFormat="false" ht="12.75" hidden="false" customHeight="false" outlineLevel="0" collapsed="false">
      <c r="B47" s="11" t="s">
        <v>6</v>
      </c>
      <c r="C47" s="19" t="s">
        <v>48</v>
      </c>
      <c r="D47" s="13" t="n">
        <v>1408</v>
      </c>
      <c r="E47" s="10" t="n">
        <v>40669</v>
      </c>
    </row>
    <row r="48" customFormat="false" ht="12.75" hidden="false" customHeight="false" outlineLevel="0" collapsed="false">
      <c r="B48" s="20" t="s">
        <v>6</v>
      </c>
      <c r="C48" s="12" t="s">
        <v>49</v>
      </c>
      <c r="D48" s="13" t="n">
        <v>976</v>
      </c>
      <c r="E48" s="10" t="n">
        <v>40863</v>
      </c>
    </row>
    <row r="49" customFormat="false" ht="12.75" hidden="false" customHeight="false" outlineLevel="0" collapsed="false">
      <c r="B49" s="20" t="s">
        <v>6</v>
      </c>
      <c r="C49" s="12" t="s">
        <v>50</v>
      </c>
      <c r="D49" s="13" t="n">
        <v>1030</v>
      </c>
      <c r="E49" s="10" t="n">
        <v>40863</v>
      </c>
    </row>
    <row r="50" customFormat="false" ht="12.75" hidden="false" customHeight="false" outlineLevel="0" collapsed="false">
      <c r="B50" s="20" t="s">
        <v>6</v>
      </c>
      <c r="C50" s="12" t="s">
        <v>51</v>
      </c>
      <c r="D50" s="13" t="n">
        <v>1408</v>
      </c>
      <c r="E50" s="10" t="n">
        <v>40863</v>
      </c>
    </row>
    <row r="51" customFormat="false" ht="12.75" hidden="false" customHeight="false" outlineLevel="0" collapsed="false">
      <c r="B51" s="20" t="s">
        <v>6</v>
      </c>
      <c r="C51" s="12" t="s">
        <v>52</v>
      </c>
      <c r="D51" s="13" t="n">
        <v>1084</v>
      </c>
      <c r="E51" s="10" t="n">
        <v>40863</v>
      </c>
    </row>
    <row r="52" customFormat="false" ht="12.75" hidden="false" customHeight="false" outlineLevel="0" collapsed="false">
      <c r="B52" s="20" t="s">
        <v>6</v>
      </c>
      <c r="C52" s="12" t="s">
        <v>53</v>
      </c>
      <c r="D52" s="13" t="n">
        <v>1138</v>
      </c>
      <c r="E52" s="10" t="n">
        <v>40863</v>
      </c>
    </row>
    <row r="53" customFormat="false" ht="12.75" hidden="false" customHeight="false" outlineLevel="0" collapsed="false">
      <c r="B53" s="20" t="s">
        <v>6</v>
      </c>
      <c r="C53" s="12" t="s">
        <v>54</v>
      </c>
      <c r="D53" s="13" t="n">
        <v>985</v>
      </c>
      <c r="E53" s="10" t="n">
        <v>40863</v>
      </c>
    </row>
    <row r="54" customFormat="false" ht="12.75" hidden="false" customHeight="false" outlineLevel="0" collapsed="false">
      <c r="B54" s="20" t="s">
        <v>6</v>
      </c>
      <c r="C54" s="12" t="s">
        <v>55</v>
      </c>
      <c r="D54" s="13" t="n">
        <v>1138</v>
      </c>
      <c r="E54" s="10" t="n">
        <v>40863</v>
      </c>
    </row>
    <row r="55" customFormat="false" ht="12.75" hidden="false" customHeight="false" outlineLevel="0" collapsed="false">
      <c r="B55" s="20" t="s">
        <v>6</v>
      </c>
      <c r="C55" s="12" t="s">
        <v>56</v>
      </c>
      <c r="D55" s="13" t="n">
        <v>1570</v>
      </c>
      <c r="E55" s="10" t="n">
        <v>40863</v>
      </c>
    </row>
    <row r="56" customFormat="false" ht="12.75" hidden="false" customHeight="false" outlineLevel="0" collapsed="false">
      <c r="B56" s="20" t="s">
        <v>6</v>
      </c>
      <c r="C56" s="12" t="s">
        <v>57</v>
      </c>
      <c r="D56" s="13" t="n">
        <v>1192</v>
      </c>
      <c r="E56" s="10" t="n">
        <v>40863</v>
      </c>
    </row>
    <row r="57" customFormat="false" ht="12.75" hidden="false" customHeight="false" outlineLevel="0" collapsed="false">
      <c r="B57" s="20" t="s">
        <v>6</v>
      </c>
      <c r="C57" s="12" t="s">
        <v>58</v>
      </c>
      <c r="D57" s="13" t="n">
        <v>1030</v>
      </c>
      <c r="E57" s="10" t="n">
        <v>40863</v>
      </c>
    </row>
    <row r="58" customFormat="false" ht="12.75" hidden="false" customHeight="false" outlineLevel="0" collapsed="false">
      <c r="B58" s="20" t="s">
        <v>6</v>
      </c>
      <c r="C58" s="12" t="s">
        <v>59</v>
      </c>
      <c r="D58" s="13" t="n">
        <v>1516</v>
      </c>
      <c r="E58" s="10" t="n">
        <v>40863</v>
      </c>
    </row>
    <row r="59" customFormat="false" ht="12.75" hidden="false" customHeight="false" outlineLevel="0" collapsed="false">
      <c r="B59" s="20" t="s">
        <v>6</v>
      </c>
      <c r="C59" s="12" t="s">
        <v>60</v>
      </c>
      <c r="D59" s="13" t="n">
        <v>1138</v>
      </c>
      <c r="E59" s="10" t="n">
        <v>40863</v>
      </c>
    </row>
    <row r="60" customFormat="false" ht="12.75" hidden="false" customHeight="false" outlineLevel="0" collapsed="false">
      <c r="B60" s="20" t="s">
        <v>6</v>
      </c>
      <c r="C60" s="12" t="s">
        <v>61</v>
      </c>
      <c r="D60" s="13" t="n">
        <v>1246</v>
      </c>
      <c r="E60" s="10" t="n">
        <v>40863</v>
      </c>
    </row>
    <row r="61" customFormat="false" ht="12.75" hidden="false" customHeight="false" outlineLevel="0" collapsed="false">
      <c r="B61" s="20" t="s">
        <v>6</v>
      </c>
      <c r="C61" s="12" t="s">
        <v>62</v>
      </c>
      <c r="D61" s="13" t="n">
        <v>940</v>
      </c>
      <c r="E61" s="10" t="n">
        <v>40863</v>
      </c>
    </row>
    <row r="62" customFormat="false" ht="12.75" hidden="false" customHeight="false" outlineLevel="0" collapsed="false">
      <c r="B62" s="20" t="s">
        <v>6</v>
      </c>
      <c r="C62" s="12" t="s">
        <v>63</v>
      </c>
      <c r="D62" s="18" t="n">
        <v>1192</v>
      </c>
      <c r="E62" s="10" t="n">
        <v>40863</v>
      </c>
    </row>
    <row r="63" customFormat="false" ht="12.75" hidden="false" customHeight="false" outlineLevel="0" collapsed="false">
      <c r="B63" s="20" t="s">
        <v>6</v>
      </c>
      <c r="C63" s="12" t="s">
        <v>64</v>
      </c>
      <c r="D63" s="13" t="n">
        <v>1084</v>
      </c>
      <c r="E63" s="10" t="n">
        <v>40863</v>
      </c>
    </row>
    <row r="64" customFormat="false" ht="12.75" hidden="false" customHeight="false" outlineLevel="0" collapsed="false">
      <c r="B64" s="20" t="s">
        <v>6</v>
      </c>
      <c r="C64" s="12" t="s">
        <v>65</v>
      </c>
      <c r="D64" s="13" t="n">
        <v>985</v>
      </c>
      <c r="E64" s="10" t="n">
        <v>40863</v>
      </c>
    </row>
    <row r="65" customFormat="false" ht="12.75" hidden="false" customHeight="false" outlineLevel="0" collapsed="false">
      <c r="B65" s="20" t="s">
        <v>6</v>
      </c>
      <c r="C65" s="12" t="s">
        <v>66</v>
      </c>
      <c r="D65" s="13" t="n">
        <v>1084</v>
      </c>
      <c r="E65" s="10" t="n">
        <v>40863</v>
      </c>
    </row>
    <row r="66" customFormat="false" ht="12.75" hidden="false" customHeight="false" outlineLevel="0" collapsed="false">
      <c r="B66" s="20" t="s">
        <v>6</v>
      </c>
      <c r="C66" s="12" t="s">
        <v>67</v>
      </c>
      <c r="D66" s="13" t="n">
        <v>1084</v>
      </c>
      <c r="E66" s="10" t="n">
        <v>40863</v>
      </c>
    </row>
    <row r="67" customFormat="false" ht="12.75" hidden="false" customHeight="false" outlineLevel="0" collapsed="false">
      <c r="B67" s="20" t="s">
        <v>6</v>
      </c>
      <c r="C67" s="12" t="s">
        <v>68</v>
      </c>
      <c r="D67" s="13" t="n">
        <v>832</v>
      </c>
      <c r="E67" s="10" t="n">
        <v>40863</v>
      </c>
    </row>
    <row r="68" customFormat="false" ht="12.75" hidden="false" customHeight="false" outlineLevel="0" collapsed="false">
      <c r="B68" s="20" t="s">
        <v>6</v>
      </c>
      <c r="C68" s="12" t="s">
        <v>69</v>
      </c>
      <c r="D68" s="13" t="n">
        <v>1570</v>
      </c>
      <c r="E68" s="10" t="n">
        <v>40863</v>
      </c>
    </row>
    <row r="69" customFormat="false" ht="12.75" hidden="false" customHeight="false" outlineLevel="0" collapsed="false">
      <c r="B69" s="20" t="s">
        <v>6</v>
      </c>
      <c r="C69" s="12" t="s">
        <v>70</v>
      </c>
      <c r="D69" s="13" t="n">
        <v>1300</v>
      </c>
      <c r="E69" s="10" t="n">
        <v>40863</v>
      </c>
    </row>
    <row r="70" customFormat="false" ht="12.75" hidden="false" customHeight="false" outlineLevel="0" collapsed="false">
      <c r="B70" s="20" t="s">
        <v>6</v>
      </c>
      <c r="C70" s="12" t="s">
        <v>71</v>
      </c>
      <c r="D70" s="13" t="n">
        <v>1120</v>
      </c>
      <c r="E70" s="10" t="n">
        <v>40863</v>
      </c>
    </row>
    <row r="71" customFormat="false" ht="12.75" hidden="false" customHeight="false" outlineLevel="0" collapsed="false">
      <c r="B71" s="20" t="s">
        <v>6</v>
      </c>
      <c r="C71" s="12" t="s">
        <v>72</v>
      </c>
      <c r="D71" s="13" t="n">
        <v>1408</v>
      </c>
      <c r="E71" s="10" t="n">
        <v>40863</v>
      </c>
    </row>
    <row r="72" customFormat="false" ht="12.75" hidden="false" customHeight="false" outlineLevel="0" collapsed="false">
      <c r="B72" s="20" t="s">
        <v>6</v>
      </c>
      <c r="C72" s="12" t="s">
        <v>73</v>
      </c>
      <c r="D72" s="13" t="n">
        <v>1138</v>
      </c>
      <c r="E72" s="10" t="n">
        <v>40863</v>
      </c>
    </row>
    <row r="73" customFormat="false" ht="12.75" hidden="false" customHeight="false" outlineLevel="0" collapsed="false">
      <c r="B73" s="20" t="s">
        <v>6</v>
      </c>
      <c r="C73" s="12" t="s">
        <v>74</v>
      </c>
      <c r="D73" s="13" t="n">
        <v>1570</v>
      </c>
      <c r="E73" s="10" t="n">
        <v>40863</v>
      </c>
    </row>
    <row r="74" customFormat="false" ht="12.75" hidden="false" customHeight="false" outlineLevel="0" collapsed="false">
      <c r="B74" s="20" t="s">
        <v>6</v>
      </c>
      <c r="C74" s="12" t="s">
        <v>75</v>
      </c>
      <c r="D74" s="13" t="n">
        <v>1246</v>
      </c>
      <c r="E74" s="10" t="n">
        <v>40863</v>
      </c>
    </row>
    <row r="75" customFormat="false" ht="12.75" hidden="false" customHeight="false" outlineLevel="0" collapsed="false">
      <c r="B75" s="20" t="s">
        <v>6</v>
      </c>
      <c r="C75" s="12" t="s">
        <v>76</v>
      </c>
      <c r="D75" s="13" t="n">
        <v>1192</v>
      </c>
      <c r="E75" s="10" t="n">
        <v>40863</v>
      </c>
    </row>
    <row r="76" customFormat="false" ht="12.75" hidden="false" customHeight="false" outlineLevel="0" collapsed="false">
      <c r="B76" s="20" t="s">
        <v>6</v>
      </c>
      <c r="C76" s="12" t="s">
        <v>77</v>
      </c>
      <c r="D76" s="13" t="n">
        <v>1354</v>
      </c>
      <c r="E76" s="10" t="n">
        <v>40863</v>
      </c>
    </row>
    <row r="77" customFormat="false" ht="12.75" hidden="false" customHeight="false" outlineLevel="0" collapsed="false">
      <c r="B77" s="20" t="s">
        <v>6</v>
      </c>
      <c r="C77" s="12" t="s">
        <v>78</v>
      </c>
      <c r="D77" s="13" t="n">
        <v>1138</v>
      </c>
      <c r="E77" s="10" t="n">
        <v>40863</v>
      </c>
    </row>
    <row r="78" customFormat="false" ht="12.75" hidden="false" customHeight="false" outlineLevel="0" collapsed="false">
      <c r="B78" s="20" t="s">
        <v>6</v>
      </c>
      <c r="C78" s="12" t="s">
        <v>79</v>
      </c>
      <c r="D78" s="13" t="n">
        <v>1084</v>
      </c>
      <c r="E78" s="10" t="n">
        <v>40863</v>
      </c>
    </row>
    <row r="79" customFormat="false" ht="12.75" hidden="false" customHeight="false" outlineLevel="0" collapsed="false">
      <c r="B79" s="20" t="s">
        <v>6</v>
      </c>
      <c r="C79" s="12" t="s">
        <v>80</v>
      </c>
      <c r="D79" s="13" t="n">
        <v>976</v>
      </c>
      <c r="E79" s="10" t="n">
        <v>40863</v>
      </c>
    </row>
    <row r="80" customFormat="false" ht="12.75" hidden="false" customHeight="false" outlineLevel="0" collapsed="false">
      <c r="B80" s="20" t="s">
        <v>6</v>
      </c>
      <c r="C80" s="12" t="s">
        <v>81</v>
      </c>
      <c r="D80" s="13" t="n">
        <v>1084</v>
      </c>
      <c r="E80" s="10" t="n">
        <v>40863</v>
      </c>
    </row>
    <row r="81" customFormat="false" ht="12.75" hidden="false" customHeight="false" outlineLevel="0" collapsed="false">
      <c r="B81" s="20" t="s">
        <v>6</v>
      </c>
      <c r="C81" s="12" t="s">
        <v>82</v>
      </c>
      <c r="D81" s="13" t="n">
        <v>940</v>
      </c>
      <c r="E81" s="10" t="n">
        <v>40863</v>
      </c>
    </row>
    <row r="82" customFormat="false" ht="12.75" hidden="false" customHeight="false" outlineLevel="0" collapsed="false">
      <c r="B82" s="20" t="s">
        <v>6</v>
      </c>
      <c r="C82" s="12" t="s">
        <v>83</v>
      </c>
      <c r="D82" s="13" t="n">
        <v>1030</v>
      </c>
      <c r="E82" s="10" t="n">
        <v>40863</v>
      </c>
    </row>
    <row r="83" customFormat="false" ht="12.75" hidden="false" customHeight="false" outlineLevel="0" collapsed="false">
      <c r="B83" s="20" t="s">
        <v>6</v>
      </c>
      <c r="C83" s="12" t="s">
        <v>84</v>
      </c>
      <c r="D83" s="13" t="n">
        <v>1300</v>
      </c>
      <c r="E83" s="10" t="n">
        <v>40863</v>
      </c>
    </row>
    <row r="84" customFormat="false" ht="12.75" hidden="false" customHeight="false" outlineLevel="0" collapsed="false">
      <c r="B84" s="20" t="s">
        <v>6</v>
      </c>
      <c r="C84" s="12" t="s">
        <v>85</v>
      </c>
      <c r="D84" s="13" t="n">
        <v>1246</v>
      </c>
      <c r="E84" s="10" t="n">
        <v>40863</v>
      </c>
    </row>
    <row r="87" customFormat="false" ht="13.5" hidden="false" customHeight="false" outlineLevel="0" collapsed="false"/>
    <row r="88" customFormat="false" ht="13.5" hidden="false" customHeight="false" outlineLevel="0" collapsed="false">
      <c r="D88" s="21" t="n">
        <f aca="false">SUM(D6:D84)</f>
        <v>9110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13:32Z</dcterms:modified>
  <cp:revision>0</cp:revision>
  <dc:subject/>
  <dc:title/>
</cp:coreProperties>
</file>