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Excel_BuiltIn__FilterDatabase" vbProcedure="false">'2009'!$B$5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0">
  <si>
    <t xml:space="preserve">Program Studijních návštěv (SVES)</t>
  </si>
  <si>
    <t xml:space="preserve">Schválené granty Výzvy 2009</t>
  </si>
  <si>
    <t xml:space="preserve">Aktivita</t>
  </si>
  <si>
    <t xml:space="preserve">Číslo žádosti</t>
  </si>
  <si>
    <t xml:space="preserve">Schválený grant v EUR</t>
  </si>
  <si>
    <t xml:space="preserve">Datum schválení</t>
  </si>
  <si>
    <t xml:space="preserve">SVES 1 - Studijní návštěvy</t>
  </si>
  <si>
    <t xml:space="preserve">2009-SV-01-CZ-LLP-03861</t>
  </si>
  <si>
    <t xml:space="preserve">2009-SV-01-CZ-LLP-03249</t>
  </si>
  <si>
    <t xml:space="preserve">2009-SV-01-CZ-LLP-03887</t>
  </si>
  <si>
    <t xml:space="preserve">2009-SV-01-CZ-LLP-00163</t>
  </si>
  <si>
    <t xml:space="preserve">2009-SV-01-CZ-LLP-02901</t>
  </si>
  <si>
    <t xml:space="preserve">2009-SV-01-CZ-LLP-01280</t>
  </si>
  <si>
    <t xml:space="preserve">2009-SV-01-CZ-LLP-00167</t>
  </si>
  <si>
    <t xml:space="preserve">2009-SV-01-CZ-LLP-03355</t>
  </si>
  <si>
    <t xml:space="preserve">2009-SV-01-CZ-LLP-00895</t>
  </si>
  <si>
    <t xml:space="preserve">2009-SV-01-CZ-LLP-00746</t>
  </si>
  <si>
    <t xml:space="preserve">2009-SV-01-CZ-LLP-02012</t>
  </si>
  <si>
    <t xml:space="preserve">2009-SV-01-CZ-LLP-03610</t>
  </si>
  <si>
    <t xml:space="preserve">2009-SV-01-CZ-LLP-04404</t>
  </si>
  <si>
    <t xml:space="preserve">2009-SV-01-CZ-LLP-03180</t>
  </si>
  <si>
    <t xml:space="preserve">2009-SV-01-CZ-LLP-02320</t>
  </si>
  <si>
    <t xml:space="preserve">2009-SV-01-CZ-LLP-03744</t>
  </si>
  <si>
    <t xml:space="preserve">2009-SV-01-CZ-LLP-02865</t>
  </si>
  <si>
    <t xml:space="preserve">2009-SV-01-CZ-LLP-02344</t>
  </si>
  <si>
    <t xml:space="preserve">2009-SV-01-CZ-LLP-01443</t>
  </si>
  <si>
    <t xml:space="preserve">2009-SV-01-CZ-LLP-00391</t>
  </si>
  <si>
    <t xml:space="preserve">2009-SV-01-CZ-LLP-01913</t>
  </si>
  <si>
    <t xml:space="preserve">2009-SV-01-CZ-LLP-02780</t>
  </si>
  <si>
    <t xml:space="preserve">2009-SV-01-CZ-LLP-01647</t>
  </si>
  <si>
    <t xml:space="preserve">2009-SV-01-CZ-LLP-02425</t>
  </si>
  <si>
    <t xml:space="preserve">2009-SV-01-CZ-LLP-01462</t>
  </si>
  <si>
    <t xml:space="preserve">2009-SV-01-CZ-LLP-00773</t>
  </si>
  <si>
    <t xml:space="preserve">2009-SV-01-CZ-LLP-00838</t>
  </si>
  <si>
    <t xml:space="preserve">2009-SV-01-CZ-LLP-04218</t>
  </si>
  <si>
    <t xml:space="preserve">2009-SV-01-CZ-LLP-00867</t>
  </si>
  <si>
    <t xml:space="preserve">2009-SV-01-CZ-LLP-01428</t>
  </si>
  <si>
    <t xml:space="preserve">2009-SV-01-CZ-LLP-04123</t>
  </si>
  <si>
    <t xml:space="preserve">2009-SV-01-CZ-LLP-04318</t>
  </si>
  <si>
    <t xml:space="preserve">2009-SV-01-CZ-LLP-04415</t>
  </si>
  <si>
    <t xml:space="preserve">2009-SV-01-CZ-LLP-02628</t>
  </si>
  <si>
    <t xml:space="preserve">2009-SV-01-CZ-LLP-00540</t>
  </si>
  <si>
    <t xml:space="preserve">2009-SV-01-CZ-LLP-01560</t>
  </si>
  <si>
    <t xml:space="preserve">2009-SV-01-CZ-LLP-00979</t>
  </si>
  <si>
    <t xml:space="preserve">2009-SV-01-CZ-LLP-02422</t>
  </si>
  <si>
    <t xml:space="preserve">2009-SV-01-CZ-LLP-04418</t>
  </si>
  <si>
    <t xml:space="preserve">2009-SV-01-CZ-LLP-01867</t>
  </si>
  <si>
    <t xml:space="preserve">2009-SV-01-CZ-LLP-00309</t>
  </si>
  <si>
    <t xml:space="preserve">2009-SV-01-CZ-LLP-01523</t>
  </si>
  <si>
    <t xml:space="preserve">2009-SV-01-CZ-LLP-02386</t>
  </si>
  <si>
    <t xml:space="preserve">2009-SV-01-CZ-LLP-02277</t>
  </si>
  <si>
    <t xml:space="preserve">2009-SV-01-CZ-LLP-04195</t>
  </si>
  <si>
    <t xml:space="preserve">2009-SV-01-CZ-LLP-03380</t>
  </si>
  <si>
    <t xml:space="preserve">2009-SV-01-CZ-LLP-04179</t>
  </si>
  <si>
    <t xml:space="preserve">2009-SV-01-CZ-LLP-03907</t>
  </si>
  <si>
    <t xml:space="preserve">2009-SV-01-CZ-LLP-04731</t>
  </si>
  <si>
    <t xml:space="preserve">2009-SV-01-CZ-LLP-02485</t>
  </si>
  <si>
    <t xml:space="preserve">2009-SV-01-CZ-LLP-04740</t>
  </si>
  <si>
    <t xml:space="preserve">2009-SV-01-CZ-LLP-02527</t>
  </si>
  <si>
    <t xml:space="preserve">2009-SV-01-CZ-LLP-03040</t>
  </si>
  <si>
    <t xml:space="preserve">2009-SV-01-CZ-LLP-00283</t>
  </si>
  <si>
    <t xml:space="preserve">2009-SV-01-CZ-LLP-03411</t>
  </si>
  <si>
    <t xml:space="preserve">2009-SV-01-CZ-LLP-02314</t>
  </si>
  <si>
    <t xml:space="preserve">2009-SV-01-CZ-LLP-01999</t>
  </si>
  <si>
    <t xml:space="preserve">2009-SV-01-CZ-LLP-03808</t>
  </si>
  <si>
    <t xml:space="preserve">2009-SV-01-CZ-LLP-00965</t>
  </si>
  <si>
    <t xml:space="preserve">2009-SV-01-CZ-LLP-02362</t>
  </si>
  <si>
    <t xml:space="preserve">2009-SV-01-CZ-LLP-00499</t>
  </si>
  <si>
    <t xml:space="preserve">2009-SV-01-CZ-LLP-03026</t>
  </si>
  <si>
    <t xml:space="preserve">2009-SV-01-CZ-LLP-03665</t>
  </si>
  <si>
    <t xml:space="preserve">2009-SV-01-CZ-LLP-02835</t>
  </si>
  <si>
    <t xml:space="preserve">2009-SV-01-CZ-LLP-03880</t>
  </si>
  <si>
    <t xml:space="preserve">2009-SV-01-CZ-LLP-00046</t>
  </si>
  <si>
    <t xml:space="preserve">2009-SV-01-CZ-LLP-04080</t>
  </si>
  <si>
    <t xml:space="preserve">2009-SV-01-CZ-LLP-01300</t>
  </si>
  <si>
    <t xml:space="preserve">2009-SV-01-CZ-LLP-02776</t>
  </si>
  <si>
    <t xml:space="preserve">2009-SV-01-CZ-LLP-01971</t>
  </si>
  <si>
    <t xml:space="preserve">2009-SV-01-CZ-LLP-00955</t>
  </si>
  <si>
    <t xml:space="preserve">2009-SV-01-CZ-LLP-02026</t>
  </si>
  <si>
    <t xml:space="preserve">2009-SV-01-CZ-LLP-04323</t>
  </si>
  <si>
    <t xml:space="preserve">2009-SV-01-CZ-LLP-02831</t>
  </si>
  <si>
    <t xml:space="preserve">2009-SV-01-CZ-LLP-03814</t>
  </si>
  <si>
    <t xml:space="preserve">2009-SV-01-CZ-LLP-01512</t>
  </si>
  <si>
    <t xml:space="preserve">2009-SV-01-CZ-LLP-03803</t>
  </si>
  <si>
    <t xml:space="preserve">2009-SV-01-CZ-LLP-02712</t>
  </si>
  <si>
    <t xml:space="preserve">2009-SV-01-CZ-LLP-02549</t>
  </si>
  <si>
    <t xml:space="preserve">2009-SV-01-CZ-LLP-01610</t>
  </si>
  <si>
    <t xml:space="preserve">2009-SV-01-CZ-LLP-00811</t>
  </si>
  <si>
    <t xml:space="preserve">2009-SV-01-CZ-LLP-02825</t>
  </si>
  <si>
    <t xml:space="preserve">2009-SV-01-CZ-LLP-047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[$-409]m/d/yyyy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sz val="12"/>
      <name val="Calibri"/>
      <family val="2"/>
      <charset val="238"/>
    </font>
    <font>
      <sz val="10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List1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71840</xdr:colOff>
      <xdr:row>0</xdr:row>
      <xdr:rowOff>970560</xdr:rowOff>
    </xdr:to>
    <xdr:pic>
      <xdr:nvPicPr>
        <xdr:cNvPr id="0" name="Obrázek 5" descr="DZS_CZ.jpg"/>
        <xdr:cNvPicPr/>
      </xdr:nvPicPr>
      <xdr:blipFill>
        <a:blip r:embed="rId1"/>
        <a:stretch/>
      </xdr:blipFill>
      <xdr:spPr>
        <a:xfrm>
          <a:off x="0" y="0"/>
          <a:ext cx="231588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720</xdr:colOff>
      <xdr:row>0</xdr:row>
      <xdr:rowOff>28800</xdr:rowOff>
    </xdr:from>
    <xdr:to>
      <xdr:col>4</xdr:col>
      <xdr:colOff>786240</xdr:colOff>
      <xdr:row>0</xdr:row>
      <xdr:rowOff>1007640</xdr:rowOff>
    </xdr:to>
    <xdr:pic>
      <xdr:nvPicPr>
        <xdr:cNvPr id="1" name="Obrázek 6" descr="NAEP_CZ.jpg"/>
        <xdr:cNvPicPr/>
      </xdr:nvPicPr>
      <xdr:blipFill>
        <a:blip r:embed="rId2"/>
        <a:stretch/>
      </xdr:blipFill>
      <xdr:spPr>
        <a:xfrm>
          <a:off x="4166280" y="28800"/>
          <a:ext cx="2598480" cy="97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26.13"/>
    <col collapsed="false" customWidth="true" hidden="false" outlineLevel="0" max="4" min="4" style="2" width="23.85"/>
    <col collapsed="false" customWidth="true" hidden="false" outlineLevel="0" max="5" min="5" style="3" width="16.84"/>
    <col collapsed="false" customWidth="false" hidden="false" outlineLevel="0" max="257" min="6" style="1" width="9.14"/>
  </cols>
  <sheetData>
    <row r="1" customFormat="false" ht="83.25" hidden="false" customHeight="true" outlineLevel="0" collapsed="false"/>
    <row r="2" customFormat="false" ht="23.25" hidden="false" customHeight="false" outlineLevel="0" collapsed="false">
      <c r="A2" s="4" t="s">
        <v>0</v>
      </c>
      <c r="B2" s="4"/>
      <c r="C2" s="4"/>
      <c r="D2" s="4"/>
      <c r="E2" s="4"/>
    </row>
    <row r="3" customFormat="false" ht="23.25" hidden="false" customHeight="false" outlineLevel="0" collapsed="false">
      <c r="A3" s="4" t="s">
        <v>1</v>
      </c>
      <c r="B3" s="4"/>
      <c r="C3" s="4"/>
      <c r="D3" s="4"/>
      <c r="E3" s="4"/>
    </row>
    <row r="5" customFormat="false" ht="15.75" hidden="false" customHeight="false" outlineLevel="0" collapsed="false">
      <c r="B5" s="5" t="s">
        <v>2</v>
      </c>
      <c r="C5" s="5" t="s">
        <v>3</v>
      </c>
      <c r="D5" s="6" t="s">
        <v>4</v>
      </c>
      <c r="E5" s="6" t="s">
        <v>5</v>
      </c>
    </row>
    <row r="6" customFormat="false" ht="12.75" hidden="false" customHeight="false" outlineLevel="0" collapsed="false">
      <c r="B6" s="7" t="s">
        <v>6</v>
      </c>
      <c r="C6" s="8" t="s">
        <v>7</v>
      </c>
      <c r="D6" s="9" t="n">
        <v>1218</v>
      </c>
      <c r="E6" s="10" t="n">
        <v>39946</v>
      </c>
    </row>
    <row r="7" customFormat="false" ht="12.75" hidden="false" customHeight="false" outlineLevel="0" collapsed="false">
      <c r="B7" s="11" t="s">
        <v>6</v>
      </c>
      <c r="C7" s="12" t="s">
        <v>8</v>
      </c>
      <c r="D7" s="13" t="n">
        <v>1155</v>
      </c>
      <c r="E7" s="10" t="n">
        <v>39946</v>
      </c>
    </row>
    <row r="8" customFormat="false" ht="12.75" hidden="false" customHeight="false" outlineLevel="0" collapsed="false">
      <c r="B8" s="11" t="s">
        <v>6</v>
      </c>
      <c r="C8" s="12" t="s">
        <v>9</v>
      </c>
      <c r="D8" s="13" t="n">
        <v>1038</v>
      </c>
      <c r="E8" s="10" t="n">
        <v>39946</v>
      </c>
    </row>
    <row r="9" customFormat="false" ht="12.75" hidden="false" customHeight="false" outlineLevel="0" collapsed="false">
      <c r="B9" s="11" t="s">
        <v>6</v>
      </c>
      <c r="C9" s="12" t="s">
        <v>10</v>
      </c>
      <c r="D9" s="13" t="n">
        <v>1308</v>
      </c>
      <c r="E9" s="10" t="n">
        <v>39946</v>
      </c>
    </row>
    <row r="10" customFormat="false" ht="12.75" hidden="false" customHeight="false" outlineLevel="0" collapsed="false">
      <c r="B10" s="11" t="s">
        <v>6</v>
      </c>
      <c r="C10" s="12" t="s">
        <v>11</v>
      </c>
      <c r="D10" s="13" t="n">
        <v>1080</v>
      </c>
      <c r="E10" s="10" t="n">
        <v>39946</v>
      </c>
    </row>
    <row r="11" customFormat="false" ht="12.75" hidden="false" customHeight="false" outlineLevel="0" collapsed="false">
      <c r="B11" s="11" t="s">
        <v>6</v>
      </c>
      <c r="C11" s="12" t="s">
        <v>12</v>
      </c>
      <c r="D11" s="13" t="n">
        <v>900</v>
      </c>
      <c r="E11" s="10" t="n">
        <v>39946</v>
      </c>
    </row>
    <row r="12" customFormat="false" ht="12.75" hidden="false" customHeight="false" outlineLevel="0" collapsed="false">
      <c r="B12" s="11" t="s">
        <v>6</v>
      </c>
      <c r="C12" s="12" t="s">
        <v>13</v>
      </c>
      <c r="D12" s="13" t="n">
        <v>900</v>
      </c>
      <c r="E12" s="10" t="n">
        <v>39946</v>
      </c>
    </row>
    <row r="13" customFormat="false" ht="12.75" hidden="false" customHeight="false" outlineLevel="0" collapsed="false">
      <c r="B13" s="11" t="s">
        <v>6</v>
      </c>
      <c r="C13" s="12" t="s">
        <v>14</v>
      </c>
      <c r="D13" s="13" t="n">
        <v>1170</v>
      </c>
      <c r="E13" s="10" t="n">
        <v>39946</v>
      </c>
    </row>
    <row r="14" customFormat="false" ht="12.75" hidden="false" customHeight="false" outlineLevel="0" collapsed="false">
      <c r="B14" s="11" t="s">
        <v>6</v>
      </c>
      <c r="C14" s="12" t="s">
        <v>15</v>
      </c>
      <c r="D14" s="13" t="n">
        <v>1045</v>
      </c>
      <c r="E14" s="10" t="n">
        <v>39946</v>
      </c>
    </row>
    <row r="15" customFormat="false" ht="12.75" hidden="false" customHeight="false" outlineLevel="0" collapsed="false">
      <c r="B15" s="11" t="s">
        <v>6</v>
      </c>
      <c r="C15" s="12" t="s">
        <v>16</v>
      </c>
      <c r="D15" s="13" t="n">
        <v>1274</v>
      </c>
      <c r="E15" s="10" t="n">
        <v>39946</v>
      </c>
    </row>
    <row r="16" customFormat="false" ht="12.75" hidden="false" customHeight="false" outlineLevel="0" collapsed="false">
      <c r="B16" s="11" t="s">
        <v>6</v>
      </c>
      <c r="C16" s="12" t="s">
        <v>17</v>
      </c>
      <c r="D16" s="13" t="n">
        <v>1488</v>
      </c>
      <c r="E16" s="10" t="n">
        <v>39946</v>
      </c>
    </row>
    <row r="17" customFormat="false" ht="12.75" hidden="false" customHeight="false" outlineLevel="0" collapsed="false">
      <c r="B17" s="11" t="s">
        <v>6</v>
      </c>
      <c r="C17" s="12" t="s">
        <v>18</v>
      </c>
      <c r="D17" s="13" t="n">
        <v>1120</v>
      </c>
      <c r="E17" s="10" t="n">
        <v>39946</v>
      </c>
    </row>
    <row r="18" customFormat="false" ht="12.75" hidden="false" customHeight="false" outlineLevel="0" collapsed="false">
      <c r="B18" s="11" t="s">
        <v>6</v>
      </c>
      <c r="C18" s="12" t="s">
        <v>19</v>
      </c>
      <c r="D18" s="13" t="n">
        <v>900</v>
      </c>
      <c r="E18" s="10" t="n">
        <v>39946</v>
      </c>
    </row>
    <row r="19" customFormat="false" ht="12.75" hidden="false" customHeight="false" outlineLevel="0" collapsed="false">
      <c r="B19" s="11" t="s">
        <v>6</v>
      </c>
      <c r="C19" s="12" t="s">
        <v>20</v>
      </c>
      <c r="D19" s="13" t="n">
        <v>1011</v>
      </c>
      <c r="E19" s="10" t="n">
        <v>39946</v>
      </c>
    </row>
    <row r="20" customFormat="false" ht="12.75" hidden="false" customHeight="false" outlineLevel="0" collapsed="false">
      <c r="B20" s="11" t="s">
        <v>6</v>
      </c>
      <c r="C20" s="12" t="s">
        <v>21</v>
      </c>
      <c r="D20" s="13" t="n">
        <v>1038</v>
      </c>
      <c r="E20" s="10" t="n">
        <v>39946</v>
      </c>
    </row>
    <row r="21" customFormat="false" ht="12.75" hidden="false" customHeight="false" outlineLevel="0" collapsed="false">
      <c r="B21" s="11" t="s">
        <v>6</v>
      </c>
      <c r="C21" s="12" t="s">
        <v>22</v>
      </c>
      <c r="D21" s="13" t="n">
        <v>1128</v>
      </c>
      <c r="E21" s="10" t="n">
        <v>39946</v>
      </c>
    </row>
    <row r="22" customFormat="false" ht="12.75" hidden="false" customHeight="false" outlineLevel="0" collapsed="false">
      <c r="B22" s="11" t="s">
        <v>6</v>
      </c>
      <c r="C22" s="12" t="s">
        <v>23</v>
      </c>
      <c r="D22" s="13" t="n">
        <v>768</v>
      </c>
      <c r="E22" s="10" t="n">
        <v>39946</v>
      </c>
    </row>
    <row r="23" customFormat="false" ht="12.75" hidden="false" customHeight="false" outlineLevel="0" collapsed="false">
      <c r="B23" s="11" t="s">
        <v>6</v>
      </c>
      <c r="C23" s="12" t="s">
        <v>24</v>
      </c>
      <c r="D23" s="13" t="n">
        <v>1155</v>
      </c>
      <c r="E23" s="10" t="n">
        <v>39946</v>
      </c>
    </row>
    <row r="24" customFormat="false" ht="12.75" hidden="false" customHeight="false" outlineLevel="0" collapsed="false">
      <c r="B24" s="11" t="s">
        <v>6</v>
      </c>
      <c r="C24" s="12" t="s">
        <v>25</v>
      </c>
      <c r="D24" s="13" t="n">
        <v>1260</v>
      </c>
      <c r="E24" s="10" t="n">
        <v>39946</v>
      </c>
    </row>
    <row r="25" customFormat="false" ht="12.75" hidden="false" customHeight="false" outlineLevel="0" collapsed="false">
      <c r="B25" s="11" t="s">
        <v>6</v>
      </c>
      <c r="C25" s="12" t="s">
        <v>26</v>
      </c>
      <c r="D25" s="13" t="n">
        <v>1308</v>
      </c>
      <c r="E25" s="10" t="n">
        <v>39946</v>
      </c>
    </row>
    <row r="26" customFormat="false" ht="12.75" hidden="false" customHeight="false" outlineLevel="0" collapsed="false">
      <c r="B26" s="11" t="s">
        <v>6</v>
      </c>
      <c r="C26" s="12" t="s">
        <v>27</v>
      </c>
      <c r="D26" s="13" t="n">
        <v>1128</v>
      </c>
      <c r="E26" s="10" t="n">
        <v>39946</v>
      </c>
    </row>
    <row r="27" customFormat="false" ht="12.75" hidden="false" customHeight="false" outlineLevel="0" collapsed="false">
      <c r="B27" s="11" t="s">
        <v>6</v>
      </c>
      <c r="C27" s="12" t="s">
        <v>28</v>
      </c>
      <c r="D27" s="13" t="n">
        <v>900</v>
      </c>
      <c r="E27" s="10" t="n">
        <v>39946</v>
      </c>
    </row>
    <row r="28" customFormat="false" ht="12.75" hidden="false" customHeight="false" outlineLevel="0" collapsed="false">
      <c r="B28" s="11" t="s">
        <v>6</v>
      </c>
      <c r="C28" s="12" t="s">
        <v>29</v>
      </c>
      <c r="D28" s="13" t="n">
        <v>1128</v>
      </c>
      <c r="E28" s="10" t="n">
        <v>39946</v>
      </c>
    </row>
    <row r="29" customFormat="false" ht="12.75" hidden="false" customHeight="false" outlineLevel="0" collapsed="false">
      <c r="B29" s="11" t="s">
        <v>6</v>
      </c>
      <c r="C29" s="12" t="s">
        <v>30</v>
      </c>
      <c r="D29" s="13" t="n">
        <v>1128</v>
      </c>
      <c r="E29" s="10" t="n">
        <v>39946</v>
      </c>
    </row>
    <row r="30" customFormat="false" ht="12.75" hidden="false" customHeight="false" outlineLevel="0" collapsed="false">
      <c r="B30" s="11" t="s">
        <v>6</v>
      </c>
      <c r="C30" s="12" t="s">
        <v>31</v>
      </c>
      <c r="D30" s="13" t="n">
        <v>989</v>
      </c>
      <c r="E30" s="10" t="n">
        <v>39946</v>
      </c>
    </row>
    <row r="31" customFormat="false" ht="12.75" hidden="false" customHeight="false" outlineLevel="0" collapsed="false">
      <c r="B31" s="11" t="s">
        <v>6</v>
      </c>
      <c r="C31" s="12" t="s">
        <v>32</v>
      </c>
      <c r="D31" s="13" t="n">
        <v>1128</v>
      </c>
      <c r="E31" s="10" t="n">
        <v>39946</v>
      </c>
    </row>
    <row r="32" customFormat="false" ht="12.75" hidden="false" customHeight="false" outlineLevel="0" collapsed="false">
      <c r="B32" s="11" t="s">
        <v>6</v>
      </c>
      <c r="C32" s="12" t="s">
        <v>33</v>
      </c>
      <c r="D32" s="13" t="n">
        <v>1488</v>
      </c>
      <c r="E32" s="10" t="n">
        <v>39946</v>
      </c>
    </row>
    <row r="33" customFormat="false" ht="12.75" hidden="false" customHeight="false" outlineLevel="0" collapsed="false">
      <c r="B33" s="11" t="s">
        <v>6</v>
      </c>
      <c r="C33" s="12" t="s">
        <v>34</v>
      </c>
      <c r="D33" s="13" t="n">
        <v>911.57</v>
      </c>
      <c r="E33" s="10" t="n">
        <v>39946</v>
      </c>
    </row>
    <row r="34" customFormat="false" ht="12.75" hidden="false" customHeight="false" outlineLevel="0" collapsed="false">
      <c r="B34" s="11" t="s">
        <v>6</v>
      </c>
      <c r="C34" s="12" t="s">
        <v>35</v>
      </c>
      <c r="D34" s="13" t="n">
        <v>1260</v>
      </c>
      <c r="E34" s="10" t="n">
        <v>39946</v>
      </c>
    </row>
    <row r="35" customFormat="false" ht="12.75" hidden="false" customHeight="false" outlineLevel="0" collapsed="false">
      <c r="B35" s="11" t="s">
        <v>6</v>
      </c>
      <c r="C35" s="12" t="s">
        <v>36</v>
      </c>
      <c r="D35" s="13" t="n">
        <v>1038</v>
      </c>
      <c r="E35" s="10" t="n">
        <v>39946</v>
      </c>
    </row>
    <row r="36" customFormat="false" ht="12.75" hidden="false" customHeight="false" outlineLevel="0" collapsed="false">
      <c r="B36" s="11" t="s">
        <v>6</v>
      </c>
      <c r="C36" s="12" t="s">
        <v>37</v>
      </c>
      <c r="D36" s="13" t="n">
        <v>1128</v>
      </c>
      <c r="E36" s="10" t="n">
        <v>39946</v>
      </c>
    </row>
    <row r="37" customFormat="false" ht="12.75" hidden="false" customHeight="false" outlineLevel="0" collapsed="false">
      <c r="B37" s="11" t="s">
        <v>6</v>
      </c>
      <c r="C37" s="12" t="s">
        <v>38</v>
      </c>
      <c r="D37" s="13" t="n">
        <v>1270</v>
      </c>
      <c r="E37" s="10" t="n">
        <v>39946</v>
      </c>
    </row>
    <row r="38" customFormat="false" ht="12.75" hidden="false" customHeight="false" outlineLevel="0" collapsed="false">
      <c r="B38" s="11" t="s">
        <v>6</v>
      </c>
      <c r="C38" s="12" t="s">
        <v>39</v>
      </c>
      <c r="D38" s="13" t="n">
        <v>1308</v>
      </c>
      <c r="E38" s="10" t="n">
        <v>39946</v>
      </c>
    </row>
    <row r="39" customFormat="false" ht="12.75" hidden="false" customHeight="false" outlineLevel="0" collapsed="false">
      <c r="B39" s="11" t="s">
        <v>6</v>
      </c>
      <c r="C39" s="12" t="s">
        <v>40</v>
      </c>
      <c r="D39" s="13" t="n">
        <v>948</v>
      </c>
      <c r="E39" s="10" t="n">
        <v>39946</v>
      </c>
    </row>
    <row r="40" customFormat="false" ht="12.75" hidden="false" customHeight="false" outlineLevel="0" collapsed="false">
      <c r="B40" s="11" t="s">
        <v>6</v>
      </c>
      <c r="C40" s="12" t="s">
        <v>41</v>
      </c>
      <c r="D40" s="13" t="n">
        <v>1052</v>
      </c>
      <c r="E40" s="10" t="n">
        <v>39946</v>
      </c>
    </row>
    <row r="41" customFormat="false" ht="12.75" hidden="false" customHeight="false" outlineLevel="0" collapsed="false">
      <c r="B41" s="11" t="s">
        <v>6</v>
      </c>
      <c r="C41" s="12" t="s">
        <v>42</v>
      </c>
      <c r="D41" s="13" t="n">
        <v>1260</v>
      </c>
      <c r="E41" s="10" t="n">
        <v>39946</v>
      </c>
    </row>
    <row r="42" customFormat="false" ht="12.75" hidden="false" customHeight="false" outlineLevel="0" collapsed="false">
      <c r="B42" s="11" t="s">
        <v>6</v>
      </c>
      <c r="C42" s="12" t="s">
        <v>43</v>
      </c>
      <c r="D42" s="13" t="n">
        <v>1128</v>
      </c>
      <c r="E42" s="10" t="n">
        <v>39946</v>
      </c>
    </row>
    <row r="43" customFormat="false" ht="12.75" hidden="false" customHeight="false" outlineLevel="0" collapsed="false">
      <c r="B43" s="11" t="s">
        <v>6</v>
      </c>
      <c r="C43" s="12" t="s">
        <v>44</v>
      </c>
      <c r="D43" s="13" t="n">
        <v>1488</v>
      </c>
      <c r="E43" s="10" t="n">
        <v>39946</v>
      </c>
    </row>
    <row r="44" customFormat="false" ht="12.75" hidden="false" customHeight="false" outlineLevel="0" collapsed="false">
      <c r="B44" s="11" t="s">
        <v>6</v>
      </c>
      <c r="C44" s="12" t="s">
        <v>45</v>
      </c>
      <c r="D44" s="13" t="n">
        <v>1155</v>
      </c>
      <c r="E44" s="10" t="n">
        <v>39946</v>
      </c>
    </row>
    <row r="45" customFormat="false" ht="12.75" hidden="false" customHeight="false" outlineLevel="0" collapsed="false">
      <c r="B45" s="11" t="s">
        <v>6</v>
      </c>
      <c r="C45" s="12" t="s">
        <v>46</v>
      </c>
      <c r="D45" s="13" t="n">
        <v>900</v>
      </c>
      <c r="E45" s="10" t="n">
        <v>39946</v>
      </c>
    </row>
    <row r="46" customFormat="false" ht="12.75" hidden="false" customHeight="false" outlineLevel="0" collapsed="false">
      <c r="B46" s="11" t="s">
        <v>6</v>
      </c>
      <c r="C46" s="12" t="s">
        <v>47</v>
      </c>
      <c r="D46" s="13" t="n">
        <v>1488</v>
      </c>
      <c r="E46" s="10" t="n">
        <v>39946</v>
      </c>
    </row>
    <row r="47" customFormat="false" ht="12.75" hidden="false" customHeight="false" outlineLevel="0" collapsed="false">
      <c r="B47" s="11" t="s">
        <v>6</v>
      </c>
      <c r="C47" s="12" t="s">
        <v>48</v>
      </c>
      <c r="D47" s="13" t="n">
        <v>1170</v>
      </c>
      <c r="E47" s="10" t="n">
        <v>39946</v>
      </c>
    </row>
    <row r="48" customFormat="false" ht="12.75" hidden="false" customHeight="false" outlineLevel="0" collapsed="false">
      <c r="B48" s="11" t="s">
        <v>6</v>
      </c>
      <c r="C48" s="12" t="s">
        <v>49</v>
      </c>
      <c r="D48" s="13" t="n">
        <v>900</v>
      </c>
      <c r="E48" s="10" t="n">
        <v>39946</v>
      </c>
    </row>
    <row r="49" customFormat="false" ht="12.75" hidden="false" customHeight="false" outlineLevel="0" collapsed="false">
      <c r="B49" s="11" t="s">
        <v>6</v>
      </c>
      <c r="C49" s="12" t="s">
        <v>50</v>
      </c>
      <c r="D49" s="13" t="n">
        <v>1488</v>
      </c>
      <c r="E49" s="10" t="n">
        <v>39946</v>
      </c>
    </row>
    <row r="50" customFormat="false" ht="12.75" hidden="false" customHeight="false" outlineLevel="0" collapsed="false">
      <c r="B50" s="11" t="s">
        <v>6</v>
      </c>
      <c r="C50" s="12" t="s">
        <v>51</v>
      </c>
      <c r="D50" s="13" t="n">
        <v>900</v>
      </c>
      <c r="E50" s="10" t="n">
        <v>39946</v>
      </c>
    </row>
    <row r="51" customFormat="false" ht="12.75" hidden="false" customHeight="false" outlineLevel="0" collapsed="false">
      <c r="B51" s="11" t="s">
        <v>6</v>
      </c>
      <c r="C51" s="12" t="s">
        <v>52</v>
      </c>
      <c r="D51" s="13" t="n">
        <v>900</v>
      </c>
      <c r="E51" s="10" t="n">
        <v>39946</v>
      </c>
    </row>
    <row r="52" customFormat="false" ht="12.75" hidden="false" customHeight="false" outlineLevel="0" collapsed="false">
      <c r="B52" s="11" t="s">
        <v>6</v>
      </c>
      <c r="C52" s="12" t="s">
        <v>53</v>
      </c>
      <c r="D52" s="13" t="n">
        <v>1145.96</v>
      </c>
      <c r="E52" s="10" t="n">
        <v>39946</v>
      </c>
    </row>
    <row r="53" customFormat="false" ht="12.75" hidden="false" customHeight="false" outlineLevel="0" collapsed="false">
      <c r="B53" s="11" t="s">
        <v>6</v>
      </c>
      <c r="C53" s="12" t="s">
        <v>54</v>
      </c>
      <c r="D53" s="13" t="n">
        <v>1133.98</v>
      </c>
      <c r="E53" s="10" t="n">
        <v>39946</v>
      </c>
    </row>
    <row r="54" customFormat="false" ht="12.75" hidden="false" customHeight="false" outlineLevel="0" collapsed="false">
      <c r="B54" s="11" t="s">
        <v>6</v>
      </c>
      <c r="C54" s="12" t="s">
        <v>55</v>
      </c>
      <c r="D54" s="13" t="n">
        <v>1488</v>
      </c>
      <c r="E54" s="10" t="n">
        <v>39946</v>
      </c>
    </row>
    <row r="55" customFormat="false" ht="12.75" hidden="false" customHeight="false" outlineLevel="0" collapsed="false">
      <c r="B55" s="11" t="s">
        <v>6</v>
      </c>
      <c r="C55" s="12" t="s">
        <v>56</v>
      </c>
      <c r="D55" s="13" t="n">
        <v>1260</v>
      </c>
      <c r="E55" s="10" t="n">
        <v>39946</v>
      </c>
    </row>
    <row r="56" customFormat="false" ht="12.75" hidden="false" customHeight="false" outlineLevel="0" collapsed="false">
      <c r="B56" s="11" t="s">
        <v>6</v>
      </c>
      <c r="C56" s="12" t="s">
        <v>57</v>
      </c>
      <c r="D56" s="13" t="n">
        <v>895</v>
      </c>
      <c r="E56" s="10" t="n">
        <v>39946</v>
      </c>
    </row>
    <row r="57" customFormat="false" ht="12.75" hidden="false" customHeight="false" outlineLevel="0" collapsed="false">
      <c r="B57" s="11" t="s">
        <v>6</v>
      </c>
      <c r="C57" s="12" t="s">
        <v>58</v>
      </c>
      <c r="D57" s="13" t="n">
        <v>1128</v>
      </c>
      <c r="E57" s="10" t="n">
        <v>39946</v>
      </c>
    </row>
    <row r="58" customFormat="false" ht="12.75" hidden="false" customHeight="false" outlineLevel="0" collapsed="false">
      <c r="B58" s="11" t="s">
        <v>6</v>
      </c>
      <c r="C58" s="12" t="s">
        <v>59</v>
      </c>
      <c r="D58" s="13" t="n">
        <v>1155</v>
      </c>
      <c r="E58" s="10" t="n">
        <v>39946</v>
      </c>
    </row>
    <row r="59" customFormat="false" ht="12.75" hidden="false" customHeight="false" outlineLevel="0" collapsed="false">
      <c r="B59" s="11" t="s">
        <v>6</v>
      </c>
      <c r="C59" s="12" t="s">
        <v>60</v>
      </c>
      <c r="D59" s="13" t="n">
        <v>1120</v>
      </c>
      <c r="E59" s="10" t="n">
        <v>39946</v>
      </c>
    </row>
    <row r="60" customFormat="false" ht="12.75" hidden="false" customHeight="false" outlineLevel="0" collapsed="false">
      <c r="B60" s="11" t="s">
        <v>6</v>
      </c>
      <c r="C60" s="12" t="s">
        <v>61</v>
      </c>
      <c r="D60" s="13" t="n">
        <v>900</v>
      </c>
      <c r="E60" s="10" t="n">
        <v>39946</v>
      </c>
    </row>
    <row r="61" customFormat="false" ht="12.75" hidden="false" customHeight="false" outlineLevel="0" collapsed="false">
      <c r="B61" s="11" t="s">
        <v>6</v>
      </c>
      <c r="C61" s="12" t="s">
        <v>62</v>
      </c>
      <c r="D61" s="13" t="n">
        <v>1260</v>
      </c>
      <c r="E61" s="10" t="n">
        <v>39946</v>
      </c>
    </row>
    <row r="62" customFormat="false" ht="12.75" hidden="false" customHeight="false" outlineLevel="0" collapsed="false">
      <c r="B62" s="11" t="s">
        <v>6</v>
      </c>
      <c r="C62" s="12" t="s">
        <v>63</v>
      </c>
      <c r="D62" s="13" t="n">
        <v>1128</v>
      </c>
      <c r="E62" s="10" t="n">
        <v>39946</v>
      </c>
    </row>
    <row r="63" customFormat="false" ht="12.75" hidden="false" customHeight="false" outlineLevel="0" collapsed="false">
      <c r="B63" s="11" t="s">
        <v>6</v>
      </c>
      <c r="C63" s="12" t="s">
        <v>64</v>
      </c>
      <c r="D63" s="13" t="n">
        <v>1488</v>
      </c>
      <c r="E63" s="10" t="n">
        <v>39946</v>
      </c>
    </row>
    <row r="64" customFormat="false" ht="12.75" hidden="false" customHeight="false" outlineLevel="0" collapsed="false">
      <c r="B64" s="11" t="s">
        <v>6</v>
      </c>
      <c r="C64" s="12" t="s">
        <v>65</v>
      </c>
      <c r="D64" s="13" t="n">
        <v>900</v>
      </c>
      <c r="E64" s="10" t="n">
        <v>39946</v>
      </c>
    </row>
    <row r="65" customFormat="false" ht="12.75" hidden="false" customHeight="false" outlineLevel="0" collapsed="false">
      <c r="B65" s="11" t="s">
        <v>6</v>
      </c>
      <c r="C65" s="12" t="s">
        <v>66</v>
      </c>
      <c r="D65" s="13" t="n">
        <v>1260</v>
      </c>
      <c r="E65" s="10" t="n">
        <v>39946</v>
      </c>
    </row>
    <row r="66" customFormat="false" ht="12.75" hidden="false" customHeight="false" outlineLevel="0" collapsed="false">
      <c r="B66" s="11" t="s">
        <v>6</v>
      </c>
      <c r="C66" s="12" t="s">
        <v>67</v>
      </c>
      <c r="D66" s="13" t="n">
        <v>1038</v>
      </c>
      <c r="E66" s="10" t="n">
        <v>39946</v>
      </c>
    </row>
    <row r="67" customFormat="false" ht="12.75" hidden="false" customHeight="false" outlineLevel="0" collapsed="false">
      <c r="B67" s="11" t="s">
        <v>6</v>
      </c>
      <c r="C67" s="12" t="s">
        <v>68</v>
      </c>
      <c r="D67" s="13" t="n">
        <v>930</v>
      </c>
      <c r="E67" s="10" t="n">
        <v>39946</v>
      </c>
    </row>
    <row r="68" customFormat="false" ht="12.75" hidden="false" customHeight="false" outlineLevel="0" collapsed="false">
      <c r="B68" s="11" t="s">
        <v>6</v>
      </c>
      <c r="C68" s="12" t="s">
        <v>69</v>
      </c>
      <c r="D68" s="13" t="n">
        <v>784</v>
      </c>
      <c r="E68" s="10" t="n">
        <v>39946</v>
      </c>
    </row>
    <row r="69" customFormat="false" ht="12.75" hidden="false" customHeight="false" outlineLevel="0" collapsed="false">
      <c r="B69" s="11" t="s">
        <v>6</v>
      </c>
      <c r="C69" s="12" t="s">
        <v>70</v>
      </c>
      <c r="D69" s="13" t="n">
        <v>1488</v>
      </c>
      <c r="E69" s="10" t="n">
        <v>39946</v>
      </c>
    </row>
    <row r="70" customFormat="false" ht="12.75" hidden="false" customHeight="false" outlineLevel="0" collapsed="false">
      <c r="B70" s="11" t="s">
        <v>6</v>
      </c>
      <c r="C70" s="12" t="s">
        <v>71</v>
      </c>
      <c r="D70" s="13" t="n">
        <v>1488</v>
      </c>
      <c r="E70" s="10" t="n">
        <v>39946</v>
      </c>
    </row>
    <row r="71" customFormat="false" ht="12.75" hidden="false" customHeight="false" outlineLevel="0" collapsed="false">
      <c r="B71" s="11" t="s">
        <v>6</v>
      </c>
      <c r="C71" s="12" t="s">
        <v>72</v>
      </c>
      <c r="D71" s="13" t="n">
        <v>1228</v>
      </c>
      <c r="E71" s="10" t="n">
        <v>39946</v>
      </c>
    </row>
    <row r="72" customFormat="false" ht="12.75" hidden="false" customHeight="false" outlineLevel="0" collapsed="false">
      <c r="B72" s="11" t="s">
        <v>6</v>
      </c>
      <c r="C72" s="12" t="s">
        <v>73</v>
      </c>
      <c r="D72" s="13" t="n">
        <v>900</v>
      </c>
      <c r="E72" s="10" t="n">
        <v>39946</v>
      </c>
    </row>
    <row r="73" customFormat="false" ht="12.75" hidden="false" customHeight="false" outlineLevel="0" collapsed="false">
      <c r="B73" s="11" t="s">
        <v>6</v>
      </c>
      <c r="C73" s="12" t="s">
        <v>74</v>
      </c>
      <c r="D73" s="13" t="n">
        <v>1488</v>
      </c>
      <c r="E73" s="10" t="n">
        <v>39946</v>
      </c>
    </row>
    <row r="74" customFormat="false" ht="12.75" hidden="false" customHeight="false" outlineLevel="0" collapsed="false">
      <c r="B74" s="11" t="s">
        <v>6</v>
      </c>
      <c r="C74" s="12" t="s">
        <v>75</v>
      </c>
      <c r="D74" s="13" t="n">
        <v>900</v>
      </c>
      <c r="E74" s="10" t="n">
        <v>39946</v>
      </c>
    </row>
    <row r="75" customFormat="false" ht="12.75" hidden="false" customHeight="false" outlineLevel="0" collapsed="false">
      <c r="B75" s="11" t="s">
        <v>6</v>
      </c>
      <c r="C75" s="12" t="s">
        <v>76</v>
      </c>
      <c r="D75" s="13" t="n">
        <v>1488</v>
      </c>
      <c r="E75" s="10" t="n">
        <v>39946</v>
      </c>
    </row>
    <row r="76" customFormat="false" ht="12.75" hidden="false" customHeight="false" outlineLevel="0" collapsed="false">
      <c r="B76" s="11" t="s">
        <v>6</v>
      </c>
      <c r="C76" s="12" t="s">
        <v>77</v>
      </c>
      <c r="D76" s="13" t="n">
        <v>970</v>
      </c>
      <c r="E76" s="10" t="n">
        <v>39946</v>
      </c>
    </row>
    <row r="77" customFormat="false" ht="12.75" hidden="false" customHeight="false" outlineLevel="0" collapsed="false">
      <c r="B77" s="11" t="s">
        <v>6</v>
      </c>
      <c r="C77" s="12" t="s">
        <v>78</v>
      </c>
      <c r="D77" s="13" t="n">
        <v>1260</v>
      </c>
      <c r="E77" s="10" t="n">
        <v>39946</v>
      </c>
    </row>
    <row r="78" customFormat="false" ht="12.75" hidden="false" customHeight="false" outlineLevel="0" collapsed="false">
      <c r="B78" s="11" t="s">
        <v>6</v>
      </c>
      <c r="C78" s="12" t="s">
        <v>79</v>
      </c>
      <c r="D78" s="13" t="n">
        <v>1170</v>
      </c>
      <c r="E78" s="10" t="n">
        <v>39946</v>
      </c>
    </row>
    <row r="79" customFormat="false" ht="12.75" hidden="false" customHeight="false" outlineLevel="0" collapsed="false">
      <c r="B79" s="11" t="s">
        <v>6</v>
      </c>
      <c r="C79" s="12" t="s">
        <v>80</v>
      </c>
      <c r="D79" s="13" t="n">
        <v>1128</v>
      </c>
      <c r="E79" s="10" t="n">
        <v>39946</v>
      </c>
    </row>
    <row r="80" customFormat="false" ht="12.75" hidden="false" customHeight="false" outlineLevel="0" collapsed="false">
      <c r="B80" s="11" t="s">
        <v>6</v>
      </c>
      <c r="C80" s="12" t="s">
        <v>81</v>
      </c>
      <c r="D80" s="13" t="n">
        <v>1155</v>
      </c>
      <c r="E80" s="10" t="n">
        <v>39946</v>
      </c>
    </row>
    <row r="81" customFormat="false" ht="12.75" hidden="false" customHeight="false" outlineLevel="0" collapsed="false">
      <c r="B81" s="11" t="s">
        <v>6</v>
      </c>
      <c r="C81" s="12" t="s">
        <v>82</v>
      </c>
      <c r="D81" s="14" t="n">
        <v>1516.15</v>
      </c>
      <c r="E81" s="10" t="n">
        <v>39946</v>
      </c>
    </row>
    <row r="82" customFormat="false" ht="12.75" hidden="false" customHeight="false" outlineLevel="0" collapsed="false">
      <c r="B82" s="11" t="s">
        <v>6</v>
      </c>
      <c r="C82" s="12" t="s">
        <v>83</v>
      </c>
      <c r="D82" s="13" t="n">
        <v>1488</v>
      </c>
      <c r="E82" s="10" t="n">
        <v>39946</v>
      </c>
    </row>
    <row r="83" customFormat="false" ht="12.75" hidden="false" customHeight="false" outlineLevel="0" collapsed="false">
      <c r="B83" s="11" t="s">
        <v>6</v>
      </c>
      <c r="C83" s="12" t="s">
        <v>84</v>
      </c>
      <c r="D83" s="13" t="n">
        <v>1128</v>
      </c>
      <c r="E83" s="10" t="n">
        <v>39946</v>
      </c>
    </row>
    <row r="84" customFormat="false" ht="12.75" hidden="false" customHeight="false" outlineLevel="0" collapsed="false">
      <c r="B84" s="11" t="s">
        <v>6</v>
      </c>
      <c r="C84" s="12" t="s">
        <v>85</v>
      </c>
      <c r="D84" s="13" t="n">
        <v>1260</v>
      </c>
      <c r="E84" s="10" t="n">
        <v>39946</v>
      </c>
    </row>
    <row r="85" customFormat="false" ht="12.75" hidden="false" customHeight="false" outlineLevel="0" collapsed="false">
      <c r="B85" s="11" t="s">
        <v>6</v>
      </c>
      <c r="C85" s="12" t="s">
        <v>86</v>
      </c>
      <c r="D85" s="13" t="n">
        <v>948</v>
      </c>
      <c r="E85" s="10" t="n">
        <v>39946</v>
      </c>
    </row>
    <row r="86" customFormat="false" ht="12.75" hidden="false" customHeight="false" outlineLevel="0" collapsed="false">
      <c r="B86" s="11" t="s">
        <v>6</v>
      </c>
      <c r="C86" s="12" t="s">
        <v>87</v>
      </c>
      <c r="D86" s="13" t="n">
        <v>1273</v>
      </c>
      <c r="E86" s="10" t="n">
        <v>39946</v>
      </c>
    </row>
    <row r="87" customFormat="false" ht="12.75" hidden="false" customHeight="false" outlineLevel="0" collapsed="false">
      <c r="B87" s="11" t="s">
        <v>6</v>
      </c>
      <c r="C87" s="12" t="s">
        <v>88</v>
      </c>
      <c r="D87" s="13" t="n">
        <v>1128</v>
      </c>
      <c r="E87" s="10" t="n">
        <v>39946</v>
      </c>
    </row>
    <row r="88" customFormat="false" ht="12.75" hidden="false" customHeight="false" outlineLevel="0" collapsed="false">
      <c r="B88" s="11" t="s">
        <v>6</v>
      </c>
      <c r="C88" s="12" t="s">
        <v>89</v>
      </c>
      <c r="D88" s="15" t="n">
        <v>1707</v>
      </c>
      <c r="E88" s="10" t="n">
        <v>39946</v>
      </c>
    </row>
    <row r="89" customFormat="false" ht="13.5" hidden="false" customHeight="false" outlineLevel="0" collapsed="false"/>
    <row r="90" customFormat="false" ht="13.5" hidden="false" customHeight="false" outlineLevel="0" collapsed="false">
      <c r="D90" s="16" t="n">
        <f aca="false">SUM(D6:D88)</f>
        <v>95970.66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0:33:43Z</dcterms:created>
  <dc:creator>Petra Nevarilova</dc:creator>
  <dc:description/>
  <dc:language>en-US</dc:language>
  <cp:lastModifiedBy>Petra Nevarilova</cp:lastModifiedBy>
  <dcterms:modified xsi:type="dcterms:W3CDTF">2012-08-09T08:09:59Z</dcterms:modified>
  <cp:revision>0</cp:revision>
  <dc:subject/>
  <dc:title/>
</cp:coreProperties>
</file>