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rest. mat - papír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ZR rest. mat - papír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2">
  <si>
    <t xml:space="preserve">Příloha č. 1 - Krycí list nabídkové ceny - část 1</t>
  </si>
  <si>
    <t xml:space="preserve">Část 1 - Materiál a pomůcky pro restaurování papíru, knih a dokumentu 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Požadované množství celkem</t>
  </si>
  <si>
    <t xml:space="preserve">VEPA              ks</t>
  </si>
  <si>
    <t xml:space="preserve">BRAVO                   ks</t>
  </si>
  <si>
    <t xml:space="preserve">ARC               ks</t>
  </si>
  <si>
    <t xml:space="preserve">Cena za množství bez DPH (Kč)</t>
  </si>
  <si>
    <t xml:space="preserve">DPH za množství (Kč)</t>
  </si>
  <si>
    <t xml:space="preserve">
Cena za množství včetně DPH</t>
  </si>
  <si>
    <t xml:space="preserve">alkalická lepenka, tloušťka 0,5 mm</t>
  </si>
  <si>
    <r>
      <rPr>
        <sz val="10"/>
        <color rgb="FF000000"/>
        <rFont val="Arial"/>
        <family val="2"/>
        <charset val="238"/>
      </rPr>
      <t xml:space="preserve">Volné archy alkalické archivní lepenky v tloušťce 0,5 mm (35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ve formátu 810 x 1200 mm. Vlastnosti - pH 8, bez obsahu kyselých složek a ligninu, s alkalickou rezervou, v barvě antique. Vhodné pro výrobu desek, krabic, tubusů, paspart atd.</t>
    </r>
  </si>
  <si>
    <t xml:space="preserve">ks</t>
  </si>
  <si>
    <t xml:space="preserve">alkalická lepenka, tloušťka 1 mm</t>
  </si>
  <si>
    <r>
      <rPr>
        <sz val="10"/>
        <color rgb="FF000000"/>
        <rFont val="Arial"/>
        <family val="2"/>
        <charset val="238"/>
      </rPr>
      <t xml:space="preserve">archivní alkalická lepenka vhodná pro výrobu krabic, která splňuje veškeré požadavky pro archivaci. Šedý povrch lepenky je odolný proti špíně, mastnotě a oděrkám.V arších, tl. 1,0 = 785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rozměr 1040 x 1473 mm, pH 7,5-9,5, min. 2% alkalická rezerva, bez zjasňovadel.</t>
    </r>
  </si>
  <si>
    <t xml:space="preserve">alkalická lepenka, tloušťka 2 mm</t>
  </si>
  <si>
    <r>
      <rPr>
        <sz val="10"/>
        <color rgb="FF000000"/>
        <rFont val="Arial"/>
        <family val="2"/>
        <charset val="238"/>
      </rPr>
      <t xml:space="preserve">Volné archy alkalické archivní lepenky v tlouštce 2 mm (1.55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ve formátu 810 x 1200 mm. Vlastnosti - pH 8, bez obsahu kyselých složek a ligninu, s alkalickou rezervou, v barvě antique. Vhodné pro výrobu desek, krabic, tubusů, paspart atd. </t>
    </r>
  </si>
  <si>
    <r>
      <rPr>
        <sz val="10"/>
        <color rgb="FF000000"/>
        <rFont val="Arial"/>
        <family val="2"/>
        <charset val="238"/>
      </rPr>
      <t xml:space="preserve">alkalický papír, 700 x 1000 mm, 60 g/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Alkalický bílý papír, vyrobený ze 100% buničiny, pro prokládání archiválií nebo výrobu obálek a desek. </t>
  </si>
  <si>
    <r>
      <rPr>
        <sz val="10"/>
        <color rgb="FF000000"/>
        <rFont val="Arial"/>
        <family val="2"/>
        <charset val="238"/>
      </rPr>
      <t xml:space="preserve">alkalický papír, 700 x 1000 mm, 15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 </t>
    </r>
  </si>
  <si>
    <t xml:space="preserve">šedý balicí papír v roli 70g/m2</t>
  </si>
  <si>
    <r>
      <rPr>
        <sz val="10"/>
        <rFont val="Arial"/>
        <family val="2"/>
        <charset val="238"/>
      </rPr>
      <t xml:space="preserve">Sulfitový papír – šíře 150 cm, 70 g/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(1 role = cca136 kg). Jednostranně hlazený balicí papír vyrobený z nebělené sulfátové buničiny s vynikajícími pevnostními parametry. </t>
    </r>
  </si>
  <si>
    <t xml:space="preserve">role</t>
  </si>
  <si>
    <t xml:space="preserve">čínský rýžový papír</t>
  </si>
  <si>
    <t xml:space="preserve">role š. 97 cm, v návinu optimálně 10 m</t>
  </si>
  <si>
    <r>
      <rPr>
        <sz val="10"/>
        <color rgb="FF000000"/>
        <rFont val="Arial"/>
        <family val="2"/>
        <charset val="238"/>
      </rPr>
      <t xml:space="preserve">filtrační papíry 250 g/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,1030 x 1400  mm </t>
    </r>
  </si>
  <si>
    <t xml:space="preserve">Filtrační papíry pro restaurátorskou praxi, pH neutrální.</t>
  </si>
  <si>
    <r>
      <rPr>
        <sz val="10"/>
        <color rgb="FF000000"/>
        <rFont val="Arial"/>
        <family val="2"/>
        <charset val="238"/>
      </rPr>
      <t xml:space="preserve">filtrační papíry 52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, 700 x 1000 mm </t>
    </r>
  </si>
  <si>
    <r>
      <rPr>
        <sz val="10"/>
        <color rgb="FF000000"/>
        <rFont val="Arial"/>
        <family val="2"/>
        <charset val="238"/>
      </rPr>
      <t xml:space="preserve">filtrační papíry 75 g/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, 600 x 600 mm </t>
    </r>
  </si>
  <si>
    <t xml:space="preserve">hedvábný papír</t>
  </si>
  <si>
    <r>
      <rPr>
        <sz val="10"/>
        <color rgb="FF000000"/>
        <rFont val="Arial"/>
        <family val="2"/>
        <charset val="238"/>
      </rPr>
      <t xml:space="preserve">Nekyselý bílý hedvábný papír s 3% alkalickou reservou CaCO</t>
    </r>
    <r>
      <rPr>
        <vertAlign val="sub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, pH 8-9,5, měkký, tenký, průsvitný, ideální pro prokládání, vycpávání, balení a další použití. Photographic Activity Test (PAT) </t>
    </r>
  </si>
  <si>
    <t xml:space="preserve">m</t>
  </si>
  <si>
    <t xml:space="preserve">japonský papír 3,6 g</t>
  </si>
  <si>
    <t xml:space="preserve">Kouzo 3,6 g , pH 7,3, používá se pro restaurování papíru - skeletizaci díla</t>
  </si>
  <si>
    <r>
      <rPr>
        <sz val="10"/>
        <color rgb="FF000000"/>
        <rFont val="Arial"/>
        <family val="2"/>
        <charset val="238"/>
      </rPr>
      <t xml:space="preserve">japonský papír 39 g, v roli šíře 1m 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Kouzo, 39 g, role šíře 1 m, používá se pro restaurování papíru - skeletizaci díla</t>
  </si>
  <si>
    <t xml:space="preserve">japonský papír 35 g</t>
  </si>
  <si>
    <r>
      <rPr>
        <sz val="10"/>
        <rFont val="Arial"/>
        <family val="2"/>
        <charset val="238"/>
      </rPr>
      <t xml:space="preserve">Kawashahi, pro restaurování, 35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66 x 99 cm </t>
    </r>
  </si>
  <si>
    <t xml:space="preserve">arch</t>
  </si>
  <si>
    <t xml:space="preserve">japonský papír 11 g</t>
  </si>
  <si>
    <r>
      <rPr>
        <sz val="10"/>
        <rFont val="Arial"/>
        <family val="2"/>
        <charset val="238"/>
      </rPr>
      <t xml:space="preserve">Manila (Gampi), pro restaurování, 11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49 x 76 cm </t>
    </r>
  </si>
  <si>
    <t xml:space="preserve">japonský papír 9 g</t>
  </si>
  <si>
    <r>
      <rPr>
        <sz val="10"/>
        <rFont val="Arial"/>
        <family val="2"/>
        <charset val="238"/>
      </rPr>
      <t xml:space="preserve">Mino Tengujo 9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48 x 100 cm, pro restaurování</t>
    </r>
  </si>
  <si>
    <r>
      <rPr>
        <sz val="10"/>
        <color rgb="FF000000"/>
        <rFont val="Arial"/>
        <family val="2"/>
        <charset val="238"/>
      </rPr>
      <t xml:space="preserve">Kashmir japonský papír s dlouhými vlákny o gramáži 11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v arších o rozměru 48 x 94 cm </t>
    </r>
  </si>
  <si>
    <t xml:space="preserve">japonský papír 18 g</t>
  </si>
  <si>
    <r>
      <rPr>
        <sz val="10"/>
        <rFont val="Arial"/>
        <family val="2"/>
        <charset val="238"/>
      </rPr>
      <t xml:space="preserve">Tengujo, pro restaurování, 18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460 x 690 mm </t>
    </r>
  </si>
  <si>
    <t xml:space="preserve">japonský papír 8,6 g </t>
  </si>
  <si>
    <r>
      <rPr>
        <sz val="10"/>
        <rFont val="Arial"/>
        <family val="2"/>
        <charset val="238"/>
      </rPr>
      <t xml:space="preserve">Tengujo Kashmir, pro restaurování, 8,6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480 x 940 mm </t>
    </r>
  </si>
  <si>
    <t xml:space="preserve">lepenka oboustranně hlazená</t>
  </si>
  <si>
    <r>
      <rPr>
        <sz val="10"/>
        <color rgb="FF000000"/>
        <rFont val="Arial"/>
        <family val="2"/>
        <charset val="238"/>
      </rPr>
      <t xml:space="preserve">Bílá dřevitá lepenka oboustranně hlazená, má dobrou tuhost a rozměrovou stálost. V plošné hmotnosti 127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e formátu 70x100 cm.</t>
    </r>
  </si>
  <si>
    <t xml:space="preserve">kg</t>
  </si>
  <si>
    <t xml:space="preserve">pH neutrální bílý papír 90 g</t>
  </si>
  <si>
    <r>
      <rPr>
        <sz val="10"/>
        <color rgb="FF000000"/>
        <rFont val="Arial"/>
        <family val="2"/>
        <charset val="238"/>
      </rPr>
      <t xml:space="preserve">Vyrobeno ze 100%-ní bavlny, rozměry 700 x 1000 mm, gramáž 9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. Použití - prokládání archiválií (i pro fotoarchiv) nebo výroba obálek a desek.</t>
    </r>
  </si>
  <si>
    <t xml:space="preserve">papírovina</t>
  </si>
  <si>
    <r>
      <rPr>
        <sz val="10"/>
        <rFont val="Arial"/>
        <family val="2"/>
        <charset val="238"/>
      </rPr>
      <t xml:space="preserve">Použití pro restaurátorské účely, </t>
    </r>
    <r>
      <rPr>
        <b val="true"/>
        <sz val="10"/>
        <rFont val="Arial"/>
        <family val="2"/>
        <charset val="238"/>
      </rPr>
      <t xml:space="preserve">ručně vyráběná,</t>
    </r>
    <r>
      <rPr>
        <sz val="10"/>
        <rFont val="Arial"/>
        <family val="2"/>
        <charset val="238"/>
      </rPr>
      <t xml:space="preserve"> složení 60% bavlny, 40% len</t>
    </r>
  </si>
  <si>
    <t xml:space="preserve">Kreslící karton</t>
  </si>
  <si>
    <t xml:space="preserve">Kreslící bílý karton v roli bez dutinky 180g/m2, šíře cca 1m cca 20m v návinu</t>
  </si>
  <si>
    <t xml:space="preserve">Balicí papír 90g/m2</t>
  </si>
  <si>
    <t xml:space="preserve">Balící papír v návinu o hmotnosti do 50 kg a šíře 120 cm, gramáž min. 90g/m2</t>
  </si>
  <si>
    <t xml:space="preserve">arabská guma</t>
  </si>
  <si>
    <t xml:space="preserve">Arabská guma je nažloutlá křehká látka v podobě medově žlutých valounků s lasturnatým lomem. Dobře se rozpouští ve vodě a 30% roztok je hustý a silně lepivý. Vytváří nažloutlý, lesklý, tvrdý a velmi křehký film, který se ve vodě snadno opět rozpouští. Měkčí se přídavkem hygroskopických látek (glycerin, cukry). Stárnutím prakticky nemění barvu ani rozpustnost, snadno ji však rozkládají mikroorganismy a ve vlhkém prostředí hydrolyzuje za současné ztráty lepivosti. Je natolik kyselá, že dokáže naleptat jemnozrnný vápenec, což se využívá v litografii. Její roztoky lze neutralizovat vápnem, sodou nebo boraxem. Arabská guma dobře pojí pigmenty a používá se také jako stabilizátor nepravých roztoků. Arabská guma je zdravotně zcela nezávadná.</t>
  </si>
  <si>
    <t xml:space="preserve">akrylátová pryskyřice na bázi kopolymeru ethylmetakrylát -methylakrylát</t>
  </si>
  <si>
    <t xml:space="preserve">Vzhled čirý granulát, teplota zeskelnění 40°C, bod měknutí 70°C, bod tavení 150°C, viskozita (40% roztok při 25°C) tvrdý, elastický, doporučuje se na pigmentované retuše, jako konsolidant a obrazový lak. Je termoplastický. Je rozpustný v toluenu, butanolu do 20% hm. koncentrace, v diacetonalkoholu, methylenchloridu, tetrachloru, dichlorethylenu, ethylacetátu a amylacetátu. 1 balení optimálně 250 g</t>
  </si>
  <si>
    <t xml:space="preserve">bal</t>
  </si>
  <si>
    <t xml:space="preserve">uhlovodíková pryskyřice </t>
  </si>
  <si>
    <t xml:space="preserve">Vyznačuje se velkou světlostálostí, prakticky nežloutne. Je snadno odstranitelná. Tg 40°C, taví se v rozmezí 115-190°C, hodí se k expozici v tepelně namáhaných místech a v exteriéru. Rozpouští se ve White Spiritu, toluenu, xylenu a ethylmethylketonu.</t>
  </si>
  <si>
    <t xml:space="preserve">polyvinylbutyral</t>
  </si>
  <si>
    <t xml:space="preserve">Syntetická pryskyřice. Používá se v 5% roztoku v lihu jako fixativ. 1 balení = 100 g</t>
  </si>
  <si>
    <t xml:space="preserve">tragant</t>
  </si>
  <si>
    <t xml:space="preserve">Rostlinná guma. Je to látka bez zápachu, odolná vůči teplu a kyselinám. Používá se jako zahušťovadlo, stabilizátor a emulgátor. 1 balení = 100 g</t>
  </si>
  <si>
    <t xml:space="preserve">Nasycený alicyklický uhlovodík</t>
  </si>
  <si>
    <t xml:space="preserve">Organická sloučenina, uhlovodík, zcela se odpařující pojivo. Možnosti použití: časově omezené zpevnění povrchu, který je třeba chránit, časově omezená hydrofobizace potřebná např. k ochraně děl při transportu nebo odformování, ochrana jednotlivých vrstev či hloubkových vrstev nástěnné malby při čištění.</t>
  </si>
  <si>
    <t xml:space="preserve">akrylátové lepidlo archivní kvality</t>
  </si>
  <si>
    <t xml:space="preserve">Disperzní vodní lepidlo na bázi akrylátové disperze s obsahem aditiv a konzervačního prostředku, připravené k okamžitému použití, zdravotně a ekologicky nezávadné a nehořlavé. Použití - ruční nebo strojní lepení kartonáže používané v archivnictví a pro restaurátorské účely, a dále při výrobě alkalické NK archivní lepenky. Vlastnosti lepidla musí zabezpečovat dlouhodobou životnost spoje bez negativního vlivu na kvalitu slepeného papíru. Technické údaje: viskozita (D = 42 s-1) 780-1300 mPa*s, pH  7,5 - 8,5, sušina 49-51 %., bal 1kg</t>
  </si>
  <si>
    <t xml:space="preserve">Fu-Nori </t>
  </si>
  <si>
    <t xml:space="preserve">Extrakt z japonské řasy. Používal se ke klížení tradičního papíru a v současnosti se bělený (řasa má červenou barvu) používá jako velmi stálé lepidlo v restaurování. Je-li potřeba jeho lepivé vlastnosti ještě zesílit, je vhodné míchat ho s vyzinou. Fu-nori je i po letech dokonale rozpustný a odstranitelný, proto se může míchat s kvalitními klihy, aby se zajistila reverzibilita restaurátorského zásahu. Používá se jako pojivo japonských akvarelových barev, nejlépe zahřátý na 40-45°C. Při této teplotě má nízkou viskositu a dobře proniká do agregátů pigmentu. Restaurátoři jej také používají k upevňování akvarelových a temperových maleb, protože je dokonale matný a přitom pevný.1 balení optimálně 100 g</t>
  </si>
  <si>
    <t xml:space="preserve">hydroxypropylcelulóza s nižší viskozitou</t>
  </si>
  <si>
    <t xml:space="preserve"> 
Hydroxypropylcelulóza, nízkoviskózní, rozpustná ve vodě, ethanolu a acetonu, konsolidant malby na papíře a nástěnných maleb.Je vysoce čistá (požití v mikrobiologii), což se odráží na její ceně. Vytváří ve vodě průhledný gel.Je vhodná k lepení přelepů při restaurování obrazů. Vytváří nelesklé filmy.Jednotlivé typy se liší viskozitou vodných roztoků (gelů). Viskosita 7 mPas (E). 1 bal. optimálně 100 g</t>
  </si>
  <si>
    <t xml:space="preserve">hydroxypropylcelulóza se střední viskozitou</t>
  </si>
  <si>
    <t xml:space="preserve"> 
Hydroxypropylcelulóza, nízkoviskózní, rozpustná ve vodě, ethanolu a acetonu, konsolidant malby na papíře a nástěnných maleb.Je vysoce čistá (požití v mikrobiologii), což se odráží na její ceně. Vytváří ve vodě průhledný gel.Je vhodná k lepení přelepů při restaurování obrazů. Vytváří nelesklé filmy.Jednotlivé typy se liší viskozitou vodných roztoků (gelů). Viskosita 300 mPas (G). 1 bal. optimálně1 kg</t>
  </si>
  <si>
    <t xml:space="preserve">hydroxypropylcelulóza s vyšší viskozitou</t>
  </si>
  <si>
    <t xml:space="preserve"> 
Hydroxypropylcelulóza, nízkoviskózní, rozpustná ve vodě, ethanolu a acetonu, konsolidant malby na papíře a nástěnných maleb.Je vysoce čistá (požití v mikrobiologii), což se odráží na její ceně. Vytváří ve vodě průhledný gel.Je vhodná k lepení přelepů při restaurování obrazů. Vytváří nelesklé filmy.Jednotlivé typy se liší viskozitou vodných roztoků (gelů). Viskosita 5000 mPas (M). 1 bal. optimálně 100 g</t>
  </si>
  <si>
    <t xml:space="preserve">králičí klih</t>
  </si>
  <si>
    <t xml:space="preserve">Králičí klih se požívá k mnoha účelům, například k přípravě polimentového zlacení a k přípravě směsí pro štukatéry, k lepení pro houslaře k mnoha dalším účelům . Hustota gelu je 325-350 Bloomgrams.</t>
  </si>
  <si>
    <t xml:space="preserve">methylhydroxyethylcelulosa </t>
  </si>
  <si>
    <t xml:space="preserve">methylhydroxyethylcelulosa rozpustná ve vodě, pro reversibilní, pružné lepení a klížení papíru. 1 bal. optimálně 2000 g</t>
  </si>
  <si>
    <t xml:space="preserve"> (lepivější) - methylhydroxyethylcelulosa s řízeným rozpouštěním, ve formě prášku, rozpustná ve vodě, neionogenní, vlhkost max. 7 %. 1 bal. optimálně 2000 g</t>
  </si>
  <si>
    <t xml:space="preserve">metylhydroxyetylcelulóza</t>
  </si>
  <si>
    <t xml:space="preserve">6-(hydroxymethyl)-5-methoxy-2-[4,5,6-trimethoxy-2-(methoxymethyl)oxan-3-yl]oxyoxane-3,4-diol s viskozitou 300 mPa·s</t>
  </si>
  <si>
    <t xml:space="preserve">olejové lepidlo pro zlacení 1h</t>
  </si>
  <si>
    <t xml:space="preserve">1-hodinový olejový pozlacovačský lep 100 ml</t>
  </si>
  <si>
    <t xml:space="preserve">olejové lepidlo pro zlacení 3h</t>
  </si>
  <si>
    <t xml:space="preserve">3-hodinový olejový pozlacovačský lep 100 ml</t>
  </si>
  <si>
    <t xml:space="preserve">zpevňovací a nažehlovací směs pro olejovou barevnou vrstvu</t>
  </si>
  <si>
    <t xml:space="preserve">disperze termoplastického polymeru akrylu na bázi metylmetakrylátu a butylakrylátu zahuštěna esterem kyseliny akrylové určená k nažehlování plátna a upevnění barevné vrstvy s minimální teplotou tavení mezi 68-76°C, 1000g</t>
  </si>
  <si>
    <t xml:space="preserve">zpevňovací a nažehlovací směs pro olejovou barevnou vrstvu s podílem rozpouštědel a s vysokou lepivou schopností</t>
  </si>
  <si>
    <t xml:space="preserve">disperze termoplastického polymeru akrylu na bázi metylmetakrylátu a butylakrylátu s 20% obsahem xylenu s minimální teplotou tavení mezi 68-76°C, 1000g</t>
  </si>
  <si>
    <r>
      <rPr>
        <sz val="10"/>
        <color rgb="FF000000"/>
        <rFont val="Arial"/>
        <family val="2"/>
        <charset val="238"/>
      </rPr>
      <t xml:space="preserve">směs určená pro nažehlování plátna a konso</t>
    </r>
    <r>
      <rPr>
        <sz val="10"/>
        <rFont val="Arial"/>
        <family val="2"/>
        <charset val="238"/>
      </rPr>
      <t xml:space="preserve">lidaci barevné vrstvy o složení: ethylen-vinylacetátový kopolymer, ketonová pryskyřice N, parafin,suchá směs na přípravu 5-ti litrů 40% balení obsahuje optimálně 1,65 kg sušiny</t>
    </r>
  </si>
  <si>
    <t xml:space="preserve">želatina</t>
  </si>
  <si>
    <t xml:space="preserve">Želatiny obecně tvoří řidší gely (150-160 Bloomgrams), dobře zatékají a jsou vhodné pro přípravu tmelů pro restaurování obrazů, injektáži odlupujících se vrstev barvy, například na polychromovaných plastikách. Je třeba pracovat s teplým roztokem při teplotě cca 30°C. Je-li třeba připravit želatinovou (klihovou) vodu, která je tekutá i za studena, používá se koncentrace želatiny 3-5%. </t>
  </si>
  <si>
    <t xml:space="preserve">vyzina</t>
  </si>
  <si>
    <t xml:space="preserve">Vyrábí se z měchýřů vyzy, jeseterovité ryby žijící na Sibiři. Dnes se používá zejména při restaurování pergamene, případně k opravám cenného vykládaného výrobku ve stylu Boulé. Tvoří prakticky neviditelné spoje a stářím se nemění. Požívá se také jako pojivo při retušování iluminace. V poslední době se používá také ve směsi s fu-nori, japonským výtažkem z řas. Účelem je zachovat rozpustnost klihu i po dlouhé době. 1 bal.  optimálně100 g </t>
  </si>
  <si>
    <t xml:space="preserve">škrob rýžový</t>
  </si>
  <si>
    <t xml:space="preserve">Rýžový škrob velmi kvalitní přírodní lepidlo, po zaschnutí je pevnější než škrob pšeniční. 1 bal.  optimálně  2,5 kg</t>
  </si>
  <si>
    <t xml:space="preserve">škrob pšeničný</t>
  </si>
  <si>
    <t xml:space="preserve">Velmi pečlivě čištěný pšeničný škrob. Vařením se z něho stává velmi kvalitní jemné přírodní lepidlo. 1 balení optimálně 2500 g</t>
  </si>
  <si>
    <t xml:space="preserve">kožní klih</t>
  </si>
  <si>
    <t xml:space="preserve">Kožní klih je směs glutinu a menšího množství jeho štěpných produktů. Vyrábí se vyluhováním nečiněných kůží a kožních odpadů teplou vodou. Získané vodní výluhy se zahustí, zchladí a suší. Klih má světle žlutou až tmavohnědou barvu. Je dodáván v zrnité konzistenci s nepravidelnou velikostí zrn a to drcený (průměr zrn cca 1,5 - 2,5 mm) a nedrcený (průměr zrn cca 3,5-4,5 mm). Lze jím velmi dobře nahradit i kostní klih. Drcený, střední viskozita, 1 bal.optimálně 2000 g</t>
  </si>
  <si>
    <t xml:space="preserve">Dezinfekční roztok s protiplísňovým účinkem</t>
  </si>
  <si>
    <t xml:space="preserve">Přípravek je určený k plošné dezinfekci povrchů a předmětů, je účinný proti bakteriím, kvasinkám, plísním, nižším houbám, řasám a některým virům. Nebarví, nezapáchá a neuvolňuje nebezpečné plyny. Je nehořlavý. Přípravek je určen k dezinfekci stěn, podlah, nábytku, dřeva, předmětů z plastů, kovu, kůže, gumy apod. 1 baleníoptimálně 500 ml, bez chloru </t>
  </si>
  <si>
    <t xml:space="preserve">anionaktivní tenzid</t>
  </si>
  <si>
    <t xml:space="preserve">Alfa-olefin (C14-16) sulfonát sodný,
průměrná molekulová hmotnost 325 g/mol, pH, 1% roztok 6,5 - 8,0;
dobrá rozpustnost ve vodě, vysoká povrchová aktivita, zvýšená detergenční účinnost a pěnivost, snášenlivost se všemi ostatními typy tenzidů, nízká citlivost vůči tvrdosti vody, biologická odbouratelnost </t>
  </si>
  <si>
    <t xml:space="preserve">litr</t>
  </si>
  <si>
    <t xml:space="preserve">benátské mýdlo </t>
  </si>
  <si>
    <t xml:space="preserve">Čistá surovina pro jemné praní papírových dokumentů, vyrobeno tradiční metodou z olivového oleje, pH 8.0,</t>
  </si>
  <si>
    <t xml:space="preserve">100% polyesterová fólie o tlouštce 100 µm</t>
  </si>
  <si>
    <t xml:space="preserve">100 µm, 139,5 cm x optimálně 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r>
      <rPr>
        <sz val="10"/>
        <rFont val="Arial"/>
        <family val="2"/>
        <charset val="238"/>
      </rPr>
      <t xml:space="preserve">netkané poylesterové textilie - 33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Velmi hladká netkaná textilie, s vysokou pevností v tahu, 100% polyester, bez obsahu kyselin. Užívaný pro podklady, prokládání listů, při dolévaní papírovinou a následném sušení restaurovaného dokumentu. Role - šíře 130 cm, délka optimálně 25 m. </t>
  </si>
  <si>
    <r>
      <rPr>
        <sz val="10"/>
        <rFont val="Arial"/>
        <family val="2"/>
        <charset val="238"/>
      </rPr>
      <t xml:space="preserve">netkané polyesterové textilie - 81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Velmi hladká netkaná textilie, s vysokou pevností v tahu, 100% polyester, bez obsahu kyselin. Užívaný pro podklady, prokládání listů, při dolévaní papírovinou a následném sušení restaurovaného dokumentu. Role - šíře 130 cm, délka optimálně  25 m. </t>
  </si>
  <si>
    <t xml:space="preserve">laminační tepelně aktivovatelný film tenký 25µm,</t>
  </si>
  <si>
    <t xml:space="preserve">Tento film byl speciálně vyvinut pro dosažení tenké,transparentní lepící vrstvy(25,resp.65my) potřebné při 
konzervaci uměleckých děl na papíře,při montážích,sestavování koláží,doublování s požadavkem 
transparence atd. 1 role optimálně 10 m</t>
  </si>
  <si>
    <t xml:space="preserve">100% latexová pryž</t>
  </si>
  <si>
    <t xml:space="preserve">Čistící houba se skládá ze 100% čisté měkké latexové gumy bez obsahu chemikálií, rozpouštědel nebo dalších přísad. Používá se k čištění a restaurování poškozených pláten, papíru, skla atd. Po použití lze houbu vyprat v neutrálním roztoku, před opakovanou aplikací je nutné houbu zkontrolovat zda je dokonale suchá a beze zbytků čistícího roztoku. Houba citlivě reaguje na UV záření, proto ji uchovávejte v temnu. Pro prodloužení životnosti se doporučuje houbu mírně navlhčit. Rozměr houby: optimálně 150 x 70 x 50 mm.</t>
  </si>
  <si>
    <t xml:space="preserve">jemný prášek (soft)</t>
  </si>
  <si>
    <t xml:space="preserve">Speciální jemný prášek vhodný pro citlivé povrchy - pro suché čištění papíru, dokumentů, plánů, textilií atd. 1 bal.optimálně 500 g</t>
  </si>
  <si>
    <t xml:space="preserve">lněná nit 42x3</t>
  </si>
  <si>
    <t xml:space="preserve">knihařská lněná nit (100% len), používaná pro šití knih</t>
  </si>
  <si>
    <t xml:space="preserve">lněná nit 105x8</t>
  </si>
  <si>
    <t xml:space="preserve">lněná nit 74x3</t>
  </si>
  <si>
    <t xml:space="preserve">knižní klín </t>
  </si>
  <si>
    <t xml:space="preserve">sestava knižních klínů z molitanu, měkkého materiálu v tmavě šedé barvě. Klíny jsou učené k šernému vystavování či studování historických archivních fondů a vzácných knižních vazeb 500x760x470x196mm</t>
  </si>
  <si>
    <t xml:space="preserve">sestava knižních klínů z molitanu, měkkého materiálu v tmavě šedé barvě. Klíny jsou učené k šernému vystavování či studování historických archivních fondů a vzácných knižních vazeb 370x500x348x151mm</t>
  </si>
  <si>
    <t xml:space="preserve">Olověná šňůra</t>
  </si>
  <si>
    <t xml:space="preserve">Jedná se o zátěžovou olověnou šňůru  - kousky olova obalené do bílé bavlněné textilie, používa se při zatěžování objektu při jejich studiu a vystavování, průměr šnúry 4 mm, váha 50g na metr, balení optimálně po 25 m</t>
  </si>
  <si>
    <t xml:space="preserve">Filmoplast R</t>
  </si>
  <si>
    <t xml:space="preserve">Technický japonský papír - 8,5 g/m2, s vrstvou pH neutralního lepidla, používa se ro restaurování papíru, role široká 2 cm dlouhá 50 m</t>
  </si>
  <si>
    <t xml:space="preserve">samolepicí suchý zip</t>
  </si>
  <si>
    <t xml:space="preserve">samolepicí suchý zip, používa se pro uzavirání archivních a ochranních krabic, průměr 19 mm,kolečka pás, bal. optimálně 100 ks</t>
  </si>
  <si>
    <t xml:space="preserve">mosazné plechy</t>
  </si>
  <si>
    <t xml:space="preserve">souprava 6 ks mosazých plechů různé tloušťky (0,32; 0,4 ; 0,5;  0,6;  0,7;  0,8) 310 x 400 mm</t>
  </si>
  <si>
    <t xml:space="preserve">Wishab houba pro suché čištění</t>
  </si>
  <si>
    <t xml:space="preserve">Latex. pryž neomyvatelná, bílá jemná na papír pro suché čištění papírů, textilií, obrazů, Nezanechává po použití žádné bakteriální pozůstatky. Jemná houba - vhodná pro citlivé a jemné materiály</t>
  </si>
  <si>
    <t xml:space="preserve">CENA CELKEM: </t>
  </si>
  <si>
    <t xml:space="preserve">V      dne</t>
  </si>
  <si>
    <t xml:space="preserve">……………………………………………………………………………………….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.00"/>
    <numFmt numFmtId="169" formatCode="0.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2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7" applyFont="true" applyBorder="true" applyAlignment="false" applyProtection="false"/>
    <xf numFmtId="164" fontId="18" fillId="9" borderId="8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2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2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2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Good 1" xfId="31"/>
    <cellStyle name="Heading 1 1" xfId="32"/>
    <cellStyle name="Heading 2 1" xfId="33"/>
    <cellStyle name="Heading 3" xfId="34"/>
    <cellStyle name="Heading 4" xfId="35"/>
    <cellStyle name="Input" xfId="36"/>
    <cellStyle name="Linked Cell" xfId="37"/>
    <cellStyle name="Neutral 1" xfId="38"/>
    <cellStyle name="Normální 2" xfId="39"/>
    <cellStyle name="Normální 3" xfId="40"/>
    <cellStyle name="normální_Faktura" xfId="41"/>
    <cellStyle name="Note 1" xfId="42"/>
    <cellStyle name="Outpu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948480</xdr:colOff>
      <xdr:row>5</xdr:row>
      <xdr:rowOff>162000</xdr:rowOff>
    </xdr:to>
    <xdr:pic>
      <xdr:nvPicPr>
        <xdr:cNvPr id="0" name="Obrázek 1" descr="OPVK_hor_zakladni_logolink_CB_cz_UPCE"/>
        <xdr:cNvPicPr/>
      </xdr:nvPicPr>
      <xdr:blipFill>
        <a:blip r:embed="rId1"/>
        <a:stretch/>
      </xdr:blipFill>
      <xdr:spPr>
        <a:xfrm>
          <a:off x="613440" y="190440"/>
          <a:ext cx="64648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M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1" topLeftCell="A48" activePane="bottomLeft" state="frozen"/>
      <selection pane="topLeft" activeCell="A1" activeCellId="0" sqref="A1"/>
      <selection pane="bottomLeft" activeCell="C80" activeCellId="0" sqref="C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5.7"/>
    <col collapsed="false" customWidth="true" hidden="false" outlineLevel="0" max="3" min="3" style="0" width="60.7"/>
    <col collapsed="false" customWidth="true" hidden="false" outlineLevel="0" max="5" min="4" style="0" width="10.71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3.56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1" min="11" style="0" width="16.42"/>
    <col collapsed="false" customWidth="true" hidden="false" outlineLevel="0" max="13" min="12" style="0" width="15.7"/>
  </cols>
  <sheetData>
    <row r="8" customFormat="false" ht="15" hidden="false" customHeight="false" outlineLevel="0" collapsed="false">
      <c r="B8" s="0" t="s">
        <v>0</v>
      </c>
    </row>
    <row r="10" customFormat="false" ht="15" hidden="false" customHeight="false" outlineLevel="0" collapsed="false">
      <c r="B10" s="0" t="s">
        <v>1</v>
      </c>
    </row>
    <row r="11" customFormat="false" ht="70.5" hidden="false" customHeight="true" outlineLevel="0" collapsed="false">
      <c r="A11" s="2" t="s">
        <v>2</v>
      </c>
      <c r="B11" s="3" t="s">
        <v>3</v>
      </c>
      <c r="C11" s="3" t="s">
        <v>4</v>
      </c>
      <c r="D11" s="3" t="s">
        <v>5</v>
      </c>
      <c r="E11" s="3"/>
      <c r="F11" s="3" t="s">
        <v>6</v>
      </c>
      <c r="G11" s="4" t="s">
        <v>7</v>
      </c>
      <c r="H11" s="5" t="s">
        <v>8</v>
      </c>
      <c r="I11" s="5" t="s">
        <v>9</v>
      </c>
      <c r="J11" s="5" t="s">
        <v>10</v>
      </c>
      <c r="K11" s="6" t="s">
        <v>11</v>
      </c>
      <c r="L11" s="6" t="s">
        <v>12</v>
      </c>
      <c r="M11" s="6" t="s">
        <v>13</v>
      </c>
    </row>
    <row r="12" customFormat="false" ht="71.25" hidden="false" customHeight="true" outlineLevel="0" collapsed="false">
      <c r="A12" s="7" t="n">
        <v>1</v>
      </c>
      <c r="B12" s="8" t="s">
        <v>14</v>
      </c>
      <c r="C12" s="8" t="s">
        <v>15</v>
      </c>
      <c r="D12" s="9" t="n">
        <v>1</v>
      </c>
      <c r="E12" s="9" t="s">
        <v>16</v>
      </c>
      <c r="F12" s="10" t="n">
        <v>0</v>
      </c>
      <c r="G12" s="11" t="n">
        <v>100</v>
      </c>
      <c r="H12" s="12" t="n">
        <v>100</v>
      </c>
      <c r="I12" s="13"/>
      <c r="J12" s="13"/>
      <c r="K12" s="14" t="n">
        <f aca="false">PRODUCT(G12*F12)</f>
        <v>0</v>
      </c>
      <c r="L12" s="15" t="n">
        <f aca="false">PRODUCT(K12*0.21)</f>
        <v>0</v>
      </c>
      <c r="M12" s="15" t="n">
        <f aca="false">PRODUCT(K12*1.21)</f>
        <v>0</v>
      </c>
    </row>
    <row r="13" customFormat="false" ht="72" hidden="false" customHeight="true" outlineLevel="0" collapsed="false">
      <c r="A13" s="7" t="n">
        <v>2</v>
      </c>
      <c r="B13" s="8" t="s">
        <v>17</v>
      </c>
      <c r="C13" s="8" t="s">
        <v>18</v>
      </c>
      <c r="D13" s="9" t="n">
        <v>1</v>
      </c>
      <c r="E13" s="9" t="s">
        <v>16</v>
      </c>
      <c r="F13" s="10" t="n">
        <v>0</v>
      </c>
      <c r="G13" s="11" t="n">
        <v>100</v>
      </c>
      <c r="H13" s="12" t="n">
        <v>100</v>
      </c>
      <c r="I13" s="13"/>
      <c r="J13" s="13"/>
      <c r="K13" s="14" t="n">
        <f aca="false">PRODUCT(G13*F13)</f>
        <v>0</v>
      </c>
      <c r="L13" s="15" t="n">
        <f aca="false">PRODUCT(K13*0.21)</f>
        <v>0</v>
      </c>
      <c r="M13" s="15" t="n">
        <f aca="false">PRODUCT(K13*1.21)</f>
        <v>0</v>
      </c>
    </row>
    <row r="14" customFormat="false" ht="67.5" hidden="false" customHeight="true" outlineLevel="0" collapsed="false">
      <c r="A14" s="7" t="n">
        <v>3</v>
      </c>
      <c r="B14" s="8" t="s">
        <v>19</v>
      </c>
      <c r="C14" s="8" t="s">
        <v>20</v>
      </c>
      <c r="D14" s="9" t="n">
        <v>1</v>
      </c>
      <c r="E14" s="9" t="s">
        <v>16</v>
      </c>
      <c r="F14" s="10" t="n">
        <v>0</v>
      </c>
      <c r="G14" s="11" t="n">
        <v>80</v>
      </c>
      <c r="H14" s="12" t="n">
        <v>80</v>
      </c>
      <c r="I14" s="12"/>
      <c r="J14" s="12"/>
      <c r="K14" s="14" t="n">
        <f aca="false">PRODUCT(G14*F14)</f>
        <v>0</v>
      </c>
      <c r="L14" s="15" t="n">
        <f aca="false">PRODUCT(K14*0.21)</f>
        <v>0</v>
      </c>
      <c r="M14" s="15" t="n">
        <f aca="false">PRODUCT(K14*1.21)</f>
        <v>0</v>
      </c>
    </row>
    <row r="15" customFormat="false" ht="42.75" hidden="false" customHeight="true" outlineLevel="0" collapsed="false">
      <c r="A15" s="7" t="n">
        <v>4</v>
      </c>
      <c r="B15" s="8" t="s">
        <v>21</v>
      </c>
      <c r="C15" s="8" t="s">
        <v>22</v>
      </c>
      <c r="D15" s="9" t="n">
        <v>1</v>
      </c>
      <c r="E15" s="9" t="s">
        <v>16</v>
      </c>
      <c r="F15" s="10" t="n">
        <v>0</v>
      </c>
      <c r="G15" s="11" t="n">
        <v>50</v>
      </c>
      <c r="H15" s="12" t="n">
        <v>50</v>
      </c>
      <c r="I15" s="12"/>
      <c r="J15" s="12"/>
      <c r="K15" s="14" t="n">
        <f aca="false">PRODUCT(G15*F15)</f>
        <v>0</v>
      </c>
      <c r="L15" s="15" t="n">
        <f aca="false">PRODUCT(K15*0.21)</f>
        <v>0</v>
      </c>
      <c r="M15" s="15" t="n">
        <f aca="false">PRODUCT(K15*1.21)</f>
        <v>0</v>
      </c>
    </row>
    <row r="16" customFormat="false" ht="51" hidden="false" customHeight="true" outlineLevel="0" collapsed="false">
      <c r="A16" s="7" t="n">
        <v>5</v>
      </c>
      <c r="B16" s="8" t="s">
        <v>23</v>
      </c>
      <c r="C16" s="8" t="s">
        <v>22</v>
      </c>
      <c r="D16" s="9" t="n">
        <v>1</v>
      </c>
      <c r="E16" s="9" t="s">
        <v>16</v>
      </c>
      <c r="F16" s="10" t="n">
        <v>0</v>
      </c>
      <c r="G16" s="11" t="n">
        <v>50</v>
      </c>
      <c r="H16" s="16" t="n">
        <v>50</v>
      </c>
      <c r="I16" s="16"/>
      <c r="J16" s="16"/>
      <c r="K16" s="14" t="n">
        <f aca="false">PRODUCT(G16*F16)</f>
        <v>0</v>
      </c>
      <c r="L16" s="15" t="n">
        <f aca="false">PRODUCT(K16*0.21)</f>
        <v>0</v>
      </c>
      <c r="M16" s="15" t="n">
        <f aca="false">PRODUCT(K16*1.21)</f>
        <v>0</v>
      </c>
    </row>
    <row r="17" customFormat="false" ht="54.75" hidden="false" customHeight="true" outlineLevel="0" collapsed="false">
      <c r="A17" s="7" t="n">
        <v>6</v>
      </c>
      <c r="B17" s="8" t="s">
        <v>24</v>
      </c>
      <c r="C17" s="17" t="s">
        <v>25</v>
      </c>
      <c r="D17" s="9" t="n">
        <v>1</v>
      </c>
      <c r="E17" s="9" t="s">
        <v>26</v>
      </c>
      <c r="F17" s="10" t="n">
        <v>0</v>
      </c>
      <c r="G17" s="11" t="n">
        <v>3</v>
      </c>
      <c r="H17" s="16" t="n">
        <v>2</v>
      </c>
      <c r="I17" s="16" t="n">
        <v>1</v>
      </c>
      <c r="J17" s="16"/>
      <c r="K17" s="14" t="n">
        <f aca="false">PRODUCT(G17*F17)</f>
        <v>0</v>
      </c>
      <c r="L17" s="15" t="n">
        <f aca="false">PRODUCT(K17*0.21)</f>
        <v>0</v>
      </c>
      <c r="M17" s="15" t="n">
        <f aca="false">PRODUCT(K17*1.21)</f>
        <v>0</v>
      </c>
    </row>
    <row r="18" customFormat="false" ht="30" hidden="false" customHeight="true" outlineLevel="0" collapsed="false">
      <c r="A18" s="7" t="n">
        <v>7</v>
      </c>
      <c r="B18" s="8" t="s">
        <v>27</v>
      </c>
      <c r="C18" s="18" t="s">
        <v>28</v>
      </c>
      <c r="D18" s="9" t="n">
        <v>1</v>
      </c>
      <c r="E18" s="9" t="s">
        <v>26</v>
      </c>
      <c r="F18" s="10" t="n">
        <v>0</v>
      </c>
      <c r="G18" s="11" t="n">
        <v>2</v>
      </c>
      <c r="H18" s="16" t="n">
        <v>2</v>
      </c>
      <c r="I18" s="16"/>
      <c r="J18" s="16"/>
      <c r="K18" s="14" t="n">
        <f aca="false">PRODUCT(G18*F18)</f>
        <v>0</v>
      </c>
      <c r="L18" s="15" t="n">
        <f aca="false">PRODUCT(K18*0.21)</f>
        <v>0</v>
      </c>
      <c r="M18" s="15" t="n">
        <f aca="false">PRODUCT(K18*1.21)</f>
        <v>0</v>
      </c>
    </row>
    <row r="19" customFormat="false" ht="32.25" hidden="false" customHeight="true" outlineLevel="0" collapsed="false">
      <c r="A19" s="7" t="n">
        <v>8</v>
      </c>
      <c r="B19" s="8" t="s">
        <v>29</v>
      </c>
      <c r="C19" s="8" t="s">
        <v>30</v>
      </c>
      <c r="D19" s="9" t="n">
        <v>1</v>
      </c>
      <c r="E19" s="9" t="s">
        <v>16</v>
      </c>
      <c r="F19" s="10" t="n">
        <v>0</v>
      </c>
      <c r="G19" s="11" t="n">
        <v>200</v>
      </c>
      <c r="H19" s="16" t="n">
        <v>200</v>
      </c>
      <c r="I19" s="16"/>
      <c r="J19" s="16"/>
      <c r="K19" s="14" t="n">
        <f aca="false">PRODUCT(G19*F19)</f>
        <v>0</v>
      </c>
      <c r="L19" s="15" t="n">
        <f aca="false">PRODUCT(K19*0.21)</f>
        <v>0</v>
      </c>
      <c r="M19" s="15" t="n">
        <f aca="false">PRODUCT(K19*1.21)</f>
        <v>0</v>
      </c>
    </row>
    <row r="20" customFormat="false" ht="39" hidden="false" customHeight="true" outlineLevel="0" collapsed="false">
      <c r="A20" s="7" t="n">
        <v>9</v>
      </c>
      <c r="B20" s="8" t="s">
        <v>31</v>
      </c>
      <c r="C20" s="8" t="s">
        <v>30</v>
      </c>
      <c r="D20" s="9" t="n">
        <v>1</v>
      </c>
      <c r="E20" s="9" t="s">
        <v>16</v>
      </c>
      <c r="F20" s="10" t="n">
        <v>0</v>
      </c>
      <c r="G20" s="11" t="n">
        <v>75</v>
      </c>
      <c r="H20" s="16" t="n">
        <v>75</v>
      </c>
      <c r="I20" s="16"/>
      <c r="J20" s="16"/>
      <c r="K20" s="14" t="n">
        <f aca="false">PRODUCT(G20*F20)</f>
        <v>0</v>
      </c>
      <c r="L20" s="15" t="n">
        <f aca="false">PRODUCT(K20*0.21)</f>
        <v>0</v>
      </c>
      <c r="M20" s="15" t="n">
        <f aca="false">PRODUCT(K20*1.21)</f>
        <v>0</v>
      </c>
    </row>
    <row r="21" customFormat="false" ht="35.25" hidden="false" customHeight="true" outlineLevel="0" collapsed="false">
      <c r="A21" s="7" t="n">
        <v>10</v>
      </c>
      <c r="B21" s="8" t="s">
        <v>32</v>
      </c>
      <c r="C21" s="8" t="s">
        <v>30</v>
      </c>
      <c r="D21" s="9" t="n">
        <v>1</v>
      </c>
      <c r="E21" s="9" t="s">
        <v>16</v>
      </c>
      <c r="F21" s="10" t="n">
        <v>0</v>
      </c>
      <c r="G21" s="11" t="n">
        <v>1000</v>
      </c>
      <c r="H21" s="16" t="n">
        <v>1000</v>
      </c>
      <c r="I21" s="16"/>
      <c r="J21" s="16"/>
      <c r="K21" s="14" t="n">
        <f aca="false">PRODUCT(G21*F21)</f>
        <v>0</v>
      </c>
      <c r="L21" s="15" t="n">
        <f aca="false">PRODUCT(K21*0.21)</f>
        <v>0</v>
      </c>
      <c r="M21" s="15" t="n">
        <f aca="false">PRODUCT(K21*1.21)</f>
        <v>0</v>
      </c>
    </row>
    <row r="22" customFormat="false" ht="59.25" hidden="false" customHeight="true" outlineLevel="0" collapsed="false">
      <c r="A22" s="7" t="n">
        <v>11</v>
      </c>
      <c r="B22" s="17" t="s">
        <v>33</v>
      </c>
      <c r="C22" s="8" t="s">
        <v>34</v>
      </c>
      <c r="D22" s="9" t="n">
        <v>1</v>
      </c>
      <c r="E22" s="9" t="s">
        <v>35</v>
      </c>
      <c r="F22" s="10" t="n">
        <v>0</v>
      </c>
      <c r="G22" s="11" t="n">
        <v>500</v>
      </c>
      <c r="H22" s="16" t="n">
        <v>500</v>
      </c>
      <c r="I22" s="16"/>
      <c r="J22" s="16"/>
      <c r="K22" s="14" t="n">
        <f aca="false">PRODUCT(G22*F22)</f>
        <v>0</v>
      </c>
      <c r="L22" s="15" t="n">
        <f aca="false">PRODUCT(K22*0.21)</f>
        <v>0</v>
      </c>
      <c r="M22" s="15" t="n">
        <f aca="false">PRODUCT(K22*1.21)</f>
        <v>0</v>
      </c>
    </row>
    <row r="23" customFormat="false" ht="38.25" hidden="false" customHeight="true" outlineLevel="0" collapsed="false">
      <c r="A23" s="7" t="n">
        <v>12</v>
      </c>
      <c r="B23" s="8" t="s">
        <v>36</v>
      </c>
      <c r="C23" s="17" t="s">
        <v>37</v>
      </c>
      <c r="D23" s="9" t="n">
        <v>1</v>
      </c>
      <c r="E23" s="9" t="s">
        <v>35</v>
      </c>
      <c r="F23" s="10" t="n">
        <v>0</v>
      </c>
      <c r="G23" s="11" t="n">
        <v>15</v>
      </c>
      <c r="H23" s="16" t="n">
        <v>15</v>
      </c>
      <c r="I23" s="16"/>
      <c r="J23" s="16"/>
      <c r="K23" s="14" t="n">
        <f aca="false">PRODUCT(G23*F23)</f>
        <v>0</v>
      </c>
      <c r="L23" s="15" t="n">
        <f aca="false">PRODUCT(K23*0.21)</f>
        <v>0</v>
      </c>
      <c r="M23" s="15" t="n">
        <f aca="false">PRODUCT(K23*1.21)</f>
        <v>0</v>
      </c>
    </row>
    <row r="24" customFormat="false" ht="45" hidden="false" customHeight="true" outlineLevel="0" collapsed="false">
      <c r="A24" s="7" t="n">
        <v>13</v>
      </c>
      <c r="B24" s="8" t="s">
        <v>38</v>
      </c>
      <c r="C24" s="17" t="s">
        <v>39</v>
      </c>
      <c r="D24" s="9" t="n">
        <v>1</v>
      </c>
      <c r="E24" s="9" t="s">
        <v>35</v>
      </c>
      <c r="F24" s="10" t="n">
        <v>0</v>
      </c>
      <c r="G24" s="11" t="n">
        <v>30</v>
      </c>
      <c r="H24" s="16" t="n">
        <v>30</v>
      </c>
      <c r="I24" s="16"/>
      <c r="J24" s="16"/>
      <c r="K24" s="14" t="n">
        <f aca="false">PRODUCT(G24*F24)</f>
        <v>0</v>
      </c>
      <c r="L24" s="15" t="n">
        <f aca="false">PRODUCT(K24*0.21)</f>
        <v>0</v>
      </c>
      <c r="M24" s="15" t="n">
        <f aca="false">PRODUCT(K24*1.21)</f>
        <v>0</v>
      </c>
    </row>
    <row r="25" customFormat="false" ht="21" hidden="false" customHeight="true" outlineLevel="0" collapsed="false">
      <c r="A25" s="7" t="n">
        <v>14</v>
      </c>
      <c r="B25" s="17" t="s">
        <v>40</v>
      </c>
      <c r="C25" s="19" t="s">
        <v>41</v>
      </c>
      <c r="D25" s="9" t="n">
        <v>1</v>
      </c>
      <c r="E25" s="9" t="s">
        <v>42</v>
      </c>
      <c r="F25" s="10" t="n">
        <v>0</v>
      </c>
      <c r="G25" s="11" t="n">
        <v>100</v>
      </c>
      <c r="H25" s="16" t="n">
        <v>100</v>
      </c>
      <c r="I25" s="16"/>
      <c r="J25" s="16"/>
      <c r="K25" s="14" t="n">
        <f aca="false">PRODUCT(G25*F25)</f>
        <v>0</v>
      </c>
      <c r="L25" s="15" t="n">
        <f aca="false">PRODUCT(K25*0.21)</f>
        <v>0</v>
      </c>
      <c r="M25" s="15" t="n">
        <f aca="false">PRODUCT(K25*1.21)</f>
        <v>0</v>
      </c>
    </row>
    <row r="26" customFormat="false" ht="22.5" hidden="false" customHeight="true" outlineLevel="0" collapsed="false">
      <c r="A26" s="7" t="n">
        <v>15</v>
      </c>
      <c r="B26" s="17" t="s">
        <v>43</v>
      </c>
      <c r="C26" s="19" t="s">
        <v>44</v>
      </c>
      <c r="D26" s="9" t="n">
        <v>1</v>
      </c>
      <c r="E26" s="9" t="s">
        <v>42</v>
      </c>
      <c r="F26" s="10" t="n">
        <v>0</v>
      </c>
      <c r="G26" s="11" t="n">
        <v>50</v>
      </c>
      <c r="H26" s="16" t="n">
        <v>50</v>
      </c>
      <c r="I26" s="16"/>
      <c r="J26" s="16"/>
      <c r="K26" s="14" t="n">
        <f aca="false">PRODUCT(G26*F26)</f>
        <v>0</v>
      </c>
      <c r="L26" s="15" t="n">
        <f aca="false">PRODUCT(K26*0.21)</f>
        <v>0</v>
      </c>
      <c r="M26" s="15" t="n">
        <f aca="false">PRODUCT(K26*1.21)</f>
        <v>0</v>
      </c>
    </row>
    <row r="27" customFormat="false" ht="32.25" hidden="false" customHeight="true" outlineLevel="0" collapsed="false">
      <c r="A27" s="7" t="n">
        <v>16</v>
      </c>
      <c r="B27" s="8" t="s">
        <v>45</v>
      </c>
      <c r="C27" s="17" t="s">
        <v>46</v>
      </c>
      <c r="D27" s="9" t="n">
        <v>1</v>
      </c>
      <c r="E27" s="9" t="s">
        <v>42</v>
      </c>
      <c r="F27" s="10" t="n">
        <v>0</v>
      </c>
      <c r="G27" s="11" t="n">
        <v>150</v>
      </c>
      <c r="H27" s="16" t="n">
        <v>100</v>
      </c>
      <c r="I27" s="16"/>
      <c r="J27" s="16" t="n">
        <v>50</v>
      </c>
      <c r="K27" s="14" t="n">
        <f aca="false">PRODUCT(G27*F27)</f>
        <v>0</v>
      </c>
      <c r="L27" s="15" t="n">
        <f aca="false">PRODUCT(K27*0.21)</f>
        <v>0</v>
      </c>
      <c r="M27" s="15" t="n">
        <f aca="false">PRODUCT(K27*1.21)</f>
        <v>0</v>
      </c>
    </row>
    <row r="28" customFormat="false" ht="41.25" hidden="false" customHeight="true" outlineLevel="0" collapsed="false">
      <c r="A28" s="7" t="n">
        <v>17</v>
      </c>
      <c r="B28" s="8" t="s">
        <v>43</v>
      </c>
      <c r="C28" s="8" t="s">
        <v>47</v>
      </c>
      <c r="D28" s="9" t="n">
        <v>1</v>
      </c>
      <c r="E28" s="9" t="s">
        <v>42</v>
      </c>
      <c r="F28" s="10" t="n">
        <v>0</v>
      </c>
      <c r="G28" s="11" t="n">
        <v>70</v>
      </c>
      <c r="H28" s="16" t="n">
        <v>70</v>
      </c>
      <c r="I28" s="16"/>
      <c r="J28" s="16"/>
      <c r="K28" s="14" t="n">
        <f aca="false">PRODUCT(G28*F28)</f>
        <v>0</v>
      </c>
      <c r="L28" s="15" t="n">
        <f aca="false">PRODUCT(K28*0.21)</f>
        <v>0</v>
      </c>
      <c r="M28" s="15" t="n">
        <f aca="false">PRODUCT(K28*1.21)</f>
        <v>0</v>
      </c>
    </row>
    <row r="29" customFormat="false" ht="33" hidden="false" customHeight="true" outlineLevel="0" collapsed="false">
      <c r="A29" s="7" t="n">
        <v>18</v>
      </c>
      <c r="B29" s="17" t="s">
        <v>48</v>
      </c>
      <c r="C29" s="19" t="s">
        <v>49</v>
      </c>
      <c r="D29" s="9" t="n">
        <v>1</v>
      </c>
      <c r="E29" s="9" t="s">
        <v>42</v>
      </c>
      <c r="F29" s="10" t="n">
        <v>0</v>
      </c>
      <c r="G29" s="11" t="n">
        <v>100</v>
      </c>
      <c r="H29" s="16" t="n">
        <v>100</v>
      </c>
      <c r="I29" s="16"/>
      <c r="J29" s="16"/>
      <c r="K29" s="14" t="n">
        <f aca="false">PRODUCT(G29*F29)</f>
        <v>0</v>
      </c>
      <c r="L29" s="15" t="n">
        <f aca="false">PRODUCT(K29*0.21)</f>
        <v>0</v>
      </c>
      <c r="M29" s="15" t="n">
        <f aca="false">PRODUCT(K29*1.21)</f>
        <v>0</v>
      </c>
    </row>
    <row r="30" customFormat="false" ht="30" hidden="false" customHeight="true" outlineLevel="0" collapsed="false">
      <c r="A30" s="7" t="n">
        <v>19</v>
      </c>
      <c r="B30" s="17" t="s">
        <v>50</v>
      </c>
      <c r="C30" s="20" t="s">
        <v>51</v>
      </c>
      <c r="D30" s="9" t="n">
        <v>1</v>
      </c>
      <c r="E30" s="9" t="s">
        <v>42</v>
      </c>
      <c r="F30" s="10" t="n">
        <v>0</v>
      </c>
      <c r="G30" s="11" t="n">
        <v>300</v>
      </c>
      <c r="H30" s="16" t="n">
        <v>300</v>
      </c>
      <c r="I30" s="16"/>
      <c r="J30" s="16"/>
      <c r="K30" s="14" t="n">
        <f aca="false">PRODUCT(G30*F30)</f>
        <v>0</v>
      </c>
      <c r="L30" s="15" t="n">
        <f aca="false">PRODUCT(K30*0.21)</f>
        <v>0</v>
      </c>
      <c r="M30" s="15" t="n">
        <f aca="false">PRODUCT(K30*1.21)</f>
        <v>0</v>
      </c>
    </row>
    <row r="31" customFormat="false" ht="49.5" hidden="false" customHeight="true" outlineLevel="0" collapsed="false">
      <c r="A31" s="7" t="n">
        <v>20</v>
      </c>
      <c r="B31" s="21" t="s">
        <v>52</v>
      </c>
      <c r="C31" s="8" t="s">
        <v>53</v>
      </c>
      <c r="D31" s="9" t="n">
        <v>1</v>
      </c>
      <c r="E31" s="9" t="s">
        <v>54</v>
      </c>
      <c r="F31" s="10" t="n">
        <v>0</v>
      </c>
      <c r="G31" s="11" t="n">
        <v>50</v>
      </c>
      <c r="H31" s="12" t="n">
        <v>50</v>
      </c>
      <c r="I31" s="12"/>
      <c r="J31" s="12"/>
      <c r="K31" s="14" t="n">
        <f aca="false">PRODUCT(G31*F31)</f>
        <v>0</v>
      </c>
      <c r="L31" s="15" t="n">
        <f aca="false">PRODUCT(K31*0.21)</f>
        <v>0</v>
      </c>
      <c r="M31" s="15" t="n">
        <f aca="false">PRODUCT(K31*1.21)</f>
        <v>0</v>
      </c>
    </row>
    <row r="32" customFormat="false" ht="48.75" hidden="false" customHeight="true" outlineLevel="0" collapsed="false">
      <c r="A32" s="7" t="n">
        <v>21</v>
      </c>
      <c r="B32" s="17" t="s">
        <v>55</v>
      </c>
      <c r="C32" s="8" t="s">
        <v>56</v>
      </c>
      <c r="D32" s="9" t="n">
        <v>1</v>
      </c>
      <c r="E32" s="9" t="s">
        <v>16</v>
      </c>
      <c r="F32" s="10" t="n">
        <v>0</v>
      </c>
      <c r="G32" s="11" t="n">
        <v>1000</v>
      </c>
      <c r="H32" s="12" t="n">
        <v>700</v>
      </c>
      <c r="I32" s="12"/>
      <c r="J32" s="12" t="n">
        <v>300</v>
      </c>
      <c r="K32" s="14" t="n">
        <f aca="false">PRODUCT(G32*F32)</f>
        <v>0</v>
      </c>
      <c r="L32" s="15" t="n">
        <f aca="false">PRODUCT(K32*0.21)</f>
        <v>0</v>
      </c>
      <c r="M32" s="15" t="n">
        <f aca="false">PRODUCT(K32*1.21)</f>
        <v>0</v>
      </c>
    </row>
    <row r="33" customFormat="false" ht="36.75" hidden="false" customHeight="true" outlineLevel="0" collapsed="false">
      <c r="A33" s="7" t="n">
        <v>22</v>
      </c>
      <c r="B33" s="22" t="s">
        <v>57</v>
      </c>
      <c r="C33" s="18" t="s">
        <v>58</v>
      </c>
      <c r="D33" s="23" t="n">
        <v>1</v>
      </c>
      <c r="E33" s="23" t="s">
        <v>54</v>
      </c>
      <c r="F33" s="10" t="n">
        <v>0</v>
      </c>
      <c r="G33" s="11" t="n">
        <v>5</v>
      </c>
      <c r="H33" s="24" t="n">
        <v>5</v>
      </c>
      <c r="I33" s="25"/>
      <c r="J33" s="25"/>
      <c r="K33" s="14" t="n">
        <f aca="false">PRODUCT(G33*F33)</f>
        <v>0</v>
      </c>
      <c r="L33" s="15" t="n">
        <f aca="false">PRODUCT(K33*0.21)</f>
        <v>0</v>
      </c>
      <c r="M33" s="15" t="n">
        <f aca="false">PRODUCT(K33*1.21)</f>
        <v>0</v>
      </c>
    </row>
    <row r="34" customFormat="false" ht="36" hidden="false" customHeight="true" outlineLevel="0" collapsed="false">
      <c r="A34" s="7" t="n">
        <v>23</v>
      </c>
      <c r="B34" s="26" t="s">
        <v>59</v>
      </c>
      <c r="C34" s="26" t="s">
        <v>60</v>
      </c>
      <c r="D34" s="23" t="n">
        <v>1</v>
      </c>
      <c r="E34" s="23" t="s">
        <v>26</v>
      </c>
      <c r="F34" s="10" t="n">
        <v>0</v>
      </c>
      <c r="G34" s="11" t="n">
        <v>24</v>
      </c>
      <c r="H34" s="25"/>
      <c r="I34" s="24" t="n">
        <v>24</v>
      </c>
      <c r="J34" s="25"/>
      <c r="K34" s="14" t="n">
        <f aca="false">PRODUCT(G34*F34)</f>
        <v>0</v>
      </c>
      <c r="L34" s="15" t="n">
        <f aca="false">PRODUCT(K34*0.21)</f>
        <v>0</v>
      </c>
      <c r="M34" s="15" t="n">
        <f aca="false">PRODUCT(K34*1.21)</f>
        <v>0</v>
      </c>
    </row>
    <row r="35" customFormat="false" ht="36.75" hidden="false" customHeight="true" outlineLevel="0" collapsed="false">
      <c r="A35" s="7" t="n">
        <v>24</v>
      </c>
      <c r="B35" s="26" t="s">
        <v>61</v>
      </c>
      <c r="C35" s="26" t="s">
        <v>62</v>
      </c>
      <c r="D35" s="23" t="n">
        <v>1</v>
      </c>
      <c r="E35" s="23" t="s">
        <v>54</v>
      </c>
      <c r="F35" s="10" t="n">
        <v>0</v>
      </c>
      <c r="G35" s="11" t="n">
        <v>250</v>
      </c>
      <c r="H35" s="24"/>
      <c r="I35" s="24" t="n">
        <v>250</v>
      </c>
      <c r="J35" s="24"/>
      <c r="K35" s="14" t="n">
        <f aca="false">PRODUCT(G35*F35)</f>
        <v>0</v>
      </c>
      <c r="L35" s="15" t="n">
        <f aca="false">PRODUCT(K35*0.21)</f>
        <v>0</v>
      </c>
      <c r="M35" s="15" t="n">
        <f aca="false">PRODUCT(K35*1.21)</f>
        <v>0</v>
      </c>
    </row>
    <row r="36" customFormat="false" ht="153" hidden="false" customHeight="false" outlineLevel="0" collapsed="false">
      <c r="A36" s="7" t="n">
        <v>25</v>
      </c>
      <c r="B36" s="27" t="s">
        <v>63</v>
      </c>
      <c r="C36" s="8" t="s">
        <v>64</v>
      </c>
      <c r="D36" s="9" t="n">
        <v>1</v>
      </c>
      <c r="E36" s="9" t="s">
        <v>54</v>
      </c>
      <c r="F36" s="10" t="n">
        <v>0</v>
      </c>
      <c r="G36" s="11" t="n">
        <v>10</v>
      </c>
      <c r="H36" s="12" t="n">
        <v>10</v>
      </c>
      <c r="I36" s="12"/>
      <c r="J36" s="12"/>
      <c r="K36" s="14" t="n">
        <f aca="false">PRODUCT(G36*F36)</f>
        <v>0</v>
      </c>
      <c r="L36" s="15" t="n">
        <f aca="false">PRODUCT(K36*0.21)</f>
        <v>0</v>
      </c>
      <c r="M36" s="15" t="n">
        <f aca="false">PRODUCT(K36*1.21)</f>
        <v>0</v>
      </c>
    </row>
    <row r="37" customFormat="false" ht="90" hidden="false" customHeight="false" outlineLevel="0" collapsed="false">
      <c r="A37" s="7" t="n">
        <v>26</v>
      </c>
      <c r="B37" s="8" t="s">
        <v>65</v>
      </c>
      <c r="C37" s="18" t="s">
        <v>66</v>
      </c>
      <c r="D37" s="9" t="n">
        <v>1</v>
      </c>
      <c r="E37" s="9" t="s">
        <v>67</v>
      </c>
      <c r="F37" s="10" t="n">
        <v>0</v>
      </c>
      <c r="G37" s="11" t="n">
        <v>4</v>
      </c>
      <c r="H37" s="12" t="n">
        <v>4</v>
      </c>
      <c r="I37" s="12"/>
      <c r="J37" s="12"/>
      <c r="K37" s="14" t="n">
        <f aca="false">PRODUCT(G37*F37)</f>
        <v>0</v>
      </c>
      <c r="L37" s="15" t="n">
        <f aca="false">PRODUCT(K37*0.21)</f>
        <v>0</v>
      </c>
      <c r="M37" s="15" t="n">
        <f aca="false">PRODUCT(K37*1.21)</f>
        <v>0</v>
      </c>
    </row>
    <row r="38" customFormat="false" ht="51.75" hidden="false" customHeight="false" outlineLevel="0" collapsed="false">
      <c r="A38" s="7" t="n">
        <v>27</v>
      </c>
      <c r="B38" s="8" t="s">
        <v>68</v>
      </c>
      <c r="C38" s="26" t="s">
        <v>69</v>
      </c>
      <c r="D38" s="9" t="n">
        <v>1</v>
      </c>
      <c r="E38" s="9" t="s">
        <v>54</v>
      </c>
      <c r="F38" s="10" t="n">
        <v>0</v>
      </c>
      <c r="G38" s="11" t="n">
        <v>1</v>
      </c>
      <c r="H38" s="12" t="n">
        <v>1</v>
      </c>
      <c r="I38" s="12"/>
      <c r="J38" s="12"/>
      <c r="K38" s="14" t="n">
        <f aca="false">PRODUCT(G38*F38)</f>
        <v>0</v>
      </c>
      <c r="L38" s="15" t="n">
        <f aca="false">PRODUCT(K38*0.21)</f>
        <v>0</v>
      </c>
      <c r="M38" s="15" t="n">
        <f aca="false">PRODUCT(K38*1.21)</f>
        <v>0</v>
      </c>
    </row>
    <row r="39" customFormat="false" ht="26.25" hidden="false" customHeight="false" outlineLevel="0" collapsed="false">
      <c r="A39" s="7" t="n">
        <v>28</v>
      </c>
      <c r="B39" s="8" t="s">
        <v>70</v>
      </c>
      <c r="C39" s="26" t="s">
        <v>71</v>
      </c>
      <c r="D39" s="9" t="n">
        <v>1</v>
      </c>
      <c r="E39" s="9" t="s">
        <v>67</v>
      </c>
      <c r="F39" s="10" t="n">
        <v>0</v>
      </c>
      <c r="G39" s="11" t="n">
        <v>2</v>
      </c>
      <c r="H39" s="12" t="n">
        <v>2</v>
      </c>
      <c r="I39" s="12"/>
      <c r="J39" s="12"/>
      <c r="K39" s="14" t="n">
        <f aca="false">PRODUCT(G39*F39)</f>
        <v>0</v>
      </c>
      <c r="L39" s="15" t="n">
        <f aca="false">PRODUCT(K39*0.21)</f>
        <v>0</v>
      </c>
      <c r="M39" s="15" t="n">
        <f aca="false">PRODUCT(K39*1.21)</f>
        <v>0</v>
      </c>
    </row>
    <row r="40" customFormat="false" ht="39" hidden="false" customHeight="false" outlineLevel="0" collapsed="false">
      <c r="A40" s="7" t="n">
        <v>29</v>
      </c>
      <c r="B40" s="8" t="s">
        <v>72</v>
      </c>
      <c r="C40" s="26" t="s">
        <v>73</v>
      </c>
      <c r="D40" s="9" t="n">
        <v>1</v>
      </c>
      <c r="E40" s="9" t="s">
        <v>67</v>
      </c>
      <c r="F40" s="10" t="n">
        <v>0</v>
      </c>
      <c r="G40" s="11" t="n">
        <v>2</v>
      </c>
      <c r="H40" s="12" t="n">
        <v>2</v>
      </c>
      <c r="I40" s="12"/>
      <c r="J40" s="12"/>
      <c r="K40" s="14" t="n">
        <f aca="false">PRODUCT(G40*F40)</f>
        <v>0</v>
      </c>
      <c r="L40" s="15" t="n">
        <f aca="false">PRODUCT(K40*0.21)</f>
        <v>0</v>
      </c>
      <c r="M40" s="15" t="n">
        <f aca="false">PRODUCT(K40*1.21)</f>
        <v>0</v>
      </c>
    </row>
    <row r="41" customFormat="false" ht="64.5" hidden="false" customHeight="false" outlineLevel="0" collapsed="false">
      <c r="A41" s="7" t="n">
        <v>30</v>
      </c>
      <c r="B41" s="28" t="s">
        <v>74</v>
      </c>
      <c r="C41" s="26" t="s">
        <v>75</v>
      </c>
      <c r="D41" s="23" t="n">
        <v>1</v>
      </c>
      <c r="E41" s="23" t="s">
        <v>54</v>
      </c>
      <c r="F41" s="10" t="n">
        <v>0</v>
      </c>
      <c r="G41" s="11" t="n">
        <v>1</v>
      </c>
      <c r="H41" s="24" t="n">
        <v>1</v>
      </c>
      <c r="I41" s="25"/>
      <c r="J41" s="25"/>
      <c r="K41" s="14" t="n">
        <f aca="false">PRODUCT(G41*F41)</f>
        <v>0</v>
      </c>
      <c r="L41" s="15" t="n">
        <f aca="false">PRODUCT(K41*0.21)</f>
        <v>0</v>
      </c>
      <c r="M41" s="15" t="n">
        <f aca="false">PRODUCT(K41*1.21)</f>
        <v>0</v>
      </c>
    </row>
    <row r="42" customFormat="false" ht="114.75" hidden="false" customHeight="false" outlineLevel="0" collapsed="false">
      <c r="A42" s="7" t="n">
        <v>31</v>
      </c>
      <c r="B42" s="8" t="s">
        <v>76</v>
      </c>
      <c r="C42" s="8" t="s">
        <v>77</v>
      </c>
      <c r="D42" s="23" t="n">
        <v>1</v>
      </c>
      <c r="E42" s="23" t="s">
        <v>54</v>
      </c>
      <c r="F42" s="10" t="n">
        <v>0</v>
      </c>
      <c r="G42" s="11" t="n">
        <v>23</v>
      </c>
      <c r="H42" s="24" t="n">
        <v>15</v>
      </c>
      <c r="I42" s="24" t="n">
        <v>8</v>
      </c>
      <c r="J42" s="25"/>
      <c r="K42" s="14" t="n">
        <f aca="false">PRODUCT(G42*F42)</f>
        <v>0</v>
      </c>
      <c r="L42" s="15" t="n">
        <f aca="false">PRODUCT(K42*0.21)</f>
        <v>0</v>
      </c>
      <c r="M42" s="15" t="n">
        <f aca="false">PRODUCT(K42*1.21)</f>
        <v>0</v>
      </c>
    </row>
    <row r="43" customFormat="false" ht="140.25" hidden="false" customHeight="false" outlineLevel="0" collapsed="false">
      <c r="A43" s="7" t="n">
        <v>32</v>
      </c>
      <c r="B43" s="8" t="s">
        <v>78</v>
      </c>
      <c r="C43" s="17" t="s">
        <v>79</v>
      </c>
      <c r="D43" s="23" t="n">
        <v>1</v>
      </c>
      <c r="E43" s="23" t="s">
        <v>67</v>
      </c>
      <c r="F43" s="10" t="n">
        <v>0</v>
      </c>
      <c r="G43" s="11" t="n">
        <v>2</v>
      </c>
      <c r="H43" s="24" t="n">
        <v>2</v>
      </c>
      <c r="I43" s="25"/>
      <c r="J43" s="25"/>
      <c r="K43" s="14" t="n">
        <f aca="false">PRODUCT(G43*F43)</f>
        <v>0</v>
      </c>
      <c r="L43" s="15" t="n">
        <f aca="false">PRODUCT(K43*0.21)</f>
        <v>0</v>
      </c>
      <c r="M43" s="15" t="n">
        <f aca="false">PRODUCT(K43*1.21)</f>
        <v>0</v>
      </c>
    </row>
    <row r="44" customFormat="false" ht="89.25" hidden="false" customHeight="false" outlineLevel="0" collapsed="false">
      <c r="A44" s="7" t="n">
        <v>33</v>
      </c>
      <c r="B44" s="8" t="s">
        <v>80</v>
      </c>
      <c r="C44" s="17" t="s">
        <v>81</v>
      </c>
      <c r="D44" s="23" t="n">
        <v>1</v>
      </c>
      <c r="E44" s="23" t="s">
        <v>67</v>
      </c>
      <c r="F44" s="10" t="n">
        <v>0</v>
      </c>
      <c r="G44" s="11" t="n">
        <v>5</v>
      </c>
      <c r="H44" s="24" t="n">
        <v>5</v>
      </c>
      <c r="I44" s="25"/>
      <c r="J44" s="25"/>
      <c r="K44" s="14" t="n">
        <f aca="false">PRODUCT(G44*F44)</f>
        <v>0</v>
      </c>
      <c r="L44" s="15" t="n">
        <f aca="false">PRODUCT(K44*0.21)</f>
        <v>0</v>
      </c>
      <c r="M44" s="15" t="n">
        <f aca="false">PRODUCT(K44*1.21)</f>
        <v>0</v>
      </c>
    </row>
    <row r="45" customFormat="false" ht="102" hidden="false" customHeight="false" outlineLevel="0" collapsed="false">
      <c r="A45" s="7" t="n">
        <v>34</v>
      </c>
      <c r="B45" s="8" t="s">
        <v>82</v>
      </c>
      <c r="C45" s="17" t="s">
        <v>83</v>
      </c>
      <c r="D45" s="23" t="n">
        <v>1</v>
      </c>
      <c r="E45" s="23" t="s">
        <v>67</v>
      </c>
      <c r="F45" s="10" t="n">
        <v>0</v>
      </c>
      <c r="G45" s="11" t="n">
        <v>2</v>
      </c>
      <c r="H45" s="24" t="n">
        <v>2</v>
      </c>
      <c r="I45" s="25"/>
      <c r="J45" s="25"/>
      <c r="K45" s="14" t="n">
        <f aca="false">PRODUCT(G45*F45)</f>
        <v>0</v>
      </c>
      <c r="L45" s="15" t="n">
        <f aca="false">PRODUCT(K45*0.21)</f>
        <v>0</v>
      </c>
      <c r="M45" s="15" t="n">
        <f aca="false">PRODUCT(K45*1.21)</f>
        <v>0</v>
      </c>
    </row>
    <row r="46" customFormat="false" ht="102" hidden="false" customHeight="false" outlineLevel="0" collapsed="false">
      <c r="A46" s="7" t="n">
        <v>35</v>
      </c>
      <c r="B46" s="8" t="s">
        <v>84</v>
      </c>
      <c r="C46" s="17" t="s">
        <v>85</v>
      </c>
      <c r="D46" s="23" t="n">
        <v>1</v>
      </c>
      <c r="E46" s="23" t="s">
        <v>67</v>
      </c>
      <c r="F46" s="10" t="n">
        <v>0</v>
      </c>
      <c r="G46" s="11" t="n">
        <v>5</v>
      </c>
      <c r="H46" s="24" t="n">
        <v>5</v>
      </c>
      <c r="I46" s="25"/>
      <c r="J46" s="25"/>
      <c r="K46" s="14" t="n">
        <f aca="false">PRODUCT(G46*F46)</f>
        <v>0</v>
      </c>
      <c r="L46" s="15" t="n">
        <f aca="false">PRODUCT(K46*0.21)</f>
        <v>0</v>
      </c>
      <c r="M46" s="15" t="n">
        <f aca="false">PRODUCT(K46*1.21)</f>
        <v>0</v>
      </c>
    </row>
    <row r="47" customFormat="false" ht="51" hidden="false" customHeight="false" outlineLevel="0" collapsed="false">
      <c r="A47" s="7" t="n">
        <v>36</v>
      </c>
      <c r="B47" s="21" t="s">
        <v>86</v>
      </c>
      <c r="C47" s="29" t="s">
        <v>87</v>
      </c>
      <c r="D47" s="23" t="n">
        <v>1</v>
      </c>
      <c r="E47" s="23" t="s">
        <v>54</v>
      </c>
      <c r="F47" s="10" t="n">
        <v>0</v>
      </c>
      <c r="G47" s="11" t="n">
        <v>2</v>
      </c>
      <c r="H47" s="24" t="n">
        <v>2</v>
      </c>
      <c r="I47" s="25"/>
      <c r="J47" s="25"/>
      <c r="K47" s="14" t="n">
        <f aca="false">PRODUCT(G47*F47)</f>
        <v>0</v>
      </c>
      <c r="L47" s="15" t="n">
        <f aca="false">PRODUCT(K47*0.21)</f>
        <v>0</v>
      </c>
      <c r="M47" s="15" t="n">
        <f aca="false">PRODUCT(K47*1.21)</f>
        <v>0</v>
      </c>
    </row>
    <row r="48" customFormat="false" ht="34.5" hidden="false" customHeight="true" outlineLevel="0" collapsed="false">
      <c r="A48" s="7" t="n">
        <v>37</v>
      </c>
      <c r="B48" s="8" t="s">
        <v>88</v>
      </c>
      <c r="C48" s="17" t="s">
        <v>89</v>
      </c>
      <c r="D48" s="23" t="n">
        <v>1</v>
      </c>
      <c r="E48" s="23" t="s">
        <v>67</v>
      </c>
      <c r="F48" s="10" t="n">
        <v>0</v>
      </c>
      <c r="G48" s="11" t="n">
        <v>4</v>
      </c>
      <c r="H48" s="24" t="n">
        <v>4</v>
      </c>
      <c r="I48" s="25"/>
      <c r="J48" s="25"/>
      <c r="K48" s="14" t="n">
        <f aca="false">PRODUCT(G48*F48)</f>
        <v>0</v>
      </c>
      <c r="L48" s="15" t="n">
        <f aca="false">PRODUCT(K48*0.21)</f>
        <v>0</v>
      </c>
      <c r="M48" s="15" t="n">
        <f aca="false">PRODUCT(K48*1.21)</f>
        <v>0</v>
      </c>
    </row>
    <row r="49" customFormat="false" ht="38.25" hidden="false" customHeight="false" outlineLevel="0" collapsed="false">
      <c r="A49" s="7" t="n">
        <v>38</v>
      </c>
      <c r="B49" s="8" t="s">
        <v>88</v>
      </c>
      <c r="C49" s="17" t="s">
        <v>90</v>
      </c>
      <c r="D49" s="23" t="n">
        <v>1</v>
      </c>
      <c r="E49" s="23" t="s">
        <v>67</v>
      </c>
      <c r="F49" s="10" t="n">
        <v>0</v>
      </c>
      <c r="G49" s="11" t="n">
        <v>3</v>
      </c>
      <c r="H49" s="24" t="n">
        <v>3</v>
      </c>
      <c r="I49" s="25"/>
      <c r="J49" s="25"/>
      <c r="K49" s="14" t="n">
        <f aca="false">PRODUCT(G49*F49)</f>
        <v>0</v>
      </c>
      <c r="L49" s="15" t="n">
        <f aca="false">PRODUCT(K49*0.21)</f>
        <v>0</v>
      </c>
      <c r="M49" s="15" t="n">
        <f aca="false">PRODUCT(K49*1.21)</f>
        <v>0</v>
      </c>
    </row>
    <row r="50" customFormat="false" ht="25.5" hidden="false" customHeight="false" outlineLevel="0" collapsed="false">
      <c r="A50" s="7" t="n">
        <v>39</v>
      </c>
      <c r="B50" s="8" t="s">
        <v>91</v>
      </c>
      <c r="C50" s="17" t="s">
        <v>92</v>
      </c>
      <c r="D50" s="23" t="n">
        <v>1</v>
      </c>
      <c r="E50" s="23" t="s">
        <v>54</v>
      </c>
      <c r="F50" s="10" t="n">
        <v>0</v>
      </c>
      <c r="G50" s="11" t="n">
        <v>4</v>
      </c>
      <c r="H50" s="24" t="n">
        <v>4</v>
      </c>
      <c r="I50" s="25"/>
      <c r="J50" s="25"/>
      <c r="K50" s="14" t="n">
        <f aca="false">PRODUCT(G50*F50)</f>
        <v>0</v>
      </c>
      <c r="L50" s="15" t="n">
        <f aca="false">PRODUCT(K50*0.21)</f>
        <v>0</v>
      </c>
      <c r="M50" s="15" t="n">
        <f aca="false">PRODUCT(K50*1.21)</f>
        <v>0</v>
      </c>
    </row>
    <row r="51" customFormat="false" ht="21" hidden="false" customHeight="true" outlineLevel="0" collapsed="false">
      <c r="A51" s="7" t="n">
        <v>40</v>
      </c>
      <c r="B51" s="21" t="s">
        <v>93</v>
      </c>
      <c r="C51" s="21" t="s">
        <v>94</v>
      </c>
      <c r="D51" s="23" t="n">
        <v>1</v>
      </c>
      <c r="E51" s="23" t="s">
        <v>16</v>
      </c>
      <c r="F51" s="10" t="n">
        <v>0</v>
      </c>
      <c r="G51" s="11" t="n">
        <v>1</v>
      </c>
      <c r="H51" s="24" t="n">
        <v>1</v>
      </c>
      <c r="I51" s="25"/>
      <c r="J51" s="25"/>
      <c r="K51" s="14" t="n">
        <f aca="false">PRODUCT(G51*F51)</f>
        <v>0</v>
      </c>
      <c r="L51" s="15" t="n">
        <f aca="false">PRODUCT(K51*0.21)</f>
        <v>0</v>
      </c>
      <c r="M51" s="15" t="n">
        <f aca="false">PRODUCT(K51*1.21)</f>
        <v>0</v>
      </c>
    </row>
    <row r="52" customFormat="false" ht="24" hidden="false" customHeight="true" outlineLevel="0" collapsed="false">
      <c r="A52" s="7" t="n">
        <v>41</v>
      </c>
      <c r="B52" s="21" t="s">
        <v>95</v>
      </c>
      <c r="C52" s="21" t="s">
        <v>96</v>
      </c>
      <c r="D52" s="23" t="n">
        <v>1</v>
      </c>
      <c r="E52" s="23" t="s">
        <v>16</v>
      </c>
      <c r="F52" s="10" t="n">
        <v>0</v>
      </c>
      <c r="G52" s="11" t="n">
        <v>1</v>
      </c>
      <c r="H52" s="24" t="n">
        <v>1</v>
      </c>
      <c r="I52" s="25"/>
      <c r="J52" s="25"/>
      <c r="K52" s="14" t="n">
        <f aca="false">PRODUCT(G52*F52)</f>
        <v>0</v>
      </c>
      <c r="L52" s="15" t="n">
        <f aca="false">PRODUCT(K52*0.21)</f>
        <v>0</v>
      </c>
      <c r="M52" s="15" t="n">
        <f aca="false">PRODUCT(K52*1.21)</f>
        <v>0</v>
      </c>
    </row>
    <row r="53" customFormat="false" ht="51" hidden="false" customHeight="false" outlineLevel="0" collapsed="false">
      <c r="A53" s="7" t="n">
        <v>42</v>
      </c>
      <c r="B53" s="8" t="s">
        <v>97</v>
      </c>
      <c r="C53" s="8" t="s">
        <v>98</v>
      </c>
      <c r="D53" s="23" t="n">
        <v>1</v>
      </c>
      <c r="E53" s="23" t="s">
        <v>54</v>
      </c>
      <c r="F53" s="10" t="n">
        <v>0</v>
      </c>
      <c r="G53" s="11" t="n">
        <v>1</v>
      </c>
      <c r="H53" s="24" t="n">
        <v>1</v>
      </c>
      <c r="I53" s="25"/>
      <c r="J53" s="25"/>
      <c r="K53" s="14" t="n">
        <f aca="false">PRODUCT(G53*F53)</f>
        <v>0</v>
      </c>
      <c r="L53" s="15" t="n">
        <f aca="false">PRODUCT(K53*0.21)</f>
        <v>0</v>
      </c>
      <c r="M53" s="15" t="n">
        <f aca="false">PRODUCT(K53*1.21)</f>
        <v>0</v>
      </c>
    </row>
    <row r="54" customFormat="false" ht="51" hidden="false" customHeight="false" outlineLevel="0" collapsed="false">
      <c r="A54" s="7" t="n">
        <v>43</v>
      </c>
      <c r="B54" s="8" t="s">
        <v>99</v>
      </c>
      <c r="C54" s="8" t="s">
        <v>100</v>
      </c>
      <c r="D54" s="23" t="n">
        <v>1</v>
      </c>
      <c r="E54" s="23" t="s">
        <v>54</v>
      </c>
      <c r="F54" s="10" t="n">
        <v>0</v>
      </c>
      <c r="G54" s="11" t="n">
        <v>1</v>
      </c>
      <c r="H54" s="24" t="n">
        <v>1</v>
      </c>
      <c r="I54" s="25"/>
      <c r="J54" s="25"/>
      <c r="K54" s="14" t="n">
        <f aca="false">PRODUCT(G54*F54)</f>
        <v>0</v>
      </c>
      <c r="L54" s="15" t="n">
        <f aca="false">PRODUCT(K54*0.21)</f>
        <v>0</v>
      </c>
      <c r="M54" s="15" t="n">
        <f aca="false">PRODUCT(K54*1.21)</f>
        <v>0</v>
      </c>
    </row>
    <row r="55" customFormat="false" ht="63.75" hidden="false" customHeight="true" outlineLevel="0" collapsed="false">
      <c r="A55" s="7" t="n">
        <v>44</v>
      </c>
      <c r="B55" s="8" t="s">
        <v>97</v>
      </c>
      <c r="C55" s="26" t="s">
        <v>101</v>
      </c>
      <c r="D55" s="23" t="n">
        <v>1</v>
      </c>
      <c r="E55" s="23" t="s">
        <v>67</v>
      </c>
      <c r="F55" s="10" t="n">
        <v>0</v>
      </c>
      <c r="G55" s="11" t="n">
        <v>1</v>
      </c>
      <c r="H55" s="24" t="n">
        <v>1</v>
      </c>
      <c r="I55" s="25"/>
      <c r="J55" s="25"/>
      <c r="K55" s="14" t="n">
        <f aca="false">PRODUCT(G55*F55)</f>
        <v>0</v>
      </c>
      <c r="L55" s="15" t="n">
        <f aca="false">PRODUCT(K55*0.21)</f>
        <v>0</v>
      </c>
      <c r="M55" s="15" t="n">
        <f aca="false">PRODUCT(K55*1.21)</f>
        <v>0</v>
      </c>
    </row>
    <row r="56" customFormat="false" ht="77.25" hidden="false" customHeight="false" outlineLevel="0" collapsed="false">
      <c r="A56" s="7" t="n">
        <v>45</v>
      </c>
      <c r="B56" s="8" t="s">
        <v>102</v>
      </c>
      <c r="C56" s="30" t="s">
        <v>103</v>
      </c>
      <c r="D56" s="23" t="n">
        <v>1</v>
      </c>
      <c r="E56" s="23" t="s">
        <v>54</v>
      </c>
      <c r="F56" s="10" t="n">
        <v>0</v>
      </c>
      <c r="G56" s="11" t="n">
        <v>6</v>
      </c>
      <c r="H56" s="24" t="n">
        <v>6</v>
      </c>
      <c r="I56" s="25"/>
      <c r="J56" s="25"/>
      <c r="K56" s="14" t="n">
        <f aca="false">PRODUCT(G56*F56)</f>
        <v>0</v>
      </c>
      <c r="L56" s="15" t="n">
        <f aca="false">PRODUCT(K56*0.21)</f>
        <v>0</v>
      </c>
      <c r="M56" s="15" t="n">
        <f aca="false">PRODUCT(K56*1.21)</f>
        <v>0</v>
      </c>
    </row>
    <row r="57" customFormat="false" ht="89.25" hidden="false" customHeight="false" outlineLevel="0" collapsed="false">
      <c r="A57" s="7" t="n">
        <v>46</v>
      </c>
      <c r="B57" s="21" t="s">
        <v>104</v>
      </c>
      <c r="C57" s="17" t="s">
        <v>105</v>
      </c>
      <c r="D57" s="23" t="n">
        <v>1</v>
      </c>
      <c r="E57" s="23" t="s">
        <v>67</v>
      </c>
      <c r="F57" s="10" t="n">
        <v>0</v>
      </c>
      <c r="G57" s="11" t="n">
        <v>2</v>
      </c>
      <c r="H57" s="24" t="n">
        <v>2</v>
      </c>
      <c r="I57" s="25"/>
      <c r="J57" s="25"/>
      <c r="K57" s="14" t="n">
        <f aca="false">PRODUCT(G57*F57)</f>
        <v>0</v>
      </c>
      <c r="L57" s="15" t="n">
        <f aca="false">PRODUCT(K57*0.21)</f>
        <v>0</v>
      </c>
      <c r="M57" s="15" t="n">
        <f aca="false">PRODUCT(K57*1.21)</f>
        <v>0</v>
      </c>
    </row>
    <row r="58" customFormat="false" ht="25.5" hidden="false" customHeight="false" outlineLevel="0" collapsed="false">
      <c r="A58" s="7" t="n">
        <v>47</v>
      </c>
      <c r="B58" s="21" t="s">
        <v>106</v>
      </c>
      <c r="C58" s="17" t="s">
        <v>107</v>
      </c>
      <c r="D58" s="23" t="n">
        <v>1</v>
      </c>
      <c r="E58" s="23" t="s">
        <v>67</v>
      </c>
      <c r="F58" s="10" t="n">
        <v>0</v>
      </c>
      <c r="G58" s="11" t="n">
        <v>1</v>
      </c>
      <c r="H58" s="24" t="n">
        <v>1</v>
      </c>
      <c r="I58" s="25"/>
      <c r="J58" s="25"/>
      <c r="K58" s="14" t="n">
        <f aca="false">PRODUCT(G58*F58)</f>
        <v>0</v>
      </c>
      <c r="L58" s="15" t="n">
        <f aca="false">PRODUCT(K58*0.21)</f>
        <v>0</v>
      </c>
      <c r="M58" s="15" t="n">
        <f aca="false">PRODUCT(K58*1.21)</f>
        <v>0</v>
      </c>
    </row>
    <row r="59" customFormat="false" ht="25.5" hidden="false" customHeight="false" outlineLevel="0" collapsed="false">
      <c r="A59" s="7" t="n">
        <v>48</v>
      </c>
      <c r="B59" s="21" t="s">
        <v>108</v>
      </c>
      <c r="C59" s="17" t="s">
        <v>109</v>
      </c>
      <c r="D59" s="23" t="n">
        <v>1</v>
      </c>
      <c r="E59" s="23" t="s">
        <v>67</v>
      </c>
      <c r="F59" s="10" t="n">
        <v>0</v>
      </c>
      <c r="G59" s="11" t="n">
        <v>20</v>
      </c>
      <c r="H59" s="24" t="n">
        <v>20</v>
      </c>
      <c r="I59" s="25"/>
      <c r="J59" s="25"/>
      <c r="K59" s="14" t="n">
        <f aca="false">PRODUCT(G59*F59)</f>
        <v>0</v>
      </c>
      <c r="L59" s="15" t="n">
        <f aca="false">PRODUCT(K59*0.21)</f>
        <v>0</v>
      </c>
      <c r="M59" s="15" t="n">
        <f aca="false">PRODUCT(K59*1.21)</f>
        <v>0</v>
      </c>
    </row>
    <row r="60" customFormat="false" ht="102" hidden="false" customHeight="false" outlineLevel="0" collapsed="false">
      <c r="A60" s="7" t="n">
        <v>49</v>
      </c>
      <c r="B60" s="8" t="s">
        <v>110</v>
      </c>
      <c r="C60" s="17" t="s">
        <v>111</v>
      </c>
      <c r="D60" s="23" t="n">
        <v>1</v>
      </c>
      <c r="E60" s="23" t="s">
        <v>67</v>
      </c>
      <c r="F60" s="10" t="n">
        <v>0</v>
      </c>
      <c r="G60" s="11" t="n">
        <v>10</v>
      </c>
      <c r="H60" s="24" t="n">
        <v>10</v>
      </c>
      <c r="I60" s="25"/>
      <c r="J60" s="25"/>
      <c r="K60" s="14" t="n">
        <f aca="false">PRODUCT(G60*F60)</f>
        <v>0</v>
      </c>
      <c r="L60" s="15" t="n">
        <f aca="false">PRODUCT(K60*0.21)</f>
        <v>0</v>
      </c>
      <c r="M60" s="15" t="n">
        <f aca="false">PRODUCT(K60*1.21)</f>
        <v>0</v>
      </c>
    </row>
    <row r="61" customFormat="false" ht="79.5" hidden="false" customHeight="true" outlineLevel="0" collapsed="false">
      <c r="A61" s="7" t="n">
        <v>50</v>
      </c>
      <c r="B61" s="29" t="s">
        <v>112</v>
      </c>
      <c r="C61" s="20" t="s">
        <v>113</v>
      </c>
      <c r="D61" s="31" t="n">
        <v>1</v>
      </c>
      <c r="E61" s="31" t="s">
        <v>67</v>
      </c>
      <c r="F61" s="10" t="n">
        <v>0</v>
      </c>
      <c r="G61" s="11" t="n">
        <v>10</v>
      </c>
      <c r="H61" s="16" t="n">
        <v>10</v>
      </c>
      <c r="I61" s="32"/>
      <c r="J61" s="32"/>
      <c r="K61" s="14" t="n">
        <f aca="false">PRODUCT(G61*F61)</f>
        <v>0</v>
      </c>
      <c r="L61" s="15" t="n">
        <f aca="false">PRODUCT(K61*0.21)</f>
        <v>0</v>
      </c>
      <c r="M61" s="15" t="n">
        <f aca="false">PRODUCT(K61*1.21)</f>
        <v>0</v>
      </c>
    </row>
    <row r="62" customFormat="false" ht="76.5" hidden="false" customHeight="false" outlineLevel="0" collapsed="false">
      <c r="A62" s="7" t="n">
        <v>51</v>
      </c>
      <c r="B62" s="19" t="s">
        <v>114</v>
      </c>
      <c r="C62" s="33" t="s">
        <v>115</v>
      </c>
      <c r="D62" s="23" t="n">
        <v>1</v>
      </c>
      <c r="E62" s="23" t="s">
        <v>116</v>
      </c>
      <c r="F62" s="10" t="n">
        <v>0</v>
      </c>
      <c r="G62" s="11" t="n">
        <v>10</v>
      </c>
      <c r="H62" s="24" t="n">
        <v>10</v>
      </c>
      <c r="I62" s="25"/>
      <c r="J62" s="25"/>
      <c r="K62" s="14" t="n">
        <f aca="false">PRODUCT(G62*F62)</f>
        <v>0</v>
      </c>
      <c r="L62" s="15" t="n">
        <f aca="false">PRODUCT(K62*0.21)</f>
        <v>0</v>
      </c>
      <c r="M62" s="15" t="n">
        <f aca="false">PRODUCT(K62*1.21)</f>
        <v>0</v>
      </c>
    </row>
    <row r="63" customFormat="false" ht="25.5" hidden="false" customHeight="false" outlineLevel="0" collapsed="false">
      <c r="A63" s="7" t="n">
        <v>52</v>
      </c>
      <c r="B63" s="19" t="s">
        <v>117</v>
      </c>
      <c r="C63" s="17" t="s">
        <v>118</v>
      </c>
      <c r="D63" s="23" t="n">
        <v>1</v>
      </c>
      <c r="E63" s="23" t="s">
        <v>116</v>
      </c>
      <c r="F63" s="10" t="n">
        <v>0</v>
      </c>
      <c r="G63" s="11" t="n">
        <v>10</v>
      </c>
      <c r="H63" s="24" t="n">
        <v>10</v>
      </c>
      <c r="I63" s="25"/>
      <c r="J63" s="25"/>
      <c r="K63" s="14" t="n">
        <f aca="false">PRODUCT(G63*F63)</f>
        <v>0</v>
      </c>
      <c r="L63" s="15" t="n">
        <f aca="false">PRODUCT(K63*0.21)</f>
        <v>0</v>
      </c>
      <c r="M63" s="15" t="n">
        <f aca="false">PRODUCT(K63*1.21)</f>
        <v>0</v>
      </c>
    </row>
    <row r="64" customFormat="false" ht="83.25" hidden="false" customHeight="true" outlineLevel="0" collapsed="false">
      <c r="A64" s="7" t="n">
        <v>53</v>
      </c>
      <c r="B64" s="17" t="s">
        <v>119</v>
      </c>
      <c r="C64" s="17" t="s">
        <v>120</v>
      </c>
      <c r="D64" s="23" t="n">
        <v>1</v>
      </c>
      <c r="E64" s="23" t="s">
        <v>26</v>
      </c>
      <c r="F64" s="10" t="n">
        <v>0</v>
      </c>
      <c r="G64" s="11" t="n">
        <v>2</v>
      </c>
      <c r="H64" s="24" t="n">
        <v>2</v>
      </c>
      <c r="I64" s="25"/>
      <c r="J64" s="25"/>
      <c r="K64" s="14" t="n">
        <f aca="false">PRODUCT(G64*F64)</f>
        <v>0</v>
      </c>
      <c r="L64" s="15" t="n">
        <f aca="false">PRODUCT(K64*0.21)</f>
        <v>0</v>
      </c>
      <c r="M64" s="15" t="n">
        <f aca="false">PRODUCT(K64*1.21)</f>
        <v>0</v>
      </c>
    </row>
    <row r="65" customFormat="false" ht="51" hidden="false" customHeight="false" outlineLevel="0" collapsed="false">
      <c r="A65" s="7" t="n">
        <v>54</v>
      </c>
      <c r="B65" s="17" t="s">
        <v>121</v>
      </c>
      <c r="C65" s="17" t="s">
        <v>122</v>
      </c>
      <c r="D65" s="23" t="n">
        <v>1</v>
      </c>
      <c r="E65" s="23" t="s">
        <v>26</v>
      </c>
      <c r="F65" s="10" t="n">
        <v>0</v>
      </c>
      <c r="G65" s="11" t="n">
        <v>4</v>
      </c>
      <c r="H65" s="24" t="n">
        <v>4</v>
      </c>
      <c r="I65" s="25"/>
      <c r="J65" s="25"/>
      <c r="K65" s="14" t="n">
        <f aca="false">PRODUCT(G65*F65)</f>
        <v>0</v>
      </c>
      <c r="L65" s="15" t="n">
        <f aca="false">PRODUCT(K65*0.21)</f>
        <v>0</v>
      </c>
      <c r="M65" s="15" t="n">
        <f aca="false">PRODUCT(K65*1.21)</f>
        <v>0</v>
      </c>
    </row>
    <row r="66" customFormat="false" ht="51" hidden="false" customHeight="false" outlineLevel="0" collapsed="false">
      <c r="A66" s="7" t="n">
        <v>55</v>
      </c>
      <c r="B66" s="17" t="s">
        <v>123</v>
      </c>
      <c r="C66" s="17" t="s">
        <v>124</v>
      </c>
      <c r="D66" s="23" t="n">
        <v>1</v>
      </c>
      <c r="E66" s="23" t="s">
        <v>26</v>
      </c>
      <c r="F66" s="10" t="n">
        <v>0</v>
      </c>
      <c r="G66" s="11" t="n">
        <v>4</v>
      </c>
      <c r="H66" s="24" t="n">
        <v>4</v>
      </c>
      <c r="I66" s="25"/>
      <c r="J66" s="25"/>
      <c r="K66" s="14" t="n">
        <f aca="false">PRODUCT(G66*F66)</f>
        <v>0</v>
      </c>
      <c r="L66" s="15" t="n">
        <f aca="false">PRODUCT(K66*0.21)</f>
        <v>0</v>
      </c>
      <c r="M66" s="15" t="n">
        <f aca="false">PRODUCT(K66*1.21)</f>
        <v>0</v>
      </c>
    </row>
    <row r="67" customFormat="false" ht="63.75" hidden="false" customHeight="false" outlineLevel="0" collapsed="false">
      <c r="A67" s="7" t="n">
        <v>56</v>
      </c>
      <c r="B67" s="8" t="s">
        <v>125</v>
      </c>
      <c r="C67" s="17" t="s">
        <v>126</v>
      </c>
      <c r="D67" s="23" t="n">
        <v>1</v>
      </c>
      <c r="E67" s="23" t="s">
        <v>26</v>
      </c>
      <c r="F67" s="10" t="n">
        <v>0</v>
      </c>
      <c r="G67" s="11" t="n">
        <v>1</v>
      </c>
      <c r="H67" s="24" t="n">
        <v>1</v>
      </c>
      <c r="I67" s="25"/>
      <c r="J67" s="25"/>
      <c r="K67" s="14" t="n">
        <f aca="false">PRODUCT(G67*F67)</f>
        <v>0</v>
      </c>
      <c r="L67" s="15" t="n">
        <f aca="false">PRODUCT(K67*0.21)</f>
        <v>0</v>
      </c>
      <c r="M67" s="15" t="n">
        <f aca="false">PRODUCT(K67*1.21)</f>
        <v>0</v>
      </c>
    </row>
    <row r="68" customFormat="false" ht="102.75" hidden="false" customHeight="false" outlineLevel="0" collapsed="false">
      <c r="A68" s="7" t="n">
        <v>57</v>
      </c>
      <c r="B68" s="20" t="s">
        <v>127</v>
      </c>
      <c r="C68" s="18" t="s">
        <v>128</v>
      </c>
      <c r="D68" s="34" t="n">
        <v>1</v>
      </c>
      <c r="E68" s="34" t="s">
        <v>16</v>
      </c>
      <c r="F68" s="10" t="n">
        <v>0</v>
      </c>
      <c r="G68" s="11" t="n">
        <v>40</v>
      </c>
      <c r="H68" s="35" t="n">
        <v>40</v>
      </c>
      <c r="I68" s="36"/>
      <c r="J68" s="36"/>
      <c r="K68" s="14" t="n">
        <f aca="false">PRODUCT(G68*F68)</f>
        <v>0</v>
      </c>
      <c r="L68" s="15" t="n">
        <f aca="false">PRODUCT(K68*0.21)</f>
        <v>0</v>
      </c>
      <c r="M68" s="15" t="n">
        <f aca="false">PRODUCT(K68*1.21)</f>
        <v>0</v>
      </c>
    </row>
    <row r="69" customFormat="false" ht="26.25" hidden="false" customHeight="false" outlineLevel="0" collapsed="false">
      <c r="A69" s="7" t="n">
        <v>58</v>
      </c>
      <c r="B69" s="17" t="s">
        <v>129</v>
      </c>
      <c r="C69" s="18" t="s">
        <v>130</v>
      </c>
      <c r="D69" s="31" t="n">
        <v>1</v>
      </c>
      <c r="E69" s="31" t="s">
        <v>67</v>
      </c>
      <c r="F69" s="10" t="n">
        <v>0</v>
      </c>
      <c r="G69" s="11" t="n">
        <v>1</v>
      </c>
      <c r="H69" s="16" t="n">
        <v>1</v>
      </c>
      <c r="I69" s="16"/>
      <c r="J69" s="16"/>
      <c r="K69" s="14" t="n">
        <f aca="false">PRODUCT(G69*F69)</f>
        <v>0</v>
      </c>
      <c r="L69" s="15" t="n">
        <f aca="false">PRODUCT(K69*0.21)</f>
        <v>0</v>
      </c>
      <c r="M69" s="15" t="n">
        <f aca="false">PRODUCT(K69*1.21)</f>
        <v>0</v>
      </c>
    </row>
    <row r="70" customFormat="false" ht="21" hidden="false" customHeight="true" outlineLevel="0" collapsed="false">
      <c r="A70" s="7" t="n">
        <v>59</v>
      </c>
      <c r="B70" s="17" t="s">
        <v>131</v>
      </c>
      <c r="C70" s="17" t="s">
        <v>132</v>
      </c>
      <c r="D70" s="31" t="n">
        <v>1</v>
      </c>
      <c r="E70" s="31" t="s">
        <v>16</v>
      </c>
      <c r="F70" s="10" t="n">
        <v>0</v>
      </c>
      <c r="G70" s="11" t="n">
        <v>20</v>
      </c>
      <c r="H70" s="16" t="n">
        <v>10</v>
      </c>
      <c r="I70" s="16"/>
      <c r="J70" s="16" t="n">
        <v>10</v>
      </c>
      <c r="K70" s="14" t="n">
        <f aca="false">PRODUCT(G70*F70)</f>
        <v>0</v>
      </c>
      <c r="L70" s="15" t="n">
        <f aca="false">PRODUCT(K70*0.21)</f>
        <v>0</v>
      </c>
      <c r="M70" s="15" t="n">
        <f aca="false">PRODUCT(K70*1.21)</f>
        <v>0</v>
      </c>
    </row>
    <row r="71" customFormat="false" ht="15" hidden="false" customHeight="false" outlineLevel="0" collapsed="false">
      <c r="A71" s="7" t="n">
        <v>60</v>
      </c>
      <c r="B71" s="17" t="s">
        <v>133</v>
      </c>
      <c r="C71" s="17" t="s">
        <v>132</v>
      </c>
      <c r="D71" s="31" t="n">
        <v>1</v>
      </c>
      <c r="E71" s="31" t="s">
        <v>16</v>
      </c>
      <c r="F71" s="10" t="n">
        <v>0</v>
      </c>
      <c r="G71" s="11" t="n">
        <v>10</v>
      </c>
      <c r="H71" s="16" t="n">
        <v>10</v>
      </c>
      <c r="I71" s="16"/>
      <c r="J71" s="16"/>
      <c r="K71" s="14" t="n">
        <f aca="false">PRODUCT(G71*F71)</f>
        <v>0</v>
      </c>
      <c r="L71" s="15" t="n">
        <f aca="false">PRODUCT(K71*0.21)</f>
        <v>0</v>
      </c>
      <c r="M71" s="15" t="n">
        <f aca="false">PRODUCT(K71*1.21)</f>
        <v>0</v>
      </c>
    </row>
    <row r="72" customFormat="false" ht="15" hidden="false" customHeight="false" outlineLevel="0" collapsed="false">
      <c r="A72" s="7" t="n">
        <v>61</v>
      </c>
      <c r="B72" s="17" t="s">
        <v>134</v>
      </c>
      <c r="C72" s="17" t="s">
        <v>132</v>
      </c>
      <c r="D72" s="31" t="n">
        <v>1</v>
      </c>
      <c r="E72" s="31" t="s">
        <v>16</v>
      </c>
      <c r="F72" s="10" t="n">
        <v>0</v>
      </c>
      <c r="G72" s="11" t="n">
        <v>10</v>
      </c>
      <c r="H72" s="16" t="n">
        <v>10</v>
      </c>
      <c r="I72" s="16"/>
      <c r="J72" s="16"/>
      <c r="K72" s="14" t="n">
        <f aca="false">PRODUCT(G72*F72)</f>
        <v>0</v>
      </c>
      <c r="L72" s="15" t="n">
        <f aca="false">PRODUCT(K72*0.21)</f>
        <v>0</v>
      </c>
      <c r="M72" s="15" t="n">
        <f aca="false">PRODUCT(K72*1.21)</f>
        <v>0</v>
      </c>
    </row>
    <row r="73" customFormat="false" ht="51" hidden="false" customHeight="false" outlineLevel="0" collapsed="false">
      <c r="A73" s="7" t="n">
        <v>62</v>
      </c>
      <c r="B73" s="17" t="s">
        <v>135</v>
      </c>
      <c r="C73" s="17" t="s">
        <v>136</v>
      </c>
      <c r="D73" s="23" t="n">
        <v>1</v>
      </c>
      <c r="E73" s="23" t="s">
        <v>16</v>
      </c>
      <c r="F73" s="10" t="n">
        <v>0</v>
      </c>
      <c r="G73" s="11" t="n">
        <v>4</v>
      </c>
      <c r="H73" s="24"/>
      <c r="I73" s="25"/>
      <c r="J73" s="24" t="n">
        <v>4</v>
      </c>
      <c r="K73" s="14" t="n">
        <f aca="false">PRODUCT(G73*F73)</f>
        <v>0</v>
      </c>
      <c r="L73" s="15" t="n">
        <f aca="false">PRODUCT(K73*0.21)</f>
        <v>0</v>
      </c>
      <c r="M73" s="15" t="n">
        <f aca="false">PRODUCT(K73*1.21)</f>
        <v>0</v>
      </c>
    </row>
    <row r="74" customFormat="false" ht="51" hidden="false" customHeight="false" outlineLevel="0" collapsed="false">
      <c r="A74" s="7" t="n">
        <v>63</v>
      </c>
      <c r="B74" s="8" t="s">
        <v>135</v>
      </c>
      <c r="C74" s="17" t="s">
        <v>137</v>
      </c>
      <c r="D74" s="23" t="n">
        <v>1</v>
      </c>
      <c r="E74" s="23" t="s">
        <v>16</v>
      </c>
      <c r="F74" s="10" t="n">
        <v>0</v>
      </c>
      <c r="G74" s="11" t="n">
        <v>4</v>
      </c>
      <c r="H74" s="24"/>
      <c r="I74" s="25"/>
      <c r="J74" s="24" t="n">
        <v>4</v>
      </c>
      <c r="K74" s="14" t="n">
        <f aca="false">PRODUCT(G74*F74)</f>
        <v>0</v>
      </c>
      <c r="L74" s="15" t="n">
        <f aca="false">PRODUCT(K74*0.21)</f>
        <v>0</v>
      </c>
      <c r="M74" s="15" t="n">
        <f aca="false">PRODUCT(K74*1.21)</f>
        <v>0</v>
      </c>
    </row>
    <row r="75" customFormat="false" ht="51" hidden="false" customHeight="false" outlineLevel="0" collapsed="false">
      <c r="A75" s="7" t="n">
        <v>64</v>
      </c>
      <c r="B75" s="8" t="s">
        <v>138</v>
      </c>
      <c r="C75" s="17" t="s">
        <v>139</v>
      </c>
      <c r="D75" s="23" t="n">
        <v>1</v>
      </c>
      <c r="E75" s="23" t="s">
        <v>67</v>
      </c>
      <c r="F75" s="10" t="n">
        <v>0</v>
      </c>
      <c r="G75" s="11" t="n">
        <v>2</v>
      </c>
      <c r="H75" s="24"/>
      <c r="I75" s="24" t="n">
        <v>1</v>
      </c>
      <c r="J75" s="24" t="n">
        <v>1</v>
      </c>
      <c r="K75" s="14" t="n">
        <f aca="false">PRODUCT(G75*F75)</f>
        <v>0</v>
      </c>
      <c r="L75" s="15" t="n">
        <f aca="false">PRODUCT(K75*0.21)</f>
        <v>0</v>
      </c>
      <c r="M75" s="15" t="n">
        <f aca="false">PRODUCT(K75*1.21)</f>
        <v>0</v>
      </c>
    </row>
    <row r="76" customFormat="false" ht="44.25" hidden="false" customHeight="true" outlineLevel="0" collapsed="false">
      <c r="A76" s="7" t="n">
        <v>65</v>
      </c>
      <c r="B76" s="8" t="s">
        <v>140</v>
      </c>
      <c r="C76" s="17" t="s">
        <v>141</v>
      </c>
      <c r="D76" s="23" t="n">
        <v>1</v>
      </c>
      <c r="E76" s="23" t="s">
        <v>16</v>
      </c>
      <c r="F76" s="10" t="n">
        <v>0</v>
      </c>
      <c r="G76" s="11" t="n">
        <v>1</v>
      </c>
      <c r="H76" s="24" t="n">
        <v>1</v>
      </c>
      <c r="I76" s="25"/>
      <c r="J76" s="24" t="n">
        <v>0</v>
      </c>
      <c r="K76" s="14" t="n">
        <f aca="false">PRODUCT(G76*F76)</f>
        <v>0</v>
      </c>
      <c r="L76" s="15" t="n">
        <f aca="false">PRODUCT(K76*0.21)</f>
        <v>0</v>
      </c>
      <c r="M76" s="15" t="n">
        <f aca="false">PRODUCT(K76*1.21)</f>
        <v>0</v>
      </c>
    </row>
    <row r="77" customFormat="false" ht="25.5" hidden="false" customHeight="false" outlineLevel="0" collapsed="false">
      <c r="A77" s="7" t="n">
        <v>66</v>
      </c>
      <c r="B77" s="8" t="s">
        <v>142</v>
      </c>
      <c r="C77" s="17" t="s">
        <v>143</v>
      </c>
      <c r="D77" s="23" t="n">
        <v>1</v>
      </c>
      <c r="E77" s="23" t="s">
        <v>67</v>
      </c>
      <c r="F77" s="10" t="n">
        <v>0</v>
      </c>
      <c r="G77" s="11" t="n">
        <v>4</v>
      </c>
      <c r="H77" s="24" t="n">
        <v>2</v>
      </c>
      <c r="I77" s="24" t="n">
        <v>0</v>
      </c>
      <c r="J77" s="24" t="n">
        <v>2</v>
      </c>
      <c r="K77" s="14" t="n">
        <f aca="false">PRODUCT(G77*F77)</f>
        <v>0</v>
      </c>
      <c r="L77" s="15" t="n">
        <f aca="false">PRODUCT(K77*0.21)</f>
        <v>0</v>
      </c>
      <c r="M77" s="15" t="n">
        <f aca="false">PRODUCT(K77*1.21)</f>
        <v>0</v>
      </c>
    </row>
    <row r="78" customFormat="false" ht="38.25" hidden="false" customHeight="true" outlineLevel="0" collapsed="false">
      <c r="A78" s="7" t="n">
        <v>67</v>
      </c>
      <c r="B78" s="8" t="s">
        <v>144</v>
      </c>
      <c r="C78" s="17" t="s">
        <v>145</v>
      </c>
      <c r="D78" s="23" t="n">
        <v>1</v>
      </c>
      <c r="E78" s="23" t="s">
        <v>16</v>
      </c>
      <c r="F78" s="10" t="n">
        <v>0</v>
      </c>
      <c r="G78" s="11" t="n">
        <v>1</v>
      </c>
      <c r="H78" s="24"/>
      <c r="I78" s="25"/>
      <c r="J78" s="24" t="n">
        <v>1</v>
      </c>
      <c r="K78" s="14" t="n">
        <f aca="false">PRODUCT(G78*F78)</f>
        <v>0</v>
      </c>
      <c r="L78" s="15" t="n">
        <f aca="false">PRODUCT(K78*0.21)</f>
        <v>0</v>
      </c>
      <c r="M78" s="15" t="n">
        <f aca="false">PRODUCT(K78*1.21)</f>
        <v>0</v>
      </c>
    </row>
    <row r="79" customFormat="false" ht="38.25" hidden="false" customHeight="true" outlineLevel="0" collapsed="false">
      <c r="A79" s="7" t="n">
        <v>68</v>
      </c>
      <c r="B79" s="17" t="s">
        <v>146</v>
      </c>
      <c r="C79" s="17" t="s">
        <v>147</v>
      </c>
      <c r="D79" s="23" t="n">
        <v>1</v>
      </c>
      <c r="E79" s="23" t="s">
        <v>16</v>
      </c>
      <c r="F79" s="10" t="n">
        <v>0</v>
      </c>
      <c r="G79" s="11" t="n">
        <v>20</v>
      </c>
      <c r="H79" s="24" t="n">
        <v>20</v>
      </c>
      <c r="I79" s="25"/>
      <c r="J79" s="24"/>
      <c r="K79" s="14" t="n">
        <f aca="false">PRODUCT(G79*F79)</f>
        <v>0</v>
      </c>
      <c r="L79" s="15" t="n">
        <f aca="false">PRODUCT(K79*0.21)</f>
        <v>0</v>
      </c>
      <c r="M79" s="15" t="n">
        <f aca="false">PRODUCT(K79*1.21)</f>
        <v>0</v>
      </c>
    </row>
    <row r="80" customFormat="false" ht="49.5" hidden="false" customHeight="true" outlineLevel="0" collapsed="false">
      <c r="A80" s="37"/>
      <c r="B80" s="38" t="s">
        <v>148</v>
      </c>
      <c r="K80" s="39" t="n">
        <f aca="false">SUM(K12:K79)</f>
        <v>0</v>
      </c>
      <c r="L80" s="15" t="n">
        <f aca="false">PRODUCT(K80*0.21)</f>
        <v>0</v>
      </c>
      <c r="M80" s="40" t="n">
        <f aca="false">SUM(M12:M79)</f>
        <v>0</v>
      </c>
    </row>
    <row r="81" customFormat="false" ht="15" hidden="false" customHeight="false" outlineLevel="0" collapsed="false">
      <c r="L81" s="41" t="n">
        <f aca="false">SUM(L12:L79)</f>
        <v>0</v>
      </c>
    </row>
    <row r="83" customFormat="false" ht="15" hidden="false" customHeight="false" outlineLevel="0" collapsed="false">
      <c r="B83" s="0" t="s">
        <v>149</v>
      </c>
    </row>
    <row r="85" customFormat="false" ht="15" hidden="false" customHeight="false" outlineLevel="0" collapsed="false">
      <c r="I85" s="0" t="s">
        <v>150</v>
      </c>
    </row>
    <row r="86" customFormat="false" ht="15" hidden="false" customHeight="false" outlineLevel="0" collapsed="false">
      <c r="I86" s="0" t="s">
        <v>151</v>
      </c>
    </row>
  </sheetData>
  <mergeCells count="1">
    <mergeCell ref="D11:E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3:05:05Z</dcterms:created>
  <dc:creator>spravce</dc:creator>
  <dc:description/>
  <dc:language>en-US</dc:language>
  <cp:lastModifiedBy>spravce</cp:lastModifiedBy>
  <cp:lastPrinted>2013-02-27T13:47:16Z</cp:lastPrinted>
  <dcterms:modified xsi:type="dcterms:W3CDTF">2013-03-12T09:07:11Z</dcterms:modified>
  <cp:revision>0</cp:revision>
  <dc:subject/>
  <dc:title/>
</cp:coreProperties>
</file>