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echnická specifikace části B veřejné zakázky malého rozsahu (příloha č. 2)</t>
  </si>
  <si>
    <t xml:space="preserve">"Cesta k moderní škole" reg. č. projektu CZ.1.07/1.4.00/21.1816</t>
  </si>
  <si>
    <t xml:space="preserve">Interaktivní tabule včetně instalace</t>
  </si>
  <si>
    <t xml:space="preserve">1 ks</t>
  </si>
  <si>
    <t xml:space="preserve">cena bez DPH</t>
  </si>
  <si>
    <t xml:space="preserve">požadovaná specifikace</t>
  </si>
  <si>
    <t xml:space="preserve">specifikace dodávky, přesný typ, technické parametry, výrobce (doplní dodavatel)</t>
  </si>
  <si>
    <t xml:space="preserve">Ovládání tabule dotykem s možností psaní jak dotykem, tak popisovačem (perem), tabule opatřena poličkou s popisovači 4 barev a houbou, polička musí být aktivní, tedy tabule musí reagovat na zdvižení pera či houby z poličky, použitá snímací technologie nesmí vyžadovat  výhradní použití speciálních technických pomůcek (per) pro ovládání tabule, formát velikosti obrazu interaktivní tabule v poměru 4:3, minimální velikost úhlopříčky aktivní plochy interaktivní tabule 195 cm, stropní instalace datového projektoru na stropní držák nad interaktivní tabuli, nástěnná instalace interaktivní tabule, nástěnná instalace reprosoustav, instalace softwaru k interaktivní tabuli do PC, kabelové rozvody v nástěnných a nášlapných lištách včetně příslušenství v min. rozsahu 1x 10m VGA , 1x 10m  C-video (RCA), 1x 10m stereo audio, napájení projektoru a napájení ozvučení vedeno v  liště a přerušeno vypínačem s doutnavkou, napájení umožňující současné připojení až 5-ti spotřebičů s možností jejich současného centrálního vypnutí, součástí každé instalace bude revizní zpráva k rozšíření el. obvodu, rozvody video a audio budou vyvedeny do místa určeném odběratelem a to včetně zapojení k PC a případně i zapojení k VHS (videorekordéru), záruka 60 měsíců</t>
  </si>
  <si>
    <t xml:space="preserve">Software</t>
  </si>
  <si>
    <t xml:space="preserve">Software k interaktivní tabuli umožňuje přímou integraci dalších zařízení – vizualizér, hlasovací zařízení, software k interaktivní tabuli umožňuje práci s objekty, obrázky, flashovými soubory, internetem, apod., software k interaktivní tabuli umožňuje propojení s MS Office, příprava do hodin pro výuku na ZŠ v českém jazyce – uvést zdroj, multilicence, zadavatel požaduje SW SMART Notebook v nejnovější verzi, zadavatel má vyškolené vyučující pro práci s uvedeným SW, SW ve škole využívá, dodávka jiného SW by mohla způsobit nekompatibilitu a případné školení uživatelů na jiný SW by bylo nákladné</t>
  </si>
  <si>
    <t xml:space="preserve">Ozvučení učebny</t>
  </si>
  <si>
    <t xml:space="preserve">Stereo ozvučení - min. 2 vstupy audio pro současné připojení 2 audio zdrojů (PC, DVD), min. výkon 2x15W, kabelové dálkové ovládání hlasitosti, včetně držáků na zeď, záruka 24 měsíců</t>
  </si>
  <si>
    <t xml:space="preserve">Datový projektor</t>
  </si>
  <si>
    <t xml:space="preserve">Technologie zobrazení LCD, nativní rozlišení XGA (1024x768 bodů), formát obrazu 4:3, krátká projekční vzdálenost, projekční poměr 0,47:1, světelný tok 2600 ANSI lm, kontrast 2000:1, životnost lampy 5000 hodin v normálním režimu svícení (ne EKO), umístění projektoru na stropní držák nad interaktivní tabuli, stropní držák pro uchycení projektoru na zeď, záruka 36 měsíců (záruka 36 měsíců na projektor i lampu)</t>
  </si>
  <si>
    <t xml:space="preserve">Celková cena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84.42"/>
    <col collapsed="false" customWidth="true" hidden="false" outlineLevel="0" max="3" min="3" style="0" width="69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2</v>
      </c>
      <c r="B5" s="3"/>
      <c r="C5" s="3"/>
      <c r="D5" s="4" t="s">
        <v>3</v>
      </c>
      <c r="E5" s="5" t="s">
        <v>4</v>
      </c>
    </row>
    <row r="6" customFormat="false" ht="12.75" hidden="false" customHeight="false" outlineLevel="0" collapsed="false">
      <c r="A6" s="6"/>
      <c r="B6" s="7" t="s">
        <v>5</v>
      </c>
      <c r="C6" s="7" t="s">
        <v>6</v>
      </c>
      <c r="D6" s="4"/>
      <c r="E6" s="8"/>
    </row>
    <row r="7" customFormat="false" ht="212.25" hidden="false" customHeight="true" outlineLevel="0" collapsed="false">
      <c r="A7" s="9" t="s">
        <v>2</v>
      </c>
      <c r="B7" s="10" t="s">
        <v>7</v>
      </c>
      <c r="C7" s="10"/>
      <c r="D7" s="4"/>
      <c r="E7" s="8"/>
    </row>
    <row r="8" customFormat="false" ht="114.75" hidden="false" customHeight="true" outlineLevel="0" collapsed="false">
      <c r="A8" s="9" t="s">
        <v>8</v>
      </c>
      <c r="B8" s="11" t="s">
        <v>9</v>
      </c>
      <c r="C8" s="11"/>
      <c r="D8" s="4"/>
      <c r="E8" s="8"/>
    </row>
    <row r="9" customFormat="false" ht="47.25" hidden="false" customHeight="false" outlineLevel="0" collapsed="false">
      <c r="A9" s="9" t="s">
        <v>10</v>
      </c>
      <c r="B9" s="10" t="s">
        <v>11</v>
      </c>
      <c r="C9" s="10"/>
      <c r="D9" s="4"/>
      <c r="E9" s="8"/>
    </row>
    <row r="10" customFormat="false" ht="78.75" hidden="false" customHeight="false" outlineLevel="0" collapsed="false">
      <c r="A10" s="9" t="s">
        <v>12</v>
      </c>
      <c r="B10" s="10" t="s">
        <v>13</v>
      </c>
      <c r="C10" s="10"/>
      <c r="D10" s="4"/>
      <c r="E10" s="8"/>
    </row>
    <row r="11" customFormat="false" ht="15.75" hidden="false" customHeight="false" outlineLevel="0" collapsed="false">
      <c r="A11" s="2"/>
      <c r="B11" s="2"/>
      <c r="C11" s="2"/>
      <c r="D11" s="2"/>
      <c r="E11" s="2"/>
      <c r="K11" s="12"/>
    </row>
    <row r="12" customFormat="false" ht="15.75" hidden="false" customHeight="false" outlineLevel="0" collapsed="false">
      <c r="A12" s="13" t="s">
        <v>14</v>
      </c>
      <c r="B12" s="13"/>
      <c r="C12" s="13"/>
      <c r="D12" s="7"/>
      <c r="E12" s="14" t="n">
        <f aca="false">SUM(E7:E10)</f>
        <v>0</v>
      </c>
      <c r="K12" s="12"/>
    </row>
    <row r="13" customFormat="false" ht="15.75" hidden="false" customHeight="false" outlineLevel="0" collapsed="false">
      <c r="K13" s="12"/>
    </row>
    <row r="14" customFormat="false" ht="15.75" hidden="false" customHeight="false" outlineLevel="0" collapsed="false">
      <c r="K14" s="12"/>
    </row>
    <row r="15" customFormat="false" ht="15.75" hidden="false" customHeight="false" outlineLevel="0" collapsed="false">
      <c r="K15" s="12"/>
    </row>
    <row r="16" customFormat="false" ht="15.75" hidden="false" customHeight="false" outlineLevel="0" collapsed="false">
      <c r="K16" s="12"/>
    </row>
    <row r="17" customFormat="false" ht="15.75" hidden="false" customHeight="false" outlineLevel="0" collapsed="false">
      <c r="K17" s="12"/>
    </row>
    <row r="18" customFormat="false" ht="15.75" hidden="false" customHeight="false" outlineLevel="0" collapsed="false">
      <c r="K18" s="12"/>
    </row>
    <row r="19" customFormat="false" ht="15.75" hidden="false" customHeight="false" outlineLevel="0" collapsed="false">
      <c r="K19" s="12"/>
    </row>
  </sheetData>
  <mergeCells count="8">
    <mergeCell ref="A1:E1"/>
    <mergeCell ref="A2:E2"/>
    <mergeCell ref="A3:E3"/>
    <mergeCell ref="A4:E4"/>
    <mergeCell ref="A5:B5"/>
    <mergeCell ref="D5:D10"/>
    <mergeCell ref="A11:E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5:50:43Z</dcterms:created>
  <dc:creator>Jirka</dc:creator>
  <dc:description/>
  <dc:language>en-US</dc:language>
  <cp:lastModifiedBy>Jirka</cp:lastModifiedBy>
  <dcterms:modified xsi:type="dcterms:W3CDTF">2013-05-13T10:48:25Z</dcterms:modified>
  <cp:revision>0</cp:revision>
  <dc:subject/>
  <dc:title/>
</cp:coreProperties>
</file>