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definedNames>
    <definedName function="false" hidden="false" localSheetId="0" name="_xlnm.Print_Area" vbProcedure="false">List1!$A$1:$E$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6">
  <si>
    <t xml:space="preserve">Technická specifikace části E veřejné zakázky malého rozsahu (příloha č. 5)</t>
  </si>
  <si>
    <t xml:space="preserve">"Cesta k moderní škole" reg. č. projektu CZ.1.07/1.4.00/21.1816</t>
  </si>
  <si>
    <t xml:space="preserve">Měřící prvky, senzory a příslušenství:</t>
  </si>
  <si>
    <t xml:space="preserve">cena bez DPH</t>
  </si>
  <si>
    <t xml:space="preserve">počet</t>
  </si>
  <si>
    <t xml:space="preserve">cena za 1 ks</t>
  </si>
  <si>
    <t xml:space="preserve">cena celkem</t>
  </si>
  <si>
    <t xml:space="preserve">Senzor síly</t>
  </si>
  <si>
    <t xml:space="preserve">Minimální konfigurace: 
• Rozsah senzoru: ± 50N
• Přesnost: 1%, Rozlišení: 0,03N
• Max. vzorkovací frekvence: 1000 Hz
• Nastavená vzorkovací frekvence: 10 Hz
</t>
  </si>
  <si>
    <t xml:space="preserve">Senzor pohybu</t>
  </si>
  <si>
    <t xml:space="preserve">Minimální konfigurace: 
• Minimální detekovatelná vzdálenost: 15 cm
• Maximální detekovatelná vzdálenost: 8 m,
</t>
  </si>
  <si>
    <t xml:space="preserve">Senzor plynného CO2</t>
  </si>
  <si>
    <t xml:space="preserve">Minimální konfigurace: 
• Rozsah senzoru: 0 - 300 000 ppm (1 ppm = tisícina promile) CO2.
• Rozlišení: 1 ppm.
• Operační rozsah: 5 – 95% relativní vlhkosti, 20 – 30 °C. 
</t>
  </si>
  <si>
    <t xml:space="preserve">Senzor EKG</t>
  </si>
  <si>
    <t xml:space="preserve">Minimální konfigurace: 
Funkce: 
•  sledování srdeční aktivity, zřetelné fáze srdečního tepu
•  sledování aktuálních hodnot srdečního tepu                                                                                                                                                                                                                                                         • Rozsah: 0-4,5 mV (4,5 μV rozlišení )
• Tepová frekvence 47-250 bpm</t>
  </si>
  <si>
    <t xml:space="preserve">Senzor magnetického pole</t>
  </si>
  <si>
    <t xml:space="preserve">Minimální konfigurace: 
• Rozsah senzoru: ±1.000 gauss 
• Operační rozsah: 0 – 40 °C 
• rozsah relativní vlhkosti: 5 - 95 % 
• Max. vzorkovací frekvence: 20 Hz 
• Nastavená vzorkovací frekvence: 10 Hz </t>
  </si>
  <si>
    <t xml:space="preserve">Barometr, Senzor nízkého tlaku</t>
  </si>
  <si>
    <t xml:space="preserve">Minimální konfigurace: 
•  Rozsah senzoru: 4,4 - 34 in Hg (palců rtuťového sloupce = 148,98 hPa – 1151,24 hPa) Přesnost: ±0,03 in Hg (± 101,6 Pa) Rozlišení: 0,001 in Hg (3,4 Pa) 
•  Operační rozsah: 5 – 95% relativní vlhkosti, 0 – 40 °C 
•  Max. vzorkovací frekvence: 20 Hz 
•  Nastavená vzorkovací frekvence: 1 Hz
</t>
  </si>
  <si>
    <t xml:space="preserve">Kolorimetr</t>
  </si>
  <si>
    <t xml:space="preserve">Minimální konfigurace: 
•  Rozsah senzoru: 0 – 100% transmitance 
•  Přesnost: ± 0,5 % transmitance 
•  Rozlišení: 0, 1 % transmitance 
•  Operační rozsah: 5 – 40 °C (Teplotní rozsah se vztahuje jak na teplotu zjišťovaného vzorku, tak i na teplotu okolí. Pokud se teplota okolí změní o více jak 10 °C, pak znovu zkalibrujte senzor.) 
•  Max. vzorkovací frekvence: 5 Hz 
•  Nastavená vzorkovací frekvence: 1 Hz 
•  Vlnové délky: 660 nm (červená), 610nm (oranžová), 565 nm (zelená), 468 nm (modrá)
</t>
  </si>
  <si>
    <t xml:space="preserve">Senzor plynného O2</t>
  </si>
  <si>
    <t xml:space="preserve">Minimální konfigurace: 
• Rozsah senzoru: 0 - 300 000 ppm (1 ppm =tisícina promile) CO2
• Přesnost: v rozsahu 0 – 10 000 ppm: 100ppm nebo 10 % rozsahu, 10 000 – 50 000ppm: 20 %, nad 50 000 ppm
• Rozlišení: 1 ppm
• Operační rozsah: 5 – 95% relativnívlhkosti, 20 – 30 °C
</t>
  </si>
  <si>
    <t xml:space="preserve">Senzor teploty, hluku a osvětlení</t>
  </si>
  <si>
    <t xml:space="preserve">Minimální konfigurace: 
•  Teplota okolní: rozsah -10 °C až50 °C, přesnost ±2 °C, rozlišení 0.01 °C
•  Světlo: 0 až 5249 lux, ±2 lux, 0.1 lux
•  Teplotní sonda: -35 °C až 135 °C, ±0.5 °C, 0.01 °C
•  Zvuk: 40 až 90 dBA, ±3 dB, 0.1 dB
</t>
  </si>
  <si>
    <t xml:space="preserve">Spirometr</t>
  </si>
  <si>
    <t xml:space="preserve">Minimální konfigurace: 
•  Vzorkovací kmitočet: 50 až 100 Hz
•  Zobrazuje objem plic v litrech
•  Obousměrné proudění vzduchu (vdechnutí a vydechnutí)
•  Obsahuje i jednorázové náustky
</t>
  </si>
  <si>
    <t xml:space="preserve">Senzor počasí 6v1</t>
  </si>
  <si>
    <t xml:space="preserve">Minimální konfigurace: 
•  Barometr: 800 až 1090 hPa, 800 až 1090 mbar, 24 až 34 palců ±0.03 rtuť (Hg)
•  Vlhkost: 0-100% RH ± 2%, (0–60%), 0 až 50 g/m3 ± 10% AH
•  Teplota: -20 °C až 55 °C ±0.5 °C
•  Rosný bod: –50 °C až 55 °C ±2%
•  Nadmořské výška: 0 až 7,000 m ±5%
</t>
  </si>
  <si>
    <t xml:space="preserve">Senzor kvality vody</t>
  </si>
  <si>
    <t xml:space="preserve">Minimální konfigurace: 
•  Měření: teplota, pH, rozpuštěný kyslík, vodivost jednotlivě nebo současně
•  Podporuje ISE a ORP elektrody
•  Teplota: –35 °C až +135 °C, ±0.5 °C, 0.01 °C
•  pH/ISE/ORP: 0-12 pH, 0.001 pH,±2000 mV, provozní teplota -4 - 80 °C
•  Rozpuštěný kyslík: 0 až 20 mg/L, ±0.2 mg/L, 0.01 mg/L
•  Vodivost: 3 volitelné uživatelské rozsahy
 </t>
  </si>
  <si>
    <t xml:space="preserve">Senzor obecná chemie</t>
  </si>
  <si>
    <t xml:space="preserve">Minimální konfigurace: 
•  Měří teplotu, pH, absolutní tlak plynu a napětí jednotlivě nebo současně
•  Podporuje ISE a ORP elektrody
•  Teplota: –35 °C až +135 °C, ±0.5 °C, 0.01 °C
•  pH/ISE/ORP sonda: ±2000 mV, 0.1 mV, pH rozsah 0 až 14 pH pH rozlišení 0.001 pH
•  Absolutní tlak: 0 kPa až 700 kPa, 2 kPa, 0.1 kPa
•  Napětí: ±10 V, ±0.01 V, ±0.04 mV, přepěťová ochrana, výstupní odpor 2 MOhm
</t>
  </si>
  <si>
    <t xml:space="preserve">Senzor počasí s anemometrem</t>
  </si>
  <si>
    <t xml:space="preserve">Minimální konfigurace: 
•  Měří rychlost větru, teplotu, barometrický tlak, relativní, absolutní vlhkost a rosný bod
•  Vítr: rozsah: 0,5 - 29 m/s, rozlišení: 0,1 m/s, přesnost: ±3 % - +0.2 m/s
•  Barometr: 150 až 1150 hPa, 0.001 v Hg (0,03 hPa), ±0.03 in Hg (1 hPa)
•  Vlhkost relativní: 0-100%, ± 2%, (0–60%), 1% v lepším rozlišení
•  Vlhkost absolutní: 0 - 50 g/m3, ± 10%, 0.1 g/m3 v lepším rozlišení
•  Teplota: -20 °C až 55 °C, ±0.5 °, 0.1 °C v lepším rozlišení
•  Rosný bod: –50 °C až 55 °C, ±2 %, 0.1 °C v lepším rozlišení
</t>
  </si>
  <si>
    <t xml:space="preserve">PH senzor, plochá elektroda</t>
  </si>
  <si>
    <t xml:space="preserve">Minimální konfigurace: 
• Rozsah: 0-14 pH, 5 - 80 C
• přesnost 0,02 pH
• konektor BNC
</t>
  </si>
  <si>
    <t xml:space="preserve">Senzor tepu - ruční úchyty</t>
  </si>
  <si>
    <t xml:space="preserve">Minimální konfigurace: 
•  Snadný způsob měření tepové frekvence v klidu i při zátěži
•   kabely umožňující volný pohyb při cvičení
•  3 LED čidla poskytující informaci o stavu senzoru
•  Rozsah: 40 až 240 bpm
•  Přesnost: ±1 bpm
•  Rozlišení: 1 bpm
</t>
  </si>
  <si>
    <t xml:space="preserve">Senzor krevního tlaku</t>
  </si>
  <si>
    <t xml:space="preserve">Minimální konfigurace: 
• Měří systolický a diastolický tlak krve v mmHg
• Rozsah měření 0 až 375 mmHg
• Sleduje tepovou frekvenci v BPM
• Pomáhá studentům získat kontextuální porozumění fyziologii krevního tlaku
</t>
  </si>
  <si>
    <t xml:space="preserve">Senzor UV světla</t>
  </si>
  <si>
    <t xml:space="preserve">Minimální konfigurace: 
• Světelný senzor detekuje pásmo UVA (315 nm - 400 nm)
• Obsahuje UVA filtr
• Úroveň: 100x, 10x, 1x, přepínatelné
</t>
  </si>
  <si>
    <t xml:space="preserve">Tělní povrchová teplotní sonda</t>
  </si>
  <si>
    <t xml:space="preserve">Minimální konfigurace: 
• Rozsah: -10 až +70 ° C °
• Přesnost: ± 0,5 ° C
• Rozlišení: 0.01 ° C
• Měří např. teplotu kůže
</t>
  </si>
  <si>
    <t xml:space="preserve">Měřící rozhraní ( datalogger ), přenosný, využitelný i na terénní měření</t>
  </si>
  <si>
    <t xml:space="preserve">Minimální konfigurace: 
• 2 vstupy na senzory 
• USB porty pro připojení flash paměti či tiskárny
• Integrovaný teploměr a voltmetr
• Robustní, odolná konstrukce 
• Velký dotykový, barevný display (úhlopříčka 14,5 cm) s vysokým rozlišením 
• Možnost sledování dat více způsoby zobrazení najednou 
• Funkce na baterie
</t>
  </si>
  <si>
    <t xml:space="preserve">Měřící rozhraní </t>
  </si>
  <si>
    <t xml:space="preserve">Minimální konfigurace: 
• 2 vstupy na senzory 
• Integrovaný teploměr a voltmetr
• USB připojení k PC
</t>
  </si>
  <si>
    <t xml:space="preserve">Prodlužovací kabel</t>
  </si>
  <si>
    <t xml:space="preserve">Prodlužovací kabel na připojení senzorů</t>
  </si>
  <si>
    <t xml:space="preserve">Set software</t>
  </si>
  <si>
    <t xml:space="preserve">Set se sestává z 1 školní multilicence a 2 jednouživatelských licencí 
Minimální konfigurace: 
Školní multilicence:
Software musí umět vrstvit podkladové snímky a zobrazení naměřených dat tak, aby výsledkem byla interaktivní prezentace, při níž jsou grafy, tabulky, číselné či analogové hodnoty sledovatelné v popředí teoretického průvodce experimentem. 
Ovládání software, tj. přesné rozmístění ovládacích prvků, nastavení sběru dat a jejich následné analýzy, musí být naprosto identické s ovládáním a grafickým rozvržením software pro ovládání dataloggeru na dotykové obrazovce, který je v nabídce sortimentu dodavatele senzorů. 
Software je plnohodnotným výukovým prostředím pro interaktivní přírodovědné experimenty. 
Do programu musí být žák schopen vkládat odpovědi na otázky, kterými během úlohy prochází. Software musí být dostupný pro platformy Windows, Android a Apple
Jednouživatelská licence:
Software obsahující sofistikované analytické nástroje, umožňující ovládání univerzálního rozhraní obsahujícího generátory elektrického signálu. Software umožní programování elektrického signálu a zároveň jeho analýzu. 
Software musí umět vytvářet soubory stránek laboratorní úlohy tak, 
aby bylo možné vytvořit elektronický pracovní sešit. 
Každá stránka musí být editovatelná z hlediska koncového
 uživatele tak, že je možno skrýt či přidávat některé sady
 nástrojů a ovládání. Software obsahuje funkci Undo/Redo
 (Zpět/Znovu). Software umí znovu přehrát průběh
 sesbíraných dat, obsahuje funkci vkládání videa a to jak pro
 synchronizaci videa s naměřeným průběhem, tak i pro
 videoanalýzu.
</t>
  </si>
  <si>
    <t xml:space="preserve">Školení</t>
  </si>
  <si>
    <t xml:space="preserve">školení obsluhy měřících prvků a obslužného systému, 2 běhy školení v předpokládaném rozsahu 18 hodin pro cca 10 účastníků v termínech od 24.06.2013 do 30.06.2013 a 05.01.2014 do 31.01.2014</t>
  </si>
  <si>
    <t xml:space="preserve">Celková cena bez DPH</t>
  </si>
</sst>
</file>

<file path=xl/styles.xml><?xml version="1.0" encoding="utf-8"?>
<styleSheet xmlns="http://schemas.openxmlformats.org/spreadsheetml/2006/main">
  <numFmts count="3">
    <numFmt numFmtId="164" formatCode="General"/>
    <numFmt numFmtId="165" formatCode="#,##0.00"/>
    <numFmt numFmtId="166" formatCode="@"/>
  </numFmts>
  <fonts count="14">
    <font>
      <sz val="10"/>
      <name val="Arial"/>
      <family val="0"/>
      <charset val="238"/>
    </font>
    <font>
      <sz val="10"/>
      <name val="Arial"/>
      <family val="0"/>
    </font>
    <font>
      <sz val="10"/>
      <name val="Arial"/>
      <family val="0"/>
    </font>
    <font>
      <sz val="10"/>
      <name val="Arial"/>
      <family val="0"/>
    </font>
    <font>
      <b val="true"/>
      <sz val="12"/>
      <color rgb="FF000000"/>
      <name val="Verdana"/>
      <family val="2"/>
      <charset val="1"/>
    </font>
    <font>
      <b val="true"/>
      <sz val="10"/>
      <name val="Arial"/>
      <family val="2"/>
      <charset val="238"/>
    </font>
    <font>
      <b val="true"/>
      <u val="single"/>
      <sz val="12"/>
      <name val="Arial"/>
      <family val="2"/>
      <charset val="238"/>
    </font>
    <font>
      <b val="true"/>
      <sz val="12"/>
      <name val="Arial"/>
      <family val="2"/>
      <charset val="238"/>
    </font>
    <font>
      <b val="true"/>
      <u val="single"/>
      <sz val="10"/>
      <name val="Arial"/>
      <family val="2"/>
      <charset val="238"/>
    </font>
    <font>
      <sz val="8"/>
      <name val="Arial"/>
      <family val="2"/>
      <charset val="238"/>
    </font>
    <font>
      <b val="true"/>
      <sz val="12"/>
      <color rgb="FF000000"/>
      <name val="Cambria"/>
      <family val="1"/>
      <charset val="238"/>
    </font>
    <font>
      <b val="true"/>
      <sz val="10"/>
      <color rgb="FF000000"/>
      <name val="Calibri"/>
      <family val="2"/>
      <charset val="238"/>
    </font>
    <font>
      <b val="true"/>
      <sz val="9"/>
      <color rgb="FF000000"/>
      <name val="Calibri"/>
      <family val="2"/>
      <charset val="238"/>
    </font>
    <font>
      <sz val="10"/>
      <name val="Calibri"/>
      <family val="2"/>
      <charset val="238"/>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6" fontId="10" fillId="0" borderId="1" xfId="20" applyFont="true" applyBorder="true" applyAlignment="true" applyProtection="false">
      <alignment horizontal="left" vertical="center" textRotation="0" wrapText="true" indent="0" shrinkToFit="true"/>
      <protection locked="true" hidden="false"/>
    </xf>
    <xf numFmtId="166" fontId="11" fillId="0" borderId="4" xfId="20" applyFont="true" applyBorder="true" applyAlignment="true" applyProtection="false">
      <alignment horizontal="left" vertical="center" textRotation="0" wrapText="true" indent="0" shrinkToFit="tru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left" vertical="center" textRotation="0" wrapText="true" indent="0" shrinkToFit="true"/>
      <protection locked="true" hidden="false"/>
    </xf>
    <xf numFmtId="166" fontId="10" fillId="0" borderId="2" xfId="20" applyFont="true" applyBorder="true" applyAlignment="true" applyProtection="false">
      <alignment horizontal="left" vertical="center" textRotation="0" wrapText="true" indent="0" shrinkToFit="true"/>
      <protection locked="true" hidden="false"/>
    </xf>
    <xf numFmtId="166" fontId="11" fillId="0" borderId="5" xfId="20" applyFont="true" applyBorder="true" applyAlignment="true" applyProtection="false">
      <alignment horizontal="left" vertical="center" textRotation="0" wrapText="true" indent="0" shrinkToFit="tru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20" applyFont="true" applyBorder="true" applyAlignment="true" applyProtection="false">
      <alignment horizontal="left" vertical="center" textRotation="0" wrapText="true" indent="0" shrinkToFit="false"/>
      <protection locked="true" hidden="false"/>
    </xf>
    <xf numFmtId="166" fontId="11" fillId="0" borderId="4" xfId="20" applyFont="true" applyBorder="true" applyAlignment="true" applyProtection="false">
      <alignment horizontal="left" vertical="center" textRotation="0" wrapText="true" indent="0" shrinkToFit="false"/>
      <protection locked="true" hidden="false"/>
    </xf>
    <xf numFmtId="164" fontId="12" fillId="0" borderId="4" xfId="2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1" activeCellId="0" sqref="H11"/>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 min="2" style="0" width="57.41"/>
    <col collapsed="false" customWidth="true" hidden="false" outlineLevel="0" max="4" min="4" style="0" width="12.7"/>
    <col collapsed="false" customWidth="true" hidden="false" outlineLevel="0" max="5" min="5" style="0" width="13.7"/>
  </cols>
  <sheetData>
    <row r="1" customFormat="false" ht="12.75" hidden="false" customHeight="false" outlineLevel="0" collapsed="false">
      <c r="A1" s="1" t="s">
        <v>0</v>
      </c>
      <c r="B1" s="1"/>
      <c r="C1" s="1"/>
      <c r="D1" s="1"/>
      <c r="E1" s="1"/>
    </row>
    <row r="2" customFormat="false" ht="12.75" hidden="false" customHeight="false" outlineLevel="0" collapsed="false">
      <c r="A2" s="2"/>
      <c r="B2" s="2"/>
      <c r="C2" s="2"/>
      <c r="D2" s="2"/>
      <c r="E2" s="2"/>
    </row>
    <row r="3" customFormat="false" ht="12.75" hidden="false" customHeight="false" outlineLevel="0" collapsed="false">
      <c r="A3" s="1" t="s">
        <v>1</v>
      </c>
      <c r="B3" s="1"/>
      <c r="C3" s="1"/>
      <c r="D3" s="1"/>
      <c r="E3" s="1"/>
    </row>
    <row r="4" customFormat="false" ht="12.75" hidden="false" customHeight="false" outlineLevel="0" collapsed="false">
      <c r="A4" s="2"/>
      <c r="B4" s="2"/>
      <c r="C4" s="2"/>
      <c r="D4" s="2"/>
      <c r="E4" s="2"/>
    </row>
    <row r="5" customFormat="false" ht="15.75" hidden="false" customHeight="false" outlineLevel="0" collapsed="false">
      <c r="A5" s="3" t="s">
        <v>2</v>
      </c>
      <c r="B5" s="3"/>
      <c r="C5" s="4"/>
      <c r="D5" s="5" t="s">
        <v>3</v>
      </c>
      <c r="E5" s="5"/>
    </row>
    <row r="6" customFormat="false" ht="12.75" hidden="false" customHeight="true" outlineLevel="0" collapsed="false">
      <c r="A6" s="6"/>
      <c r="B6" s="7"/>
      <c r="C6" s="8" t="s">
        <v>4</v>
      </c>
      <c r="D6" s="9" t="s">
        <v>5</v>
      </c>
      <c r="E6" s="10" t="s">
        <v>6</v>
      </c>
    </row>
    <row r="7" customFormat="false" ht="79.5" hidden="false" customHeight="true" outlineLevel="0" collapsed="false">
      <c r="A7" s="11" t="s">
        <v>7</v>
      </c>
      <c r="B7" s="12" t="s">
        <v>8</v>
      </c>
      <c r="C7" s="13" t="n">
        <v>3</v>
      </c>
      <c r="D7" s="14"/>
      <c r="E7" s="15" t="n">
        <f aca="false">C7*D7</f>
        <v>0</v>
      </c>
    </row>
    <row r="8" customFormat="false" ht="52.5" hidden="false" customHeight="true" outlineLevel="0" collapsed="false">
      <c r="A8" s="11" t="s">
        <v>9</v>
      </c>
      <c r="B8" s="12" t="s">
        <v>10</v>
      </c>
      <c r="C8" s="13" t="n">
        <v>3</v>
      </c>
      <c r="D8" s="14"/>
      <c r="E8" s="15" t="n">
        <f aca="false">C8*D8</f>
        <v>0</v>
      </c>
    </row>
    <row r="9" customFormat="false" ht="60" hidden="false" customHeight="true" outlineLevel="0" collapsed="false">
      <c r="A9" s="11" t="s">
        <v>11</v>
      </c>
      <c r="B9" s="12" t="s">
        <v>12</v>
      </c>
      <c r="C9" s="13" t="n">
        <v>2</v>
      </c>
      <c r="D9" s="14"/>
      <c r="E9" s="15" t="n">
        <f aca="false">C9*D9</f>
        <v>0</v>
      </c>
    </row>
    <row r="10" customFormat="false" ht="89.25" hidden="false" customHeight="true" outlineLevel="0" collapsed="false">
      <c r="A10" s="11" t="s">
        <v>13</v>
      </c>
      <c r="B10" s="16" t="s">
        <v>14</v>
      </c>
      <c r="C10" s="13" t="n">
        <v>1</v>
      </c>
      <c r="D10" s="14"/>
      <c r="E10" s="15" t="n">
        <f aca="false">C10*D10</f>
        <v>0</v>
      </c>
    </row>
    <row r="11" customFormat="false" ht="87" hidden="false" customHeight="true" outlineLevel="0" collapsed="false">
      <c r="A11" s="11" t="s">
        <v>15</v>
      </c>
      <c r="B11" s="12" t="s">
        <v>16</v>
      </c>
      <c r="C11" s="13" t="n">
        <v>2</v>
      </c>
      <c r="D11" s="14"/>
      <c r="E11" s="15" t="n">
        <f aca="false">C11*D11</f>
        <v>0</v>
      </c>
    </row>
    <row r="12" customFormat="false" ht="102" hidden="false" customHeight="false" outlineLevel="0" collapsed="false">
      <c r="A12" s="11" t="s">
        <v>17</v>
      </c>
      <c r="B12" s="16" t="s">
        <v>18</v>
      </c>
      <c r="C12" s="13" t="n">
        <v>2</v>
      </c>
      <c r="D12" s="14"/>
      <c r="E12" s="15" t="n">
        <f aca="false">C12*D12</f>
        <v>0</v>
      </c>
    </row>
    <row r="13" customFormat="false" ht="153" hidden="false" customHeight="false" outlineLevel="0" collapsed="false">
      <c r="A13" s="11" t="s">
        <v>19</v>
      </c>
      <c r="B13" s="16" t="s">
        <v>20</v>
      </c>
      <c r="C13" s="13" t="n">
        <v>1</v>
      </c>
      <c r="D13" s="14"/>
      <c r="E13" s="15" t="n">
        <f aca="false">C13*D13</f>
        <v>0</v>
      </c>
    </row>
    <row r="14" customFormat="false" ht="114" hidden="false" customHeight="true" outlineLevel="0" collapsed="false">
      <c r="A14" s="11" t="s">
        <v>21</v>
      </c>
      <c r="B14" s="16" t="s">
        <v>22</v>
      </c>
      <c r="C14" s="13" t="n">
        <v>2</v>
      </c>
      <c r="D14" s="14"/>
      <c r="E14" s="15" t="n">
        <f aca="false">C14*D14</f>
        <v>0</v>
      </c>
    </row>
    <row r="15" customFormat="false" ht="76.5" hidden="false" customHeight="false" outlineLevel="0" collapsed="false">
      <c r="A15" s="11" t="s">
        <v>23</v>
      </c>
      <c r="B15" s="16" t="s">
        <v>24</v>
      </c>
      <c r="C15" s="13" t="n">
        <v>4</v>
      </c>
      <c r="D15" s="14"/>
      <c r="E15" s="15" t="n">
        <f aca="false">C15*D15</f>
        <v>0</v>
      </c>
    </row>
    <row r="16" customFormat="false" ht="77.25" hidden="false" customHeight="true" outlineLevel="0" collapsed="false">
      <c r="A16" s="11" t="s">
        <v>25</v>
      </c>
      <c r="B16" s="12" t="s">
        <v>26</v>
      </c>
      <c r="C16" s="13" t="n">
        <v>2</v>
      </c>
      <c r="D16" s="14"/>
      <c r="E16" s="15" t="n">
        <f aca="false">C16*D16</f>
        <v>0</v>
      </c>
    </row>
    <row r="17" customFormat="false" ht="117.75" hidden="false" customHeight="true" outlineLevel="0" collapsed="false">
      <c r="A17" s="11" t="s">
        <v>27</v>
      </c>
      <c r="B17" s="16" t="s">
        <v>28</v>
      </c>
      <c r="C17" s="13" t="n">
        <v>5</v>
      </c>
      <c r="D17" s="14"/>
      <c r="E17" s="15" t="n">
        <f aca="false">C17*D17</f>
        <v>0</v>
      </c>
    </row>
    <row r="18" customFormat="false" ht="125.25" hidden="false" customHeight="true" outlineLevel="0" collapsed="false">
      <c r="A18" s="11" t="s">
        <v>29</v>
      </c>
      <c r="B18" s="16" t="s">
        <v>30</v>
      </c>
      <c r="C18" s="13" t="n">
        <v>3</v>
      </c>
      <c r="D18" s="14"/>
      <c r="E18" s="15" t="n">
        <f aca="false">C18*D18</f>
        <v>0</v>
      </c>
    </row>
    <row r="19" customFormat="false" ht="144.75" hidden="false" customHeight="true" outlineLevel="0" collapsed="false">
      <c r="A19" s="11" t="s">
        <v>31</v>
      </c>
      <c r="B19" s="16" t="s">
        <v>32</v>
      </c>
      <c r="C19" s="13" t="n">
        <v>3</v>
      </c>
      <c r="D19" s="14"/>
      <c r="E19" s="15" t="n">
        <f aca="false">C19*D19</f>
        <v>0</v>
      </c>
    </row>
    <row r="20" customFormat="false" ht="135" hidden="false" customHeight="true" outlineLevel="0" collapsed="false">
      <c r="A20" s="11" t="s">
        <v>33</v>
      </c>
      <c r="B20" s="16" t="s">
        <v>34</v>
      </c>
      <c r="C20" s="13" t="n">
        <v>2</v>
      </c>
      <c r="D20" s="14"/>
      <c r="E20" s="15" t="n">
        <f aca="false">C20*D20</f>
        <v>0</v>
      </c>
    </row>
    <row r="21" customFormat="false" ht="109.5" hidden="false" customHeight="true" outlineLevel="0" collapsed="false">
      <c r="A21" s="11" t="s">
        <v>35</v>
      </c>
      <c r="B21" s="12" t="s">
        <v>36</v>
      </c>
      <c r="C21" s="13" t="n">
        <v>4</v>
      </c>
      <c r="D21" s="14"/>
      <c r="E21" s="15" t="n">
        <f aca="false">C21*D21</f>
        <v>0</v>
      </c>
    </row>
    <row r="22" customFormat="false" ht="100.5" hidden="false" customHeight="true" outlineLevel="0" collapsed="false">
      <c r="A22" s="11" t="s">
        <v>37</v>
      </c>
      <c r="B22" s="12" t="s">
        <v>38</v>
      </c>
      <c r="C22" s="13" t="n">
        <v>3</v>
      </c>
      <c r="D22" s="14"/>
      <c r="E22" s="15" t="n">
        <f aca="false">C22*D22</f>
        <v>0</v>
      </c>
    </row>
    <row r="23" customFormat="false" ht="106.5" hidden="false" customHeight="true" outlineLevel="0" collapsed="false">
      <c r="A23" s="17" t="s">
        <v>39</v>
      </c>
      <c r="B23" s="18" t="s">
        <v>40</v>
      </c>
      <c r="C23" s="19" t="n">
        <v>2</v>
      </c>
      <c r="D23" s="20"/>
      <c r="E23" s="15" t="n">
        <f aca="false">C23*D23</f>
        <v>0</v>
      </c>
    </row>
    <row r="24" customFormat="false" ht="118.5" hidden="false" customHeight="true" outlineLevel="0" collapsed="false">
      <c r="A24" s="21" t="s">
        <v>41</v>
      </c>
      <c r="B24" s="18" t="s">
        <v>42</v>
      </c>
      <c r="C24" s="22" t="n">
        <v>1</v>
      </c>
      <c r="D24" s="23"/>
      <c r="E24" s="15" t="n">
        <f aca="false">C24*D24</f>
        <v>0</v>
      </c>
    </row>
    <row r="25" customFormat="false" ht="114.75" hidden="false" customHeight="true" outlineLevel="0" collapsed="false">
      <c r="A25" s="21" t="s">
        <v>43</v>
      </c>
      <c r="B25" s="18" t="s">
        <v>44</v>
      </c>
      <c r="C25" s="22" t="n">
        <v>1</v>
      </c>
      <c r="D25" s="23"/>
      <c r="E25" s="15" t="n">
        <f aca="false">C25*D25</f>
        <v>0</v>
      </c>
    </row>
    <row r="26" customFormat="false" ht="153.75" hidden="false" customHeight="true" outlineLevel="0" collapsed="false">
      <c r="A26" s="11" t="s">
        <v>45</v>
      </c>
      <c r="B26" s="16" t="s">
        <v>46</v>
      </c>
      <c r="C26" s="13" t="n">
        <v>2</v>
      </c>
      <c r="D26" s="14"/>
      <c r="E26" s="15" t="n">
        <f aca="false">C26*D26</f>
        <v>0</v>
      </c>
    </row>
    <row r="27" customFormat="false" ht="83.25" hidden="false" customHeight="true" outlineLevel="0" collapsed="false">
      <c r="A27" s="11" t="s">
        <v>47</v>
      </c>
      <c r="B27" s="12" t="s">
        <v>48</v>
      </c>
      <c r="C27" s="13" t="n">
        <v>6</v>
      </c>
      <c r="D27" s="14"/>
      <c r="E27" s="15" t="n">
        <f aca="false">C27*D27</f>
        <v>0</v>
      </c>
    </row>
    <row r="28" customFormat="false" ht="66.75" hidden="false" customHeight="true" outlineLevel="0" collapsed="false">
      <c r="A28" s="24" t="s">
        <v>49</v>
      </c>
      <c r="B28" s="25" t="s">
        <v>50</v>
      </c>
      <c r="C28" s="13" t="n">
        <v>2</v>
      </c>
      <c r="D28" s="14"/>
      <c r="E28" s="15" t="n">
        <f aca="false">C28*D28</f>
        <v>0</v>
      </c>
    </row>
    <row r="29" customFormat="false" ht="402.75" hidden="false" customHeight="true" outlineLevel="0" collapsed="false">
      <c r="A29" s="24" t="s">
        <v>51</v>
      </c>
      <c r="B29" s="26" t="s">
        <v>52</v>
      </c>
      <c r="C29" s="13" t="n">
        <v>1</v>
      </c>
      <c r="D29" s="14"/>
      <c r="E29" s="15" t="n">
        <f aca="false">C29*D29</f>
        <v>0</v>
      </c>
    </row>
    <row r="30" customFormat="false" ht="42.75" hidden="false" customHeight="true" outlineLevel="0" collapsed="false">
      <c r="A30" s="24" t="s">
        <v>53</v>
      </c>
      <c r="B30" s="27" t="s">
        <v>54</v>
      </c>
      <c r="C30" s="28" t="n">
        <v>1</v>
      </c>
      <c r="D30" s="29"/>
      <c r="E30" s="15" t="n">
        <f aca="false">C30*D30</f>
        <v>0</v>
      </c>
    </row>
    <row r="31" customFormat="false" ht="12.75" hidden="false" customHeight="false" outlineLevel="0" collapsed="false">
      <c r="A31" s="2"/>
      <c r="B31" s="2"/>
      <c r="C31" s="2"/>
      <c r="D31" s="2"/>
      <c r="E31" s="2"/>
    </row>
    <row r="32" customFormat="false" ht="12.75" hidden="false" customHeight="false" outlineLevel="0" collapsed="false">
      <c r="A32" s="30" t="s">
        <v>55</v>
      </c>
      <c r="B32" s="30"/>
      <c r="C32" s="7"/>
      <c r="D32" s="7"/>
      <c r="E32" s="31" t="n">
        <f aca="false">SUM(E7:E28)</f>
        <v>0</v>
      </c>
    </row>
  </sheetData>
  <mergeCells count="8">
    <mergeCell ref="A1:E1"/>
    <mergeCell ref="A2:E2"/>
    <mergeCell ref="A3:E3"/>
    <mergeCell ref="A4:E4"/>
    <mergeCell ref="A5:B5"/>
    <mergeCell ref="D5:E5"/>
    <mergeCell ref="A31:E31"/>
    <mergeCell ref="A32:B3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3T05:50:43Z</dcterms:created>
  <dc:creator>Jirka</dc:creator>
  <dc:description/>
  <dc:language>en-US</dc:language>
  <cp:lastModifiedBy>Jirka</cp:lastModifiedBy>
  <cp:lastPrinted>2013-05-13T05:47:04Z</cp:lastPrinted>
  <dcterms:modified xsi:type="dcterms:W3CDTF">2013-05-13T10:49:53Z</dcterms:modified>
  <cp:revision>0</cp:revision>
  <dc:subject/>
  <dc:title/>
</cp:coreProperties>
</file>