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 část" sheetId="1" state="visible" r:id="rId2"/>
    <sheet name="Sum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61">
  <si>
    <t xml:space="preserve">Příloha č. 3 B) ZD - Popis předmětu plnění a Cenová nabídka pro část 2</t>
  </si>
  <si>
    <t xml:space="preserve">Poř. č.</t>
  </si>
  <si>
    <t xml:space="preserve">Rozpočet projektu - komentář jen pro informaci</t>
  </si>
  <si>
    <t xml:space="preserve">CPV kód</t>
  </si>
  <si>
    <t xml:space="preserve">Popis produktu - předmětu plnění - technická specifikace -              2. část veřejné zakázky</t>
  </si>
  <si>
    <t xml:space="preserve">Případný anglický název</t>
  </si>
  <si>
    <t xml:space="preserve">typové označení</t>
  </si>
  <si>
    <t xml:space="preserve">Poptávané množství</t>
  </si>
  <si>
    <t xml:space="preserve">Měrná jednotka</t>
  </si>
  <si>
    <t xml:space="preserve">Balení</t>
  </si>
  <si>
    <t xml:space="preserve">Cena za ks                             v Kč bez DPH</t>
  </si>
  <si>
    <t xml:space="preserve">Cena za ks v Kč s DPH </t>
  </si>
  <si>
    <t xml:space="preserve">Celková cena bez DPH</t>
  </si>
  <si>
    <t xml:space="preserve">% výše DPH</t>
  </si>
  <si>
    <t xml:space="preserve">Cena DPH</t>
  </si>
  <si>
    <t xml:space="preserve">Celková cena s DPH</t>
  </si>
  <si>
    <t xml:space="preserve">Mikroskopické součásti pro mikroskopy Olympus</t>
  </si>
  <si>
    <t xml:space="preserve">optika a přidružené montážní díly</t>
  </si>
  <si>
    <t xml:space="preserve">38519610-5</t>
  </si>
  <si>
    <t xml:space="preserve">výklopný binokulár pro mikroskop Olympus IX81, ergonomický, spojitě výklopný v rozmezí 35°-85° (výška očí v rozmezí: 406mm-471mm), meziožní vzdálenost nastavitelná v rozmezí 50mm-76mm, dioptricky nastavitelný, přímý obraz,F.N. 22 </t>
  </si>
  <si>
    <t xml:space="preserve">ERGO TILTING BINOCULAR TUBE for the Olympus IX81 microscope, 35°-85° continuous angle adjustable (eyepoint height range: 406mm-471mm), interpupillary distance adjustable between 50mm-76mm, diopter adjustment function, erect image, F.N. 22 </t>
  </si>
  <si>
    <t xml:space="preserve">U-TBI90 ERGO TILTING BINOCULAR TUBE</t>
  </si>
  <si>
    <t xml:space="preserve">ks</t>
  </si>
  <si>
    <t xml:space="preserve">1ks</t>
  </si>
  <si>
    <t xml:space="preserve">širokoúhlý okulár pro mikroskopy Olympus IX, BX, zvětšení 10x, F.N. 22, vysoký oční bod, doiptrická korekce -1-3</t>
  </si>
  <si>
    <t xml:space="preserve">WIDEFIELD EYEPIECE for Olympus microscopes IX, BX, FN 22 , high eyepoint, dioptric correction -1-3</t>
  </si>
  <si>
    <t xml:space="preserve">WHN10x-1-3 WIDEFIELD EYEPIECE</t>
  </si>
  <si>
    <t xml:space="preserve">38519620-8</t>
  </si>
  <si>
    <t xml:space="preserve">otočný kondensor s dlouhou pracovní vzdáleností pro invertovaný mikroskop Olympus IX71: 5 poloh pro optická zařízení (3 pozice pro ø30mm a 2 pozice pro ø38mm), nastavitelný průměr irisové clony, N.A. 0.55, prac. vzdál. 27mm, možnost pozužití s DIC a a fázovými komponentami.</t>
  </si>
  <si>
    <t xml:space="preserve">UNIVERSAL LONG W.D.TURRET CONDENSER,  for Olympus IX71 microscope, 5 positions for optical devices (3 positions for ø30mm and 2 position for ø38mm), aperture iris diaphragm adjustable, N.A. 0.55/W.D. 27mm, the 5-position turret provides versatility with DIC or phase inserts.</t>
  </si>
  <si>
    <t xml:space="preserve">IX2-LWUCD </t>
  </si>
  <si>
    <t xml:space="preserve">38519100-7</t>
  </si>
  <si>
    <t xml:space="preserve">osvětlovač pro transmisní osvětlení pro mikroskop Olympus IX71, nominální osvětlení 100W, sloupkové naklápění, (30° naklopení, s tlumičem nárazů), s držákem kondenzoru (záběr 50mm, výklopný mechanismus), nastavitelná irisová polní clona, 4 držáky filtrů (ø45mm, t=6mm nebo méně) </t>
  </si>
  <si>
    <t xml:space="preserve">TRANSMITTED ILLUMINATOR for Olympus IX71 microscope, 100W.. Pillar tilt mechanism (30° inclination angle, with shock decreasing mechanism), Condenser holder (with 50mm stroke, swing-in/out mechanism), Field iris diaphragm adjustable, 4 filter holders (ø45mm, t=6mm or less) </t>
  </si>
  <si>
    <t xml:space="preserve">IX2-ILL100-1-5</t>
  </si>
  <si>
    <t xml:space="preserve">38519600-2</t>
  </si>
  <si>
    <t xml:space="preserve">skříň iluminátoru pro 100W halogenovou žárovku, pro mikroskop Olympus IX71, váha 880g, pro žárovky 12V 100W long-life</t>
  </si>
  <si>
    <t xml:space="preserve">100W HALOGEN LAMP HOUSING for a 12V 100 W long-life halogen lamp, to be used in a Olympus IX71 microscope. Weight 880g.</t>
  </si>
  <si>
    <t xml:space="preserve"> U-LH100-3-7</t>
  </si>
  <si>
    <t xml:space="preserve">spotřební materiál pro světelnou mikroskopii - žárovka</t>
  </si>
  <si>
    <t xml:space="preserve">38519500-1</t>
  </si>
  <si>
    <t xml:space="preserve">halogenová žárovka 12V 100W longlife, pro mikroskop Olympus IX71 s osvětlovačem Olympus IX2-100</t>
  </si>
  <si>
    <t xml:space="preserve">halogen LAMP 12V/100W for Olympus IX71 microscope with the Olympus IX2-100 illuminator</t>
  </si>
  <si>
    <t xml:space="preserve">AHS-LAMP 12V/100W HAL-L</t>
  </si>
  <si>
    <t xml:space="preserve">38519200-8</t>
  </si>
  <si>
    <t xml:space="preserve">objektiv UPLFLN 10x: univerzální planfluoritový objektiv s pracovní vzdáleností 10 mm, zvětšení 10X, NA 0.3</t>
  </si>
  <si>
    <t xml:space="preserve">UNIVERSAL PLANFLUORITE OBJECTIVE 10x/0.30, w.d. 10mm</t>
  </si>
  <si>
    <t xml:space="preserve">UPLFLN 10x</t>
  </si>
  <si>
    <r>
      <rPr>
        <sz val="10"/>
        <rFont val="Arial"/>
        <family val="0"/>
        <charset val="238"/>
      </rPr>
      <t xml:space="preserve">univerzální planapochromátový objektiv s pracovní vzdáleností 3.1 mm, zvětšení 10X, N.A. </t>
    </r>
    <r>
      <rPr>
        <i val="true"/>
        <sz val="10"/>
        <rFont val="Arial"/>
        <family val="2"/>
        <charset val="238"/>
      </rPr>
      <t xml:space="preserve">0.40</t>
    </r>
  </si>
  <si>
    <t xml:space="preserve">UNIVERSAL PLANAPOCHROMAT 10x/0.40, w.d.3.1mm</t>
  </si>
  <si>
    <t xml:space="preserve">UPLSAPO 10x</t>
  </si>
  <si>
    <t xml:space="preserve">optika a přidružené montážní díly - fluorescenční filtr</t>
  </si>
  <si>
    <t xml:space="preserve">38623000-8</t>
  </si>
  <si>
    <t xml:space="preserve">filtrační kostka pro s fluorescenční barvivo Cy5 pro mikroskop Olympus IX71</t>
  </si>
  <si>
    <t xml:space="preserve">FILTER SET and CUBE for CY5 fluorescence dye, for the Olympus IX71 Microscope</t>
  </si>
  <si>
    <t xml:space="preserve">U-M41008 U-DM- CY5 FILTER CUBE</t>
  </si>
  <si>
    <t xml:space="preserve">jednotka s fluorescenčním dichroickým zrcadlem pro mikroskop Olympus IX71, excitace 470-490 nm, dichroický filtr 505 nm, emise 510-550 nm</t>
  </si>
  <si>
    <t xml:space="preserve">FILTER SET and CUBE for the Olympus IX71 microscope, excitation 470-490 nm, emission 510-550, dichromatic filter 505 nm</t>
  </si>
  <si>
    <t xml:space="preserve">U-MNIBA3 FILTER BLOCK</t>
  </si>
  <si>
    <t xml:space="preserve">Svorka pro uchycení mikroskopu IX71 k antivibračnímu stolu.</t>
  </si>
  <si>
    <t xml:space="preserve">Frame plate for IX71 microscope for fixing the microscope frame to the antivibration stand. </t>
  </si>
  <si>
    <t xml:space="preserve">IX2-FP</t>
  </si>
  <si>
    <t xml:space="preserve">Optomechanické díly od výrobce Thorlabs nebo zcela zaměnitelné s díly Thorlabs</t>
  </si>
  <si>
    <t xml:space="preserve">38624000-5</t>
  </si>
  <si>
    <t xml:space="preserve">Úplná sestava periskopu, metrická, pro použití s Ø1" (Ø25.4 mm) optikou. Umožňuje 360° plynulou rotaci, naklopení a natočení svazku o  ±4°. Obsahuje: 1) úchytnou vidličku z nerezové oceli pro montáž sestavy periskopu na opt. stoly Thorlabs, s 1.75" palce dlouhým slotem, pro Ø25 mm stojan periskopu. Stojan je vyroben z nerezové nemagnetické oceli typu 303, délka stojanu periskopu je 150 mm. Ve výšce 75 mm je napříč stojanem přes osu válce vyvrtána díra o Ø6mm. Ke stojanu přísluší také M6(vnější)/M4(vnitřní) redukční šroub z nerezové oceli. V obou základnách stojanu jsou díry M6 x 10 mm pro další uchycení. 2) Horní a spodní jednotky pro uchycení zrcadel. Horní jednotka, uchycená Ø25 mm stojan periskopu umožňuje výškové nastavení, plynulou rotaci o 360° a naklopení a natočení svazku o  ±4°. Spodní jednotku lze pravoúhle uchytit na stojan periskopu o Ø25 mm a volně otáčet o 360°. Na jednotky lze umístit zrcadlo v úhlu 45°. </t>
  </si>
  <si>
    <r>
      <rPr>
        <sz val="10"/>
        <rFont val="Arial"/>
        <family val="2"/>
        <charset val="238"/>
      </rPr>
      <t xml:space="preserve">Complete Periscope Assembly, Metric, for use with Ø1" (Ø25.4 mm) optics, of type</t>
    </r>
    <r>
      <rPr>
        <i val="true"/>
        <sz val="10"/>
        <rFont val="Arial"/>
        <family val="2"/>
        <charset val="238"/>
      </rPr>
      <t xml:space="preserve"> RS99/M</t>
    </r>
    <r>
      <rPr>
        <sz val="10"/>
        <rFont val="Arial"/>
        <family val="2"/>
        <charset val="238"/>
      </rPr>
      <t xml:space="preserve">. 360° Continuous Rotation with ±4° Tip and Tilt, includes a clamping fork and 6" (150 mm) tall post. Includes also top and bottom units for mirror placement. The top unit, mounted the Ø1" post, provides pitch, yaw, and rotation control, features 360° of continuous rotation as well as ±4° tip and tilt. The bottom unit provides a right angle mirror mount for Ø1" optics as well as a clear aperture for beam sampling. This unit is mounted to the Ø1" post using a 360° continuous rotation pillar post clamp.</t>
    </r>
  </si>
  <si>
    <t xml:space="preserve">RS99/M</t>
  </si>
  <si>
    <t xml:space="preserve">Stojan (tyčka) pro uchycení opt. dílů Ø25.0 mm o délce 300 mm, z nerezové nemagnetické oceli typu 303. Ve výšce 150 mm je napříč stojanem přes osu válce vyvrtána díra o Ø6mm. Ke stojanu přísluší také M6(vnější)/M4(vnitřní) redukční šroub z nerezové oceli typu. V obou základnách stojanu jsou v ose válce stojanu díry M6 x 10 mm pro další uchycení.</t>
  </si>
  <si>
    <t xml:space="preserve">Ø25.0 mm Pillar Post Extension, Length=300 mm,from non-magnetic stainless steel of type 303. Includes a screw adapter with external M6 threading and internal M4 threading, has M6 x 10mm holes in each base of the post placed in the axis od the post.</t>
  </si>
  <si>
    <t xml:space="preserve">RS300/M</t>
  </si>
  <si>
    <t xml:space="preserve">sada propojovacích šroubů: červíky M6 x 16 mm, nerezová ocel typu 18-8, z každé strany červíka jsou hexagonální otvory pro upevňování 3mm imbusových klíčů.</t>
  </si>
  <si>
    <t xml:space="preserve">Set of M6 Stainless Steel type 18-8 Setscrews w/ 3 mm Hex on Both Ends, 16.0 mm Long.</t>
  </si>
  <si>
    <t xml:space="preserve">SS6M16D</t>
  </si>
  <si>
    <t xml:space="preserve">bal</t>
  </si>
  <si>
    <t xml:space="preserve">10 ks/bal</t>
  </si>
  <si>
    <t xml:space="preserve">sada propojovacích šroubů: červíky M4 x 12 mm, nerezová ocel typu 18-8, z každé strany červíka jsou hexagonální otvory pro upevňování 2mm imbusových klíčů.</t>
  </si>
  <si>
    <t xml:space="preserve">Set of M4 Stainless Steel type 18-8 Setscrews w/ 2 mm Hex on Both Ends, 12.0 mm Long.</t>
  </si>
  <si>
    <t xml:space="preserve">SS4M12D</t>
  </si>
  <si>
    <t xml:space="preserve">Svěrka pro uchycení tyček, např. držáků čoček, o Ø12.7 mm v pravém úhlu ke stojanu (tyčce) Thorlabs Ø25 mm. Vzdálenost mezi středy děr Ø25mm pro stojan a Ø12.7mm pro tyčku je 25 mm.</t>
  </si>
  <si>
    <t xml:space="preserve">Ø25 mm to Ø12.7 mm Right-Angle Post Clamp, Metric. Mounts a Ø1/2" Post Perpendicular to a Ø1" Post. Flexure Mechanism Secures Right-Angle Clamp to Ø1" Post.Thumbscrew Secures Ø1/2" Post. The center-to-center distance between the Ø1.0" and Ø1/2" posts is 25mm.</t>
  </si>
  <si>
    <t xml:space="preserve">RA90RS/M</t>
  </si>
  <si>
    <t xml:space="preserve">tyčka pro držák čoček, Ø12.7 mm x 20 mm délka, z nemagnetické nerezové oceli. S jednou zahloubenou dírou M4 a jednou zahloubenou M6 na druhém konci, s odmontovantelným červíkem M4.</t>
  </si>
  <si>
    <t xml:space="preserve">Ø12.7 mm x 20 mm Stainless Steel Optical Post. One M4 Tapped Hole at Top and One M6 Tapped Hole at Base,  Removable M4-Threaded Stud. Made of nonmagnetic stainless steel.</t>
  </si>
  <si>
    <t xml:space="preserve">TR20/M</t>
  </si>
  <si>
    <t xml:space="preserve">tyčka pro držák čoček: Ø12.7 mm x 40 mm, z nemagnetické nerezové oceli. S jednou zahloubenou dírou M4 a jednou zahloubenou M6 na druhém konci, s odmontovantelným červíkem M4.</t>
  </si>
  <si>
    <r>
      <rPr>
        <sz val="10"/>
        <rFont val="Arial"/>
        <family val="0"/>
        <charset val="238"/>
      </rPr>
      <t xml:space="preserve">Ø12.7 mm x 40 mm Stainless Steel Optical Post of type </t>
    </r>
    <r>
      <rPr>
        <i val="true"/>
        <sz val="10"/>
        <rFont val="Arial"/>
        <family val="2"/>
        <charset val="238"/>
      </rPr>
      <t xml:space="preserve">TR40/M</t>
    </r>
    <r>
      <rPr>
        <sz val="10"/>
        <rFont val="Arial"/>
        <family val="0"/>
        <charset val="238"/>
      </rPr>
      <t xml:space="preserve">. One M4 Tapped Hole at Top and One M6 Tapped Hole at Base,  Removable M4-Threaded Stud. Made of nonmagnetic stainless steel.</t>
    </r>
  </si>
  <si>
    <t xml:space="preserve">TR40/M</t>
  </si>
  <si>
    <t xml:space="preserve">držák čoček typu pro Ø1" optiku s vnitřním závitem pro uchycení čoček, a s vnitřní závitovou dírou M4 pro úchyt Ø12.7 mm držáků v ose držáku kolmé na optickou osu. S jedním zádržným kroužkem pro uchycení čoček.</t>
  </si>
  <si>
    <t xml:space="preserve">Metric, Lens Mount for Ø1" Optics. Internally Threaded, M4 Tapped Hole Allows for Mounting to Ø1/2" Posts, Secure Optic Between the Back Lip and the Included Retaining Ring, Excellent for Fixed Mounting of SM-Threaded Components.</t>
  </si>
  <si>
    <t xml:space="preserve">LMR1/M</t>
  </si>
  <si>
    <t xml:space="preserve">úchytná vidlička z nerezové oceli s 1.25" palce dlouhým slotem pro uchycení Ø25 mm stojanů Thorlabs na optické stoly Thorlabs.</t>
  </si>
  <si>
    <t xml:space="preserve">Small Clamping Fork, made from stailness steel, 1.25" Counterbored Slot, Universal fatsening to Thorlabs optical tables.</t>
  </si>
  <si>
    <t xml:space="preserve">CF125</t>
  </si>
  <si>
    <t xml:space="preserve">optika a přidružené montážní díly - zrcadlo</t>
  </si>
  <si>
    <t xml:space="preserve">38622000-1</t>
  </si>
  <si>
    <t xml:space="preserve">zrcadlo:  Ø1" širokopásmové dielektrické zrcadlo pro vlnové délky 400-750 nm, z křemenného skla. Odrazivost Ravg &gt; 99% pro S a P polarizaci při úhlech dopadu 0 - 45°. Rovinnost povrchu λ/10, kvalita povrchu: 10-5 Scratch-Dig, čistá apertura: &gt;85% průměru, rovnoběžnost ≤3 arcmin, tloušťka: 6 mm (0.236"), tolerance tloušťky: ±0.2 mm, tolerance průměru: +0.00 mm/-0.10 mm, práh zničení: 0.25 J/cm2 (532 nm, 10 ns, 10 Hz, Ø 0.133 mm)</t>
  </si>
  <si>
    <t xml:space="preserve">Ø1" Broadband Dielectric Mirror, 400-750 nm. Fused Silica Substrates, reflectivity Ravg &gt; 99% for S and P Polarization for Angles of Incidence from 0 to 45°.</t>
  </si>
  <si>
    <t xml:space="preserve">BB1-E02</t>
  </si>
  <si>
    <t xml:space="preserve">optika a přidružené montážní díly - čočka</t>
  </si>
  <si>
    <t xml:space="preserve">čočka spojná volná,  achromatický dublet, AR povrstvení, pro vlnové délky 400-700 nm. f = 200.0 mm, Ø1" (25.4 mm). Materiál N-SSK5/LAFN7.</t>
  </si>
  <si>
    <t xml:space="preserve">Unmounted Achromatic doublet lens: f = 200.0 mm, Ø1", ARC: 400-700 nm, material N-SSK5/LAFN7.</t>
  </si>
  <si>
    <t xml:space="preserve">AC254-200-A</t>
  </si>
  <si>
    <t xml:space="preserve">čočka spojná volná,  achromatický dublet, AR povrstvení, pro vlnové délky 400-700 nm. f = 75.0 mm, Ø1" (25.4 mm). Materiál N-BK7/SF5.</t>
  </si>
  <si>
    <t xml:space="preserve">Unmounted Achromatic doublet lens: f = 75.0 mm, Ø1", ARC: 400-700 nm, material N-BK7/SF5.</t>
  </si>
  <si>
    <t xml:space="preserve">AC254-075-A</t>
  </si>
  <si>
    <t xml:space="preserve">čočka spojná volná,  achromatický dublet, AR povrstvení, pro vlnové délky 400-700 nm. f = 35.0 mm, Ø1" (25.4 mm). Materiál N-BAF10/N-SF6HT.</t>
  </si>
  <si>
    <t xml:space="preserve">Unmounted Achromatic doublet lens: f = 35.0 mm, Ø1", ARC: 400-700 nm, material N-BAF10/N-SF6HT.</t>
  </si>
  <si>
    <t xml:space="preserve">AC254-035-A</t>
  </si>
  <si>
    <t xml:space="preserve">Držák zrcadla pro Ø1" (25.4 mm) optiku: pravoúhlý kinematický držák zrcadla pro klecový systém Thorlabs 30 mm.  Umožňuje naklopení a natočení  ±4º, uchycení přes zahloubenou závitovou díru M4.</t>
  </si>
  <si>
    <t xml:space="preserve">Right Angle Kinematic Mirror Mount, for the 30 mm Thorlabs Cage System, SM1. Provides ±4º Tip and Tilt Adjustment, Accepts Ø1" (25.4 mm) Optics, Post Mountable via 8-32 (M4) Tapped Hole.
</t>
  </si>
  <si>
    <t xml:space="preserve">KCB1</t>
  </si>
  <si>
    <t xml:space="preserve">Posuvný držák čoček pro XY posuvy, pro 25.4 mm optiku, metrický, se závitem SM1 (1.035"-40) pro uchycení optiky. Posuvy, ±0.12" (±3.0 mm), kompatibilní s 30 mm klecovým systémem Thorlabs, 3 zahloubené díry M4 na spodní straně umožňují přímou montáž na Ø1/2" tyčky držáků čoček. Komponenty z tvrzené oceli. </t>
  </si>
  <si>
    <t xml:space="preserve">XY Translator with Differential Drives, Metric, compatible with the Thorlabs 30 mm cage system. Compact Design, ±0.12" (±3.0 mm) Travel, Compatible with Ø1" SM1 Lens Tubes, Compatible with 30 mm Cage Systems,  three M4 tapped holes on the bottom surface allow direct mounting on our Ø1/2" Posts. Hardened tool steel components. </t>
  </si>
  <si>
    <t xml:space="preserve">ST1XY-D/M</t>
  </si>
  <si>
    <t xml:space="preserve">mikročočkové pole 10 mm x 10 mm x 1.2 mm, volné, z křemenného skla (quartz), s chromovou maskou , pro vln. délky 300-1100 nm. Čtvercová rozteč mikročoček 150µm, f=5.2 mm.</t>
  </si>
  <si>
    <t xml:space="preserve">10 mm x 10 mm x 1.2 mm Unmounted Lens Array, Chrome Ap. 300-1100 nm, p=150 µm, f=5.2 mm. Fused Silica Substrate (quartz), Chrome Mask, Square Grid Arrangement of Microlenses</t>
  </si>
  <si>
    <t xml:space="preserve">MLA150-5C</t>
  </si>
  <si>
    <t xml:space="preserve">Tyčová spojka pro Ø6 mm ER tyče klecového systému Thorlabs. Vnitřní díra na jednom konci pro Ø6 mm ER tyče, fixovatelná červíky M4-40. Na druhé straně je závitová tyčinka M4-40.</t>
  </si>
  <si>
    <t xml:space="preserve">Rod Adapter for Ø6 mm ER Rods. Internal bore on one end that accepts an internally threaded Ø6 mm ER series rod, locked by a 4-40 locking setscrew. On the other side of the adapter, there is an external 4-40 threaded stud.</t>
  </si>
  <si>
    <t xml:space="preserve">ERSCA</t>
  </si>
  <si>
    <t xml:space="preserve">Destička pro přímou montáž optomechanických dílů do 30mm klecového sytému Thorlabs, metrická. 0.5" tloušťka, 2 zádržné kroužky se závitem SM1 (1.035"-40) pro montáž optiky. Montáž na stojan pomocí díry M4.</t>
  </si>
  <si>
    <t xml:space="preserve">SM1-Threaded 30 mm Cage Plate: 0.5" Thick, 2 Retaining Rings, Metric. Directly Mounts Optical Components Within a 30 mm Cage System Assembly. Tapped with SM1 Thread (1.035"-40), Post Mountable via 8-32 (M4) Tapped Hole.</t>
  </si>
  <si>
    <t xml:space="preserve">CP02T/M</t>
  </si>
  <si>
    <r>
      <rPr>
        <sz val="10"/>
        <rFont val="Arial"/>
        <family val="2"/>
        <charset val="238"/>
      </rPr>
      <t xml:space="preserve">Spojka pro spojení dvou Thorlabs SM1 (Ø1.035"-40) komponent s externím závitem, 1" dlouhá. Obsahuje dva úchytné kroužky typu pro optiku Thorlabs </t>
    </r>
    <r>
      <rPr>
        <i val="true"/>
        <sz val="10"/>
        <rFont val="Arial"/>
        <family val="2"/>
        <charset val="238"/>
      </rPr>
      <t xml:space="preserve">SM1</t>
    </r>
    <r>
      <rPr>
        <sz val="10"/>
        <rFont val="Arial"/>
        <family val="2"/>
        <charset val="238"/>
      </rPr>
      <t xml:space="preserve">.</t>
    </r>
  </si>
  <si>
    <r>
      <rPr>
        <sz val="10"/>
        <rFont val="Arial"/>
        <family val="2"/>
        <charset val="238"/>
      </rPr>
      <t xml:space="preserve">Coupler for joining of 2 externally threaded SM1 (Ø1.035"-40) components, of type </t>
    </r>
    <r>
      <rPr>
        <i val="true"/>
        <sz val="10"/>
        <rFont val="Arial"/>
        <family val="2"/>
        <charset val="238"/>
      </rPr>
      <t xml:space="preserve">SM1T10</t>
    </r>
    <r>
      <rPr>
        <sz val="10"/>
        <rFont val="Arial"/>
        <family val="2"/>
        <charset val="238"/>
      </rPr>
      <t xml:space="preserve">. External Threads, 1" Long. Includes Two Locking Rings.</t>
    </r>
  </si>
  <si>
    <t xml:space="preserve">SM1T10</t>
  </si>
  <si>
    <t xml:space="preserve">Spojka pro spojení dvou Thorlabs SM1 (Ø1.035"-40) komponent s externím závitem, 0.5" dlouhá. Obsahuje dva úchytné kroužky Thorlabs pro optiku SM1.</t>
  </si>
  <si>
    <t xml:space="preserve">Coupler for joining of 2 externally threaded SM1 (Ø1.035"-40) components. External Threads, 0.5" Long. Includes Two Locking Rings components.</t>
  </si>
  <si>
    <t xml:space="preserve">SM1T2</t>
  </si>
  <si>
    <t xml:space="preserve">Ø1" úsporná čtvrtvlnová destička, nultý řád, volná, nominální vlnová délka 532 nm, přesnost fázového zpoždění: &lt;λ/100, rovnoměrnost zpoždění: &lt;5 nm, kvalita povrchu: 60-40 Scratch-dig. L sklo: N-BK7, zpožďovač z polymerních tekutých krystalů</t>
  </si>
  <si>
    <t xml:space="preserve">Ø1" Economy Zero-Order Quarter-Wave Plate, unmounted, nominal wavelength 532 nm, Retardance Accuracy: &lt;λ/100, Retardance Uniformity: &lt;5 nm, Surface Quality: 60-40 Scratch-Dig. GLASS MATERIAL: N-BK7, liquid crystal polymer retarder</t>
  </si>
  <si>
    <t xml:space="preserve">WPQ10E-532</t>
  </si>
  <si>
    <t xml:space="preserve">Adaptér s externím SM2 závitem (2.035"-40) a F-Mount kroužkem pro uchycení optiky Nikon, 46.6 mm průměr zorného pole. Umožňuje uchycení čoček Nikon se standardem F-Mount do optomechanických setsav Thorlabs. Rychlospojný adaptér bezpečně uchytí sestavu Ø35 mm čočky pomocí páčky s pružinkou. Externí závit typu SM2 v zadní části adaptéru umožňuje uchycení Ø35 mm optiky Nikon s kroužkem F-Mount do komponent s SM2 závitem.</t>
  </si>
  <si>
    <t xml:space="preserve">Nikon F-Mount Adapter with External SM2 Threads  (2.035"-40). 46.6 mm aperture. Integrates Nikon F-Mount lenses into a variety of applications that use Thorlabs' optomechanics. The quick connect/disconnect adapter securely holds a Ø35 mm lens assembly, locking the assembly in place with a spring-actuated lever. The SM2 external threading on the rear provides a convenient way to attach Ø35 mm Nikon F-Mount optics to SM2-threaded components.</t>
  </si>
  <si>
    <t xml:space="preserve">SM2NFM</t>
  </si>
  <si>
    <t xml:space="preserve">Svěrka pro uchycení dvou tyček o Ø12.7 mm přesně v pravém úhlu, metrická. Vroubkované hliníkové šrouby pro ruční utahování každé tyčky.</t>
  </si>
  <si>
    <t xml:space="preserve">Right-Angle Post Clamp (Metric), Fixed 90° Adapter. Securely fastens  Ø1/2” posts at precise angle 90° to one another. The holes of these clamps are double bored to provide two lines of stable contact. The aluminum thumbscrews located at either side of the clamps secure the Ø1/2” posts in place once the desired position is achieved.</t>
  </si>
  <si>
    <t xml:space="preserve">RA90/M</t>
  </si>
  <si>
    <t xml:space="preserve">Trojosý polohovací mikroblok se šrouby pro manulální polohování v každé ose. 3 lineární ortogonální stupně volnosti, hladké spojité posuvy, bez třecích ploch - průhybový systém. Vzdálenost opt. stolu k posuvnému povrchu: 62.5 mm. Se třemi vroubkovanými šrouby se stoupáním 0.5 mm pro manuální polohování. Rozhsah posuvů v každé ose: 4 mm, Přenos pohybu na dlaší osy: &lt;20 µm/mm, zátěž: 1 kg, tepelná stabilita: 1 µm/°C, hmotnost: 750 g. </t>
  </si>
  <si>
    <t xml:space="preserve">MicroBlock 3-Axis Positioner w/ Fine Thread Thumbscrew.  Three orthogonal linear translation degrees of freedom,  smooth continuous motion, no Sliding Parts - Flexure Design. Distance from Table to Moving Deck: 62.5 mm, Distance from Table to the Optical Axis of the Accessories: 75 mm.Includes thumbscrew adjusters with a 0.5 mm pitch for manual positioning. Travel: 4 mm, Crosstalk: &lt;20 µm/mm, Load Capacity: 1 kg, Thermal Stability: 1 µm/°C, Weight: 750 g. </t>
  </si>
  <si>
    <t xml:space="preserve">MBT602/M</t>
  </si>
  <si>
    <t xml:space="preserve">Výsledná nabídková cena v Kč</t>
  </si>
  <si>
    <t xml:space="preserve">Název dodávky</t>
  </si>
  <si>
    <r>
      <rPr>
        <b val="true"/>
        <sz val="10"/>
        <rFont val="Arial"/>
        <family val="2"/>
        <charset val="238"/>
      </rPr>
      <t xml:space="preserve">CPV </t>
    </r>
    <r>
      <rPr>
        <sz val="10"/>
        <rFont val="Arial"/>
        <family val="2"/>
        <charset val="238"/>
      </rPr>
      <t xml:space="preserve">   </t>
    </r>
  </si>
  <si>
    <r>
      <rPr>
        <b val="true"/>
        <sz val="10"/>
        <rFont val="Arial"/>
        <family val="2"/>
        <charset val="238"/>
      </rPr>
      <t xml:space="preserve">Měrná jednotka </t>
    </r>
    <r>
      <rPr>
        <sz val="10"/>
        <rFont val="Arial"/>
        <family val="2"/>
        <charset val="238"/>
      </rPr>
      <t xml:space="preserve">  </t>
    </r>
  </si>
  <si>
    <t xml:space="preserve">Množství ks </t>
  </si>
  <si>
    <t xml:space="preserve">Polarizační materiál</t>
  </si>
  <si>
    <t xml:space="preserve">38620000-7</t>
  </si>
  <si>
    <t xml:space="preserve">bal, ks</t>
  </si>
  <si>
    <t xml:space="preserve">Optické pomůcky</t>
  </si>
  <si>
    <t xml:space="preserve">Optické filtry</t>
  </si>
  <si>
    <t xml:space="preserve">Papírové ubrousky</t>
  </si>
  <si>
    <t xml:space="preserve">33764000-3</t>
  </si>
  <si>
    <t xml:space="preserve">Iluminátory k mikroskopům</t>
  </si>
  <si>
    <t xml:space="preserve">Objektivy mikroskopů</t>
  </si>
  <si>
    <t xml:space="preserve">Okuláry mikroskopů</t>
  </si>
  <si>
    <t xml:space="preserve">Kondenzory mikroskopů</t>
  </si>
  <si>
    <t xml:space="preserve">Okuláry, kondenzory, kolektory, tubusy, stolky a kryty k mikroskopům</t>
  </si>
  <si>
    <t xml:space="preserve">Náhradní žárovky do laboratorních mikroskopů</t>
  </si>
  <si>
    <t xml:space="preserve">Zrcadla</t>
  </si>
  <si>
    <t xml:space="preserve">Celkem</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General"/>
  </numFmts>
  <fonts count="11">
    <font>
      <sz val="10"/>
      <name val="Arial"/>
      <family val="0"/>
      <charset val="238"/>
    </font>
    <font>
      <sz val="10"/>
      <name val="Arial"/>
      <family val="0"/>
    </font>
    <font>
      <sz val="10"/>
      <name val="Arial"/>
      <family val="0"/>
    </font>
    <font>
      <sz val="10"/>
      <name val="Arial"/>
      <family val="0"/>
    </font>
    <font>
      <b val="true"/>
      <sz val="14"/>
      <color rgb="FF000000"/>
      <name val="Calibri"/>
      <family val="2"/>
      <charset val="238"/>
    </font>
    <font>
      <b val="true"/>
      <sz val="10"/>
      <name val="Arial"/>
      <family val="2"/>
      <charset val="238"/>
    </font>
    <font>
      <b val="true"/>
      <sz val="10"/>
      <color rgb="FF000000"/>
      <name val="Arial"/>
      <family val="2"/>
      <charset val="238"/>
    </font>
    <font>
      <b val="true"/>
      <sz val="11"/>
      <color rgb="FF000000"/>
      <name val="Calibri"/>
      <family val="2"/>
      <charset val="238"/>
    </font>
    <font>
      <sz val="10"/>
      <name val="Arial"/>
      <family val="2"/>
      <charset val="238"/>
    </font>
    <font>
      <i val="true"/>
      <sz val="10"/>
      <name val="Arial"/>
      <family val="2"/>
      <charset val="238"/>
    </font>
    <font>
      <sz val="8"/>
      <name val="Times New Roman"/>
      <family val="1"/>
      <charset val="238"/>
    </font>
  </fonts>
  <fills count="5">
    <fill>
      <patternFill patternType="none"/>
    </fill>
    <fill>
      <patternFill patternType="gray125"/>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general" vertical="bottom" textRotation="0" wrapText="tru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8" fontId="5" fillId="0" borderId="1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30600</xdr:colOff>
      <xdr:row>17</xdr:row>
      <xdr:rowOff>168480</xdr:rowOff>
    </xdr:from>
    <xdr:to>
      <xdr:col>3</xdr:col>
      <xdr:colOff>5140800</xdr:colOff>
      <xdr:row>17</xdr:row>
      <xdr:rowOff>1379160</xdr:rowOff>
    </xdr:to>
    <xdr:pic>
      <xdr:nvPicPr>
        <xdr:cNvPr id="0" name="Picture 1" descr="IX2-FP"/>
        <xdr:cNvPicPr/>
      </xdr:nvPicPr>
      <xdr:blipFill>
        <a:blip r:embed="rId1"/>
        <a:stretch/>
      </xdr:blipFill>
      <xdr:spPr>
        <a:xfrm>
          <a:off x="6985080" y="8131320"/>
          <a:ext cx="2410200" cy="1210680"/>
        </a:xfrm>
        <a:prstGeom prst="rect">
          <a:avLst/>
        </a:prstGeom>
        <a:ln w="19080">
          <a:solidFill>
            <a:srgbClr val="000000"/>
          </a:solidFill>
          <a:miter/>
        </a:ln>
      </xdr:spPr>
    </xdr:pic>
    <xdr:clientData/>
  </xdr:twoCellAnchor>
  <xdr:twoCellAnchor editAs="oneCell">
    <xdr:from>
      <xdr:col>4</xdr:col>
      <xdr:colOff>3165840</xdr:colOff>
      <xdr:row>17</xdr:row>
      <xdr:rowOff>168480</xdr:rowOff>
    </xdr:from>
    <xdr:to>
      <xdr:col>4</xdr:col>
      <xdr:colOff>5585040</xdr:colOff>
      <xdr:row>17</xdr:row>
      <xdr:rowOff>1379160</xdr:rowOff>
    </xdr:to>
    <xdr:pic>
      <xdr:nvPicPr>
        <xdr:cNvPr id="1" name="Picture 2" descr="IX2-FP"/>
        <xdr:cNvPicPr/>
      </xdr:nvPicPr>
      <xdr:blipFill>
        <a:blip r:embed="rId2"/>
        <a:stretch/>
      </xdr:blipFill>
      <xdr:spPr>
        <a:xfrm>
          <a:off x="12627360" y="8131320"/>
          <a:ext cx="2419200" cy="1210680"/>
        </a:xfrm>
        <a:prstGeom prst="rect">
          <a:avLst/>
        </a:prstGeom>
        <a:ln w="1908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8"/>
  <sheetViews>
    <sheetView showFormulas="false" showGridLines="true" showRowColHeaders="true" showZeros="true" rightToLeft="false" tabSelected="true" showOutlineSymbols="true" defaultGridColor="true" view="normal" topLeftCell="B2" colorId="64" zoomScale="47" zoomScaleNormal="47" zoomScalePageLayoutView="58" workbookViewId="0">
      <selection pane="topLeft" activeCell="A44" activeCellId="0" sqref="A44:IV44"/>
    </sheetView>
  </sheetViews>
  <sheetFormatPr defaultColWidth="9.0546875" defaultRowHeight="13.2" zeroHeight="false" outlineLevelRow="0" outlineLevelCol="0"/>
  <cols>
    <col collapsed="false" customWidth="true" hidden="false" outlineLevel="0" max="2" min="2" style="1" width="34.43"/>
    <col collapsed="false" customWidth="true" hidden="false" outlineLevel="0" max="3" min="3" style="2" width="16.88"/>
    <col collapsed="false" customWidth="true" hidden="false" outlineLevel="0" max="4" min="4" style="3" width="73.87"/>
    <col collapsed="false" customWidth="true" hidden="false" outlineLevel="0" max="5" min="5" style="4" width="81.55"/>
    <col collapsed="false" customWidth="true" hidden="false" outlineLevel="0" max="6" min="6" style="5" width="25.55"/>
    <col collapsed="false" customWidth="true" hidden="false" outlineLevel="0" max="7" min="7" style="6" width="11.43"/>
    <col collapsed="false" customWidth="true" hidden="false" outlineLevel="0" max="8" min="8" style="6" width="10.99"/>
    <col collapsed="false" customWidth="true" hidden="false" outlineLevel="0" max="9" min="9" style="6" width="14.33"/>
    <col collapsed="false" customWidth="true" hidden="false" outlineLevel="0" max="10" min="10" style="6" width="12.66"/>
    <col collapsed="false" customWidth="true" hidden="false" outlineLevel="0" max="11" min="11" style="0" width="11.87"/>
  </cols>
  <sheetData>
    <row r="2" customFormat="false" ht="18" hidden="false" customHeight="false" outlineLevel="0" collapsed="false">
      <c r="G2" s="7" t="s">
        <v>0</v>
      </c>
    </row>
    <row r="5" s="14" customFormat="true" ht="40.2" hidden="false" customHeight="true" outlineLevel="0" collapsed="false">
      <c r="A5" s="8" t="s">
        <v>1</v>
      </c>
      <c r="B5" s="9" t="s">
        <v>2</v>
      </c>
      <c r="C5" s="10" t="s">
        <v>3</v>
      </c>
      <c r="D5" s="9" t="s">
        <v>4</v>
      </c>
      <c r="E5" s="11" t="s">
        <v>5</v>
      </c>
      <c r="F5" s="9" t="s">
        <v>6</v>
      </c>
      <c r="G5" s="9" t="s">
        <v>7</v>
      </c>
      <c r="H5" s="9" t="s">
        <v>8</v>
      </c>
      <c r="I5" s="9" t="s">
        <v>9</v>
      </c>
      <c r="J5" s="12" t="s">
        <v>10</v>
      </c>
      <c r="K5" s="12" t="s">
        <v>11</v>
      </c>
      <c r="L5" s="13" t="s">
        <v>12</v>
      </c>
      <c r="M5" s="13" t="s">
        <v>13</v>
      </c>
      <c r="N5" s="13" t="s">
        <v>14</v>
      </c>
      <c r="O5" s="13" t="s">
        <v>15</v>
      </c>
    </row>
    <row r="6" s="14" customFormat="true" ht="32.4" hidden="false" customHeight="true" outlineLevel="0" collapsed="false">
      <c r="A6" s="8"/>
      <c r="B6" s="9"/>
      <c r="C6" s="10"/>
      <c r="D6" s="9"/>
      <c r="E6" s="11"/>
      <c r="F6" s="9"/>
      <c r="G6" s="9"/>
      <c r="H6" s="9"/>
      <c r="I6" s="9"/>
      <c r="J6" s="12"/>
      <c r="K6" s="12"/>
      <c r="L6" s="13"/>
      <c r="M6" s="13"/>
      <c r="N6" s="13"/>
      <c r="O6" s="13"/>
    </row>
    <row r="7" customFormat="false" ht="32.25" hidden="false" customHeight="true" outlineLevel="0" collapsed="false">
      <c r="A7" s="15" t="s">
        <v>16</v>
      </c>
      <c r="B7" s="15"/>
      <c r="C7" s="15"/>
      <c r="D7" s="15"/>
      <c r="E7" s="15"/>
      <c r="F7" s="15"/>
      <c r="G7" s="15"/>
      <c r="H7" s="15"/>
      <c r="I7" s="15"/>
      <c r="J7" s="15"/>
      <c r="K7" s="15"/>
      <c r="L7" s="15"/>
      <c r="M7" s="15"/>
      <c r="N7" s="15"/>
      <c r="O7" s="15"/>
    </row>
    <row r="8" customFormat="false" ht="39.6" hidden="false" customHeight="false" outlineLevel="0" collapsed="false">
      <c r="A8" s="16" t="n">
        <v>1</v>
      </c>
      <c r="B8" s="17" t="s">
        <v>17</v>
      </c>
      <c r="C8" s="18" t="s">
        <v>18</v>
      </c>
      <c r="D8" s="19" t="s">
        <v>19</v>
      </c>
      <c r="E8" s="20" t="s">
        <v>20</v>
      </c>
      <c r="F8" s="21" t="s">
        <v>21</v>
      </c>
      <c r="G8" s="22" t="n">
        <v>1</v>
      </c>
      <c r="H8" s="23" t="s">
        <v>22</v>
      </c>
      <c r="I8" s="23" t="s">
        <v>23</v>
      </c>
      <c r="J8" s="24"/>
      <c r="K8" s="25"/>
      <c r="L8" s="26"/>
      <c r="M8" s="16"/>
      <c r="N8" s="16"/>
      <c r="O8" s="16"/>
    </row>
    <row r="9" customFormat="false" ht="36" hidden="false" customHeight="true" outlineLevel="0" collapsed="false">
      <c r="A9" s="16" t="n">
        <v>2</v>
      </c>
      <c r="B9" s="17" t="s">
        <v>17</v>
      </c>
      <c r="C9" s="18" t="s">
        <v>18</v>
      </c>
      <c r="D9" s="19" t="s">
        <v>24</v>
      </c>
      <c r="E9" s="20" t="s">
        <v>25</v>
      </c>
      <c r="F9" s="21" t="s">
        <v>26</v>
      </c>
      <c r="G9" s="22" t="n">
        <v>2</v>
      </c>
      <c r="H9" s="23" t="s">
        <v>22</v>
      </c>
      <c r="I9" s="23" t="s">
        <v>23</v>
      </c>
      <c r="J9" s="24"/>
      <c r="K9" s="24"/>
      <c r="L9" s="26"/>
      <c r="M9" s="16"/>
      <c r="N9" s="16"/>
      <c r="O9" s="16"/>
    </row>
    <row r="10" customFormat="false" ht="73.5" hidden="false" customHeight="true" outlineLevel="0" collapsed="false">
      <c r="A10" s="16" t="n">
        <v>3</v>
      </c>
      <c r="B10" s="17" t="s">
        <v>17</v>
      </c>
      <c r="C10" s="18" t="s">
        <v>27</v>
      </c>
      <c r="D10" s="19" t="s">
        <v>28</v>
      </c>
      <c r="E10" s="20" t="s">
        <v>29</v>
      </c>
      <c r="F10" s="21" t="s">
        <v>30</v>
      </c>
      <c r="G10" s="22" t="n">
        <v>1</v>
      </c>
      <c r="H10" s="23" t="s">
        <v>22</v>
      </c>
      <c r="I10" s="23" t="s">
        <v>23</v>
      </c>
      <c r="J10" s="24"/>
      <c r="K10" s="24"/>
      <c r="L10" s="26"/>
      <c r="M10" s="16"/>
      <c r="N10" s="16"/>
      <c r="O10" s="16"/>
    </row>
    <row r="11" customFormat="false" ht="68.25" hidden="false" customHeight="true" outlineLevel="0" collapsed="false">
      <c r="A11" s="16" t="n">
        <v>4</v>
      </c>
      <c r="B11" s="17" t="s">
        <v>17</v>
      </c>
      <c r="C11" s="18" t="s">
        <v>31</v>
      </c>
      <c r="D11" s="19" t="s">
        <v>32</v>
      </c>
      <c r="E11" s="20" t="s">
        <v>33</v>
      </c>
      <c r="F11" s="21" t="s">
        <v>34</v>
      </c>
      <c r="G11" s="22" t="n">
        <v>1</v>
      </c>
      <c r="H11" s="23" t="s">
        <v>22</v>
      </c>
      <c r="I11" s="23" t="s">
        <v>23</v>
      </c>
      <c r="J11" s="24"/>
      <c r="K11" s="24"/>
      <c r="L11" s="26"/>
      <c r="M11" s="16"/>
      <c r="N11" s="16"/>
      <c r="O11" s="16"/>
    </row>
    <row r="12" customFormat="false" ht="47.25" hidden="false" customHeight="true" outlineLevel="0" collapsed="false">
      <c r="A12" s="16" t="n">
        <v>5</v>
      </c>
      <c r="B12" s="17" t="s">
        <v>17</v>
      </c>
      <c r="C12" s="18" t="s">
        <v>35</v>
      </c>
      <c r="D12" s="19" t="s">
        <v>36</v>
      </c>
      <c r="E12" s="20" t="s">
        <v>37</v>
      </c>
      <c r="F12" s="21" t="s">
        <v>38</v>
      </c>
      <c r="G12" s="22" t="n">
        <v>1</v>
      </c>
      <c r="H12" s="23" t="s">
        <v>22</v>
      </c>
      <c r="I12" s="23" t="s">
        <v>23</v>
      </c>
      <c r="J12" s="24"/>
      <c r="K12" s="24"/>
      <c r="L12" s="26"/>
      <c r="M12" s="16"/>
      <c r="N12" s="16"/>
      <c r="O12" s="16"/>
    </row>
    <row r="13" customFormat="false" ht="54.6" hidden="false" customHeight="true" outlineLevel="0" collapsed="false">
      <c r="A13" s="16" t="n">
        <v>6</v>
      </c>
      <c r="B13" s="17" t="s">
        <v>39</v>
      </c>
      <c r="C13" s="18" t="s">
        <v>40</v>
      </c>
      <c r="D13" s="27" t="s">
        <v>41</v>
      </c>
      <c r="E13" s="20" t="s">
        <v>42</v>
      </c>
      <c r="F13" s="21" t="s">
        <v>43</v>
      </c>
      <c r="G13" s="22" t="n">
        <v>1</v>
      </c>
      <c r="H13" s="23" t="s">
        <v>22</v>
      </c>
      <c r="I13" s="23" t="s">
        <v>23</v>
      </c>
      <c r="J13" s="24"/>
      <c r="K13" s="24"/>
      <c r="L13" s="26"/>
      <c r="M13" s="16"/>
      <c r="N13" s="16"/>
      <c r="O13" s="16"/>
    </row>
    <row r="14" customFormat="false" ht="26.4" hidden="false" customHeight="false" outlineLevel="0" collapsed="false">
      <c r="A14" s="16" t="n">
        <v>7</v>
      </c>
      <c r="B14" s="17" t="s">
        <v>17</v>
      </c>
      <c r="C14" s="18" t="s">
        <v>44</v>
      </c>
      <c r="D14" s="27" t="s">
        <v>45</v>
      </c>
      <c r="E14" s="20" t="s">
        <v>46</v>
      </c>
      <c r="F14" s="21" t="s">
        <v>47</v>
      </c>
      <c r="G14" s="22" t="n">
        <v>1</v>
      </c>
      <c r="H14" s="23" t="s">
        <v>22</v>
      </c>
      <c r="I14" s="23" t="s">
        <v>23</v>
      </c>
      <c r="J14" s="24"/>
      <c r="K14" s="25"/>
      <c r="L14" s="26"/>
      <c r="M14" s="16"/>
      <c r="N14" s="16"/>
      <c r="O14" s="16"/>
    </row>
    <row r="15" customFormat="false" ht="27.6" hidden="false" customHeight="true" outlineLevel="0" collapsed="false">
      <c r="A15" s="16" t="n">
        <v>8</v>
      </c>
      <c r="B15" s="17" t="s">
        <v>17</v>
      </c>
      <c r="C15" s="18" t="s">
        <v>44</v>
      </c>
      <c r="D15" s="19" t="s">
        <v>48</v>
      </c>
      <c r="E15" s="20" t="s">
        <v>49</v>
      </c>
      <c r="F15" s="21" t="s">
        <v>50</v>
      </c>
      <c r="G15" s="22" t="n">
        <v>1</v>
      </c>
      <c r="H15" s="23" t="s">
        <v>22</v>
      </c>
      <c r="I15" s="23" t="s">
        <v>23</v>
      </c>
      <c r="J15" s="24"/>
      <c r="K15" s="25"/>
      <c r="L15" s="26"/>
      <c r="M15" s="16"/>
      <c r="N15" s="16"/>
      <c r="O15" s="16"/>
    </row>
    <row r="16" customFormat="false" ht="27.6" hidden="false" customHeight="true" outlineLevel="0" collapsed="false">
      <c r="A16" s="16" t="n">
        <v>9</v>
      </c>
      <c r="B16" s="17" t="s">
        <v>51</v>
      </c>
      <c r="C16" s="18" t="s">
        <v>52</v>
      </c>
      <c r="D16" s="27" t="s">
        <v>53</v>
      </c>
      <c r="E16" s="20" t="s">
        <v>54</v>
      </c>
      <c r="F16" s="21" t="s">
        <v>55</v>
      </c>
      <c r="G16" s="22" t="n">
        <v>1</v>
      </c>
      <c r="H16" s="23" t="s">
        <v>22</v>
      </c>
      <c r="I16" s="23" t="s">
        <v>23</v>
      </c>
      <c r="J16" s="24"/>
      <c r="K16" s="25"/>
      <c r="L16" s="26"/>
      <c r="M16" s="16"/>
      <c r="N16" s="16"/>
      <c r="O16" s="16"/>
    </row>
    <row r="17" customFormat="false" ht="63.75" hidden="false" customHeight="true" outlineLevel="0" collapsed="false">
      <c r="A17" s="16" t="n">
        <v>10</v>
      </c>
      <c r="B17" s="17" t="s">
        <v>51</v>
      </c>
      <c r="C17" s="18" t="s">
        <v>52</v>
      </c>
      <c r="D17" s="27" t="s">
        <v>56</v>
      </c>
      <c r="E17" s="20" t="s">
        <v>57</v>
      </c>
      <c r="F17" s="21" t="s">
        <v>58</v>
      </c>
      <c r="G17" s="22" t="n">
        <v>1</v>
      </c>
      <c r="H17" s="23" t="s">
        <v>22</v>
      </c>
      <c r="I17" s="23" t="s">
        <v>23</v>
      </c>
      <c r="J17" s="24"/>
      <c r="K17" s="25"/>
      <c r="L17" s="26"/>
      <c r="M17" s="16"/>
      <c r="N17" s="16"/>
      <c r="O17" s="16"/>
    </row>
    <row r="18" s="32" customFormat="true" ht="130.5" hidden="false" customHeight="true" outlineLevel="0" collapsed="false">
      <c r="A18" s="28" t="n">
        <v>11</v>
      </c>
      <c r="B18" s="17" t="s">
        <v>17</v>
      </c>
      <c r="C18" s="18" t="s">
        <v>35</v>
      </c>
      <c r="D18" s="19" t="s">
        <v>59</v>
      </c>
      <c r="E18" s="20" t="s">
        <v>60</v>
      </c>
      <c r="F18" s="21" t="s">
        <v>61</v>
      </c>
      <c r="G18" s="29" t="n">
        <v>1</v>
      </c>
      <c r="H18" s="23" t="s">
        <v>22</v>
      </c>
      <c r="I18" s="23" t="s">
        <v>23</v>
      </c>
      <c r="J18" s="30"/>
      <c r="K18" s="31"/>
      <c r="L18" s="30"/>
      <c r="M18" s="28"/>
      <c r="N18" s="28"/>
      <c r="O18" s="28"/>
    </row>
    <row r="19" customFormat="false" ht="24.75" hidden="false" customHeight="true" outlineLevel="0" collapsed="false">
      <c r="A19" s="15" t="s">
        <v>62</v>
      </c>
      <c r="B19" s="15"/>
      <c r="C19" s="15"/>
      <c r="D19" s="15"/>
      <c r="E19" s="15"/>
      <c r="F19" s="15"/>
      <c r="G19" s="15"/>
      <c r="H19" s="15"/>
      <c r="I19" s="15"/>
      <c r="J19" s="15"/>
      <c r="K19" s="15"/>
      <c r="L19" s="15"/>
      <c r="M19" s="15"/>
      <c r="N19" s="15"/>
      <c r="O19" s="15"/>
    </row>
    <row r="20" customFormat="false" ht="199.5" hidden="false" customHeight="true" outlineLevel="0" collapsed="false">
      <c r="A20" s="16" t="n">
        <f aca="false">1+A18</f>
        <v>12</v>
      </c>
      <c r="B20" s="17" t="s">
        <v>17</v>
      </c>
      <c r="C20" s="18" t="s">
        <v>63</v>
      </c>
      <c r="D20" s="27" t="s">
        <v>64</v>
      </c>
      <c r="E20" s="33" t="s">
        <v>65</v>
      </c>
      <c r="F20" s="24" t="s">
        <v>66</v>
      </c>
      <c r="G20" s="34" t="n">
        <v>1</v>
      </c>
      <c r="H20" s="23" t="s">
        <v>22</v>
      </c>
      <c r="I20" s="23" t="s">
        <v>23</v>
      </c>
      <c r="J20" s="35"/>
      <c r="K20" s="36"/>
      <c r="L20" s="26"/>
      <c r="M20" s="16"/>
      <c r="N20" s="16"/>
      <c r="O20" s="16"/>
    </row>
    <row r="21" customFormat="false" ht="80.25" hidden="false" customHeight="true" outlineLevel="0" collapsed="false">
      <c r="A21" s="16" t="n">
        <f aca="false">1+A20</f>
        <v>13</v>
      </c>
      <c r="B21" s="17" t="s">
        <v>17</v>
      </c>
      <c r="C21" s="18" t="s">
        <v>63</v>
      </c>
      <c r="D21" s="19" t="s">
        <v>67</v>
      </c>
      <c r="E21" s="20" t="s">
        <v>68</v>
      </c>
      <c r="F21" s="24" t="s">
        <v>69</v>
      </c>
      <c r="G21" s="34" t="n">
        <v>2</v>
      </c>
      <c r="H21" s="23" t="s">
        <v>22</v>
      </c>
      <c r="I21" s="23" t="s">
        <v>23</v>
      </c>
      <c r="J21" s="35"/>
      <c r="K21" s="36"/>
      <c r="L21" s="26"/>
      <c r="M21" s="16"/>
      <c r="N21" s="16"/>
      <c r="O21" s="16"/>
    </row>
    <row r="22" customFormat="false" ht="26.4" hidden="false" customHeight="false" outlineLevel="0" collapsed="false">
      <c r="A22" s="16" t="n">
        <f aca="false">1+A21</f>
        <v>14</v>
      </c>
      <c r="B22" s="17" t="s">
        <v>17</v>
      </c>
      <c r="C22" s="18" t="s">
        <v>63</v>
      </c>
      <c r="D22" s="19" t="s">
        <v>70</v>
      </c>
      <c r="E22" s="20" t="s">
        <v>71</v>
      </c>
      <c r="F22" s="24" t="s">
        <v>72</v>
      </c>
      <c r="G22" s="34" t="n">
        <v>1</v>
      </c>
      <c r="H22" s="23" t="s">
        <v>73</v>
      </c>
      <c r="I22" s="23" t="s">
        <v>74</v>
      </c>
      <c r="J22" s="35"/>
      <c r="K22" s="36"/>
      <c r="L22" s="26"/>
      <c r="M22" s="16"/>
      <c r="N22" s="16"/>
      <c r="O22" s="16"/>
    </row>
    <row r="23" customFormat="false" ht="26.4" hidden="false" customHeight="false" outlineLevel="0" collapsed="false">
      <c r="A23" s="16" t="n">
        <f aca="false">1+A22</f>
        <v>15</v>
      </c>
      <c r="B23" s="17" t="s">
        <v>17</v>
      </c>
      <c r="C23" s="18" t="s">
        <v>63</v>
      </c>
      <c r="D23" s="19" t="s">
        <v>75</v>
      </c>
      <c r="E23" s="20" t="s">
        <v>76</v>
      </c>
      <c r="F23" s="24" t="s">
        <v>77</v>
      </c>
      <c r="G23" s="34" t="n">
        <v>1</v>
      </c>
      <c r="H23" s="23" t="s">
        <v>73</v>
      </c>
      <c r="I23" s="23" t="s">
        <v>74</v>
      </c>
      <c r="J23" s="24"/>
      <c r="K23" s="16"/>
      <c r="L23" s="26"/>
      <c r="M23" s="16"/>
      <c r="N23" s="16"/>
      <c r="O23" s="16"/>
    </row>
    <row r="24" customFormat="false" ht="54" hidden="false" customHeight="true" outlineLevel="0" collapsed="false">
      <c r="A24" s="16" t="n">
        <f aca="false">1+A23</f>
        <v>16</v>
      </c>
      <c r="B24" s="17" t="s">
        <v>17</v>
      </c>
      <c r="C24" s="18" t="s">
        <v>63</v>
      </c>
      <c r="D24" s="19" t="s">
        <v>78</v>
      </c>
      <c r="E24" s="20" t="s">
        <v>79</v>
      </c>
      <c r="F24" s="24" t="s">
        <v>80</v>
      </c>
      <c r="G24" s="34" t="n">
        <v>2</v>
      </c>
      <c r="H24" s="23" t="s">
        <v>22</v>
      </c>
      <c r="I24" s="23" t="s">
        <v>23</v>
      </c>
      <c r="J24" s="24"/>
      <c r="K24" s="16"/>
      <c r="L24" s="26"/>
      <c r="M24" s="16"/>
      <c r="N24" s="16"/>
      <c r="O24" s="16"/>
    </row>
    <row r="25" customFormat="false" ht="39.6" hidden="false" customHeight="false" outlineLevel="0" collapsed="false">
      <c r="A25" s="16" t="n">
        <f aca="false">1+A24</f>
        <v>17</v>
      </c>
      <c r="B25" s="17" t="s">
        <v>17</v>
      </c>
      <c r="C25" s="18" t="s">
        <v>63</v>
      </c>
      <c r="D25" s="19" t="s">
        <v>81</v>
      </c>
      <c r="E25" s="20" t="s">
        <v>82</v>
      </c>
      <c r="F25" s="24" t="s">
        <v>83</v>
      </c>
      <c r="G25" s="34" t="n">
        <v>4</v>
      </c>
      <c r="H25" s="23" t="s">
        <v>22</v>
      </c>
      <c r="I25" s="23" t="s">
        <v>23</v>
      </c>
      <c r="J25" s="24"/>
      <c r="K25" s="16"/>
      <c r="L25" s="26"/>
      <c r="M25" s="16"/>
      <c r="N25" s="16"/>
      <c r="O25" s="16"/>
    </row>
    <row r="26" customFormat="false" ht="39.6" hidden="false" customHeight="false" outlineLevel="0" collapsed="false">
      <c r="A26" s="16" t="n">
        <f aca="false">1+A25</f>
        <v>18</v>
      </c>
      <c r="B26" s="17" t="s">
        <v>17</v>
      </c>
      <c r="C26" s="18" t="s">
        <v>63</v>
      </c>
      <c r="D26" s="19" t="s">
        <v>84</v>
      </c>
      <c r="E26" s="20" t="s">
        <v>85</v>
      </c>
      <c r="F26" s="24" t="s">
        <v>86</v>
      </c>
      <c r="G26" s="34" t="n">
        <v>4</v>
      </c>
      <c r="H26" s="23" t="s">
        <v>22</v>
      </c>
      <c r="I26" s="23" t="s">
        <v>23</v>
      </c>
      <c r="J26" s="24"/>
      <c r="K26" s="16"/>
      <c r="L26" s="26"/>
      <c r="M26" s="16"/>
      <c r="N26" s="16"/>
      <c r="O26" s="16"/>
    </row>
    <row r="27" customFormat="false" ht="39.6" hidden="false" customHeight="false" outlineLevel="0" collapsed="false">
      <c r="A27" s="16" t="n">
        <f aca="false">1+A26</f>
        <v>19</v>
      </c>
      <c r="B27" s="17" t="s">
        <v>17</v>
      </c>
      <c r="C27" s="18" t="s">
        <v>63</v>
      </c>
      <c r="D27" s="19" t="s">
        <v>87</v>
      </c>
      <c r="E27" s="20" t="s">
        <v>88</v>
      </c>
      <c r="F27" s="24" t="s">
        <v>89</v>
      </c>
      <c r="G27" s="34" t="n">
        <v>2</v>
      </c>
      <c r="H27" s="23" t="s">
        <v>22</v>
      </c>
      <c r="I27" s="23" t="s">
        <v>23</v>
      </c>
      <c r="J27" s="24"/>
      <c r="K27" s="16"/>
      <c r="L27" s="26"/>
      <c r="M27" s="16"/>
      <c r="N27" s="16"/>
      <c r="O27" s="16"/>
    </row>
    <row r="28" customFormat="false" ht="26.4" hidden="false" customHeight="false" outlineLevel="0" collapsed="false">
      <c r="A28" s="16" t="n">
        <f aca="false">1+A27</f>
        <v>20</v>
      </c>
      <c r="B28" s="17" t="s">
        <v>17</v>
      </c>
      <c r="C28" s="18" t="s">
        <v>63</v>
      </c>
      <c r="D28" s="19" t="s">
        <v>90</v>
      </c>
      <c r="E28" s="20" t="s">
        <v>91</v>
      </c>
      <c r="F28" s="24" t="s">
        <v>92</v>
      </c>
      <c r="G28" s="34" t="n">
        <v>2</v>
      </c>
      <c r="H28" s="23" t="s">
        <v>22</v>
      </c>
      <c r="I28" s="23" t="s">
        <v>23</v>
      </c>
      <c r="J28" s="24"/>
      <c r="K28" s="16"/>
      <c r="L28" s="26"/>
      <c r="M28" s="16"/>
      <c r="N28" s="16"/>
      <c r="O28" s="16"/>
    </row>
    <row r="29" customFormat="false" ht="79.2" hidden="false" customHeight="false" outlineLevel="0" collapsed="false">
      <c r="A29" s="16" t="n">
        <f aca="false">1+A28</f>
        <v>21</v>
      </c>
      <c r="B29" s="17" t="s">
        <v>93</v>
      </c>
      <c r="C29" s="18" t="s">
        <v>94</v>
      </c>
      <c r="D29" s="19" t="s">
        <v>95</v>
      </c>
      <c r="E29" s="20" t="s">
        <v>96</v>
      </c>
      <c r="F29" s="24" t="s">
        <v>97</v>
      </c>
      <c r="G29" s="34" t="n">
        <v>4</v>
      </c>
      <c r="H29" s="23" t="s">
        <v>22</v>
      </c>
      <c r="I29" s="23" t="s">
        <v>23</v>
      </c>
      <c r="J29" s="24"/>
      <c r="K29" s="16"/>
      <c r="L29" s="26"/>
      <c r="M29" s="16"/>
      <c r="N29" s="16"/>
      <c r="O29" s="16"/>
    </row>
    <row r="30" customFormat="false" ht="26.4" hidden="false" customHeight="false" outlineLevel="0" collapsed="false">
      <c r="A30" s="16" t="n">
        <f aca="false">1+A29</f>
        <v>22</v>
      </c>
      <c r="B30" s="17" t="s">
        <v>98</v>
      </c>
      <c r="C30" s="18" t="s">
        <v>63</v>
      </c>
      <c r="D30" s="19" t="s">
        <v>99</v>
      </c>
      <c r="E30" s="20" t="s">
        <v>100</v>
      </c>
      <c r="F30" s="24" t="s">
        <v>101</v>
      </c>
      <c r="G30" s="34" t="n">
        <v>1</v>
      </c>
      <c r="H30" s="23" t="s">
        <v>22</v>
      </c>
      <c r="I30" s="23" t="s">
        <v>23</v>
      </c>
      <c r="J30" s="24"/>
      <c r="K30" s="16"/>
      <c r="L30" s="26"/>
      <c r="M30" s="16"/>
      <c r="N30" s="16"/>
      <c r="O30" s="16"/>
    </row>
    <row r="31" customFormat="false" ht="26.4" hidden="false" customHeight="false" outlineLevel="0" collapsed="false">
      <c r="A31" s="16" t="n">
        <f aca="false">1+A30</f>
        <v>23</v>
      </c>
      <c r="B31" s="17" t="s">
        <v>98</v>
      </c>
      <c r="C31" s="18" t="s">
        <v>63</v>
      </c>
      <c r="D31" s="19" t="s">
        <v>102</v>
      </c>
      <c r="E31" s="20" t="s">
        <v>103</v>
      </c>
      <c r="F31" s="24" t="s">
        <v>104</v>
      </c>
      <c r="G31" s="34" t="n">
        <v>1</v>
      </c>
      <c r="H31" s="23" t="s">
        <v>22</v>
      </c>
      <c r="I31" s="23" t="s">
        <v>23</v>
      </c>
      <c r="J31" s="24"/>
      <c r="K31" s="16"/>
      <c r="L31" s="26"/>
      <c r="M31" s="16"/>
      <c r="N31" s="16"/>
      <c r="O31" s="16"/>
    </row>
    <row r="32" customFormat="false" ht="26.4" hidden="false" customHeight="false" outlineLevel="0" collapsed="false">
      <c r="A32" s="16" t="n">
        <f aca="false">1+A31</f>
        <v>24</v>
      </c>
      <c r="B32" s="17" t="s">
        <v>98</v>
      </c>
      <c r="C32" s="18" t="s">
        <v>63</v>
      </c>
      <c r="D32" s="19" t="s">
        <v>105</v>
      </c>
      <c r="E32" s="20" t="s">
        <v>106</v>
      </c>
      <c r="F32" s="24" t="s">
        <v>107</v>
      </c>
      <c r="G32" s="34" t="n">
        <v>1</v>
      </c>
      <c r="H32" s="23" t="s">
        <v>22</v>
      </c>
      <c r="I32" s="23" t="s">
        <v>23</v>
      </c>
      <c r="J32" s="24"/>
      <c r="K32" s="16"/>
      <c r="L32" s="26"/>
      <c r="M32" s="16"/>
      <c r="N32" s="16"/>
      <c r="O32" s="16"/>
    </row>
    <row r="33" customFormat="false" ht="52.8" hidden="false" customHeight="false" outlineLevel="0" collapsed="false">
      <c r="A33" s="16" t="n">
        <f aca="false">1+A32</f>
        <v>25</v>
      </c>
      <c r="B33" s="17" t="s">
        <v>17</v>
      </c>
      <c r="C33" s="18" t="s">
        <v>63</v>
      </c>
      <c r="D33" s="27" t="s">
        <v>108</v>
      </c>
      <c r="E33" s="33" t="s">
        <v>109</v>
      </c>
      <c r="F33" s="24" t="s">
        <v>110</v>
      </c>
      <c r="G33" s="37" t="n">
        <v>1</v>
      </c>
      <c r="H33" s="23" t="s">
        <v>22</v>
      </c>
      <c r="I33" s="23" t="s">
        <v>23</v>
      </c>
      <c r="J33" s="24"/>
      <c r="K33" s="16"/>
      <c r="L33" s="26"/>
      <c r="M33" s="16"/>
      <c r="N33" s="16"/>
      <c r="O33" s="16"/>
    </row>
    <row r="34" customFormat="false" ht="78.75" hidden="false" customHeight="true" outlineLevel="0" collapsed="false">
      <c r="A34" s="16" t="n">
        <f aca="false">1+A33</f>
        <v>26</v>
      </c>
      <c r="B34" s="17" t="s">
        <v>17</v>
      </c>
      <c r="C34" s="18" t="s">
        <v>63</v>
      </c>
      <c r="D34" s="27" t="s">
        <v>111</v>
      </c>
      <c r="E34" s="33" t="s">
        <v>112</v>
      </c>
      <c r="F34" s="24" t="s">
        <v>113</v>
      </c>
      <c r="G34" s="38" t="n">
        <v>1</v>
      </c>
      <c r="H34" s="23" t="s">
        <v>22</v>
      </c>
      <c r="I34" s="23" t="s">
        <v>23</v>
      </c>
      <c r="J34" s="24"/>
      <c r="K34" s="16"/>
      <c r="L34" s="26"/>
      <c r="M34" s="16"/>
      <c r="N34" s="16"/>
      <c r="O34" s="16"/>
    </row>
    <row r="35" customFormat="false" ht="39.6" hidden="false" customHeight="false" outlineLevel="0" collapsed="false">
      <c r="A35" s="16" t="n">
        <f aca="false">1+A34</f>
        <v>27</v>
      </c>
      <c r="B35" s="17" t="s">
        <v>98</v>
      </c>
      <c r="C35" s="18" t="s">
        <v>63</v>
      </c>
      <c r="D35" s="27" t="s">
        <v>114</v>
      </c>
      <c r="E35" s="33" t="s">
        <v>115</v>
      </c>
      <c r="F35" s="24" t="s">
        <v>116</v>
      </c>
      <c r="G35" s="38" t="n">
        <v>1</v>
      </c>
      <c r="H35" s="23" t="s">
        <v>22</v>
      </c>
      <c r="I35" s="23" t="s">
        <v>23</v>
      </c>
      <c r="J35" s="24"/>
      <c r="K35" s="16"/>
      <c r="L35" s="26"/>
      <c r="M35" s="16"/>
      <c r="N35" s="16"/>
      <c r="O35" s="16"/>
    </row>
    <row r="36" customFormat="false" ht="39.6" hidden="false" customHeight="false" outlineLevel="0" collapsed="false">
      <c r="A36" s="16" t="n">
        <f aca="false">1+A35</f>
        <v>28</v>
      </c>
      <c r="B36" s="17" t="s">
        <v>17</v>
      </c>
      <c r="C36" s="18" t="s">
        <v>63</v>
      </c>
      <c r="D36" s="27" t="s">
        <v>117</v>
      </c>
      <c r="E36" s="33" t="s">
        <v>118</v>
      </c>
      <c r="F36" s="24" t="s">
        <v>119</v>
      </c>
      <c r="G36" s="38" t="n">
        <v>16</v>
      </c>
      <c r="H36" s="23" t="s">
        <v>22</v>
      </c>
      <c r="I36" s="23" t="s">
        <v>23</v>
      </c>
      <c r="J36" s="24"/>
      <c r="K36" s="16"/>
      <c r="L36" s="26"/>
      <c r="M36" s="16"/>
      <c r="N36" s="16"/>
      <c r="O36" s="16"/>
    </row>
    <row r="37" customFormat="false" ht="51.75" hidden="false" customHeight="true" outlineLevel="0" collapsed="false">
      <c r="A37" s="16" t="n">
        <f aca="false">1+A36</f>
        <v>29</v>
      </c>
      <c r="B37" s="17" t="s">
        <v>17</v>
      </c>
      <c r="C37" s="18" t="s">
        <v>63</v>
      </c>
      <c r="D37" s="39" t="s">
        <v>120</v>
      </c>
      <c r="E37" s="40" t="s">
        <v>121</v>
      </c>
      <c r="F37" s="24" t="s">
        <v>122</v>
      </c>
      <c r="G37" s="37" t="n">
        <v>6</v>
      </c>
      <c r="H37" s="23" t="s">
        <v>22</v>
      </c>
      <c r="I37" s="23" t="s">
        <v>23</v>
      </c>
      <c r="J37" s="24"/>
      <c r="K37" s="16"/>
      <c r="L37" s="26"/>
      <c r="M37" s="16"/>
      <c r="N37" s="16"/>
      <c r="O37" s="16"/>
    </row>
    <row r="38" customFormat="false" ht="26.4" hidden="false" customHeight="false" outlineLevel="0" collapsed="false">
      <c r="A38" s="16" t="n">
        <f aca="false">1+A37</f>
        <v>30</v>
      </c>
      <c r="B38" s="17" t="s">
        <v>17</v>
      </c>
      <c r="C38" s="18" t="s">
        <v>63</v>
      </c>
      <c r="D38" s="27" t="s">
        <v>123</v>
      </c>
      <c r="E38" s="33" t="s">
        <v>124</v>
      </c>
      <c r="F38" s="24" t="s">
        <v>125</v>
      </c>
      <c r="G38" s="37" t="n">
        <v>1</v>
      </c>
      <c r="H38" s="23" t="s">
        <v>22</v>
      </c>
      <c r="I38" s="23" t="s">
        <v>23</v>
      </c>
      <c r="J38" s="24"/>
      <c r="K38" s="16"/>
      <c r="L38" s="26"/>
      <c r="M38" s="16"/>
      <c r="N38" s="16"/>
      <c r="O38" s="16"/>
    </row>
    <row r="39" customFormat="false" ht="26.4" hidden="false" customHeight="false" outlineLevel="0" collapsed="false">
      <c r="A39" s="16" t="n">
        <f aca="false">1+A38</f>
        <v>31</v>
      </c>
      <c r="B39" s="17" t="s">
        <v>17</v>
      </c>
      <c r="C39" s="18" t="s">
        <v>63</v>
      </c>
      <c r="D39" s="27" t="s">
        <v>126</v>
      </c>
      <c r="E39" s="33" t="s">
        <v>127</v>
      </c>
      <c r="F39" s="24" t="s">
        <v>128</v>
      </c>
      <c r="G39" s="37" t="n">
        <v>1</v>
      </c>
      <c r="H39" s="23" t="s">
        <v>22</v>
      </c>
      <c r="I39" s="23" t="s">
        <v>23</v>
      </c>
      <c r="J39" s="24"/>
      <c r="K39" s="16"/>
      <c r="L39" s="38"/>
      <c r="M39" s="16"/>
      <c r="N39" s="16"/>
      <c r="O39" s="16"/>
    </row>
    <row r="40" s="32" customFormat="true" ht="55.95" hidden="false" customHeight="true" outlineLevel="0" collapsed="false">
      <c r="A40" s="28" t="n">
        <f aca="false">1+A39</f>
        <v>32</v>
      </c>
      <c r="B40" s="17" t="s">
        <v>17</v>
      </c>
      <c r="C40" s="18" t="s">
        <v>63</v>
      </c>
      <c r="D40" s="19" t="s">
        <v>129</v>
      </c>
      <c r="E40" s="20" t="s">
        <v>130</v>
      </c>
      <c r="F40" s="24" t="s">
        <v>131</v>
      </c>
      <c r="G40" s="30" t="n">
        <v>1</v>
      </c>
      <c r="H40" s="23" t="s">
        <v>22</v>
      </c>
      <c r="I40" s="23" t="s">
        <v>23</v>
      </c>
      <c r="J40" s="30"/>
      <c r="K40" s="28"/>
      <c r="L40" s="30"/>
      <c r="M40" s="28"/>
      <c r="N40" s="28"/>
      <c r="O40" s="28"/>
    </row>
    <row r="41" s="32" customFormat="true" ht="79.5" hidden="false" customHeight="true" outlineLevel="0" collapsed="false">
      <c r="A41" s="28" t="n">
        <f aca="false">1+A40</f>
        <v>33</v>
      </c>
      <c r="B41" s="17" t="s">
        <v>17</v>
      </c>
      <c r="C41" s="18" t="s">
        <v>63</v>
      </c>
      <c r="D41" s="41" t="s">
        <v>132</v>
      </c>
      <c r="E41" s="41" t="s">
        <v>133</v>
      </c>
      <c r="F41" s="24" t="s">
        <v>134</v>
      </c>
      <c r="G41" s="30" t="n">
        <v>1</v>
      </c>
      <c r="H41" s="23" t="s">
        <v>22</v>
      </c>
      <c r="I41" s="23" t="s">
        <v>23</v>
      </c>
      <c r="J41" s="30"/>
      <c r="K41" s="28"/>
      <c r="L41" s="30"/>
      <c r="M41" s="28"/>
      <c r="N41" s="28"/>
      <c r="O41" s="28"/>
    </row>
    <row r="42" s="47" customFormat="true" ht="52.8" hidden="false" customHeight="false" outlineLevel="0" collapsed="false">
      <c r="A42" s="42" t="n">
        <v>33</v>
      </c>
      <c r="B42" s="43" t="s">
        <v>17</v>
      </c>
      <c r="C42" s="44" t="s">
        <v>63</v>
      </c>
      <c r="D42" s="33" t="s">
        <v>135</v>
      </c>
      <c r="E42" s="33" t="s">
        <v>136</v>
      </c>
      <c r="F42" s="24" t="s">
        <v>137</v>
      </c>
      <c r="G42" s="26" t="n">
        <v>4</v>
      </c>
      <c r="H42" s="45" t="s">
        <v>22</v>
      </c>
      <c r="I42" s="45" t="s">
        <v>23</v>
      </c>
      <c r="J42" s="26"/>
      <c r="K42" s="42"/>
      <c r="L42" s="46"/>
      <c r="M42" s="42"/>
      <c r="N42" s="42"/>
      <c r="O42" s="42"/>
    </row>
    <row r="43" s="47" customFormat="true" ht="84.75" hidden="false" customHeight="true" outlineLevel="0" collapsed="false">
      <c r="A43" s="42" t="n">
        <v>34</v>
      </c>
      <c r="B43" s="43" t="s">
        <v>17</v>
      </c>
      <c r="C43" s="44" t="s">
        <v>63</v>
      </c>
      <c r="D43" s="40" t="s">
        <v>138</v>
      </c>
      <c r="E43" s="33" t="s">
        <v>139</v>
      </c>
      <c r="F43" s="24" t="s">
        <v>140</v>
      </c>
      <c r="G43" s="26" t="n">
        <v>1</v>
      </c>
      <c r="H43" s="45" t="s">
        <v>22</v>
      </c>
      <c r="I43" s="45" t="s">
        <v>23</v>
      </c>
      <c r="J43" s="46"/>
      <c r="K43" s="48"/>
      <c r="L43" s="49"/>
      <c r="M43" s="42"/>
      <c r="N43" s="42"/>
      <c r="O43" s="42"/>
    </row>
    <row r="44" s="52" customFormat="true" ht="32.4" hidden="false" customHeight="true" outlineLevel="0" collapsed="false">
      <c r="A44" s="50" t="s">
        <v>141</v>
      </c>
      <c r="B44" s="50"/>
      <c r="C44" s="50"/>
      <c r="D44" s="50"/>
      <c r="E44" s="50"/>
      <c r="F44" s="50"/>
      <c r="G44" s="35" t="n">
        <f aca="false">SUM(G8:G43)</f>
        <v>72</v>
      </c>
      <c r="H44" s="35"/>
      <c r="I44" s="35"/>
      <c r="J44" s="35"/>
      <c r="K44" s="35"/>
      <c r="L44" s="51"/>
      <c r="M44" s="35"/>
      <c r="N44" s="35"/>
      <c r="O44" s="35"/>
    </row>
    <row r="45" customFormat="false" ht="13.2" hidden="false" customHeight="false" outlineLevel="0" collapsed="false">
      <c r="D45" s="53"/>
      <c r="E45" s="3"/>
      <c r="F45" s="54"/>
      <c r="G45" s="55"/>
      <c r="H45" s="55"/>
      <c r="I45" s="55"/>
      <c r="J45" s="55"/>
      <c r="K45" s="56"/>
      <c r="L45" s="57"/>
    </row>
    <row r="46" customFormat="false" ht="13.2" hidden="false" customHeight="false" outlineLevel="0" collapsed="false">
      <c r="D46" s="58"/>
      <c r="E46" s="59"/>
      <c r="F46" s="60"/>
      <c r="G46" s="55"/>
      <c r="H46" s="55"/>
      <c r="I46" s="55"/>
      <c r="J46" s="55"/>
      <c r="K46" s="56"/>
      <c r="L46" s="57"/>
    </row>
    <row r="47" customFormat="false" ht="13.2" hidden="false" customHeight="false" outlineLevel="0" collapsed="false">
      <c r="D47" s="61"/>
    </row>
    <row r="48" customFormat="false" ht="13.2" hidden="false" customHeight="false" outlineLevel="0" collapsed="false">
      <c r="D48" s="58"/>
      <c r="L48" s="14"/>
    </row>
  </sheetData>
  <mergeCells count="18">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A7:O7"/>
    <mergeCell ref="A19:O19"/>
    <mergeCell ref="A44:F44"/>
  </mergeCells>
  <printOptions headings="false" gridLines="false" gridLinesSet="true" horizontalCentered="false" verticalCentered="false"/>
  <pageMargins left="0.315277777777778" right="0.275694444444444" top="0.157638888888889" bottom="0.315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9.0546875" defaultRowHeight="13.2" zeroHeight="false" outlineLevelRow="0" outlineLevelCol="0"/>
  <cols>
    <col collapsed="false" customWidth="true" hidden="false" outlineLevel="0" max="1" min="1" style="0" width="37.99"/>
    <col collapsed="false" customWidth="true" hidden="false" outlineLevel="0" max="2" min="2" style="0" width="13.55"/>
  </cols>
  <sheetData>
    <row r="1" customFormat="false" ht="27" hidden="false" customHeight="false" outlineLevel="0" collapsed="false">
      <c r="A1" s="62" t="s">
        <v>142</v>
      </c>
      <c r="B1" s="63" t="s">
        <v>143</v>
      </c>
      <c r="C1" s="63" t="s">
        <v>144</v>
      </c>
      <c r="D1" s="63" t="s">
        <v>145</v>
      </c>
    </row>
    <row r="2" customFormat="false" ht="13.8" hidden="false" customHeight="false" outlineLevel="0" collapsed="false">
      <c r="A2" s="64" t="s">
        <v>146</v>
      </c>
      <c r="B2" s="65" t="s">
        <v>147</v>
      </c>
      <c r="C2" s="65" t="s">
        <v>148</v>
      </c>
      <c r="D2" s="66" t="n">
        <v>0</v>
      </c>
    </row>
    <row r="3" customFormat="false" ht="13.8" hidden="false" customHeight="false" outlineLevel="0" collapsed="false">
      <c r="A3" s="64" t="s">
        <v>149</v>
      </c>
      <c r="B3" s="67" t="s">
        <v>63</v>
      </c>
      <c r="C3" s="65" t="s">
        <v>148</v>
      </c>
      <c r="D3" s="66" t="n">
        <v>56</v>
      </c>
    </row>
    <row r="4" customFormat="false" ht="13.8" hidden="false" customHeight="false" outlineLevel="0" collapsed="false">
      <c r="A4" s="64" t="s">
        <v>150</v>
      </c>
      <c r="B4" s="67" t="s">
        <v>52</v>
      </c>
      <c r="C4" s="65" t="s">
        <v>22</v>
      </c>
      <c r="D4" s="66" t="n">
        <v>2</v>
      </c>
    </row>
    <row r="5" customFormat="false" ht="13.8" hidden="false" customHeight="false" outlineLevel="0" collapsed="false">
      <c r="A5" s="64" t="s">
        <v>151</v>
      </c>
      <c r="B5" s="67" t="s">
        <v>152</v>
      </c>
      <c r="C5" s="65" t="s">
        <v>73</v>
      </c>
      <c r="D5" s="66" t="n">
        <v>0</v>
      </c>
    </row>
    <row r="6" customFormat="false" ht="13.8" hidden="false" customHeight="false" outlineLevel="0" collapsed="false">
      <c r="A6" s="64" t="s">
        <v>153</v>
      </c>
      <c r="B6" s="67" t="s">
        <v>31</v>
      </c>
      <c r="C6" s="65" t="s">
        <v>22</v>
      </c>
      <c r="D6" s="66" t="n">
        <v>1</v>
      </c>
    </row>
    <row r="7" customFormat="false" ht="13.8" hidden="false" customHeight="false" outlineLevel="0" collapsed="false">
      <c r="A7" s="64" t="s">
        <v>154</v>
      </c>
      <c r="B7" s="68" t="s">
        <v>44</v>
      </c>
      <c r="C7" s="65" t="s">
        <v>22</v>
      </c>
      <c r="D7" s="66" t="n">
        <v>2</v>
      </c>
    </row>
    <row r="8" customFormat="false" ht="13.8" hidden="false" customHeight="false" outlineLevel="0" collapsed="false">
      <c r="A8" s="64" t="s">
        <v>155</v>
      </c>
      <c r="B8" s="67" t="s">
        <v>18</v>
      </c>
      <c r="C8" s="65" t="s">
        <v>22</v>
      </c>
      <c r="D8" s="66" t="n">
        <v>3</v>
      </c>
    </row>
    <row r="9" customFormat="false" ht="13.8" hidden="false" customHeight="false" outlineLevel="0" collapsed="false">
      <c r="A9" s="64" t="s">
        <v>156</v>
      </c>
      <c r="B9" s="67" t="s">
        <v>27</v>
      </c>
      <c r="C9" s="65" t="s">
        <v>22</v>
      </c>
      <c r="D9" s="66" t="n">
        <v>1</v>
      </c>
    </row>
    <row r="10" customFormat="false" ht="27" hidden="false" customHeight="false" outlineLevel="0" collapsed="false">
      <c r="A10" s="64" t="s">
        <v>157</v>
      </c>
      <c r="B10" s="67" t="s">
        <v>35</v>
      </c>
      <c r="C10" s="65" t="s">
        <v>22</v>
      </c>
      <c r="D10" s="66" t="n">
        <v>2</v>
      </c>
      <c r="H10" s="69"/>
    </row>
    <row r="11" customFormat="false" ht="27" hidden="false" customHeight="false" outlineLevel="0" collapsed="false">
      <c r="A11" s="64" t="s">
        <v>158</v>
      </c>
      <c r="B11" s="67" t="s">
        <v>40</v>
      </c>
      <c r="C11" s="65" t="s">
        <v>22</v>
      </c>
      <c r="D11" s="66" t="n">
        <v>1</v>
      </c>
    </row>
    <row r="12" customFormat="false" ht="13.8" hidden="false" customHeight="false" outlineLevel="0" collapsed="false">
      <c r="A12" s="70" t="s">
        <v>159</v>
      </c>
      <c r="B12" s="67" t="s">
        <v>94</v>
      </c>
      <c r="C12" s="65" t="s">
        <v>22</v>
      </c>
      <c r="D12" s="66" t="n">
        <v>4</v>
      </c>
    </row>
    <row r="13" customFormat="false" ht="13.8" hidden="false" customHeight="false" outlineLevel="0" collapsed="false">
      <c r="A13" s="71" t="s">
        <v>160</v>
      </c>
      <c r="B13" s="72"/>
      <c r="C13" s="72" t="s">
        <v>22</v>
      </c>
      <c r="D13" s="73" t="n">
        <f aca="false">SUM(D2:D12)</f>
        <v>72</v>
      </c>
    </row>
    <row r="30" customFormat="false" ht="13.2" hidden="false" customHeight="false" outlineLevel="0" collapsed="false">
      <c r="A30" s="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4T11:24:41Z</dcterms:created>
  <dc:creator>Lubomir Kovacik</dc:creator>
  <dc:description/>
  <dc:language>en-US</dc:language>
  <cp:lastModifiedBy>istac</cp:lastModifiedBy>
  <cp:lastPrinted>2013-05-13T06:57:27Z</cp:lastPrinted>
  <dcterms:modified xsi:type="dcterms:W3CDTF">2013-05-13T07:02:02Z</dcterms:modified>
  <cp:revision>0</cp:revision>
  <dc:subject/>
  <dc:title/>
</cp:coreProperties>
</file>