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Hrášek" sheetId="2" state="visible" r:id="rId3"/>
    <sheet name="Abeceda" sheetId="3" state="visible" r:id="rId4"/>
    <sheet name="Ostrov" sheetId="4" state="visible" r:id="rId5"/>
    <sheet name="Jinakost1" sheetId="5" state="visible" r:id="rId6"/>
    <sheet name="Jinakost2" sheetId="6" state="visible" r:id="rId7"/>
    <sheet name="Boty" sheetId="7" state="visible" r:id="rId8"/>
    <sheet name="Počty" sheetId="8" state="visible" r:id="rId9"/>
    <sheet name="Chování" sheetId="9" state="visible" r:id="rId10"/>
    <sheet name="Rodina" sheetId="10" state="visible" r:id="rId11"/>
    <sheet name="František" sheetId="11" state="visible" r:id="rId12"/>
    <sheet name="Škola" sheetId="12" state="visible" r:id="rId13"/>
    <sheet name="Svět" sheetId="13" state="visible" r:id="rId14"/>
    <sheet name="Další produkt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2" uniqueCount="419">
  <si>
    <t xml:space="preserve">Projekt:</t>
  </si>
  <si>
    <t xml:space="preserve">Výchovné filmy pro neslyšící děti a žáky (CZ.1.07/1.2.00/27.0004)</t>
  </si>
  <si>
    <t xml:space="preserve">Zakázka:</t>
  </si>
  <si>
    <t xml:space="preserve">Produkce krátkých filmů</t>
  </si>
  <si>
    <t xml:space="preserve">RÁMCOVÝ ROZPOČET</t>
  </si>
  <si>
    <t xml:space="preserve">UCHAZEČ</t>
  </si>
  <si>
    <t xml:space="preserve">DATUM VYHOTOVENÍ ROZPOČTU</t>
  </si>
  <si>
    <t xml:space="preserve">*.*.2013</t>
  </si>
  <si>
    <t xml:space="preserve">PODPIS STATUTÁRNÍHO ZÁSTUPCE</t>
  </si>
  <si>
    <t xml:space="preserve">NÁKLADY NA FILMY PODLE SEKCÍ</t>
  </si>
  <si>
    <t xml:space="preserve">NÁZEV FILMU</t>
  </si>
  <si>
    <t xml:space="preserve">SEKCE</t>
  </si>
  <si>
    <t xml:space="preserve">NÁZEV SEKCE</t>
  </si>
  <si>
    <t xml:space="preserve">CENA</t>
  </si>
  <si>
    <t xml:space="preserve">Všechny</t>
  </si>
  <si>
    <t xml:space="preserve">-</t>
  </si>
  <si>
    <t xml:space="preserve">NÁKLADY NA FILMY PODLE FILMŮ</t>
  </si>
  <si>
    <t xml:space="preserve">DÉLKA FILMU</t>
  </si>
  <si>
    <t xml:space="preserve">DALŠÍ</t>
  </si>
  <si>
    <t xml:space="preserve">CELKOVÝ SOUČET NÁKLADŮ NA FILMY v Kč vč. DPH</t>
  </si>
  <si>
    <t xml:space="preserve">RÁMCOVÝ ROZPOČET JEDNOHO FILMU</t>
  </si>
  <si>
    <t xml:space="preserve">Část:</t>
  </si>
  <si>
    <t xml:space="preserve">Krátký film</t>
  </si>
  <si>
    <t xml:space="preserve">Když roste hrášek</t>
  </si>
  <si>
    <t xml:space="preserve">11 minut</t>
  </si>
  <si>
    <t xml:space="preserve">SYNOPSE</t>
  </si>
  <si>
    <t xml:space="preserve">REŽIE</t>
  </si>
  <si>
    <t xml:space="preserve">Zuzana Dubová</t>
  </si>
  <si>
    <t xml:space="preserve">Pokyny, vysvětlivky:</t>
  </si>
  <si>
    <t xml:space="preserve">1.</t>
  </si>
  <si>
    <t xml:space="preserve">Všechny ceny budou uvedeny v Kč včetně DPH.</t>
  </si>
  <si>
    <t xml:space="preserve">2.</t>
  </si>
  <si>
    <t xml:space="preserve">Nesmí se měnit formát formuláře! Nesmí se vymazat žádný řádek ani sloupec.</t>
  </si>
  <si>
    <t xml:space="preserve">Není přípustné vkládat dovnitř formuláře (do jednotlivých sekcí) další řádky.</t>
  </si>
  <si>
    <t xml:space="preserve">Pokud uchazeč usoudí, že je nutné doplnit další položky, které nejsou v tomto</t>
  </si>
  <si>
    <t xml:space="preserve">formuláři obsaženy, musí je jako nové řádky doplnit až za sekci N. Jednotlivé</t>
  </si>
  <si>
    <t xml:space="preserve">nové položky pak uchazeč ručně sečte a jejich součet napíše do sekce M na</t>
  </si>
  <si>
    <t xml:space="preserve">pozici M3, což je řádek pro celkový součet nezahrnutých položek.</t>
  </si>
  <si>
    <t xml:space="preserve">Formát nově doplněných řádků za sekcí N je na vůli uchazeče, musí však z nich</t>
  </si>
  <si>
    <t xml:space="preserve">být zřejmá jednotka, počet jednotek, cena za jednotku a celková cena položky.</t>
  </si>
  <si>
    <t xml:space="preserve">3.</t>
  </si>
  <si>
    <t xml:space="preserve">Položky, které se dle názoru uchazeče v příslušném filmu neuplatní, nesmí být</t>
  </si>
  <si>
    <t xml:space="preserve">vymazány, nýbrž do sloupců D (Cena) a F (Počet jednotek) příslušného řádku</t>
  </si>
  <si>
    <t xml:space="preserve">se napíše číslice nula. V takovém případě (nulová položka) uchazeč ve sloupci </t>
  </si>
  <si>
    <t xml:space="preserve">Poznámka uvede maximálně stručné zdůvodnění neuplatnění položky.</t>
  </si>
  <si>
    <t xml:space="preserve">Například: "nerelevantní", "není nutné", "nebude využito", případně jiné zdůvodnění.</t>
  </si>
  <si>
    <t xml:space="preserve">4.</t>
  </si>
  <si>
    <t xml:space="preserve">"Den" ve sloupci E (jednotka) znamená natáčecí den. V případě osob se jedná</t>
  </si>
  <si>
    <t xml:space="preserve">o člověkodny. Příklad: tři kostyméři zaměstnaní po dobu dvou dnů</t>
  </si>
  <si>
    <t xml:space="preserve">vytvoří 3x2=6 natáčecích člověkodnů. V takovém případě se v příslušném řádku</t>
  </si>
  <si>
    <t xml:space="preserve">do sloupce s názvem počet jednotek (sloupec F) napíše číslice 6. Což je cenově</t>
  </si>
  <si>
    <t xml:space="preserve">totéž, jako kdyby jeden kostymér pracoval šest dní.</t>
  </si>
  <si>
    <t xml:space="preserve">5.</t>
  </si>
  <si>
    <t xml:space="preserve">"Celkově" ve sloupci E (jednotka) znamená celkovou částku. Je použito u nákladů,</t>
  </si>
  <si>
    <t xml:space="preserve"> u kterých nelze stanovit jednotku. Taková celková částka se v příslušném řádku</t>
  </si>
  <si>
    <t xml:space="preserve">napíše do sloupce D (Cena) a do sloupce F (Počet jednotek) se napíše číslice 1.</t>
  </si>
  <si>
    <t xml:space="preserve">SOUČET NÁKLADŮ NA FILM</t>
  </si>
  <si>
    <t xml:space="preserve">STR.</t>
  </si>
  <si>
    <t xml:space="preserve">CELKOVÝ SOUČET NÁKLADŮ v Kč vč. DPH</t>
  </si>
  <si>
    <t xml:space="preserve"> </t>
  </si>
  <si>
    <t xml:space="preserve">SEKCE:</t>
  </si>
  <si>
    <t xml:space="preserve">A</t>
  </si>
  <si>
    <t xml:space="preserve">NÁZEV:</t>
  </si>
  <si>
    <t xml:space="preserve">ŠTÁB</t>
  </si>
  <si>
    <t xml:space="preserve">Poz.</t>
  </si>
  <si>
    <t xml:space="preserve">Položka</t>
  </si>
  <si>
    <t xml:space="preserve">Cena za jednotku</t>
  </si>
  <si>
    <t xml:space="preserve">Jednotka</t>
  </si>
  <si>
    <t xml:space="preserve">Počet jednotek</t>
  </si>
  <si>
    <t xml:space="preserve">Cena celkem </t>
  </si>
  <si>
    <t xml:space="preserve">Poznámka</t>
  </si>
  <si>
    <t xml:space="preserve">A1</t>
  </si>
  <si>
    <t xml:space="preserve">Kameraman</t>
  </si>
  <si>
    <t xml:space="preserve">den</t>
  </si>
  <si>
    <t xml:space="preserve">A2</t>
  </si>
  <si>
    <t xml:space="preserve">Střihač</t>
  </si>
  <si>
    <t xml:space="preserve">A3</t>
  </si>
  <si>
    <t xml:space="preserve">Skript</t>
  </si>
  <si>
    <t xml:space="preserve">A4</t>
  </si>
  <si>
    <t xml:space="preserve">1.asistent kamery</t>
  </si>
  <si>
    <t xml:space="preserve">A5</t>
  </si>
  <si>
    <t xml:space="preserve">2.asistent kamery</t>
  </si>
  <si>
    <t xml:space="preserve">A6</t>
  </si>
  <si>
    <t xml:space="preserve">Stedicam operátor</t>
  </si>
  <si>
    <t xml:space="preserve">A7</t>
  </si>
  <si>
    <t xml:space="preserve">Vedoucí výroby</t>
  </si>
  <si>
    <t xml:space="preserve">A8</t>
  </si>
  <si>
    <t xml:space="preserve">Asistent produkce</t>
  </si>
  <si>
    <t xml:space="preserve">A9</t>
  </si>
  <si>
    <t xml:space="preserve">Architekt-výtvarník</t>
  </si>
  <si>
    <t xml:space="preserve">A10</t>
  </si>
  <si>
    <t xml:space="preserve">Maskér</t>
  </si>
  <si>
    <t xml:space="preserve">A11</t>
  </si>
  <si>
    <t xml:space="preserve">Vlasy</t>
  </si>
  <si>
    <t xml:space="preserve">A12</t>
  </si>
  <si>
    <t xml:space="preserve">Výtvarník kostýmů</t>
  </si>
  <si>
    <t xml:space="preserve">A13</t>
  </si>
  <si>
    <t xml:space="preserve">Kostymér</t>
  </si>
  <si>
    <t xml:space="preserve">A14</t>
  </si>
  <si>
    <t xml:space="preserve">Rekvizitář 1</t>
  </si>
  <si>
    <t xml:space="preserve">A15</t>
  </si>
  <si>
    <t xml:space="preserve">Rekvizitář 2</t>
  </si>
  <si>
    <t xml:space="preserve">A16</t>
  </si>
  <si>
    <t xml:space="preserve">Fotograf</t>
  </si>
  <si>
    <t xml:space="preserve">A17</t>
  </si>
  <si>
    <t xml:space="preserve">Zakladač,klapka</t>
  </si>
  <si>
    <t xml:space="preserve">A18</t>
  </si>
  <si>
    <t xml:space="preserve">Ekonom</t>
  </si>
  <si>
    <t xml:space="preserve">A19</t>
  </si>
  <si>
    <t xml:space="preserve">Asistent režie</t>
  </si>
  <si>
    <t xml:space="preserve">A20</t>
  </si>
  <si>
    <t xml:space="preserve">Zvukové efekty</t>
  </si>
  <si>
    <t xml:space="preserve">A21</t>
  </si>
  <si>
    <t xml:space="preserve">Video operátor</t>
  </si>
  <si>
    <t xml:space="preserve">A22</t>
  </si>
  <si>
    <t xml:space="preserve">Hudební skladatel </t>
  </si>
  <si>
    <t xml:space="preserve">A23</t>
  </si>
  <si>
    <t xml:space="preserve">Konzultant ČZJ</t>
  </si>
  <si>
    <t xml:space="preserve">A24</t>
  </si>
  <si>
    <t xml:space="preserve">Autor titulků v ČJ</t>
  </si>
  <si>
    <t xml:space="preserve">A25</t>
  </si>
  <si>
    <t xml:space="preserve">Tlumočník ČZJ</t>
  </si>
  <si>
    <t xml:space="preserve">A26</t>
  </si>
  <si>
    <t xml:space="preserve">Zpracování rozpočtu</t>
  </si>
  <si>
    <t xml:space="preserve">A27</t>
  </si>
  <si>
    <t xml:space="preserve">Režijní náklady</t>
  </si>
  <si>
    <t xml:space="preserve">Sekce A celkem</t>
  </si>
  <si>
    <t xml:space="preserve">B</t>
  </si>
  <si>
    <t xml:space="preserve">CASTING a OBSAZENÍ</t>
  </si>
  <si>
    <t xml:space="preserve">B1</t>
  </si>
  <si>
    <t xml:space="preserve">Casting</t>
  </si>
  <si>
    <t xml:space="preserve">B2</t>
  </si>
  <si>
    <t xml:space="preserve">Dospělí herci</t>
  </si>
  <si>
    <t xml:space="preserve">B3</t>
  </si>
  <si>
    <t xml:space="preserve">Kompars</t>
  </si>
  <si>
    <t xml:space="preserve">B4</t>
  </si>
  <si>
    <t xml:space="preserve">Sekce B celkem</t>
  </si>
  <si>
    <t xml:space="preserve">C</t>
  </si>
  <si>
    <t xml:space="preserve">REALIZACE</t>
  </si>
  <si>
    <t xml:space="preserve">C1</t>
  </si>
  <si>
    <t xml:space="preserve">Obhlídky</t>
  </si>
  <si>
    <t xml:space="preserve">C2</t>
  </si>
  <si>
    <t xml:space="preserve">Nájem produkce</t>
  </si>
  <si>
    <t xml:space="preserve">C3</t>
  </si>
  <si>
    <t xml:space="preserve">Stavba - lidi</t>
  </si>
  <si>
    <t xml:space="preserve">celkově</t>
  </si>
  <si>
    <t xml:space="preserve">C4</t>
  </si>
  <si>
    <t xml:space="preserve">Stavba - materiál</t>
  </si>
  <si>
    <t xml:space="preserve">C5</t>
  </si>
  <si>
    <t xml:space="preserve">Nájem rekvizit</t>
  </si>
  <si>
    <t xml:space="preserve">C6</t>
  </si>
  <si>
    <t xml:space="preserve">Nákup rekvizit</t>
  </si>
  <si>
    <t xml:space="preserve">C7</t>
  </si>
  <si>
    <t xml:space="preserve">Kostýmy</t>
  </si>
  <si>
    <t xml:space="preserve">C8</t>
  </si>
  <si>
    <t xml:space="preserve">Nájem studia</t>
  </si>
  <si>
    <t xml:space="preserve">C9</t>
  </si>
  <si>
    <t xml:space="preserve">Otop</t>
  </si>
  <si>
    <t xml:space="preserve">C10</t>
  </si>
  <si>
    <t xml:space="preserve">Nájem lokací</t>
  </si>
  <si>
    <t xml:space="preserve">C11</t>
  </si>
  <si>
    <t xml:space="preserve">Sekce C celkem</t>
  </si>
  <si>
    <t xml:space="preserve">D</t>
  </si>
  <si>
    <t xml:space="preserve">DOPRAVA</t>
  </si>
  <si>
    <t xml:space="preserve">D1</t>
  </si>
  <si>
    <t xml:space="preserve">Osobní auta</t>
  </si>
  <si>
    <t xml:space="preserve">km</t>
  </si>
  <si>
    <t xml:space="preserve">D2</t>
  </si>
  <si>
    <t xml:space="preserve">Nákladní auta</t>
  </si>
  <si>
    <t xml:space="preserve">D3</t>
  </si>
  <si>
    <t xml:space="preserve">Taxi</t>
  </si>
  <si>
    <t xml:space="preserve">D4</t>
  </si>
  <si>
    <t xml:space="preserve">Minibus</t>
  </si>
  <si>
    <t xml:space="preserve">D5</t>
  </si>
  <si>
    <t xml:space="preserve">Karavany</t>
  </si>
  <si>
    <t xml:space="preserve">D6</t>
  </si>
  <si>
    <t xml:space="preserve">Sekce D celkem</t>
  </si>
  <si>
    <t xml:space="preserve">E</t>
  </si>
  <si>
    <t xml:space="preserve">MATERIÁL, NEGATIVY</t>
  </si>
  <si>
    <t xml:space="preserve">E1</t>
  </si>
  <si>
    <t xml:space="preserve">Digitální kazeta</t>
  </si>
  <si>
    <t xml:space="preserve">ks</t>
  </si>
  <si>
    <t xml:space="preserve">E2</t>
  </si>
  <si>
    <t xml:space="preserve">Negativ - materiál</t>
  </si>
  <si>
    <t xml:space="preserve">m</t>
  </si>
  <si>
    <t xml:space="preserve">E3</t>
  </si>
  <si>
    <t xml:space="preserve">Vyvolání</t>
  </si>
  <si>
    <t xml:space="preserve">E4</t>
  </si>
  <si>
    <t xml:space="preserve">Střih negativu</t>
  </si>
  <si>
    <t xml:space="preserve">E5</t>
  </si>
  <si>
    <t xml:space="preserve">Číslování</t>
  </si>
  <si>
    <t xml:space="preserve">E6</t>
  </si>
  <si>
    <t xml:space="preserve">Kombinovaná kopie</t>
  </si>
  <si>
    <t xml:space="preserve">E7</t>
  </si>
  <si>
    <t xml:space="preserve">Vyrovnávací kopie</t>
  </si>
  <si>
    <t xml:space="preserve">E8</t>
  </si>
  <si>
    <t xml:space="preserve">Materiál </t>
  </si>
  <si>
    <t xml:space="preserve">E9</t>
  </si>
  <si>
    <t xml:space="preserve">Titulky</t>
  </si>
  <si>
    <t xml:space="preserve">E10</t>
  </si>
  <si>
    <t xml:space="preserve">Sekce E celkem</t>
  </si>
  <si>
    <t xml:space="preserve">F</t>
  </si>
  <si>
    <t xml:space="preserve">KAMERA</t>
  </si>
  <si>
    <t xml:space="preserve">F1</t>
  </si>
  <si>
    <t xml:space="preserve">Pronájem kamery 1</t>
  </si>
  <si>
    <t xml:space="preserve">F2</t>
  </si>
  <si>
    <t xml:space="preserve">Pronájem kamery 2</t>
  </si>
  <si>
    <t xml:space="preserve">F3</t>
  </si>
  <si>
    <t xml:space="preserve">Pronájem přenosné kam.</t>
  </si>
  <si>
    <t xml:space="preserve">F4</t>
  </si>
  <si>
    <t xml:space="preserve">Stativ – kamera 1</t>
  </si>
  <si>
    <t xml:space="preserve">F5</t>
  </si>
  <si>
    <t xml:space="preserve">Stativ – kamera 2</t>
  </si>
  <si>
    <t xml:space="preserve">F6</t>
  </si>
  <si>
    <t xml:space="preserve">Stativ – baby nohy</t>
  </si>
  <si>
    <t xml:space="preserve">F7</t>
  </si>
  <si>
    <t xml:space="preserve">Kompendium – kamera</t>
  </si>
  <si>
    <t xml:space="preserve">F8</t>
  </si>
  <si>
    <t xml:space="preserve">Filtry </t>
  </si>
  <si>
    <t xml:space="preserve">F9</t>
  </si>
  <si>
    <t xml:space="preserve">Monitor</t>
  </si>
  <si>
    <t xml:space="preserve">F10</t>
  </si>
  <si>
    <t xml:space="preserve">Širokoúhlý objektiv</t>
  </si>
  <si>
    <t xml:space="preserve">F11</t>
  </si>
  <si>
    <t xml:space="preserve">Spotřební materiál</t>
  </si>
  <si>
    <t xml:space="preserve">F12</t>
  </si>
  <si>
    <t xml:space="preserve">DVD rekordér</t>
  </si>
  <si>
    <t xml:space="preserve">F13</t>
  </si>
  <si>
    <t xml:space="preserve">Kamerový jeřáb</t>
  </si>
  <si>
    <t xml:space="preserve">F14</t>
  </si>
  <si>
    <t xml:space="preserve">Kamerový vůz</t>
  </si>
  <si>
    <t xml:space="preserve">F15</t>
  </si>
  <si>
    <t xml:space="preserve">Sekce F celkem</t>
  </si>
  <si>
    <t xml:space="preserve">G</t>
  </si>
  <si>
    <t xml:space="preserve">OSVĚTLOVACÍ TECHNIKA</t>
  </si>
  <si>
    <t xml:space="preserve">G1</t>
  </si>
  <si>
    <t xml:space="preserve">Vrchní osvětlovač</t>
  </si>
  <si>
    <t xml:space="preserve">G2</t>
  </si>
  <si>
    <t xml:space="preserve">Osvětlovač</t>
  </si>
  <si>
    <t xml:space="preserve">G3</t>
  </si>
  <si>
    <t xml:space="preserve">Světla vč. příslušenství</t>
  </si>
  <si>
    <t xml:space="preserve">G4</t>
  </si>
  <si>
    <t xml:space="preserve">Akumulátor</t>
  </si>
  <si>
    <t xml:space="preserve">G5</t>
  </si>
  <si>
    <t xml:space="preserve">Pomocná osvětl. technika</t>
  </si>
  <si>
    <t xml:space="preserve">G6</t>
  </si>
  <si>
    <t xml:space="preserve">Sada světel.rámů</t>
  </si>
  <si>
    <t xml:space="preserve">G7</t>
  </si>
  <si>
    <t xml:space="preserve">Spotřební mat., fólie</t>
  </si>
  <si>
    <t xml:space="preserve">G8</t>
  </si>
  <si>
    <t xml:space="preserve">Lehký kamerový pojezd</t>
  </si>
  <si>
    <t xml:space="preserve">G9</t>
  </si>
  <si>
    <t xml:space="preserve">Kamerová služba 1</t>
  </si>
  <si>
    <t xml:space="preserve">G10</t>
  </si>
  <si>
    <t xml:space="preserve">Agregát</t>
  </si>
  <si>
    <t xml:space="preserve">G11</t>
  </si>
  <si>
    <t xml:space="preserve">Sekce G celkem</t>
  </si>
  <si>
    <t xml:space="preserve">H</t>
  </si>
  <si>
    <t xml:space="preserve">ZVUK</t>
  </si>
  <si>
    <t xml:space="preserve">H1</t>
  </si>
  <si>
    <t xml:space="preserve">Mistr zvuku</t>
  </si>
  <si>
    <t xml:space="preserve">H2</t>
  </si>
  <si>
    <t xml:space="preserve">Mikrofonista</t>
  </si>
  <si>
    <t xml:space="preserve">H3</t>
  </si>
  <si>
    <t xml:space="preserve">Přenosný audio mix</t>
  </si>
  <si>
    <t xml:space="preserve">H4</t>
  </si>
  <si>
    <t xml:space="preserve">Mikrofony</t>
  </si>
  <si>
    <t xml:space="preserve">H5</t>
  </si>
  <si>
    <t xml:space="preserve">Zvuk.set (porty, baterie)</t>
  </si>
  <si>
    <t xml:space="preserve">H6</t>
  </si>
  <si>
    <t xml:space="preserve">Překlady angličtina</t>
  </si>
  <si>
    <t xml:space="preserve">H7</t>
  </si>
  <si>
    <t xml:space="preserve">Spíkr cizojazyčný</t>
  </si>
  <si>
    <t xml:space="preserve">H8</t>
  </si>
  <si>
    <t xml:space="preserve">Spíkr </t>
  </si>
  <si>
    <t xml:space="preserve">H9</t>
  </si>
  <si>
    <t xml:space="preserve">H10</t>
  </si>
  <si>
    <t xml:space="preserve">Studio</t>
  </si>
  <si>
    <t xml:space="preserve">H11</t>
  </si>
  <si>
    <t xml:space="preserve">Zvukový mix</t>
  </si>
  <si>
    <t xml:space="preserve">H12</t>
  </si>
  <si>
    <t xml:space="preserve">Hudba archiv - OSA</t>
  </si>
  <si>
    <t xml:space="preserve">minuta</t>
  </si>
  <si>
    <t xml:space="preserve">H13</t>
  </si>
  <si>
    <t xml:space="preserve">Sekce H celkem</t>
  </si>
  <si>
    <t xml:space="preserve">I</t>
  </si>
  <si>
    <t xml:space="preserve">STŘIH</t>
  </si>
  <si>
    <t xml:space="preserve">I1</t>
  </si>
  <si>
    <t xml:space="preserve">Digitální střih</t>
  </si>
  <si>
    <t xml:space="preserve">I2</t>
  </si>
  <si>
    <t xml:space="preserve">Sekce I celkem</t>
  </si>
  <si>
    <t xml:space="preserve">J</t>
  </si>
  <si>
    <t xml:space="preserve">VIDEO DOKONČENÍ</t>
  </si>
  <si>
    <t xml:space="preserve">J1</t>
  </si>
  <si>
    <t xml:space="preserve">J2</t>
  </si>
  <si>
    <t xml:space="preserve">Animace a grafika</t>
  </si>
  <si>
    <t xml:space="preserve">J3</t>
  </si>
  <si>
    <t xml:space="preserve">DVD mastering</t>
  </si>
  <si>
    <t xml:space="preserve">J4</t>
  </si>
  <si>
    <t xml:space="preserve">Konverze CD - video</t>
  </si>
  <si>
    <t xml:space="preserve">J5</t>
  </si>
  <si>
    <t xml:space="preserve">Kopie DVD</t>
  </si>
  <si>
    <t xml:space="preserve">J6</t>
  </si>
  <si>
    <t xml:space="preserve">Potisky DVD</t>
  </si>
  <si>
    <t xml:space="preserve">J7</t>
  </si>
  <si>
    <t xml:space="preserve">Krabičky na DVD</t>
  </si>
  <si>
    <t xml:space="preserve">J8</t>
  </si>
  <si>
    <t xml:space="preserve">Tisk obalů na krabičky</t>
  </si>
  <si>
    <t xml:space="preserve">J9</t>
  </si>
  <si>
    <t xml:space="preserve">Tisk brožur</t>
  </si>
  <si>
    <t xml:space="preserve">J10</t>
  </si>
  <si>
    <t xml:space="preserve">Kompletace krabiček</t>
  </si>
  <si>
    <t xml:space="preserve">J11</t>
  </si>
  <si>
    <t xml:space="preserve">Mastering vysílací kazety</t>
  </si>
  <si>
    <t xml:space="preserve">J12</t>
  </si>
  <si>
    <t xml:space="preserve">Broadcast kazety</t>
  </si>
  <si>
    <t xml:space="preserve">J13</t>
  </si>
  <si>
    <t xml:space="preserve">Sekce J celkem</t>
  </si>
  <si>
    <t xml:space="preserve">K</t>
  </si>
  <si>
    <t xml:space="preserve">PREZENTAČNÍ TECHNIKA</t>
  </si>
  <si>
    <t xml:space="preserve">K1</t>
  </si>
  <si>
    <t xml:space="preserve">Obrazová režie</t>
  </si>
  <si>
    <t xml:space="preserve">K2</t>
  </si>
  <si>
    <t xml:space="preserve">Kazety páskové</t>
  </si>
  <si>
    <t xml:space="preserve">K3</t>
  </si>
  <si>
    <t xml:space="preserve">Kazety digitální</t>
  </si>
  <si>
    <t xml:space="preserve">K4</t>
  </si>
  <si>
    <t xml:space="preserve">Korektor časové chyby</t>
  </si>
  <si>
    <t xml:space="preserve">K5</t>
  </si>
  <si>
    <t xml:space="preserve">Titulkovač</t>
  </si>
  <si>
    <t xml:space="preserve">K6</t>
  </si>
  <si>
    <t xml:space="preserve">Rozbočovač - video</t>
  </si>
  <si>
    <t xml:space="preserve">K7</t>
  </si>
  <si>
    <t xml:space="preserve">Rozbočovač - audio</t>
  </si>
  <si>
    <t xml:space="preserve">K8</t>
  </si>
  <si>
    <t xml:space="preserve">Připojení kus</t>
  </si>
  <si>
    <t xml:space="preserve">K9</t>
  </si>
  <si>
    <t xml:space="preserve">Projektor 3500 ANSI</t>
  </si>
  <si>
    <t xml:space="preserve">K10</t>
  </si>
  <si>
    <t xml:space="preserve">Monitory kontrolní</t>
  </si>
  <si>
    <t xml:space="preserve">K11</t>
  </si>
  <si>
    <t xml:space="preserve">Monitory projekční</t>
  </si>
  <si>
    <t xml:space="preserve">K12 </t>
  </si>
  <si>
    <t xml:space="preserve">K13</t>
  </si>
  <si>
    <t xml:space="preserve">Ozvučení 2x500W</t>
  </si>
  <si>
    <t xml:space="preserve">K14</t>
  </si>
  <si>
    <t xml:space="preserve">Připojení DAT</t>
  </si>
  <si>
    <t xml:space="preserve">K15</t>
  </si>
  <si>
    <t xml:space="preserve">Připojení S-VHS</t>
  </si>
  <si>
    <t xml:space="preserve">K16</t>
  </si>
  <si>
    <t xml:space="preserve">Sekce K celkem</t>
  </si>
  <si>
    <t xml:space="preserve">L</t>
  </si>
  <si>
    <t xml:space="preserve">STRAVNÉ, NOCLEŽNÉ</t>
  </si>
  <si>
    <t xml:space="preserve">L1</t>
  </si>
  <si>
    <t xml:space="preserve">Diety tuzemské</t>
  </si>
  <si>
    <t xml:space="preserve">osoba</t>
  </si>
  <si>
    <t xml:space="preserve">L2</t>
  </si>
  <si>
    <t xml:space="preserve">Diety zahraniční</t>
  </si>
  <si>
    <t xml:space="preserve">L3</t>
  </si>
  <si>
    <t xml:space="preserve">Catering – děti</t>
  </si>
  <si>
    <t xml:space="preserve">L4</t>
  </si>
  <si>
    <t xml:space="preserve">Ubytování</t>
  </si>
  <si>
    <t xml:space="preserve">Sekce L celkem</t>
  </si>
  <si>
    <t xml:space="preserve">M</t>
  </si>
  <si>
    <t xml:space="preserve">OSTATNÍ</t>
  </si>
  <si>
    <t xml:space="preserve">M1</t>
  </si>
  <si>
    <t xml:space="preserve">Rezerva</t>
  </si>
  <si>
    <t xml:space="preserve">M2</t>
  </si>
  <si>
    <t xml:space="preserve">Pojištění</t>
  </si>
  <si>
    <t xml:space="preserve">M3</t>
  </si>
  <si>
    <t xml:space="preserve">Nezahrnuté položky</t>
  </si>
  <si>
    <t xml:space="preserve">Sekce M celkem</t>
  </si>
  <si>
    <t xml:space="preserve">N</t>
  </si>
  <si>
    <t xml:space="preserve">PRODUKCE</t>
  </si>
  <si>
    <t xml:space="preserve">N1</t>
  </si>
  <si>
    <t xml:space="preserve">Produkce</t>
  </si>
  <si>
    <t xml:space="preserve">Sekce N celkem</t>
  </si>
  <si>
    <t xml:space="preserve">PROSTOR PRO DOPLNĚNÍ NEZAHRNUTÝCH POLOŽEK. JEDNOTLIVÉ POLOŽKY PAK SEČTĚTE A TENTO SOUČET VLOŽTE DO SEKCE M, DO ŘÁDKU M3</t>
  </si>
  <si>
    <t xml:space="preserve">Lauřina abeceda</t>
  </si>
  <si>
    <t xml:space="preserve">12 minut</t>
  </si>
  <si>
    <t xml:space="preserve">Ostrov</t>
  </si>
  <si>
    <t xml:space="preserve">13 minut</t>
  </si>
  <si>
    <t xml:space="preserve">O jinakosti – 1. díl</t>
  </si>
  <si>
    <t xml:space="preserve">16 minut</t>
  </si>
  <si>
    <t xml:space="preserve">O jinakosti – 2. díl</t>
  </si>
  <si>
    <t xml:space="preserve">Sašiny boty</t>
  </si>
  <si>
    <t xml:space="preserve">9 minut</t>
  </si>
  <si>
    <t xml:space="preserve">Klaunovy počty</t>
  </si>
  <si>
    <t xml:space="preserve">7 minut</t>
  </si>
  <si>
    <t xml:space="preserve">Pravidla chování</t>
  </si>
  <si>
    <t xml:space="preserve">Laura a její rodina</t>
  </si>
  <si>
    <t xml:space="preserve">František, můj táta</t>
  </si>
  <si>
    <t xml:space="preserve">31 minut</t>
  </si>
  <si>
    <t xml:space="preserve">Škola života</t>
  </si>
  <si>
    <t xml:space="preserve">2 minuty</t>
  </si>
  <si>
    <t xml:space="preserve">Podivný svět</t>
  </si>
  <si>
    <t xml:space="preserve">RÁMCOVÝ ROZPOČET DALŠÍCH PRODUKTŮ</t>
  </si>
  <si>
    <t xml:space="preserve">Doprovodné výukové materiály</t>
  </si>
  <si>
    <t xml:space="preserve">DOPROVODNÉ VÝUKOVÉ MATERIÁLY</t>
  </si>
  <si>
    <t xml:space="preserve">O1</t>
  </si>
  <si>
    <t xml:space="preserve">Grafik</t>
  </si>
  <si>
    <t xml:space="preserve">O2</t>
  </si>
  <si>
    <t xml:space="preserve">CD (2 x 60 ks)</t>
  </si>
  <si>
    <t xml:space="preserve">kus</t>
  </si>
  <si>
    <t xml:space="preserve">O3</t>
  </si>
  <si>
    <t xml:space="preserve">potisky CD (interaktivní cvičení)</t>
  </si>
  <si>
    <t xml:space="preserve">O4</t>
  </si>
  <si>
    <t xml:space="preserve">potisky CD (výklad pojmů)</t>
  </si>
  <si>
    <t xml:space="preserve">O5</t>
  </si>
  <si>
    <t xml:space="preserve">krabičky na CD (2 x 60 ks)</t>
  </si>
  <si>
    <t xml:space="preserve">O6</t>
  </si>
  <si>
    <t xml:space="preserve">tisk obalů na krabičky (interaktivní cvičení)</t>
  </si>
  <si>
    <t xml:space="preserve">O7</t>
  </si>
  <si>
    <t xml:space="preserve">tisk obalů na krabičky (výklad pojmů)</t>
  </si>
  <si>
    <t xml:space="preserve">O8</t>
  </si>
  <si>
    <t xml:space="preserve">kompletace CD (2 x 60 ks)</t>
  </si>
  <si>
    <t xml:space="preserve">O9</t>
  </si>
  <si>
    <t xml:space="preserve">režijní výdaje</t>
  </si>
  <si>
    <t xml:space="preserve">Doprovodné výukové materiály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"/>
    <numFmt numFmtId="166" formatCode="[$-409]m/d/yyyy"/>
    <numFmt numFmtId="167" formatCode="General"/>
    <numFmt numFmtId="168" formatCode="#,##0_ ;\-#,##0\ "/>
    <numFmt numFmtId="169" formatCode="#,##0.0_ ;\-#,##0.0\ "/>
    <numFmt numFmtId="170" formatCode="0.00"/>
    <numFmt numFmtId="171" formatCode="0.0"/>
    <numFmt numFmtId="172" formatCode="#,##0"/>
    <numFmt numFmtId="173" formatCode="#,##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Palatino CE"/>
      <family val="1"/>
      <charset val="238"/>
    </font>
    <font>
      <b val="true"/>
      <sz val="14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sz val="15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6</xdr:col>
      <xdr:colOff>30600</xdr:colOff>
      <xdr:row>6</xdr:row>
      <xdr:rowOff>2844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90720" y="0"/>
          <a:ext cx="4849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0</xdr:row>
      <xdr:rowOff>0</xdr:rowOff>
    </xdr:from>
    <xdr:to>
      <xdr:col>4</xdr:col>
      <xdr:colOff>439560</xdr:colOff>
      <xdr:row>0</xdr:row>
      <xdr:rowOff>2916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939960" y="0"/>
          <a:ext cx="307008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V3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14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10.71"/>
    <col collapsed="false" customWidth="true" hidden="false" outlineLevel="0" max="6" min="6" style="0" width="21.42"/>
    <col collapsed="false" customWidth="true" hidden="false" outlineLevel="0" max="7" min="7" style="0" width="11.7"/>
    <col collapsed="false" customWidth="true" hidden="false" outlineLevel="0" max="8" min="8" style="0" width="10.71"/>
  </cols>
  <sheetData>
    <row r="8" customFormat="false" ht="11.1" hidden="false" customHeight="true" outlineLevel="0" collapsed="false"/>
    <row r="9" s="4" customFormat="true" ht="12" hidden="false" customHeight="true" outlineLevel="0" collapsed="false">
      <c r="A9" s="0"/>
      <c r="B9" s="1" t="s">
        <v>0</v>
      </c>
      <c r="C9" s="1" t="s">
        <v>1</v>
      </c>
      <c r="D9" s="2"/>
      <c r="E9" s="2"/>
      <c r="F9" s="2"/>
      <c r="G9" s="2"/>
      <c r="H9" s="3"/>
    </row>
    <row r="10" s="4" customFormat="true" ht="12" hidden="false" customHeight="true" outlineLevel="0" collapsed="false">
      <c r="A10" s="0"/>
      <c r="B10" s="1"/>
      <c r="C10" s="1"/>
      <c r="D10" s="2"/>
      <c r="E10" s="2"/>
      <c r="F10" s="2"/>
      <c r="G10" s="2"/>
      <c r="H10" s="3"/>
    </row>
    <row r="11" s="4" customFormat="true" ht="12" hidden="false" customHeight="true" outlineLevel="0" collapsed="false">
      <c r="A11" s="0"/>
      <c r="B11" s="1" t="s">
        <v>2</v>
      </c>
      <c r="C11" s="1" t="s">
        <v>3</v>
      </c>
      <c r="D11" s="2"/>
      <c r="E11" s="2"/>
      <c r="F11" s="2"/>
      <c r="G11" s="2"/>
      <c r="H11" s="3"/>
    </row>
    <row r="12" s="4" customFormat="true" ht="12" hidden="false" customHeight="true" outlineLevel="0" collapsed="false">
      <c r="A12" s="0"/>
      <c r="B12" s="0"/>
      <c r="C12" s="0"/>
      <c r="D12" s="5"/>
      <c r="E12" s="5"/>
      <c r="F12" s="5"/>
      <c r="G12" s="5"/>
      <c r="H12" s="3"/>
    </row>
    <row r="13" s="4" customFormat="true" ht="24" hidden="false" customHeight="true" outlineLevel="0" collapsed="false">
      <c r="A13" s="0"/>
      <c r="B13" s="6" t="s">
        <v>4</v>
      </c>
      <c r="C13" s="0"/>
      <c r="D13" s="5"/>
      <c r="E13" s="5"/>
      <c r="F13" s="5"/>
      <c r="G13" s="5"/>
      <c r="H13" s="3"/>
    </row>
    <row r="14" s="12" customFormat="true" ht="12" hidden="false" customHeight="true" outlineLevel="0" collapsed="false">
      <c r="A14" s="7"/>
      <c r="B14" s="7"/>
      <c r="C14" s="8"/>
      <c r="D14" s="8"/>
      <c r="E14" s="9"/>
      <c r="F14" s="10"/>
      <c r="G14" s="10"/>
      <c r="H14" s="11"/>
    </row>
    <row r="15" s="12" customFormat="true" ht="12" hidden="false" customHeight="true" outlineLevel="0" collapsed="false">
      <c r="A15" s="13" t="s">
        <v>5</v>
      </c>
      <c r="B15" s="13"/>
      <c r="C15" s="13"/>
      <c r="D15" s="14"/>
      <c r="E15" s="14"/>
      <c r="F15" s="14"/>
      <c r="G15" s="14"/>
      <c r="H15" s="11"/>
    </row>
    <row r="16" s="12" customFormat="true" ht="12" hidden="false" customHeight="true" outlineLevel="0" collapsed="false">
      <c r="A16" s="15" t="s">
        <v>6</v>
      </c>
      <c r="B16" s="15"/>
      <c r="C16" s="15"/>
      <c r="D16" s="16" t="s">
        <v>7</v>
      </c>
      <c r="E16" s="16"/>
      <c r="F16" s="16"/>
      <c r="G16" s="16"/>
      <c r="H16" s="11"/>
    </row>
    <row r="17" s="12" customFormat="true" ht="12" hidden="false" customHeight="true" outlineLevel="0" collapsed="false">
      <c r="A17" s="17" t="s">
        <v>8</v>
      </c>
      <c r="B17" s="17"/>
      <c r="C17" s="17"/>
      <c r="D17" s="18"/>
      <c r="E17" s="18"/>
      <c r="F17" s="18"/>
      <c r="G17" s="18"/>
      <c r="H17" s="11"/>
    </row>
    <row r="18" s="12" customFormat="true" ht="12" hidden="false" customHeight="true" outlineLevel="0" collapsed="false">
      <c r="A18" s="19"/>
      <c r="B18" s="19"/>
      <c r="C18" s="11"/>
      <c r="D18" s="11"/>
      <c r="E18" s="20"/>
      <c r="F18" s="21"/>
      <c r="G18" s="21"/>
      <c r="H18" s="11"/>
    </row>
    <row r="19" s="12" customFormat="true" ht="12" hidden="false" customHeight="true" outlineLevel="0" collapsed="false">
      <c r="A19" s="19"/>
      <c r="B19" s="19"/>
      <c r="C19" s="11"/>
      <c r="D19" s="11"/>
      <c r="E19" s="20"/>
      <c r="F19" s="21"/>
      <c r="G19" s="21"/>
      <c r="H19" s="11"/>
    </row>
    <row r="20" s="12" customFormat="true" ht="24" hidden="false" customHeight="true" outlineLevel="0" collapsed="false">
      <c r="A20" s="22"/>
      <c r="B20" s="22" t="s">
        <v>9</v>
      </c>
      <c r="C20" s="11"/>
      <c r="D20" s="11"/>
      <c r="E20" s="20"/>
      <c r="F20" s="21"/>
      <c r="G20" s="21"/>
      <c r="H20" s="11"/>
    </row>
    <row r="21" s="12" customFormat="true" ht="12" hidden="false" customHeight="true" outlineLevel="0" collapsed="false">
      <c r="A21" s="19"/>
      <c r="B21" s="19"/>
      <c r="C21" s="11"/>
      <c r="D21" s="11"/>
      <c r="E21" s="20"/>
      <c r="F21" s="21"/>
      <c r="G21" s="21"/>
      <c r="H21" s="11"/>
    </row>
    <row r="22" s="12" customFormat="true" ht="12" hidden="false" customHeight="true" outlineLevel="0" collapsed="false">
      <c r="A22" s="23" t="s">
        <v>10</v>
      </c>
      <c r="B22" s="23"/>
      <c r="C22" s="24" t="s">
        <v>11</v>
      </c>
      <c r="D22" s="24" t="s">
        <v>12</v>
      </c>
      <c r="E22" s="24"/>
      <c r="F22" s="24"/>
      <c r="G22" s="25" t="s">
        <v>13</v>
      </c>
      <c r="H22" s="11"/>
    </row>
    <row r="23" s="12" customFormat="true" ht="12" hidden="false" customHeight="true" outlineLevel="0" collapsed="false">
      <c r="A23" s="26" t="s">
        <v>14</v>
      </c>
      <c r="B23" s="26"/>
      <c r="C23" s="27" t="str">
        <f aca="false">Hrášek!B53</f>
        <v>A</v>
      </c>
      <c r="D23" s="28" t="str">
        <f aca="false">Hrášek!C53</f>
        <v>ŠTÁB</v>
      </c>
      <c r="E23" s="28"/>
      <c r="F23" s="28"/>
      <c r="G23" s="29" t="n">
        <f aca="false">Hrášek!F53+Abeceda!F53+Ostrov!F53+Jinakost1!F53+Jinakost2!F53+Boty!F53+Počty!F53+Chování!F53+Rodina!F53+František!F53+Škola!F53+Svět!F53</f>
        <v>0</v>
      </c>
      <c r="H23" s="11"/>
    </row>
    <row r="24" s="12" customFormat="true" ht="12" hidden="false" customHeight="true" outlineLevel="0" collapsed="false">
      <c r="A24" s="30" t="s">
        <v>14</v>
      </c>
      <c r="B24" s="30"/>
      <c r="C24" s="31" t="str">
        <f aca="false">Hrášek!B54</f>
        <v>B</v>
      </c>
      <c r="D24" s="32" t="str">
        <f aca="false">Hrášek!C54</f>
        <v>CASTING a OBSAZENÍ</v>
      </c>
      <c r="E24" s="32"/>
      <c r="F24" s="32"/>
      <c r="G24" s="29" t="n">
        <f aca="false">Hrášek!F54+Abeceda!F54+Ostrov!F54+Jinakost1!F54+Jinakost2!F54+Boty!F54+Počty!F54+Chování!F54+Rodina!F54+František!F54+Škola!F54+Svět!F54</f>
        <v>0</v>
      </c>
      <c r="H24" s="11"/>
    </row>
    <row r="25" s="12" customFormat="true" ht="12" hidden="false" customHeight="true" outlineLevel="0" collapsed="false">
      <c r="A25" s="30" t="s">
        <v>14</v>
      </c>
      <c r="B25" s="30"/>
      <c r="C25" s="31" t="str">
        <f aca="false">Hrášek!B55</f>
        <v>C</v>
      </c>
      <c r="D25" s="32" t="str">
        <f aca="false">Hrášek!C55</f>
        <v>REALIZACE</v>
      </c>
      <c r="E25" s="32"/>
      <c r="F25" s="32"/>
      <c r="G25" s="29" t="n">
        <f aca="false">Hrášek!F55+Abeceda!F55+Ostrov!F55+Jinakost1!F55+Jinakost2!F55+Boty!F55+Počty!F55+Chování!F55+Rodina!F55+František!F55+Škola!F55+Svět!F55</f>
        <v>0</v>
      </c>
      <c r="H25" s="11"/>
    </row>
    <row r="26" s="12" customFormat="true" ht="12" hidden="false" customHeight="true" outlineLevel="0" collapsed="false">
      <c r="A26" s="30" t="s">
        <v>14</v>
      </c>
      <c r="B26" s="30"/>
      <c r="C26" s="31" t="str">
        <f aca="false">Hrášek!B56</f>
        <v>D</v>
      </c>
      <c r="D26" s="32" t="str">
        <f aca="false">Hrášek!C56</f>
        <v>DOPRAVA</v>
      </c>
      <c r="E26" s="32"/>
      <c r="F26" s="32"/>
      <c r="G26" s="29" t="n">
        <f aca="false">Hrášek!F56+Abeceda!F56+Ostrov!F56+Jinakost1!F56+Jinakost2!F56+Boty!F56+Počty!F56+Chování!F56+Rodina!F56+František!F56+Škola!F56+Svět!F56</f>
        <v>0</v>
      </c>
      <c r="H26" s="11"/>
    </row>
    <row r="27" s="12" customFormat="true" ht="12" hidden="false" customHeight="true" outlineLevel="0" collapsed="false">
      <c r="A27" s="30" t="s">
        <v>14</v>
      </c>
      <c r="B27" s="30"/>
      <c r="C27" s="31" t="str">
        <f aca="false">Hrášek!B57</f>
        <v>E</v>
      </c>
      <c r="D27" s="32" t="str">
        <f aca="false">Hrášek!C57</f>
        <v>MATERIÁL, NEGATIVY</v>
      </c>
      <c r="E27" s="32"/>
      <c r="F27" s="32"/>
      <c r="G27" s="29" t="n">
        <f aca="false">Hrášek!F57+Abeceda!F57+Ostrov!F57+Jinakost1!F57+Jinakost2!F57+Boty!F57+Počty!F57+Chování!F57+Rodina!F57+František!F57+Škola!F57+Svět!F57</f>
        <v>0</v>
      </c>
      <c r="H27" s="11"/>
    </row>
    <row r="28" s="12" customFormat="true" ht="12" hidden="false" customHeight="true" outlineLevel="0" collapsed="false">
      <c r="A28" s="30" t="s">
        <v>14</v>
      </c>
      <c r="B28" s="30"/>
      <c r="C28" s="31" t="str">
        <f aca="false">Hrášek!B58</f>
        <v>F</v>
      </c>
      <c r="D28" s="32" t="str">
        <f aca="false">Hrášek!C58</f>
        <v>KAMERA</v>
      </c>
      <c r="E28" s="32"/>
      <c r="F28" s="32"/>
      <c r="G28" s="29" t="n">
        <f aca="false">Hrášek!F58+Abeceda!F58+Ostrov!F58+Jinakost1!F58+Jinakost2!F58+Boty!F58+Počty!F58+Chování!F58+Rodina!F58+František!F58+Škola!F58+Svět!F58</f>
        <v>0</v>
      </c>
      <c r="H28" s="11"/>
    </row>
    <row r="29" s="12" customFormat="true" ht="12" hidden="false" customHeight="true" outlineLevel="0" collapsed="false">
      <c r="A29" s="30" t="s">
        <v>14</v>
      </c>
      <c r="B29" s="30"/>
      <c r="C29" s="31" t="str">
        <f aca="false">Hrášek!B59</f>
        <v>G</v>
      </c>
      <c r="D29" s="32" t="str">
        <f aca="false">Hrášek!C59</f>
        <v>OSVĚTLOVACÍ TECHNIKA</v>
      </c>
      <c r="E29" s="32"/>
      <c r="F29" s="32"/>
      <c r="G29" s="29" t="n">
        <f aca="false">Hrášek!F59+Abeceda!F59+Ostrov!F59+Jinakost1!F59+Jinakost2!F59+Boty!F59+Počty!F59+Chování!F59+Rodina!F59+František!F59+Škola!F59+Svět!F59</f>
        <v>0</v>
      </c>
      <c r="H29" s="11"/>
    </row>
    <row r="30" s="12" customFormat="true" ht="12" hidden="false" customHeight="true" outlineLevel="0" collapsed="false">
      <c r="A30" s="30" t="s">
        <v>14</v>
      </c>
      <c r="B30" s="30"/>
      <c r="C30" s="31" t="str">
        <f aca="false">Hrášek!B60</f>
        <v>H</v>
      </c>
      <c r="D30" s="32" t="str">
        <f aca="false">Hrášek!C60</f>
        <v>ZVUK</v>
      </c>
      <c r="E30" s="32"/>
      <c r="F30" s="32"/>
      <c r="G30" s="29" t="n">
        <f aca="false">Hrášek!F60+Abeceda!F60+Ostrov!F60+Jinakost1!F60+Jinakost2!F60+Boty!F60+Počty!F60+Chování!F60+Rodina!F60+František!F60+Škola!F60+Svět!F60</f>
        <v>0</v>
      </c>
      <c r="H30" s="11"/>
    </row>
    <row r="31" s="12" customFormat="true" ht="12" hidden="false" customHeight="true" outlineLevel="0" collapsed="false">
      <c r="A31" s="30" t="s">
        <v>14</v>
      </c>
      <c r="B31" s="30"/>
      <c r="C31" s="31" t="str">
        <f aca="false">Hrášek!B61</f>
        <v>I</v>
      </c>
      <c r="D31" s="32" t="str">
        <f aca="false">Hrášek!C61</f>
        <v>STŘIH</v>
      </c>
      <c r="E31" s="32"/>
      <c r="F31" s="32"/>
      <c r="G31" s="29" t="n">
        <f aca="false">Hrášek!F61+Abeceda!F61+Ostrov!F61+Jinakost1!F61+Jinakost2!F61+Boty!F61+Počty!F61+Chování!F61+Rodina!F61+František!F61+Škola!F61+Svět!F61</f>
        <v>0</v>
      </c>
      <c r="H31" s="11"/>
    </row>
    <row r="32" s="12" customFormat="true" ht="12" hidden="false" customHeight="true" outlineLevel="0" collapsed="false">
      <c r="A32" s="30" t="s">
        <v>14</v>
      </c>
      <c r="B32" s="30"/>
      <c r="C32" s="31" t="str">
        <f aca="false">Hrášek!B62</f>
        <v>J</v>
      </c>
      <c r="D32" s="32" t="str">
        <f aca="false">Hrášek!C62</f>
        <v>VIDEO DOKONČENÍ</v>
      </c>
      <c r="E32" s="32"/>
      <c r="F32" s="32"/>
      <c r="G32" s="29" t="n">
        <f aca="false">Hrášek!F62+Abeceda!F62+Ostrov!F62+Jinakost1!F62+Jinakost2!F62+Boty!F62+Počty!F62+Chování!F62+Rodina!F62+František!F62+Škola!F62+Svět!F62</f>
        <v>0</v>
      </c>
      <c r="H32" s="11"/>
    </row>
    <row r="33" s="12" customFormat="true" ht="12" hidden="false" customHeight="true" outlineLevel="0" collapsed="false">
      <c r="A33" s="30" t="s">
        <v>14</v>
      </c>
      <c r="B33" s="30"/>
      <c r="C33" s="31" t="str">
        <f aca="false">Hrášek!B63</f>
        <v>K</v>
      </c>
      <c r="D33" s="32" t="str">
        <f aca="false">Hrášek!C63</f>
        <v>PREZENTAČNÍ TECHNIKA</v>
      </c>
      <c r="E33" s="32"/>
      <c r="F33" s="32"/>
      <c r="G33" s="29" t="n">
        <f aca="false">Hrášek!F63+Abeceda!F63+Ostrov!F63+Jinakost1!F63+Jinakost2!F63+Boty!F63+Počty!F63+Chování!F63+Rodina!F63+František!F63+Škola!F63+Svět!F63</f>
        <v>0</v>
      </c>
      <c r="H33" s="11"/>
    </row>
    <row r="34" s="12" customFormat="true" ht="12" hidden="false" customHeight="true" outlineLevel="0" collapsed="false">
      <c r="A34" s="30" t="s">
        <v>14</v>
      </c>
      <c r="B34" s="30"/>
      <c r="C34" s="31" t="str">
        <f aca="false">Hrášek!B64</f>
        <v>L</v>
      </c>
      <c r="D34" s="32" t="str">
        <f aca="false">Hrášek!C64</f>
        <v>STRAVNÉ, NOCLEŽNÉ</v>
      </c>
      <c r="E34" s="32"/>
      <c r="F34" s="32"/>
      <c r="G34" s="29" t="n">
        <f aca="false">Hrášek!F64+Abeceda!F64+Ostrov!F64+Jinakost1!F64+Jinakost2!F64+Boty!F64+Počty!F64+Chování!F64+Rodina!F64+František!F64+Škola!F64+Svět!F64</f>
        <v>0</v>
      </c>
      <c r="H34" s="11"/>
    </row>
    <row r="35" s="12" customFormat="true" ht="12" hidden="false" customHeight="true" outlineLevel="0" collapsed="false">
      <c r="A35" s="30" t="s">
        <v>14</v>
      </c>
      <c r="B35" s="30"/>
      <c r="C35" s="31" t="str">
        <f aca="false">Hrášek!B65</f>
        <v>M</v>
      </c>
      <c r="D35" s="32" t="str">
        <f aca="false">Hrášek!C65</f>
        <v>OSTATNÍ</v>
      </c>
      <c r="E35" s="32"/>
      <c r="F35" s="32"/>
      <c r="G35" s="29" t="n">
        <f aca="false">Hrášek!F65+Abeceda!F65+Ostrov!F65+Jinakost1!F65+Jinakost2!F65+Boty!F65+Počty!F65+Chování!F65+Rodina!F65+František!F65+Škola!F65+Svět!F65</f>
        <v>0</v>
      </c>
      <c r="H35" s="11"/>
    </row>
    <row r="36" s="12" customFormat="true" ht="12" hidden="false" customHeight="true" outlineLevel="0" collapsed="false">
      <c r="A36" s="30" t="s">
        <v>14</v>
      </c>
      <c r="B36" s="30"/>
      <c r="C36" s="31" t="str">
        <f aca="false">Hrášek!B66</f>
        <v>N</v>
      </c>
      <c r="D36" s="32" t="str">
        <f aca="false">Hrášek!C66</f>
        <v>PRODUKCE</v>
      </c>
      <c r="E36" s="32"/>
      <c r="F36" s="32"/>
      <c r="G36" s="29" t="n">
        <f aca="false">Hrášek!F66+Abeceda!F66+Ostrov!F66+Jinakost1!F66+Jinakost2!F66+Boty!F66+Počty!F66+Chování!F66+Rodina!F66+František!F66+Škola!F66+Svět!F66</f>
        <v>0</v>
      </c>
      <c r="H36" s="11"/>
    </row>
    <row r="37" s="12" customFormat="true" ht="12" hidden="false" customHeight="true" outlineLevel="0" collapsed="false">
      <c r="A37" s="33" t="s">
        <v>15</v>
      </c>
      <c r="B37" s="33"/>
      <c r="C37" s="34" t="s">
        <v>15</v>
      </c>
      <c r="D37" s="35" t="str">
        <f aca="false">'Další produkty'!E8</f>
        <v>DOPROVODNÉ VÝUKOVÉ MATERIÁLY</v>
      </c>
      <c r="E37" s="35"/>
      <c r="F37" s="35"/>
      <c r="G37" s="36" t="n">
        <f aca="false">'Další produkty'!G19</f>
        <v>0</v>
      </c>
      <c r="H37" s="11"/>
    </row>
    <row r="38" s="12" customFormat="true" ht="12" hidden="false" customHeight="true" outlineLevel="0" collapsed="false">
      <c r="A38" s="19"/>
      <c r="B38" s="19"/>
      <c r="C38" s="11"/>
      <c r="D38" s="11"/>
      <c r="E38" s="20"/>
      <c r="F38" s="21"/>
      <c r="G38" s="21"/>
      <c r="H38" s="11"/>
    </row>
    <row r="39" s="12" customFormat="true" ht="12" hidden="false" customHeight="true" outlineLevel="0" collapsed="false">
      <c r="A39" s="37"/>
      <c r="B39" s="37"/>
      <c r="C39" s="38"/>
      <c r="D39" s="38"/>
      <c r="E39" s="39"/>
      <c r="F39" s="40"/>
      <c r="G39" s="40"/>
      <c r="H39" s="38"/>
    </row>
    <row r="40" s="12" customFormat="true" ht="24" hidden="false" customHeight="true" outlineLevel="0" collapsed="false">
      <c r="A40" s="22"/>
      <c r="B40" s="22" t="s">
        <v>16</v>
      </c>
      <c r="C40" s="11"/>
      <c r="D40" s="11"/>
      <c r="E40" s="20"/>
      <c r="F40" s="21"/>
      <c r="G40" s="21"/>
      <c r="H40" s="38"/>
    </row>
    <row r="41" s="12" customFormat="true" ht="12" hidden="false" customHeight="true" outlineLevel="0" collapsed="false">
      <c r="A41" s="19"/>
      <c r="B41" s="19"/>
      <c r="C41" s="11"/>
      <c r="D41" s="11"/>
      <c r="E41" s="20"/>
      <c r="F41" s="21"/>
      <c r="G41" s="21"/>
      <c r="H41" s="38"/>
    </row>
    <row r="42" s="12" customFormat="true" ht="12" hidden="false" customHeight="true" outlineLevel="0" collapsed="false">
      <c r="A42" s="41" t="s">
        <v>10</v>
      </c>
      <c r="B42" s="41"/>
      <c r="C42" s="42" t="s">
        <v>17</v>
      </c>
      <c r="D42" s="42"/>
      <c r="E42" s="43" t="s">
        <v>18</v>
      </c>
      <c r="F42" s="43"/>
      <c r="G42" s="25" t="s">
        <v>13</v>
      </c>
      <c r="H42" s="11"/>
    </row>
    <row r="43" s="12" customFormat="true" ht="12" hidden="false" customHeight="true" outlineLevel="0" collapsed="false">
      <c r="A43" s="44" t="str">
        <f aca="false">Hrášek!E8</f>
        <v>Když roste hrášek</v>
      </c>
      <c r="B43" s="44"/>
      <c r="C43" s="28" t="str">
        <f aca="false">Hrášek!E9</f>
        <v>11 minut</v>
      </c>
      <c r="D43" s="28"/>
      <c r="E43" s="45" t="s">
        <v>15</v>
      </c>
      <c r="F43" s="45"/>
      <c r="G43" s="29" t="n">
        <f aca="false">Hrášek!F70</f>
        <v>0</v>
      </c>
      <c r="H43" s="11"/>
    </row>
    <row r="44" s="12" customFormat="true" ht="12" hidden="false" customHeight="true" outlineLevel="0" collapsed="false">
      <c r="A44" s="46" t="str">
        <f aca="false">Abeceda!E8</f>
        <v>Lauřina abeceda</v>
      </c>
      <c r="B44" s="46"/>
      <c r="C44" s="47" t="str">
        <f aca="false">Abeceda!E9</f>
        <v>12 minut</v>
      </c>
      <c r="D44" s="47"/>
      <c r="E44" s="48" t="s">
        <v>15</v>
      </c>
      <c r="F44" s="48"/>
      <c r="G44" s="29" t="n">
        <f aca="false">Abeceda!F70</f>
        <v>0</v>
      </c>
      <c r="H44" s="11"/>
    </row>
    <row r="45" s="12" customFormat="true" ht="12" hidden="false" customHeight="true" outlineLevel="0" collapsed="false">
      <c r="A45" s="46" t="str">
        <f aca="false">Ostrov!E8</f>
        <v>Ostrov</v>
      </c>
      <c r="B45" s="46"/>
      <c r="C45" s="47" t="str">
        <f aca="false">Ostrov!E9</f>
        <v>13 minut</v>
      </c>
      <c r="D45" s="47"/>
      <c r="E45" s="48" t="s">
        <v>15</v>
      </c>
      <c r="F45" s="48"/>
      <c r="G45" s="29" t="n">
        <f aca="false">Ostrov!F70</f>
        <v>0</v>
      </c>
      <c r="H45" s="11"/>
    </row>
    <row r="46" s="12" customFormat="true" ht="12" hidden="false" customHeight="true" outlineLevel="0" collapsed="false">
      <c r="A46" s="46" t="str">
        <f aca="false">Jinakost1!E8</f>
        <v>O jinakosti – 1. díl</v>
      </c>
      <c r="B46" s="46"/>
      <c r="C46" s="47" t="str">
        <f aca="false">Jinakost1!E9</f>
        <v>16 minut</v>
      </c>
      <c r="D46" s="47"/>
      <c r="E46" s="48" t="s">
        <v>15</v>
      </c>
      <c r="F46" s="48"/>
      <c r="G46" s="29" t="n">
        <f aca="false">Jinakost1!F70</f>
        <v>0</v>
      </c>
      <c r="H46" s="11"/>
    </row>
    <row r="47" s="12" customFormat="true" ht="12" hidden="false" customHeight="true" outlineLevel="0" collapsed="false">
      <c r="A47" s="46" t="str">
        <f aca="false">Jinakost2!E8</f>
        <v>O jinakosti – 2. díl</v>
      </c>
      <c r="B47" s="46"/>
      <c r="C47" s="47" t="str">
        <f aca="false">Jinakost2!E9</f>
        <v>16 minut</v>
      </c>
      <c r="D47" s="47"/>
      <c r="E47" s="48" t="s">
        <v>15</v>
      </c>
      <c r="F47" s="48"/>
      <c r="G47" s="29" t="n">
        <f aca="false">Jinakost2!F70</f>
        <v>0</v>
      </c>
      <c r="H47" s="11"/>
    </row>
    <row r="48" s="12" customFormat="true" ht="12" hidden="false" customHeight="true" outlineLevel="0" collapsed="false">
      <c r="A48" s="46" t="str">
        <f aca="false">Boty!E8</f>
        <v>Sašiny boty</v>
      </c>
      <c r="B48" s="46"/>
      <c r="C48" s="47" t="str">
        <f aca="false">Boty!E9</f>
        <v>9 minut</v>
      </c>
      <c r="D48" s="47"/>
      <c r="E48" s="48" t="s">
        <v>15</v>
      </c>
      <c r="F48" s="48"/>
      <c r="G48" s="29" t="n">
        <f aca="false">Boty!F70</f>
        <v>0</v>
      </c>
      <c r="H48" s="11"/>
    </row>
    <row r="49" s="12" customFormat="true" ht="12" hidden="false" customHeight="true" outlineLevel="0" collapsed="false">
      <c r="A49" s="46" t="str">
        <f aca="false">Počty!E8</f>
        <v>Klaunovy počty</v>
      </c>
      <c r="B49" s="46"/>
      <c r="C49" s="47" t="str">
        <f aca="false">Počty!E9</f>
        <v>7 minut</v>
      </c>
      <c r="D49" s="47"/>
      <c r="E49" s="48" t="s">
        <v>15</v>
      </c>
      <c r="F49" s="48"/>
      <c r="G49" s="29" t="n">
        <f aca="false">Počty!F70</f>
        <v>0</v>
      </c>
      <c r="H49" s="11"/>
    </row>
    <row r="50" s="12" customFormat="true" ht="12" hidden="false" customHeight="true" outlineLevel="0" collapsed="false">
      <c r="A50" s="46" t="str">
        <f aca="false">Chování!E8</f>
        <v>Pravidla chování</v>
      </c>
      <c r="B50" s="46"/>
      <c r="C50" s="47" t="str">
        <f aca="false">Chování!E9</f>
        <v>9 minut</v>
      </c>
      <c r="D50" s="47"/>
      <c r="E50" s="48" t="s">
        <v>15</v>
      </c>
      <c r="F50" s="48"/>
      <c r="G50" s="29" t="n">
        <f aca="false">Chování!F70</f>
        <v>0</v>
      </c>
      <c r="H50" s="11"/>
    </row>
    <row r="51" s="12" customFormat="true" ht="12" hidden="false" customHeight="true" outlineLevel="0" collapsed="false">
      <c r="A51" s="46" t="str">
        <f aca="false">Rodina!E8</f>
        <v>Laura a její rodina</v>
      </c>
      <c r="B51" s="46"/>
      <c r="C51" s="47" t="str">
        <f aca="false">Rodina!E9</f>
        <v>9 minut</v>
      </c>
      <c r="D51" s="47"/>
      <c r="E51" s="48" t="s">
        <v>15</v>
      </c>
      <c r="F51" s="48"/>
      <c r="G51" s="29" t="n">
        <f aca="false">Rodina!F70</f>
        <v>0</v>
      </c>
      <c r="H51" s="11"/>
    </row>
    <row r="52" s="12" customFormat="true" ht="12" hidden="false" customHeight="true" outlineLevel="0" collapsed="false">
      <c r="A52" s="46" t="str">
        <f aca="false">František!E8</f>
        <v>František, můj táta</v>
      </c>
      <c r="B52" s="46"/>
      <c r="C52" s="47" t="str">
        <f aca="false">František!E9</f>
        <v>31 minut</v>
      </c>
      <c r="D52" s="47"/>
      <c r="E52" s="48" t="s">
        <v>15</v>
      </c>
      <c r="F52" s="48"/>
      <c r="G52" s="29" t="n">
        <f aca="false">František!F70</f>
        <v>0</v>
      </c>
      <c r="H52" s="11"/>
    </row>
    <row r="53" s="12" customFormat="true" ht="12" hidden="false" customHeight="true" outlineLevel="0" collapsed="false">
      <c r="A53" s="46" t="str">
        <f aca="false">Škola!E8</f>
        <v>Škola života</v>
      </c>
      <c r="B53" s="46"/>
      <c r="C53" s="47" t="str">
        <f aca="false">Škola!E9</f>
        <v>2 minuty</v>
      </c>
      <c r="D53" s="47"/>
      <c r="E53" s="48" t="s">
        <v>15</v>
      </c>
      <c r="F53" s="48"/>
      <c r="G53" s="29" t="n">
        <f aca="false">Škola!F70</f>
        <v>0</v>
      </c>
      <c r="H53" s="11"/>
    </row>
    <row r="54" s="12" customFormat="true" ht="12" hidden="false" customHeight="true" outlineLevel="0" collapsed="false">
      <c r="A54" s="46" t="str">
        <f aca="false">Svět!E8</f>
        <v>Podivný svět</v>
      </c>
      <c r="B54" s="46"/>
      <c r="C54" s="47" t="str">
        <f aca="false">Svět!E9</f>
        <v>9 minut</v>
      </c>
      <c r="D54" s="47"/>
      <c r="E54" s="48" t="s">
        <v>15</v>
      </c>
      <c r="F54" s="48"/>
      <c r="G54" s="29" t="n">
        <f aca="false">Svět!F70</f>
        <v>0</v>
      </c>
      <c r="H54" s="11"/>
    </row>
    <row r="55" s="12" customFormat="true" ht="12" hidden="false" customHeight="true" outlineLevel="0" collapsed="false">
      <c r="A55" s="49" t="s">
        <v>15</v>
      </c>
      <c r="B55" s="49"/>
      <c r="C55" s="50" t="s">
        <v>15</v>
      </c>
      <c r="D55" s="50"/>
      <c r="E55" s="51" t="str">
        <f aca="false">'Další produkty'!C5</f>
        <v>Doprovodné výukové materiály</v>
      </c>
      <c r="F55" s="51"/>
      <c r="G55" s="36" t="n">
        <f aca="false">'Další produkty'!G19</f>
        <v>0</v>
      </c>
      <c r="H55" s="11"/>
    </row>
    <row r="56" s="12" customFormat="true" ht="12" hidden="false" customHeight="true" outlineLevel="0" collapsed="false">
      <c r="A56" s="19"/>
      <c r="B56" s="19"/>
      <c r="C56" s="11"/>
      <c r="D56" s="11"/>
      <c r="E56" s="20"/>
      <c r="F56" s="21"/>
      <c r="G56" s="21"/>
      <c r="H56" s="11"/>
    </row>
    <row r="57" s="12" customFormat="true" ht="12" hidden="false" customHeight="true" outlineLevel="0" collapsed="false">
      <c r="A57" s="52" t="s">
        <v>19</v>
      </c>
      <c r="B57" s="52"/>
      <c r="C57" s="52"/>
      <c r="D57" s="52"/>
      <c r="E57" s="52"/>
      <c r="F57" s="52"/>
      <c r="G57" s="53" t="n">
        <f aca="false">SUM(G43:G55)</f>
        <v>0</v>
      </c>
      <c r="H57" s="11"/>
    </row>
    <row r="58" s="12" customFormat="true" ht="12" hidden="false" customHeight="true" outlineLevel="0" collapsed="false">
      <c r="A58" s="19"/>
      <c r="B58" s="19"/>
      <c r="C58" s="11"/>
      <c r="D58" s="11"/>
      <c r="E58" s="20"/>
      <c r="F58" s="21"/>
      <c r="G58" s="21"/>
      <c r="H58" s="11"/>
    </row>
    <row r="59" s="12" customFormat="true" ht="12" hidden="false" customHeight="true" outlineLevel="0" collapsed="false">
      <c r="A59" s="19"/>
      <c r="B59" s="19"/>
      <c r="C59" s="11"/>
      <c r="D59" s="11"/>
      <c r="E59" s="20"/>
      <c r="F59" s="21"/>
      <c r="G59" s="21"/>
      <c r="H59" s="11"/>
    </row>
    <row r="60" s="12" customFormat="tru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12" customFormat="tru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12" customFormat="tru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s="12" customFormat="tru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12" customFormat="tru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s="12" customFormat="tru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12" customFormat="tru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12" customFormat="tru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s="12" customFormat="tru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s="12" customFormat="tru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s="54" customFormat="tru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s="54" customFormat="tru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56" customFormat="tru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12" customFormat="tru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12" customFormat="tru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s="12" customFormat="tru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12" customFormat="tru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12" customFormat="tru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12" customFormat="tru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12" customFormat="tru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12" customFormat="tru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12" customFormat="tru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12" customFormat="tru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s="12" customFormat="tru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12" customFormat="tru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12" customFormat="tru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s="12" customFormat="tru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12" customFormat="tru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12" customFormat="tru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12" customFormat="tru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12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12" customFormat="tru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12" customFormat="tru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12" customFormat="tru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12" customFormat="tru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12" customFormat="true" ht="14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12" customFormat="true" ht="14.1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12" customFormat="true" ht="14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12" customFormat="true" ht="14.1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12" customFormat="true" ht="14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12" customFormat="true" ht="27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12" customFormat="true" ht="14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12" customFormat="true" ht="14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12" customFormat="true" ht="14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12" customFormat="true" ht="14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12" customFormat="true" ht="14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12" customFormat="true" ht="14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12" customFormat="true" ht="14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12" customFormat="true" ht="14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12" customFormat="true" ht="14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12" customFormat="true" ht="14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12" customFormat="true" ht="27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4" customFormat="true" ht="14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5" customFormat="true" ht="14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</row>
    <row r="114" s="12" customFormat="tru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12" customFormat="true" ht="14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4" customFormat="true" ht="14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12" customFormat="true" ht="14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12" customFormat="true" ht="14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12" customFormat="true" ht="14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12" customFormat="true" ht="14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12" customFormat="true" ht="14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12" customFormat="true" ht="14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56"/>
    </row>
    <row r="123" s="12" customFormat="true" ht="14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12" customFormat="true" ht="14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12" customFormat="true" ht="14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12" customFormat="true" ht="14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12" customFormat="tru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12" customFormat="tru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12" customFormat="true" ht="27.9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12" customFormat="tru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12" customFormat="tru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12" customFormat="tru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12" customFormat="true" ht="14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12" customFormat="true" ht="14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12" customFormat="true" ht="14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12" customFormat="true" ht="14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12" customFormat="true" ht="14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12" customFormat="true" ht="14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12" customFormat="true" ht="14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12" customFormat="true" ht="14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12" customFormat="true" ht="14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12" customFormat="true" ht="27.9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12" customFormat="true" ht="14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12" customFormat="true" ht="14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12" customFormat="true" ht="14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12" customFormat="true" ht="14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12" customFormat="true" ht="14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12" customFormat="true" ht="14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12" customFormat="true" ht="14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12" customFormat="true" ht="14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12" customFormat="true" ht="14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12" customFormat="true" ht="14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12" customFormat="true" ht="14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12" customFormat="true" ht="14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12" customFormat="true" ht="14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12" customFormat="true" ht="14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12" customFormat="true" ht="14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12" customFormat="true" ht="27.9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12" customFormat="true" ht="14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12" customFormat="true" ht="14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12" customFormat="true" ht="14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12" customFormat="true" ht="14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12" customFormat="true" ht="14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12" customFormat="true" ht="14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12" customFormat="tru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12" customFormat="tru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12" customFormat="true" ht="14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12" customFormat="true" ht="14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12" customFormat="true" ht="14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12" customFormat="true" ht="14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12" customFormat="true" ht="14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12" customFormat="tru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12" customFormat="tru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12" customFormat="true" ht="14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12" customFormat="true" ht="14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12" customFormat="true" ht="14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12" customFormat="true" ht="14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12" customFormat="true" ht="14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12" customFormat="true" ht="14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12" customFormat="true" ht="14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12" customFormat="true" ht="14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57" customFormat="true" ht="14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12" customFormat="true" ht="27.9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12" customFormat="true" ht="14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s="12" customFormat="true" ht="14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12" customFormat="true" ht="14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12" customFormat="true" ht="14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12" customFormat="true" ht="14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12" customFormat="true" ht="14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12" customFormat="true" ht="14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12" customFormat="true" ht="14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12" customFormat="true" ht="14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12" customFormat="true" ht="14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12" customFormat="true" ht="14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s="12" customFormat="true" ht="14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s="12" customFormat="true" ht="14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s="12" customFormat="true" ht="14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s="12" customFormat="true" ht="14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s="12" customFormat="true" ht="14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s="12" customFormat="true" ht="14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s="12" customFormat="true" ht="14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s="12" customFormat="true" ht="14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s="12" customFormat="true" ht="14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s="12" customFormat="true" ht="14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s="12" customFormat="true" ht="14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s="12" customFormat="true" ht="27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s="12" customFormat="true" ht="14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s="12" customFormat="true" ht="14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s="12" customFormat="true" ht="14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s="12" customFormat="true" ht="14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s="12" customFormat="true" ht="14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s="12" customFormat="true" ht="14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s="12" customFormat="true" ht="14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s="12" customFormat="true" ht="14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s="12" customFormat="true" ht="14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s="12" customFormat="true" ht="13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s="12" customFormat="true" ht="13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s="12" customFormat="true" ht="13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20" s="12" customFormat="true" ht="14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s="12" customFormat="true" ht="14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s="12" customFormat="true" ht="14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s="12" customFormat="true" ht="14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s="12" customFormat="true" ht="14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s="5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12" customFormat="true" ht="27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s="12" customFormat="true" ht="14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s="12" customFormat="true" ht="14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s="12" customFormat="true" ht="14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s="12" customFormat="true" ht="14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s="12" customFormat="true" ht="14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s="12" customFormat="true" ht="14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s="12" customFormat="true" ht="14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s="12" customFormat="true" ht="14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s="12" customFormat="true" ht="27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s="12" customFormat="true" ht="14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s="12" customFormat="true" ht="14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s="12" customFormat="true" ht="14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s="12" customFormat="true" ht="14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s="12" customFormat="true" ht="14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s="12" customFormat="true" ht="14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s="12" customFormat="true" ht="14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s="12" customFormat="true" ht="14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s="12" customFormat="true" ht="14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s="12" customFormat="true" ht="14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s="12" customFormat="true" ht="14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s="12" customFormat="true" ht="14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s="12" customFormat="true" ht="14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s="12" customFormat="true" ht="14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s="12" customFormat="true" ht="14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s="12" customFormat="true" ht="14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s="12" customFormat="true" ht="14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s="58" customFormat="true" ht="27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s="12" customFormat="true" ht="14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s="12" customFormat="true" ht="14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s="12" customFormat="true" ht="14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s="12" customFormat="true" ht="14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s="12" customFormat="true" ht="14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s="12" customFormat="true" ht="14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s="12" customFormat="true" ht="14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s="12" customFormat="true" ht="14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s="12" customFormat="true" ht="14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s="12" customFormat="true" ht="14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s="12" customFormat="true" ht="14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s="12" customFormat="true" ht="14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s="12" customFormat="true" ht="14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s="12" customFormat="true" ht="14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s="12" customFormat="true" ht="14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s="12" customFormat="true" ht="14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s="12" customFormat="true" ht="14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27.95" hidden="false" customHeight="true" outlineLevel="0" collapsed="false"/>
    <row r="276" s="12" customFormat="true" ht="14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s="12" customFormat="true" ht="14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s="12" customFormat="true" ht="14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s="12" customFormat="true" ht="14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s="12" customFormat="true" ht="14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s="12" customFormat="true" ht="14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s="12" customFormat="true" ht="14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s="12" customFormat="true" ht="14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s="12" customFormat="true" ht="14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s="12" customFormat="true" ht="28.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s="12" customFormat="tru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s="12" customFormat="true" ht="14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s="12" customFormat="true" ht="14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s="12" customFormat="true" ht="14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s="12" customFormat="true" ht="14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s="12" customFormat="true" ht="14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s="12" customFormat="true" ht="14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s="12" customFormat="true" ht="14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s="12" customFormat="true" ht="28.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s="12" customFormat="true" ht="14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s="12" customFormat="true" ht="14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s="12" customFormat="true" ht="14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s="12" customFormat="true" ht="27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s="12" customFormat="true" ht="14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s="4" customFormat="true" ht="14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  <row r="301" s="4" customFormat="true" ht="14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</row>
    <row r="302" s="4" customFormat="true" ht="14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</row>
    <row r="303" s="4" customFormat="true" ht="14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</row>
    <row r="304" s="4" customFormat="true" ht="14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</row>
    <row r="305" s="4" customFormat="true" ht="14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</row>
    <row r="306" s="4" customFormat="true" ht="14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</row>
    <row r="307" s="4" customFormat="true" ht="14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</row>
    <row r="308" s="4" customFormat="true" ht="14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</row>
    <row r="309" s="4" customFormat="tru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</row>
    <row r="310" s="4" customFormat="true" ht="14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</row>
    <row r="311" s="4" customFormat="true" ht="14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</row>
    <row r="312" s="4" customFormat="true" ht="14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</row>
    <row r="313" s="4" customFormat="true" ht="14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</row>
    <row r="314" s="4" customFormat="true" ht="14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</row>
    <row r="315" s="4" customFormat="true" ht="14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</row>
    <row r="316" s="4" customFormat="true" ht="14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</row>
    <row r="317" s="4" customFormat="true" ht="14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</row>
    <row r="318" s="4" customFormat="true" ht="14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</row>
    <row r="319" s="4" customFormat="true" ht="14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</row>
    <row r="320" s="4" customFormat="true" ht="14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</row>
    <row r="321" s="4" customFormat="true" ht="14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</row>
    <row r="322" s="4" customFormat="true" ht="14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</row>
    <row r="323" s="4" customFormat="true" ht="14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</row>
    <row r="324" s="4" customFormat="true" ht="14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</row>
  </sheetData>
  <sheetProtection sheet="true" password="dff9" formatCells="false" selectLockedCells="true"/>
  <mergeCells count="81">
    <mergeCell ref="A15:C15"/>
    <mergeCell ref="D15:G15"/>
    <mergeCell ref="A16:C16"/>
    <mergeCell ref="D16:G16"/>
    <mergeCell ref="A17:C17"/>
    <mergeCell ref="D17:G17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  <mergeCell ref="A31:B31"/>
    <mergeCell ref="D31:F31"/>
    <mergeCell ref="A32:B32"/>
    <mergeCell ref="D32:F32"/>
    <mergeCell ref="A33:B33"/>
    <mergeCell ref="D33:F33"/>
    <mergeCell ref="A34:B34"/>
    <mergeCell ref="D34:F34"/>
    <mergeCell ref="A35:B35"/>
    <mergeCell ref="D35:F35"/>
    <mergeCell ref="A36:B36"/>
    <mergeCell ref="D36:F36"/>
    <mergeCell ref="A37:B37"/>
    <mergeCell ref="D37:F37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7:F57"/>
  </mergeCells>
  <printOptions headings="false" gridLines="false" gridLinesSet="true" horizontalCentered="false" verticalCentered="false"/>
  <pageMargins left="0.747916666666667" right="0.747916666666667" top="0.590277777777778" bottom="0.590972222222222" header="0.39375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Souhrn - všechny filmy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0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6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Laura a její rodin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ura a její rodina&amp;R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1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92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František, můj tát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rantišek, můj táta&amp;R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3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9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Škola život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kola života&amp;R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5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6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Podivný svět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odivný svět&amp;R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7.56"/>
    <col collapsed="false" customWidth="true" hidden="false" outlineLevel="0" max="7" min="7" style="0" width="16.84"/>
  </cols>
  <sheetData>
    <row r="1" customFormat="false" ht="27.95" hidden="false" customHeight="true" outlineLevel="0" collapsed="false">
      <c r="A1" s="59" t="s">
        <v>396</v>
      </c>
      <c r="B1" s="59"/>
      <c r="C1" s="59"/>
      <c r="D1" s="59"/>
      <c r="E1" s="59"/>
      <c r="F1" s="59"/>
      <c r="G1" s="59"/>
    </row>
    <row r="2" s="4" customFormat="true" ht="20.25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customFormat="false" ht="18" hidden="false" customHeight="false" outlineLevel="0" collapsed="false">
      <c r="A3" s="224"/>
      <c r="B3" s="224" t="s">
        <v>0</v>
      </c>
      <c r="C3" s="224" t="s">
        <v>1</v>
      </c>
      <c r="D3" s="5"/>
      <c r="E3" s="5"/>
      <c r="F3" s="5"/>
      <c r="G3" s="5"/>
    </row>
    <row r="4" customFormat="false" ht="18" hidden="false" customHeight="false" outlineLevel="0" collapsed="false">
      <c r="A4" s="224"/>
      <c r="B4" s="224"/>
      <c r="C4" s="224"/>
      <c r="D4" s="5"/>
      <c r="E4" s="5"/>
      <c r="F4" s="5"/>
      <c r="G4" s="5"/>
    </row>
    <row r="5" customFormat="false" ht="18" hidden="false" customHeight="false" outlineLevel="0" collapsed="false">
      <c r="A5" s="224"/>
      <c r="B5" s="224" t="s">
        <v>21</v>
      </c>
      <c r="C5" s="224" t="s">
        <v>397</v>
      </c>
      <c r="D5" s="5"/>
      <c r="E5" s="5"/>
      <c r="F5" s="5"/>
      <c r="G5" s="5"/>
    </row>
    <row r="6" customFormat="false" ht="12.75" hidden="false" customHeight="false" outlineLevel="0" collapsed="false">
      <c r="A6" s="224"/>
      <c r="B6" s="224"/>
      <c r="C6" s="224"/>
      <c r="D6" s="224"/>
      <c r="E6" s="224"/>
      <c r="F6" s="224"/>
      <c r="G6" s="224"/>
    </row>
    <row r="7" customFormat="false" ht="13.5" hidden="false" customHeight="false" outlineLevel="0" collapsed="false">
      <c r="A7" s="224"/>
      <c r="B7" s="224"/>
      <c r="C7" s="224"/>
      <c r="D7" s="224"/>
      <c r="E7" s="224"/>
      <c r="F7" s="224"/>
      <c r="G7" s="224"/>
    </row>
    <row r="8" customFormat="false" ht="13.5" hidden="false" customHeight="false" outlineLevel="0" collapsed="false">
      <c r="A8" s="244"/>
      <c r="B8" s="245"/>
      <c r="C8" s="246"/>
      <c r="D8" s="245" t="s">
        <v>62</v>
      </c>
      <c r="E8" s="247" t="s">
        <v>398</v>
      </c>
      <c r="F8" s="248"/>
      <c r="G8" s="249"/>
    </row>
    <row r="9" customFormat="false" ht="26.25" hidden="false" customHeight="false" outlineLevel="0" collapsed="false">
      <c r="A9" s="113" t="s">
        <v>64</v>
      </c>
      <c r="B9" s="114" t="s">
        <v>65</v>
      </c>
      <c r="C9" s="115"/>
      <c r="D9" s="113" t="s">
        <v>66</v>
      </c>
      <c r="E9" s="113" t="s">
        <v>67</v>
      </c>
      <c r="F9" s="113" t="s">
        <v>68</v>
      </c>
      <c r="G9" s="113" t="s">
        <v>69</v>
      </c>
    </row>
    <row r="10" customFormat="false" ht="12.75" hidden="false" customHeight="false" outlineLevel="0" collapsed="false">
      <c r="A10" s="102" t="s">
        <v>399</v>
      </c>
      <c r="B10" s="146" t="s">
        <v>400</v>
      </c>
      <c r="C10" s="146"/>
      <c r="D10" s="147"/>
      <c r="E10" s="165" t="s">
        <v>145</v>
      </c>
      <c r="F10" s="250"/>
      <c r="G10" s="150" t="n">
        <f aca="false">D10*F10</f>
        <v>0</v>
      </c>
    </row>
    <row r="11" customFormat="false" ht="12.75" hidden="false" customHeight="false" outlineLevel="0" collapsed="false">
      <c r="A11" s="116" t="s">
        <v>401</v>
      </c>
      <c r="B11" s="61" t="s">
        <v>402</v>
      </c>
      <c r="C11" s="61"/>
      <c r="D11" s="117"/>
      <c r="E11" s="118" t="s">
        <v>403</v>
      </c>
      <c r="F11" s="251" t="n">
        <v>120</v>
      </c>
      <c r="G11" s="88" t="n">
        <f aca="false">D11*F11</f>
        <v>0</v>
      </c>
    </row>
    <row r="12" customFormat="false" ht="12.75" hidden="false" customHeight="false" outlineLevel="0" collapsed="false">
      <c r="A12" s="116" t="s">
        <v>404</v>
      </c>
      <c r="B12" s="61" t="s">
        <v>405</v>
      </c>
      <c r="C12" s="61"/>
      <c r="D12" s="117"/>
      <c r="E12" s="118" t="s">
        <v>403</v>
      </c>
      <c r="F12" s="251" t="n">
        <v>60</v>
      </c>
      <c r="G12" s="88" t="n">
        <f aca="false">D12*F12</f>
        <v>0</v>
      </c>
    </row>
    <row r="13" customFormat="false" ht="12.75" hidden="false" customHeight="false" outlineLevel="0" collapsed="false">
      <c r="A13" s="116" t="s">
        <v>406</v>
      </c>
      <c r="B13" s="61" t="s">
        <v>407</v>
      </c>
      <c r="C13" s="61"/>
      <c r="D13" s="117"/>
      <c r="E13" s="118" t="s">
        <v>403</v>
      </c>
      <c r="F13" s="251" t="n">
        <v>60</v>
      </c>
      <c r="G13" s="88" t="n">
        <f aca="false">D13*F13</f>
        <v>0</v>
      </c>
    </row>
    <row r="14" customFormat="false" ht="12.75" hidden="false" customHeight="false" outlineLevel="0" collapsed="false">
      <c r="A14" s="116" t="s">
        <v>408</v>
      </c>
      <c r="B14" s="61" t="s">
        <v>409</v>
      </c>
      <c r="C14" s="61"/>
      <c r="D14" s="117"/>
      <c r="E14" s="118" t="s">
        <v>403</v>
      </c>
      <c r="F14" s="251" t="n">
        <v>120</v>
      </c>
      <c r="G14" s="88" t="n">
        <f aca="false">D14*F14</f>
        <v>0</v>
      </c>
    </row>
    <row r="15" customFormat="false" ht="12.75" hidden="false" customHeight="false" outlineLevel="0" collapsed="false">
      <c r="A15" s="116" t="s">
        <v>410</v>
      </c>
      <c r="B15" s="61" t="s">
        <v>411</v>
      </c>
      <c r="C15" s="61"/>
      <c r="D15" s="117"/>
      <c r="E15" s="118" t="s">
        <v>403</v>
      </c>
      <c r="F15" s="251" t="n">
        <v>60</v>
      </c>
      <c r="G15" s="88" t="n">
        <f aca="false">D15*F15</f>
        <v>0</v>
      </c>
    </row>
    <row r="16" customFormat="false" ht="12.75" hidden="false" customHeight="false" outlineLevel="0" collapsed="false">
      <c r="A16" s="116" t="s">
        <v>412</v>
      </c>
      <c r="B16" s="61" t="s">
        <v>413</v>
      </c>
      <c r="C16" s="61"/>
      <c r="D16" s="117"/>
      <c r="E16" s="118" t="s">
        <v>403</v>
      </c>
      <c r="F16" s="251" t="n">
        <v>60</v>
      </c>
      <c r="G16" s="88" t="n">
        <f aca="false">D16*F16</f>
        <v>0</v>
      </c>
    </row>
    <row r="17" customFormat="false" ht="12.75" hidden="false" customHeight="false" outlineLevel="0" collapsed="false">
      <c r="A17" s="116" t="s">
        <v>414</v>
      </c>
      <c r="B17" s="61" t="s">
        <v>415</v>
      </c>
      <c r="C17" s="61"/>
      <c r="D17" s="117"/>
      <c r="E17" s="118" t="s">
        <v>145</v>
      </c>
      <c r="F17" s="251" t="n">
        <v>120</v>
      </c>
      <c r="G17" s="88" t="n">
        <f aca="false">D17*F17</f>
        <v>0</v>
      </c>
    </row>
    <row r="18" customFormat="false" ht="13.5" hidden="false" customHeight="false" outlineLevel="0" collapsed="false">
      <c r="A18" s="116" t="s">
        <v>416</v>
      </c>
      <c r="B18" s="61" t="s">
        <v>417</v>
      </c>
      <c r="C18" s="61"/>
      <c r="D18" s="117"/>
      <c r="E18" s="118" t="s">
        <v>145</v>
      </c>
      <c r="F18" s="251"/>
      <c r="G18" s="88" t="n">
        <f aca="false">D18*F18</f>
        <v>0</v>
      </c>
    </row>
    <row r="19" customFormat="false" ht="13.5" hidden="false" customHeight="false" outlineLevel="0" collapsed="false">
      <c r="A19" s="19"/>
      <c r="B19" s="136" t="s">
        <v>418</v>
      </c>
      <c r="C19" s="136"/>
      <c r="D19" s="137"/>
      <c r="E19" s="138"/>
      <c r="F19" s="137"/>
      <c r="G19" s="161" t="n">
        <f aca="false">SUM(G10:G18)</f>
        <v>0</v>
      </c>
    </row>
    <row r="20" customFormat="false" ht="13.5" hidden="false" customHeight="false" outlineLevel="0" collapsed="false">
      <c r="A20" s="224"/>
      <c r="B20" s="224"/>
      <c r="C20" s="224"/>
      <c r="D20" s="224"/>
      <c r="E20" s="224"/>
      <c r="F20" s="224"/>
      <c r="G20" s="224"/>
    </row>
    <row r="21" customFormat="false" ht="12.75" hidden="false" customHeight="false" outlineLevel="0" collapsed="false">
      <c r="A21" s="224"/>
      <c r="B21" s="224"/>
      <c r="C21" s="224"/>
      <c r="D21" s="224"/>
      <c r="E21" s="224"/>
      <c r="F21" s="224"/>
      <c r="G21" s="224"/>
    </row>
    <row r="22" customFormat="false" ht="12.75" hidden="false" customHeight="false" outlineLevel="0" collapsed="false">
      <c r="A22" s="37" t="s">
        <v>28</v>
      </c>
      <c r="B22" s="37"/>
      <c r="C22" s="38"/>
      <c r="D22" s="38"/>
      <c r="E22" s="39"/>
      <c r="F22" s="39"/>
      <c r="G22" s="224"/>
    </row>
    <row r="23" customFormat="false" ht="12.75" hidden="false" customHeight="false" outlineLevel="0" collapsed="false">
      <c r="A23" s="37"/>
      <c r="B23" s="71" t="s">
        <v>29</v>
      </c>
      <c r="C23" s="72" t="s">
        <v>30</v>
      </c>
      <c r="D23" s="73"/>
      <c r="E23" s="39"/>
      <c r="F23" s="39"/>
      <c r="G23" s="224"/>
    </row>
  </sheetData>
  <sheetProtection sheet="true" password="dff9" formatCells="false" selectLockedCells="true"/>
  <mergeCells count="8">
    <mergeCell ref="A1:G1"/>
    <mergeCell ref="B10:C10"/>
    <mergeCell ref="B11:C11"/>
    <mergeCell ref="B12:C12"/>
    <mergeCell ref="B13:C13"/>
    <mergeCell ref="B14:C14"/>
    <mergeCell ref="B15:C15"/>
    <mergeCell ref="B19:C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alší produkt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23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2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Když roste hrášek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dyž roste hrášek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78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79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Lauřina abeced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uřina abeced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0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1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strov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strov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2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3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 jinakosti – 1. díl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 jinakosti – 1. díl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4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3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 jinakosti – 2. díl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24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 jinakosti – 2. díl&amp;R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5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6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Sašiny boty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šiny boty&amp;R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7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8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Klaunovy počty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launovy počty&amp;R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23.28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9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6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Pravidla chování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/>
      <c r="C28" s="37" t="s">
        <v>44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5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40" t="s">
        <v>46</v>
      </c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37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37"/>
      <c r="C33" s="37" t="s">
        <v>50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40"/>
      <c r="C34" s="37" t="s">
        <v>51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40" t="s">
        <v>52</v>
      </c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 t="s">
        <v>55</v>
      </c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6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7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8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9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60</v>
      </c>
      <c r="E97" s="105" t="s">
        <v>61</v>
      </c>
      <c r="F97" s="106"/>
      <c r="G97" s="106"/>
      <c r="H97" s="107"/>
    </row>
    <row r="98" s="12" customFormat="true" ht="14.1" hidden="false" customHeight="true" outlineLevel="0" collapsed="false">
      <c r="A98" s="108"/>
      <c r="B98" s="109"/>
      <c r="C98" s="110"/>
      <c r="D98" s="109" t="s">
        <v>62</v>
      </c>
      <c r="E98" s="110" t="s">
        <v>63</v>
      </c>
      <c r="F98" s="111"/>
      <c r="G98" s="111"/>
      <c r="H98" s="112"/>
    </row>
    <row r="99" s="12" customFormat="true" ht="27.95" hidden="false" customHeight="true" outlineLevel="0" collapsed="false">
      <c r="A99" s="113" t="s">
        <v>64</v>
      </c>
      <c r="B99" s="114" t="s">
        <v>65</v>
      </c>
      <c r="C99" s="115"/>
      <c r="D99" s="113" t="s">
        <v>66</v>
      </c>
      <c r="E99" s="113" t="s">
        <v>67</v>
      </c>
      <c r="F99" s="113" t="s">
        <v>68</v>
      </c>
      <c r="G99" s="113" t="s">
        <v>69</v>
      </c>
      <c r="H99" s="113" t="s">
        <v>70</v>
      </c>
    </row>
    <row r="100" s="12" customFormat="true" ht="14.1" hidden="false" customHeight="true" outlineLevel="0" collapsed="false">
      <c r="A100" s="116" t="s">
        <v>71</v>
      </c>
      <c r="B100" s="61" t="s">
        <v>72</v>
      </c>
      <c r="C100" s="61"/>
      <c r="D100" s="117"/>
      <c r="E100" s="118" t="s">
        <v>73</v>
      </c>
      <c r="F100" s="119"/>
      <c r="G100" s="88" t="n">
        <f aca="false">D100*F100</f>
        <v>0</v>
      </c>
      <c r="H100" s="120"/>
    </row>
    <row r="101" s="12" customFormat="true" ht="14.1" hidden="false" customHeight="true" outlineLevel="0" collapsed="false">
      <c r="A101" s="116" t="s">
        <v>74</v>
      </c>
      <c r="B101" s="61" t="s">
        <v>75</v>
      </c>
      <c r="C101" s="61"/>
      <c r="D101" s="117"/>
      <c r="E101" s="118" t="s">
        <v>73</v>
      </c>
      <c r="F101" s="119"/>
      <c r="G101" s="88" t="n">
        <f aca="false">D101*F101</f>
        <v>0</v>
      </c>
      <c r="H101" s="121"/>
    </row>
    <row r="102" s="12" customFormat="true" ht="14.1" hidden="false" customHeight="true" outlineLevel="0" collapsed="false">
      <c r="A102" s="116" t="s">
        <v>76</v>
      </c>
      <c r="B102" s="61" t="s">
        <v>77</v>
      </c>
      <c r="C102" s="61"/>
      <c r="D102" s="117"/>
      <c r="E102" s="118" t="s">
        <v>73</v>
      </c>
      <c r="F102" s="119"/>
      <c r="G102" s="88" t="n">
        <f aca="false">D102*F102</f>
        <v>0</v>
      </c>
      <c r="H102" s="121"/>
    </row>
    <row r="103" s="12" customFormat="true" ht="14.1" hidden="false" customHeight="true" outlineLevel="0" collapsed="false">
      <c r="A103" s="116" t="s">
        <v>78</v>
      </c>
      <c r="B103" s="61" t="s">
        <v>79</v>
      </c>
      <c r="C103" s="61"/>
      <c r="D103" s="117"/>
      <c r="E103" s="118" t="s">
        <v>73</v>
      </c>
      <c r="F103" s="119"/>
      <c r="G103" s="88" t="n">
        <f aca="false">D103*F103</f>
        <v>0</v>
      </c>
      <c r="H103" s="121"/>
    </row>
    <row r="104" s="12" customFormat="true" ht="14.1" hidden="false" customHeight="true" outlineLevel="0" collapsed="false">
      <c r="A104" s="116" t="s">
        <v>80</v>
      </c>
      <c r="B104" s="61" t="s">
        <v>81</v>
      </c>
      <c r="C104" s="61"/>
      <c r="D104" s="117"/>
      <c r="E104" s="118" t="s">
        <v>73</v>
      </c>
      <c r="F104" s="119"/>
      <c r="G104" s="88" t="n">
        <f aca="false">D104*F104</f>
        <v>0</v>
      </c>
      <c r="H104" s="121"/>
    </row>
    <row r="105" s="12" customFormat="true" ht="14.1" hidden="false" customHeight="true" outlineLevel="0" collapsed="false">
      <c r="A105" s="116" t="s">
        <v>82</v>
      </c>
      <c r="B105" s="61" t="s">
        <v>83</v>
      </c>
      <c r="C105" s="61"/>
      <c r="D105" s="122"/>
      <c r="E105" s="85" t="s">
        <v>73</v>
      </c>
      <c r="F105" s="123"/>
      <c r="G105" s="88" t="n">
        <f aca="false">D105*F105</f>
        <v>0</v>
      </c>
      <c r="H105" s="121"/>
    </row>
    <row r="106" s="54" customFormat="true" ht="14.1" hidden="false" customHeight="true" outlineLevel="0" collapsed="false">
      <c r="A106" s="124" t="s">
        <v>84</v>
      </c>
      <c r="B106" s="61" t="s">
        <v>85</v>
      </c>
      <c r="C106" s="61"/>
      <c r="D106" s="117"/>
      <c r="E106" s="118" t="s">
        <v>73</v>
      </c>
      <c r="F106" s="119"/>
      <c r="G106" s="84" t="n">
        <f aca="false">D106*F106</f>
        <v>0</v>
      </c>
      <c r="H106" s="121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6</v>
      </c>
      <c r="B107" s="61" t="s">
        <v>87</v>
      </c>
      <c r="C107" s="61"/>
      <c r="D107" s="117"/>
      <c r="E107" s="118" t="s">
        <v>73</v>
      </c>
      <c r="F107" s="119"/>
      <c r="G107" s="84" t="n">
        <f aca="false">D107*F107</f>
        <v>0</v>
      </c>
      <c r="H107" s="121"/>
    </row>
    <row r="108" s="56" customFormat="true" ht="14.1" hidden="false" customHeight="true" outlineLevel="0" collapsed="false">
      <c r="A108" s="116" t="s">
        <v>88</v>
      </c>
      <c r="B108" s="61" t="s">
        <v>89</v>
      </c>
      <c r="C108" s="61"/>
      <c r="D108" s="117"/>
      <c r="E108" s="118" t="s">
        <v>73</v>
      </c>
      <c r="F108" s="119"/>
      <c r="G108" s="84" t="n">
        <f aca="false">D108*F108</f>
        <v>0</v>
      </c>
      <c r="H108" s="125"/>
    </row>
    <row r="109" s="12" customFormat="true" ht="14.1" hidden="false" customHeight="true" outlineLevel="0" collapsed="false">
      <c r="A109" s="116" t="s">
        <v>90</v>
      </c>
      <c r="B109" s="61" t="s">
        <v>91</v>
      </c>
      <c r="C109" s="61"/>
      <c r="D109" s="117"/>
      <c r="E109" s="118" t="s">
        <v>73</v>
      </c>
      <c r="F109" s="119"/>
      <c r="G109" s="84" t="n">
        <f aca="false">D109*F109</f>
        <v>0</v>
      </c>
      <c r="H109" s="121"/>
    </row>
    <row r="110" s="12" customFormat="true" ht="14.1" hidden="false" customHeight="true" outlineLevel="0" collapsed="false">
      <c r="A110" s="116" t="s">
        <v>92</v>
      </c>
      <c r="B110" s="61" t="s">
        <v>93</v>
      </c>
      <c r="C110" s="61"/>
      <c r="D110" s="117"/>
      <c r="E110" s="118" t="s">
        <v>73</v>
      </c>
      <c r="F110" s="119"/>
      <c r="G110" s="84" t="n">
        <f aca="false">D110*F110</f>
        <v>0</v>
      </c>
      <c r="H110" s="121"/>
    </row>
    <row r="111" s="12" customFormat="true" ht="14.1" hidden="false" customHeight="true" outlineLevel="0" collapsed="false">
      <c r="A111" s="116" t="s">
        <v>94</v>
      </c>
      <c r="B111" s="61" t="s">
        <v>95</v>
      </c>
      <c r="C111" s="61"/>
      <c r="D111" s="117"/>
      <c r="E111" s="118" t="s">
        <v>73</v>
      </c>
      <c r="F111" s="119"/>
      <c r="G111" s="84" t="n">
        <f aca="false">D111*F111</f>
        <v>0</v>
      </c>
      <c r="H111" s="121"/>
    </row>
    <row r="112" s="12" customFormat="true" ht="14.1" hidden="false" customHeight="true" outlineLevel="0" collapsed="false">
      <c r="A112" s="116" t="s">
        <v>96</v>
      </c>
      <c r="B112" s="61" t="s">
        <v>97</v>
      </c>
      <c r="C112" s="61"/>
      <c r="D112" s="117"/>
      <c r="E112" s="118" t="s">
        <v>73</v>
      </c>
      <c r="F112" s="119"/>
      <c r="G112" s="84" t="n">
        <f aca="false">D112*F112</f>
        <v>0</v>
      </c>
      <c r="H112" s="121"/>
    </row>
    <row r="113" s="12" customFormat="true" ht="14.1" hidden="false" customHeight="true" outlineLevel="0" collapsed="false">
      <c r="A113" s="116" t="s">
        <v>98</v>
      </c>
      <c r="B113" s="61" t="s">
        <v>99</v>
      </c>
      <c r="C113" s="61"/>
      <c r="D113" s="117"/>
      <c r="E113" s="118" t="s">
        <v>73</v>
      </c>
      <c r="F113" s="119"/>
      <c r="G113" s="84" t="n">
        <f aca="false">D113*F113</f>
        <v>0</v>
      </c>
      <c r="H113" s="121"/>
    </row>
    <row r="114" s="12" customFormat="true" ht="14.1" hidden="false" customHeight="true" outlineLevel="0" collapsed="false">
      <c r="A114" s="116" t="s">
        <v>100</v>
      </c>
      <c r="B114" s="61" t="s">
        <v>101</v>
      </c>
      <c r="C114" s="61"/>
      <c r="D114" s="117"/>
      <c r="E114" s="118" t="s">
        <v>73</v>
      </c>
      <c r="F114" s="119"/>
      <c r="G114" s="84" t="n">
        <f aca="false">D114*F114</f>
        <v>0</v>
      </c>
      <c r="H114" s="121"/>
    </row>
    <row r="115" s="12" customFormat="true" ht="14.1" hidden="false" customHeight="true" outlineLevel="0" collapsed="false">
      <c r="A115" s="116" t="s">
        <v>102</v>
      </c>
      <c r="B115" s="61" t="s">
        <v>103</v>
      </c>
      <c r="C115" s="61"/>
      <c r="D115" s="117"/>
      <c r="E115" s="118" t="s">
        <v>73</v>
      </c>
      <c r="F115" s="119"/>
      <c r="G115" s="84" t="n">
        <f aca="false">D115*F115</f>
        <v>0</v>
      </c>
      <c r="H115" s="121"/>
    </row>
    <row r="116" s="12" customFormat="true" ht="14.1" hidden="false" customHeight="true" outlineLevel="0" collapsed="false">
      <c r="A116" s="116" t="s">
        <v>104</v>
      </c>
      <c r="B116" s="61" t="s">
        <v>105</v>
      </c>
      <c r="C116" s="61"/>
      <c r="D116" s="117"/>
      <c r="E116" s="118" t="s">
        <v>73</v>
      </c>
      <c r="F116" s="119"/>
      <c r="G116" s="84" t="n">
        <f aca="false">D116*F116</f>
        <v>0</v>
      </c>
      <c r="H116" s="121"/>
    </row>
    <row r="117" s="12" customFormat="true" ht="14.1" hidden="false" customHeight="true" outlineLevel="0" collapsed="false">
      <c r="A117" s="116" t="s">
        <v>106</v>
      </c>
      <c r="B117" s="61" t="s">
        <v>107</v>
      </c>
      <c r="C117" s="61"/>
      <c r="D117" s="117"/>
      <c r="E117" s="118" t="s">
        <v>73</v>
      </c>
      <c r="F117" s="119"/>
      <c r="G117" s="84" t="n">
        <f aca="false">D117*F117</f>
        <v>0</v>
      </c>
      <c r="H117" s="121"/>
    </row>
    <row r="118" s="12" customFormat="true" ht="14.1" hidden="false" customHeight="true" outlineLevel="0" collapsed="false">
      <c r="A118" s="116" t="s">
        <v>108</v>
      </c>
      <c r="B118" s="61" t="s">
        <v>109</v>
      </c>
      <c r="C118" s="61"/>
      <c r="D118" s="117"/>
      <c r="E118" s="118" t="s">
        <v>73</v>
      </c>
      <c r="F118" s="119"/>
      <c r="G118" s="84" t="n">
        <f aca="false">D118*F118</f>
        <v>0</v>
      </c>
      <c r="H118" s="121"/>
    </row>
    <row r="119" s="12" customFormat="true" ht="14.1" hidden="false" customHeight="true" outlineLevel="0" collapsed="false">
      <c r="A119" s="116" t="s">
        <v>110</v>
      </c>
      <c r="B119" s="61" t="s">
        <v>111</v>
      </c>
      <c r="C119" s="61"/>
      <c r="D119" s="117"/>
      <c r="E119" s="118" t="s">
        <v>73</v>
      </c>
      <c r="F119" s="119"/>
      <c r="G119" s="84" t="n">
        <f aca="false">D119*F119</f>
        <v>0</v>
      </c>
      <c r="H119" s="121"/>
    </row>
    <row r="120" s="12" customFormat="true" ht="14.1" hidden="false" customHeight="true" outlineLevel="0" collapsed="false">
      <c r="A120" s="116" t="s">
        <v>112</v>
      </c>
      <c r="B120" s="61" t="s">
        <v>113</v>
      </c>
      <c r="C120" s="61"/>
      <c r="D120" s="117"/>
      <c r="E120" s="118" t="s">
        <v>73</v>
      </c>
      <c r="F120" s="119"/>
      <c r="G120" s="84" t="n">
        <f aca="false">D120*F120</f>
        <v>0</v>
      </c>
      <c r="H120" s="121"/>
    </row>
    <row r="121" s="12" customFormat="true" ht="14.1" hidden="false" customHeight="true" outlineLevel="0" collapsed="false">
      <c r="A121" s="116" t="s">
        <v>114</v>
      </c>
      <c r="B121" s="61" t="s">
        <v>115</v>
      </c>
      <c r="C121" s="61"/>
      <c r="D121" s="117"/>
      <c r="E121" s="118" t="s">
        <v>73</v>
      </c>
      <c r="F121" s="119"/>
      <c r="G121" s="84" t="n">
        <f aca="false">D121*F121</f>
        <v>0</v>
      </c>
      <c r="H121" s="121"/>
    </row>
    <row r="122" s="12" customFormat="true" ht="14.1" hidden="false" customHeight="true" outlineLevel="0" collapsed="false">
      <c r="A122" s="116" t="s">
        <v>116</v>
      </c>
      <c r="B122" s="126" t="s">
        <v>117</v>
      </c>
      <c r="C122" s="127"/>
      <c r="D122" s="117"/>
      <c r="E122" s="118" t="s">
        <v>73</v>
      </c>
      <c r="F122" s="119"/>
      <c r="G122" s="84" t="n">
        <f aca="false">D122*F122</f>
        <v>0</v>
      </c>
      <c r="H122" s="121"/>
    </row>
    <row r="123" s="12" customFormat="true" ht="14.1" hidden="false" customHeight="true" outlineLevel="0" collapsed="false">
      <c r="A123" s="116" t="s">
        <v>118</v>
      </c>
      <c r="B123" s="126" t="s">
        <v>119</v>
      </c>
      <c r="C123" s="127"/>
      <c r="D123" s="117"/>
      <c r="E123" s="118" t="s">
        <v>73</v>
      </c>
      <c r="F123" s="119"/>
      <c r="G123" s="84" t="n">
        <f aca="false">D123*F123</f>
        <v>0</v>
      </c>
      <c r="H123" s="121"/>
    </row>
    <row r="124" s="12" customFormat="true" ht="14.1" hidden="false" customHeight="true" outlineLevel="0" collapsed="false">
      <c r="A124" s="124" t="s">
        <v>120</v>
      </c>
      <c r="B124" s="61" t="s">
        <v>121</v>
      </c>
      <c r="C124" s="61"/>
      <c r="D124" s="117"/>
      <c r="E124" s="118" t="s">
        <v>73</v>
      </c>
      <c r="F124" s="119"/>
      <c r="G124" s="84" t="n">
        <f aca="false">D124*F124</f>
        <v>0</v>
      </c>
      <c r="H124" s="121"/>
    </row>
    <row r="125" s="12" customFormat="true" ht="14.1" hidden="false" customHeight="true" outlineLevel="0" collapsed="false">
      <c r="A125" s="124" t="s">
        <v>122</v>
      </c>
      <c r="B125" s="61" t="s">
        <v>123</v>
      </c>
      <c r="C125" s="61"/>
      <c r="D125" s="128"/>
      <c r="E125" s="85" t="s">
        <v>73</v>
      </c>
      <c r="F125" s="129"/>
      <c r="G125" s="84" t="n">
        <f aca="false">D125*F125</f>
        <v>0</v>
      </c>
      <c r="H125" s="121"/>
    </row>
    <row r="126" s="12" customFormat="true" ht="14.1" hidden="false" customHeight="true" outlineLevel="0" collapsed="false">
      <c r="A126" s="130" t="s">
        <v>124</v>
      </c>
      <c r="B126" s="67" t="s">
        <v>125</v>
      </c>
      <c r="C126" s="67"/>
      <c r="D126" s="131"/>
      <c r="E126" s="132" t="s">
        <v>73</v>
      </c>
      <c r="F126" s="133"/>
      <c r="G126" s="134" t="n">
        <f aca="false">D126*F126</f>
        <v>0</v>
      </c>
      <c r="H126" s="135"/>
    </row>
    <row r="127" s="12" customFormat="true" ht="14.1" hidden="false" customHeight="true" outlineLevel="0" collapsed="false">
      <c r="A127" s="19"/>
      <c r="B127" s="136" t="s">
        <v>126</v>
      </c>
      <c r="C127" s="136"/>
      <c r="D127" s="137"/>
      <c r="E127" s="138"/>
      <c r="F127" s="137"/>
      <c r="G127" s="139" t="n">
        <f aca="false">SUM(G100:G126)</f>
        <v>0</v>
      </c>
      <c r="H127" s="140"/>
    </row>
    <row r="128" s="12" customFormat="true" ht="14.1" hidden="false" customHeight="true" outlineLevel="0" collapsed="false">
      <c r="A128" s="141"/>
      <c r="B128" s="142"/>
      <c r="C128" s="143"/>
      <c r="D128" s="143"/>
      <c r="E128" s="144"/>
      <c r="F128" s="143"/>
      <c r="G128" s="145"/>
      <c r="H128" s="11"/>
    </row>
    <row r="129" s="12" customFormat="true" ht="14.1" hidden="false" customHeight="true" outlineLevel="0" collapsed="false">
      <c r="A129" s="141"/>
      <c r="B129" s="142"/>
      <c r="C129" s="143"/>
      <c r="D129" s="143"/>
      <c r="E129" s="144"/>
      <c r="F129" s="143"/>
      <c r="G129" s="145"/>
      <c r="H129" s="11"/>
    </row>
    <row r="130" s="12" customFormat="true" ht="14.1" hidden="false" customHeight="true" outlineLevel="0" collapsed="false">
      <c r="A130" s="141"/>
      <c r="B130" s="142"/>
      <c r="C130" s="143"/>
      <c r="D130" s="143"/>
      <c r="E130" s="144"/>
      <c r="F130" s="143"/>
      <c r="G130" s="145"/>
      <c r="H130" s="11"/>
    </row>
    <row r="131" s="12" customFormat="true" ht="14.1" hidden="false" customHeight="true" outlineLevel="0" collapsed="false">
      <c r="A131" s="141"/>
      <c r="B131" s="142"/>
      <c r="C131" s="143"/>
      <c r="D131" s="143"/>
      <c r="E131" s="144"/>
      <c r="F131" s="143"/>
      <c r="G131" s="145"/>
      <c r="H131" s="11"/>
    </row>
    <row r="132" s="12" customFormat="true" ht="14.1" hidden="false" customHeight="true" outlineLevel="0" collapsed="false">
      <c r="A132" s="141"/>
      <c r="B132" s="142"/>
      <c r="C132" s="143"/>
      <c r="D132" s="143"/>
      <c r="E132" s="144"/>
      <c r="F132" s="143"/>
      <c r="G132" s="145"/>
      <c r="H132" s="11"/>
    </row>
    <row r="133" s="12" customFormat="true" ht="14.1" hidden="false" customHeight="true" outlineLevel="0" collapsed="false">
      <c r="A133" s="141"/>
      <c r="B133" s="142"/>
      <c r="C133" s="143"/>
      <c r="D133" s="143"/>
      <c r="E133" s="144"/>
      <c r="F133" s="143"/>
      <c r="G133" s="145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60</v>
      </c>
      <c r="E134" s="105" t="s">
        <v>127</v>
      </c>
      <c r="F134" s="106"/>
      <c r="G134" s="106"/>
      <c r="H134" s="107"/>
    </row>
    <row r="135" s="12" customFormat="true" ht="14.1" hidden="false" customHeight="true" outlineLevel="0" collapsed="false">
      <c r="A135" s="108"/>
      <c r="B135" s="109"/>
      <c r="C135" s="110"/>
      <c r="D135" s="109" t="s">
        <v>62</v>
      </c>
      <c r="E135" s="110" t="s">
        <v>128</v>
      </c>
      <c r="F135" s="111"/>
      <c r="G135" s="111"/>
      <c r="H135" s="112"/>
    </row>
    <row r="136" s="12" customFormat="true" ht="27.95" hidden="false" customHeight="true" outlineLevel="0" collapsed="false">
      <c r="A136" s="113" t="s">
        <v>64</v>
      </c>
      <c r="B136" s="114" t="s">
        <v>65</v>
      </c>
      <c r="C136" s="115"/>
      <c r="D136" s="113" t="s">
        <v>66</v>
      </c>
      <c r="E136" s="113" t="s">
        <v>67</v>
      </c>
      <c r="F136" s="113" t="s">
        <v>68</v>
      </c>
      <c r="G136" s="113" t="s">
        <v>69</v>
      </c>
      <c r="H136" s="113" t="s">
        <v>70</v>
      </c>
    </row>
    <row r="137" s="12" customFormat="true" ht="14.1" hidden="false" customHeight="true" outlineLevel="0" collapsed="false">
      <c r="A137" s="102" t="s">
        <v>129</v>
      </c>
      <c r="B137" s="146" t="s">
        <v>130</v>
      </c>
      <c r="C137" s="146"/>
      <c r="D137" s="147"/>
      <c r="E137" s="148" t="s">
        <v>73</v>
      </c>
      <c r="F137" s="149"/>
      <c r="G137" s="150" t="n">
        <f aca="false">D137*F137</f>
        <v>0</v>
      </c>
      <c r="H137" s="120"/>
    </row>
    <row r="138" s="12" customFormat="true" ht="14.1" hidden="false" customHeight="true" outlineLevel="0" collapsed="false">
      <c r="A138" s="60" t="s">
        <v>131</v>
      </c>
      <c r="B138" s="61" t="s">
        <v>132</v>
      </c>
      <c r="C138" s="61"/>
      <c r="D138" s="117"/>
      <c r="E138" s="118" t="s">
        <v>73</v>
      </c>
      <c r="F138" s="119"/>
      <c r="G138" s="88" t="n">
        <f aca="false">D138*F138</f>
        <v>0</v>
      </c>
      <c r="H138" s="121"/>
    </row>
    <row r="139" s="12" customFormat="true" ht="14.1" hidden="false" customHeight="true" outlineLevel="0" collapsed="false">
      <c r="A139" s="60" t="s">
        <v>133</v>
      </c>
      <c r="B139" s="61" t="s">
        <v>134</v>
      </c>
      <c r="C139" s="61"/>
      <c r="D139" s="151"/>
      <c r="E139" s="118" t="s">
        <v>73</v>
      </c>
      <c r="F139" s="152"/>
      <c r="G139" s="88" t="n">
        <f aca="false">D139*F139</f>
        <v>0</v>
      </c>
      <c r="H139" s="121"/>
    </row>
    <row r="140" s="12" customFormat="true" ht="14.1" hidden="false" customHeight="true" outlineLevel="0" collapsed="false">
      <c r="A140" s="153" t="s">
        <v>135</v>
      </c>
      <c r="B140" s="154" t="s">
        <v>125</v>
      </c>
      <c r="C140" s="154"/>
      <c r="D140" s="155"/>
      <c r="E140" s="156" t="s">
        <v>73</v>
      </c>
      <c r="F140" s="157"/>
      <c r="G140" s="92" t="n">
        <f aca="false">D140*F140</f>
        <v>0</v>
      </c>
      <c r="H140" s="158"/>
    </row>
    <row r="141" s="12" customFormat="true" ht="14.1" hidden="false" customHeight="true" outlineLevel="0" collapsed="false">
      <c r="A141" s="11"/>
      <c r="B141" s="136" t="s">
        <v>136</v>
      </c>
      <c r="C141" s="136"/>
      <c r="D141" s="159"/>
      <c r="E141" s="160"/>
      <c r="F141" s="159"/>
      <c r="G141" s="161" t="n">
        <f aca="false">SUM(G137:G140)</f>
        <v>0</v>
      </c>
      <c r="H141" s="11"/>
    </row>
    <row r="142" s="12" customFormat="true" ht="14.1" hidden="false" customHeight="true" outlineLevel="0" collapsed="false">
      <c r="A142" s="162"/>
      <c r="B142" s="142"/>
      <c r="C142" s="142"/>
      <c r="D142" s="163"/>
      <c r="E142" s="164"/>
      <c r="F142" s="163"/>
      <c r="G142" s="143"/>
      <c r="H142" s="162"/>
    </row>
    <row r="143" s="12" customFormat="true" ht="14.1" hidden="false" customHeight="true" outlineLevel="0" collapsed="false">
      <c r="A143" s="162"/>
      <c r="B143" s="142"/>
      <c r="C143" s="142"/>
      <c r="D143" s="163"/>
      <c r="E143" s="164"/>
      <c r="F143" s="163"/>
      <c r="G143" s="143"/>
      <c r="H143" s="162"/>
    </row>
    <row r="144" s="12" customFormat="true" ht="14.1" hidden="false" customHeight="true" outlineLevel="0" collapsed="false">
      <c r="A144" s="162"/>
      <c r="B144" s="142"/>
      <c r="C144" s="163"/>
      <c r="D144" s="163"/>
      <c r="E144" s="164"/>
      <c r="F144" s="163"/>
      <c r="G144" s="143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60</v>
      </c>
      <c r="E145" s="105" t="s">
        <v>137</v>
      </c>
      <c r="F145" s="106"/>
      <c r="G145" s="106"/>
      <c r="H145" s="107"/>
    </row>
    <row r="146" s="12" customFormat="true" ht="14.1" hidden="false" customHeight="true" outlineLevel="0" collapsed="false">
      <c r="A146" s="108"/>
      <c r="B146" s="109"/>
      <c r="C146" s="110"/>
      <c r="D146" s="109" t="s">
        <v>62</v>
      </c>
      <c r="E146" s="110" t="s">
        <v>138</v>
      </c>
      <c r="F146" s="111"/>
      <c r="G146" s="111"/>
      <c r="H146" s="112"/>
    </row>
    <row r="147" s="12" customFormat="true" ht="27.95" hidden="false" customHeight="true" outlineLevel="0" collapsed="false">
      <c r="A147" s="113" t="s">
        <v>64</v>
      </c>
      <c r="B147" s="114" t="s">
        <v>65</v>
      </c>
      <c r="C147" s="115"/>
      <c r="D147" s="113" t="s">
        <v>66</v>
      </c>
      <c r="E147" s="113" t="s">
        <v>67</v>
      </c>
      <c r="F147" s="113" t="s">
        <v>68</v>
      </c>
      <c r="G147" s="113" t="s">
        <v>69</v>
      </c>
      <c r="H147" s="113" t="s">
        <v>70</v>
      </c>
    </row>
    <row r="148" s="54" customFormat="true" ht="14.1" hidden="false" customHeight="true" outlineLevel="0" collapsed="false">
      <c r="A148" s="102" t="s">
        <v>139</v>
      </c>
      <c r="B148" s="146" t="s">
        <v>140</v>
      </c>
      <c r="C148" s="146"/>
      <c r="D148" s="147"/>
      <c r="E148" s="165" t="s">
        <v>73</v>
      </c>
      <c r="F148" s="149"/>
      <c r="G148" s="150" t="n">
        <f aca="false">D148*F148</f>
        <v>0</v>
      </c>
      <c r="H148" s="120"/>
    </row>
    <row r="149" s="55" customFormat="true" ht="14.1" hidden="false" customHeight="true" outlineLevel="0" collapsed="false">
      <c r="A149" s="116" t="s">
        <v>141</v>
      </c>
      <c r="B149" s="61" t="s">
        <v>142</v>
      </c>
      <c r="C149" s="61"/>
      <c r="D149" s="117"/>
      <c r="E149" s="118" t="s">
        <v>73</v>
      </c>
      <c r="F149" s="119"/>
      <c r="G149" s="88" t="n">
        <f aca="false">D149*F149</f>
        <v>0</v>
      </c>
      <c r="H149" s="121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3</v>
      </c>
      <c r="B150" s="61" t="s">
        <v>144</v>
      </c>
      <c r="C150" s="61"/>
      <c r="D150" s="117"/>
      <c r="E150" s="118" t="s">
        <v>145</v>
      </c>
      <c r="F150" s="119"/>
      <c r="G150" s="88" t="n">
        <f aca="false">D150*F150</f>
        <v>0</v>
      </c>
      <c r="H150" s="121"/>
    </row>
    <row r="151" s="12" customFormat="true" ht="14.1" hidden="false" customHeight="true" outlineLevel="0" collapsed="false">
      <c r="A151" s="116" t="s">
        <v>146</v>
      </c>
      <c r="B151" s="61" t="s">
        <v>147</v>
      </c>
      <c r="C151" s="61"/>
      <c r="D151" s="117"/>
      <c r="E151" s="118" t="s">
        <v>145</v>
      </c>
      <c r="F151" s="119"/>
      <c r="G151" s="88" t="n">
        <f aca="false">D151*F151</f>
        <v>0</v>
      </c>
      <c r="H151" s="121"/>
    </row>
    <row r="152" s="54" customFormat="true" ht="14.1" hidden="false" customHeight="true" outlineLevel="0" collapsed="false">
      <c r="A152" s="116" t="s">
        <v>148</v>
      </c>
      <c r="B152" s="61" t="s">
        <v>149</v>
      </c>
      <c r="C152" s="61"/>
      <c r="D152" s="117"/>
      <c r="E152" s="118" t="s">
        <v>145</v>
      </c>
      <c r="F152" s="119"/>
      <c r="G152" s="88" t="n">
        <f aca="false">D152*F152</f>
        <v>0</v>
      </c>
      <c r="H152" s="121"/>
    </row>
    <row r="153" s="12" customFormat="true" ht="14.1" hidden="false" customHeight="true" outlineLevel="0" collapsed="false">
      <c r="A153" s="116" t="s">
        <v>150</v>
      </c>
      <c r="B153" s="61" t="s">
        <v>151</v>
      </c>
      <c r="C153" s="61"/>
      <c r="D153" s="117"/>
      <c r="E153" s="118" t="s">
        <v>145</v>
      </c>
      <c r="F153" s="119"/>
      <c r="G153" s="88" t="n">
        <f aca="false">D153*F153</f>
        <v>0</v>
      </c>
      <c r="H153" s="121"/>
    </row>
    <row r="154" s="12" customFormat="true" ht="14.1" hidden="false" customHeight="true" outlineLevel="0" collapsed="false">
      <c r="A154" s="116" t="s">
        <v>152</v>
      </c>
      <c r="B154" s="61" t="s">
        <v>153</v>
      </c>
      <c r="C154" s="61"/>
      <c r="D154" s="117"/>
      <c r="E154" s="118" t="s">
        <v>145</v>
      </c>
      <c r="F154" s="119"/>
      <c r="G154" s="88" t="n">
        <f aca="false">D154*F154</f>
        <v>0</v>
      </c>
      <c r="H154" s="121"/>
    </row>
    <row r="155" s="12" customFormat="true" ht="14.1" hidden="false" customHeight="true" outlineLevel="0" collapsed="false">
      <c r="A155" s="116" t="s">
        <v>154</v>
      </c>
      <c r="B155" s="61" t="s">
        <v>155</v>
      </c>
      <c r="C155" s="61"/>
      <c r="D155" s="117"/>
      <c r="E155" s="118" t="s">
        <v>73</v>
      </c>
      <c r="F155" s="119"/>
      <c r="G155" s="88" t="n">
        <f aca="false">D155*F155</f>
        <v>0</v>
      </c>
      <c r="H155" s="121"/>
    </row>
    <row r="156" s="12" customFormat="true" ht="14.1" hidden="false" customHeight="true" outlineLevel="0" collapsed="false">
      <c r="A156" s="116" t="s">
        <v>156</v>
      </c>
      <c r="B156" s="61" t="s">
        <v>157</v>
      </c>
      <c r="C156" s="61"/>
      <c r="D156" s="117"/>
      <c r="E156" s="118" t="s">
        <v>73</v>
      </c>
      <c r="F156" s="119"/>
      <c r="G156" s="88" t="n">
        <f aca="false">D156*F156</f>
        <v>0</v>
      </c>
      <c r="H156" s="121"/>
    </row>
    <row r="157" s="12" customFormat="true" ht="14.1" hidden="false" customHeight="true" outlineLevel="0" collapsed="false">
      <c r="A157" s="116" t="s">
        <v>158</v>
      </c>
      <c r="B157" s="61" t="s">
        <v>159</v>
      </c>
      <c r="C157" s="61"/>
      <c r="D157" s="117"/>
      <c r="E157" s="118" t="s">
        <v>145</v>
      </c>
      <c r="F157" s="119"/>
      <c r="G157" s="88" t="n">
        <f aca="false">D157*F157</f>
        <v>0</v>
      </c>
      <c r="H157" s="121"/>
    </row>
    <row r="158" s="12" customFormat="true" ht="14.1" hidden="false" customHeight="true" outlineLevel="0" collapsed="false">
      <c r="A158" s="153" t="s">
        <v>160</v>
      </c>
      <c r="B158" s="67" t="s">
        <v>125</v>
      </c>
      <c r="C158" s="67"/>
      <c r="D158" s="155"/>
      <c r="E158" s="156" t="s">
        <v>73</v>
      </c>
      <c r="F158" s="157"/>
      <c r="G158" s="166" t="n">
        <f aca="false">D158*F158</f>
        <v>0</v>
      </c>
      <c r="H158" s="158"/>
      <c r="I158" s="56"/>
    </row>
    <row r="159" s="12" customFormat="true" ht="14.1" hidden="false" customHeight="true" outlineLevel="0" collapsed="false">
      <c r="A159" s="19"/>
      <c r="B159" s="136" t="s">
        <v>161</v>
      </c>
      <c r="C159" s="136"/>
      <c r="D159" s="137"/>
      <c r="E159" s="138"/>
      <c r="F159" s="137"/>
      <c r="G159" s="161" t="n">
        <f aca="false">SUM(G148:G158)</f>
        <v>0</v>
      </c>
      <c r="H159" s="11"/>
    </row>
    <row r="160" s="12" customFormat="true" ht="14.1" hidden="false" customHeight="true" outlineLevel="0" collapsed="false">
      <c r="A160" s="141"/>
      <c r="B160" s="167"/>
      <c r="C160" s="168"/>
      <c r="D160" s="168"/>
      <c r="E160" s="169"/>
      <c r="F160" s="168"/>
      <c r="G160" s="143"/>
      <c r="H160" s="11"/>
    </row>
    <row r="161" s="12" customFormat="true" ht="14.1" hidden="false" customHeight="true" outlineLevel="0" collapsed="false">
      <c r="A161" s="141"/>
      <c r="B161" s="142"/>
      <c r="C161" s="143"/>
      <c r="D161" s="143"/>
      <c r="E161" s="144"/>
      <c r="F161" s="143"/>
      <c r="G161" s="143"/>
      <c r="H161" s="11"/>
    </row>
    <row r="162" s="12" customFormat="true" ht="14.1" hidden="false" customHeight="true" outlineLevel="0" collapsed="false">
      <c r="A162" s="141"/>
      <c r="B162" s="142"/>
      <c r="C162" s="143"/>
      <c r="D162" s="143"/>
      <c r="E162" s="144"/>
      <c r="F162" s="143"/>
      <c r="G162" s="143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60</v>
      </c>
      <c r="E163" s="105" t="s">
        <v>162</v>
      </c>
      <c r="F163" s="106"/>
      <c r="G163" s="106"/>
      <c r="H163" s="107"/>
    </row>
    <row r="164" s="12" customFormat="true" ht="14.1" hidden="false" customHeight="true" outlineLevel="0" collapsed="false">
      <c r="A164" s="108"/>
      <c r="B164" s="109"/>
      <c r="C164" s="110"/>
      <c r="D164" s="109" t="s">
        <v>62</v>
      </c>
      <c r="E164" s="110" t="s">
        <v>163</v>
      </c>
      <c r="F164" s="111"/>
      <c r="G164" s="111"/>
      <c r="H164" s="112"/>
    </row>
    <row r="165" s="12" customFormat="true" ht="27.95" hidden="false" customHeight="true" outlineLevel="0" collapsed="false">
      <c r="A165" s="113" t="s">
        <v>64</v>
      </c>
      <c r="B165" s="114" t="s">
        <v>65</v>
      </c>
      <c r="C165" s="115"/>
      <c r="D165" s="113" t="s">
        <v>66</v>
      </c>
      <c r="E165" s="113" t="s">
        <v>67</v>
      </c>
      <c r="F165" s="113" t="s">
        <v>68</v>
      </c>
      <c r="G165" s="113" t="s">
        <v>69</v>
      </c>
      <c r="H165" s="113" t="s">
        <v>70</v>
      </c>
    </row>
    <row r="166" s="12" customFormat="true" ht="14.1" hidden="false" customHeight="true" outlineLevel="0" collapsed="false">
      <c r="A166" s="102" t="s">
        <v>164</v>
      </c>
      <c r="B166" s="146" t="s">
        <v>165</v>
      </c>
      <c r="C166" s="146"/>
      <c r="D166" s="170"/>
      <c r="E166" s="148" t="s">
        <v>166</v>
      </c>
      <c r="F166" s="171"/>
      <c r="G166" s="150" t="n">
        <f aca="false">D166*F166</f>
        <v>0</v>
      </c>
      <c r="H166" s="120"/>
    </row>
    <row r="167" s="12" customFormat="true" ht="14.1" hidden="false" customHeight="true" outlineLevel="0" collapsed="false">
      <c r="A167" s="116" t="s">
        <v>167</v>
      </c>
      <c r="B167" s="61" t="s">
        <v>168</v>
      </c>
      <c r="C167" s="61"/>
      <c r="D167" s="172"/>
      <c r="E167" s="118" t="s">
        <v>145</v>
      </c>
      <c r="F167" s="173"/>
      <c r="G167" s="88" t="n">
        <f aca="false">D167*F167</f>
        <v>0</v>
      </c>
      <c r="H167" s="121"/>
    </row>
    <row r="168" s="12" customFormat="true" ht="14.1" hidden="false" customHeight="true" outlineLevel="0" collapsed="false">
      <c r="A168" s="116" t="s">
        <v>169</v>
      </c>
      <c r="B168" s="61" t="s">
        <v>170</v>
      </c>
      <c r="C168" s="61"/>
      <c r="D168" s="172"/>
      <c r="E168" s="118" t="s">
        <v>145</v>
      </c>
      <c r="F168" s="173"/>
      <c r="G168" s="88" t="n">
        <f aca="false">D168*F168</f>
        <v>0</v>
      </c>
      <c r="H168" s="121"/>
    </row>
    <row r="169" s="12" customFormat="true" ht="14.1" hidden="false" customHeight="true" outlineLevel="0" collapsed="false">
      <c r="A169" s="116" t="s">
        <v>171</v>
      </c>
      <c r="B169" s="61" t="s">
        <v>172</v>
      </c>
      <c r="C169" s="61"/>
      <c r="D169" s="172"/>
      <c r="E169" s="118" t="s">
        <v>166</v>
      </c>
      <c r="F169" s="173"/>
      <c r="G169" s="88" t="n">
        <f aca="false">D169*F169</f>
        <v>0</v>
      </c>
      <c r="H169" s="121"/>
    </row>
    <row r="170" s="12" customFormat="true" ht="14.1" hidden="false" customHeight="true" outlineLevel="0" collapsed="false">
      <c r="A170" s="60" t="s">
        <v>173</v>
      </c>
      <c r="B170" s="61" t="s">
        <v>174</v>
      </c>
      <c r="C170" s="61"/>
      <c r="D170" s="174"/>
      <c r="E170" s="175" t="s">
        <v>73</v>
      </c>
      <c r="F170" s="176"/>
      <c r="G170" s="88" t="n">
        <f aca="false">D170*F170</f>
        <v>0</v>
      </c>
      <c r="H170" s="121"/>
    </row>
    <row r="171" s="12" customFormat="true" ht="14.1" hidden="false" customHeight="true" outlineLevel="0" collapsed="false">
      <c r="A171" s="153" t="s">
        <v>175</v>
      </c>
      <c r="B171" s="154" t="s">
        <v>125</v>
      </c>
      <c r="C171" s="154"/>
      <c r="D171" s="177"/>
      <c r="E171" s="156" t="s">
        <v>73</v>
      </c>
      <c r="F171" s="178"/>
      <c r="G171" s="92" t="n">
        <f aca="false">D171*F171</f>
        <v>0</v>
      </c>
      <c r="H171" s="158"/>
    </row>
    <row r="172" s="12" customFormat="true" ht="14.1" hidden="false" customHeight="true" outlineLevel="0" collapsed="false">
      <c r="A172" s="19"/>
      <c r="B172" s="136" t="s">
        <v>176</v>
      </c>
      <c r="C172" s="136"/>
      <c r="D172" s="137"/>
      <c r="E172" s="138"/>
      <c r="F172" s="137"/>
      <c r="G172" s="161" t="n">
        <f aca="false">SUM(G166:G171)</f>
        <v>0</v>
      </c>
      <c r="H172" s="11"/>
    </row>
    <row r="173" s="12" customFormat="true" ht="14.1" hidden="false" customHeight="true" outlineLevel="0" collapsed="false">
      <c r="A173" s="141"/>
      <c r="B173" s="142"/>
      <c r="C173" s="143"/>
      <c r="D173" s="143"/>
      <c r="E173" s="144"/>
      <c r="F173" s="143"/>
      <c r="G173" s="143"/>
      <c r="H173" s="11"/>
    </row>
    <row r="174" s="12" customFormat="true" ht="14.1" hidden="false" customHeight="true" outlineLevel="0" collapsed="false">
      <c r="A174" s="141"/>
      <c r="B174" s="142"/>
      <c r="C174" s="143"/>
      <c r="D174" s="143"/>
      <c r="E174" s="144"/>
      <c r="F174" s="143"/>
      <c r="G174" s="143"/>
      <c r="H174" s="11"/>
    </row>
    <row r="175" s="12" customFormat="true" ht="14.1" hidden="false" customHeight="true" outlineLevel="0" collapsed="false">
      <c r="A175" s="141"/>
      <c r="B175" s="142"/>
      <c r="C175" s="143"/>
      <c r="D175" s="143"/>
      <c r="E175" s="144"/>
      <c r="F175" s="143"/>
      <c r="G175" s="143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60</v>
      </c>
      <c r="E176" s="105" t="s">
        <v>177</v>
      </c>
      <c r="F176" s="106"/>
      <c r="G176" s="106"/>
      <c r="H176" s="107"/>
    </row>
    <row r="177" s="12" customFormat="true" ht="14.1" hidden="false" customHeight="true" outlineLevel="0" collapsed="false">
      <c r="A177" s="108"/>
      <c r="B177" s="109"/>
      <c r="C177" s="110"/>
      <c r="D177" s="109" t="s">
        <v>62</v>
      </c>
      <c r="E177" s="110" t="s">
        <v>178</v>
      </c>
      <c r="F177" s="111"/>
      <c r="G177" s="111"/>
      <c r="H177" s="112"/>
    </row>
    <row r="178" s="12" customFormat="true" ht="27.95" hidden="false" customHeight="true" outlineLevel="0" collapsed="false">
      <c r="A178" s="113" t="s">
        <v>64</v>
      </c>
      <c r="B178" s="114" t="s">
        <v>65</v>
      </c>
      <c r="C178" s="115"/>
      <c r="D178" s="113" t="s">
        <v>66</v>
      </c>
      <c r="E178" s="113" t="s">
        <v>67</v>
      </c>
      <c r="F178" s="113" t="s">
        <v>68</v>
      </c>
      <c r="G178" s="113" t="s">
        <v>69</v>
      </c>
      <c r="H178" s="113" t="s">
        <v>70</v>
      </c>
    </row>
    <row r="179" s="12" customFormat="true" ht="14.1" hidden="false" customHeight="true" outlineLevel="0" collapsed="false">
      <c r="A179" s="179" t="s">
        <v>179</v>
      </c>
      <c r="B179" s="180" t="s">
        <v>180</v>
      </c>
      <c r="C179" s="180"/>
      <c r="D179" s="181"/>
      <c r="E179" s="182" t="s">
        <v>181</v>
      </c>
      <c r="F179" s="183"/>
      <c r="G179" s="184" t="n">
        <f aca="false">D179*F179</f>
        <v>0</v>
      </c>
      <c r="H179" s="120"/>
    </row>
    <row r="180" s="12" customFormat="true" ht="14.1" hidden="false" customHeight="true" outlineLevel="0" collapsed="false">
      <c r="A180" s="116" t="s">
        <v>182</v>
      </c>
      <c r="B180" s="61" t="s">
        <v>183</v>
      </c>
      <c r="C180" s="61"/>
      <c r="D180" s="185"/>
      <c r="E180" s="175" t="s">
        <v>184</v>
      </c>
      <c r="F180" s="152"/>
      <c r="G180" s="88" t="n">
        <f aca="false">D180*F180</f>
        <v>0</v>
      </c>
      <c r="H180" s="121"/>
    </row>
    <row r="181" s="12" customFormat="true" ht="14.1" hidden="false" customHeight="true" outlineLevel="0" collapsed="false">
      <c r="A181" s="116" t="s">
        <v>185</v>
      </c>
      <c r="B181" s="61" t="s">
        <v>186</v>
      </c>
      <c r="C181" s="61"/>
      <c r="D181" s="185"/>
      <c r="E181" s="118" t="s">
        <v>184</v>
      </c>
      <c r="F181" s="119"/>
      <c r="G181" s="88" t="n">
        <f aca="false">D181*F181</f>
        <v>0</v>
      </c>
      <c r="H181" s="121"/>
    </row>
    <row r="182" s="12" customFormat="true" ht="14.1" hidden="false" customHeight="true" outlineLevel="0" collapsed="false">
      <c r="A182" s="116" t="s">
        <v>187</v>
      </c>
      <c r="B182" s="61" t="s">
        <v>188</v>
      </c>
      <c r="C182" s="61"/>
      <c r="D182" s="186"/>
      <c r="E182" s="118" t="s">
        <v>145</v>
      </c>
      <c r="F182" s="119"/>
      <c r="G182" s="88" t="n">
        <f aca="false">D182*F182</f>
        <v>0</v>
      </c>
      <c r="H182" s="121"/>
    </row>
    <row r="183" s="12" customFormat="true" ht="14.1" hidden="false" customHeight="true" outlineLevel="0" collapsed="false">
      <c r="A183" s="116" t="s">
        <v>189</v>
      </c>
      <c r="B183" s="61" t="s">
        <v>190</v>
      </c>
      <c r="C183" s="61"/>
      <c r="D183" s="186"/>
      <c r="E183" s="187" t="s">
        <v>181</v>
      </c>
      <c r="F183" s="119"/>
      <c r="G183" s="88" t="n">
        <f aca="false">D183*F183</f>
        <v>0</v>
      </c>
      <c r="H183" s="121"/>
    </row>
    <row r="184" s="12" customFormat="true" ht="14.1" hidden="false" customHeight="true" outlineLevel="0" collapsed="false">
      <c r="A184" s="116" t="s">
        <v>191</v>
      </c>
      <c r="B184" s="61" t="s">
        <v>192</v>
      </c>
      <c r="C184" s="61"/>
      <c r="D184" s="186"/>
      <c r="E184" s="187" t="s">
        <v>181</v>
      </c>
      <c r="F184" s="119"/>
      <c r="G184" s="88" t="n">
        <f aca="false">D184*F184</f>
        <v>0</v>
      </c>
      <c r="H184" s="121"/>
    </row>
    <row r="185" s="12" customFormat="true" ht="14.1" hidden="false" customHeight="true" outlineLevel="0" collapsed="false">
      <c r="A185" s="116" t="s">
        <v>193</v>
      </c>
      <c r="B185" s="61" t="s">
        <v>194</v>
      </c>
      <c r="C185" s="61"/>
      <c r="D185" s="186"/>
      <c r="E185" s="187" t="s">
        <v>181</v>
      </c>
      <c r="F185" s="119"/>
      <c r="G185" s="88" t="n">
        <f aca="false">D185*F185</f>
        <v>0</v>
      </c>
      <c r="H185" s="121"/>
    </row>
    <row r="186" s="12" customFormat="true" ht="14.1" hidden="false" customHeight="true" outlineLevel="0" collapsed="false">
      <c r="A186" s="116" t="s">
        <v>195</v>
      </c>
      <c r="B186" s="61" t="s">
        <v>196</v>
      </c>
      <c r="C186" s="61"/>
      <c r="D186" s="186"/>
      <c r="E186" s="118" t="s">
        <v>181</v>
      </c>
      <c r="F186" s="119"/>
      <c r="G186" s="88" t="n">
        <f aca="false">D186*F186</f>
        <v>0</v>
      </c>
      <c r="H186" s="121"/>
    </row>
    <row r="187" s="12" customFormat="true" ht="14.1" hidden="false" customHeight="true" outlineLevel="0" collapsed="false">
      <c r="A187" s="124" t="s">
        <v>197</v>
      </c>
      <c r="B187" s="61" t="s">
        <v>198</v>
      </c>
      <c r="C187" s="61"/>
      <c r="D187" s="185"/>
      <c r="E187" s="175" t="s">
        <v>181</v>
      </c>
      <c r="F187" s="152"/>
      <c r="G187" s="88" t="n">
        <f aca="false">D187*F187</f>
        <v>0</v>
      </c>
      <c r="H187" s="121"/>
    </row>
    <row r="188" s="12" customFormat="true" ht="14.1" hidden="false" customHeight="true" outlineLevel="0" collapsed="false">
      <c r="A188" s="130" t="s">
        <v>199</v>
      </c>
      <c r="B188" s="154" t="s">
        <v>125</v>
      </c>
      <c r="C188" s="154"/>
      <c r="D188" s="188"/>
      <c r="E188" s="189" t="s">
        <v>145</v>
      </c>
      <c r="F188" s="157"/>
      <c r="G188" s="92" t="n">
        <f aca="false">D188*F188</f>
        <v>0</v>
      </c>
      <c r="H188" s="158"/>
    </row>
    <row r="189" s="12" customFormat="true" ht="14.1" hidden="false" customHeight="true" outlineLevel="0" collapsed="false">
      <c r="A189" s="19"/>
      <c r="B189" s="136" t="s">
        <v>200</v>
      </c>
      <c r="C189" s="136"/>
      <c r="D189" s="137"/>
      <c r="E189" s="138"/>
      <c r="F189" s="137"/>
      <c r="G189" s="161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42"/>
      <c r="C190" s="142"/>
      <c r="D190" s="143"/>
      <c r="E190" s="144"/>
      <c r="F190" s="143"/>
      <c r="G190" s="143"/>
      <c r="H190" s="11"/>
    </row>
    <row r="191" s="12" customFormat="true" ht="14.1" hidden="false" customHeight="true" outlineLevel="0" collapsed="false">
      <c r="A191" s="141"/>
      <c r="B191" s="142"/>
      <c r="C191" s="143"/>
      <c r="D191" s="143"/>
      <c r="E191" s="144"/>
      <c r="F191" s="143"/>
      <c r="G191" s="143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60</v>
      </c>
      <c r="E192" s="105" t="s">
        <v>201</v>
      </c>
      <c r="F192" s="106"/>
      <c r="G192" s="106"/>
      <c r="H192" s="107"/>
    </row>
    <row r="193" s="12" customFormat="true" ht="14.1" hidden="false" customHeight="true" outlineLevel="0" collapsed="false">
      <c r="A193" s="108"/>
      <c r="B193" s="109"/>
      <c r="C193" s="110"/>
      <c r="D193" s="109" t="s">
        <v>62</v>
      </c>
      <c r="E193" s="110" t="s">
        <v>202</v>
      </c>
      <c r="F193" s="111"/>
      <c r="G193" s="111"/>
      <c r="H193" s="112"/>
    </row>
    <row r="194" s="12" customFormat="true" ht="27.95" hidden="false" customHeight="true" outlineLevel="0" collapsed="false">
      <c r="A194" s="113" t="s">
        <v>64</v>
      </c>
      <c r="B194" s="114" t="s">
        <v>65</v>
      </c>
      <c r="C194" s="115"/>
      <c r="D194" s="113" t="s">
        <v>66</v>
      </c>
      <c r="E194" s="113" t="s">
        <v>67</v>
      </c>
      <c r="F194" s="113" t="s">
        <v>68</v>
      </c>
      <c r="G194" s="113" t="s">
        <v>69</v>
      </c>
      <c r="H194" s="113" t="s">
        <v>70</v>
      </c>
    </row>
    <row r="195" s="12" customFormat="true" ht="14.1" hidden="false" customHeight="true" outlineLevel="0" collapsed="false">
      <c r="A195" s="102" t="s">
        <v>203</v>
      </c>
      <c r="B195" s="146" t="s">
        <v>204</v>
      </c>
      <c r="C195" s="146"/>
      <c r="D195" s="147"/>
      <c r="E195" s="148" t="s">
        <v>73</v>
      </c>
      <c r="F195" s="149"/>
      <c r="G195" s="150" t="n">
        <f aca="false">D195*F195</f>
        <v>0</v>
      </c>
      <c r="H195" s="120"/>
    </row>
    <row r="196" s="12" customFormat="true" ht="14.1" hidden="false" customHeight="true" outlineLevel="0" collapsed="false">
      <c r="A196" s="116" t="s">
        <v>205</v>
      </c>
      <c r="B196" s="190" t="s">
        <v>206</v>
      </c>
      <c r="C196" s="190"/>
      <c r="D196" s="117"/>
      <c r="E196" s="118" t="s">
        <v>73</v>
      </c>
      <c r="F196" s="119"/>
      <c r="G196" s="88" t="n">
        <f aca="false">D196*F196</f>
        <v>0</v>
      </c>
      <c r="H196" s="121"/>
    </row>
    <row r="197" s="12" customFormat="true" ht="14.1" hidden="false" customHeight="true" outlineLevel="0" collapsed="false">
      <c r="A197" s="116" t="s">
        <v>207</v>
      </c>
      <c r="B197" s="61" t="s">
        <v>208</v>
      </c>
      <c r="C197" s="61"/>
      <c r="D197" s="117"/>
      <c r="E197" s="118" t="s">
        <v>73</v>
      </c>
      <c r="F197" s="119"/>
      <c r="G197" s="88" t="n">
        <f aca="false">D197*F197</f>
        <v>0</v>
      </c>
      <c r="H197" s="121"/>
    </row>
    <row r="198" s="12" customFormat="true" ht="14.1" hidden="false" customHeight="true" outlineLevel="0" collapsed="false">
      <c r="A198" s="116" t="s">
        <v>209</v>
      </c>
      <c r="B198" s="191" t="s">
        <v>210</v>
      </c>
      <c r="C198" s="191"/>
      <c r="D198" s="117"/>
      <c r="E198" s="118" t="s">
        <v>73</v>
      </c>
      <c r="F198" s="119"/>
      <c r="G198" s="88" t="n">
        <f aca="false">D198*F198</f>
        <v>0</v>
      </c>
      <c r="H198" s="121"/>
    </row>
    <row r="199" s="12" customFormat="true" ht="14.1" hidden="false" customHeight="true" outlineLevel="0" collapsed="false">
      <c r="A199" s="116" t="s">
        <v>211</v>
      </c>
      <c r="B199" s="191" t="s">
        <v>212</v>
      </c>
      <c r="C199" s="191"/>
      <c r="D199" s="117"/>
      <c r="E199" s="118" t="s">
        <v>73</v>
      </c>
      <c r="F199" s="119"/>
      <c r="G199" s="88" t="n">
        <f aca="false">D199*F199</f>
        <v>0</v>
      </c>
      <c r="H199" s="121"/>
    </row>
    <row r="200" s="12" customFormat="true" ht="14.1" hidden="false" customHeight="true" outlineLevel="0" collapsed="false">
      <c r="A200" s="116" t="s">
        <v>213</v>
      </c>
      <c r="B200" s="191" t="s">
        <v>214</v>
      </c>
      <c r="C200" s="191"/>
      <c r="D200" s="117"/>
      <c r="E200" s="118" t="s">
        <v>73</v>
      </c>
      <c r="F200" s="119"/>
      <c r="G200" s="88" t="n">
        <f aca="false">D200*F200</f>
        <v>0</v>
      </c>
      <c r="H200" s="121"/>
    </row>
    <row r="201" s="12" customFormat="true" ht="14.1" hidden="false" customHeight="true" outlineLevel="0" collapsed="false">
      <c r="A201" s="116" t="s">
        <v>215</v>
      </c>
      <c r="B201" s="191" t="s">
        <v>216</v>
      </c>
      <c r="C201" s="191"/>
      <c r="D201" s="117"/>
      <c r="E201" s="118" t="s">
        <v>73</v>
      </c>
      <c r="F201" s="119"/>
      <c r="G201" s="88" t="n">
        <f aca="false">D201*F201</f>
        <v>0</v>
      </c>
      <c r="H201" s="121"/>
    </row>
    <row r="202" s="12" customFormat="true" ht="14.1" hidden="false" customHeight="true" outlineLevel="0" collapsed="false">
      <c r="A202" s="116" t="s">
        <v>217</v>
      </c>
      <c r="B202" s="191" t="s">
        <v>218</v>
      </c>
      <c r="C202" s="191"/>
      <c r="D202" s="117"/>
      <c r="E202" s="118" t="s">
        <v>73</v>
      </c>
      <c r="F202" s="119"/>
      <c r="G202" s="88" t="n">
        <f aca="false">D202*F202</f>
        <v>0</v>
      </c>
      <c r="H202" s="121"/>
    </row>
    <row r="203" s="12" customFormat="true" ht="14.1" hidden="false" customHeight="true" outlineLevel="0" collapsed="false">
      <c r="A203" s="116" t="s">
        <v>219</v>
      </c>
      <c r="B203" s="191" t="s">
        <v>220</v>
      </c>
      <c r="C203" s="191"/>
      <c r="D203" s="117"/>
      <c r="E203" s="118" t="s">
        <v>73</v>
      </c>
      <c r="F203" s="119"/>
      <c r="G203" s="88" t="n">
        <f aca="false">D203*F203</f>
        <v>0</v>
      </c>
      <c r="H203" s="121"/>
    </row>
    <row r="204" s="12" customFormat="true" ht="14.1" hidden="false" customHeight="true" outlineLevel="0" collapsed="false">
      <c r="A204" s="116" t="s">
        <v>221</v>
      </c>
      <c r="B204" s="61" t="s">
        <v>222</v>
      </c>
      <c r="C204" s="61"/>
      <c r="D204" s="117"/>
      <c r="E204" s="118" t="s">
        <v>73</v>
      </c>
      <c r="F204" s="119"/>
      <c r="G204" s="88" t="n">
        <f aca="false">D204*F204</f>
        <v>0</v>
      </c>
      <c r="H204" s="121"/>
    </row>
    <row r="205" s="12" customFormat="true" ht="14.1" hidden="false" customHeight="true" outlineLevel="0" collapsed="false">
      <c r="A205" s="116" t="s">
        <v>223</v>
      </c>
      <c r="B205" s="61" t="s">
        <v>224</v>
      </c>
      <c r="C205" s="61"/>
      <c r="D205" s="117"/>
      <c r="E205" s="118" t="s">
        <v>145</v>
      </c>
      <c r="F205" s="119"/>
      <c r="G205" s="88" t="n">
        <f aca="false">D205*F205</f>
        <v>0</v>
      </c>
      <c r="H205" s="121"/>
    </row>
    <row r="206" s="12" customFormat="true" ht="14.1" hidden="false" customHeight="true" outlineLevel="0" collapsed="false">
      <c r="A206" s="116" t="s">
        <v>225</v>
      </c>
      <c r="B206" s="191" t="s">
        <v>226</v>
      </c>
      <c r="C206" s="191"/>
      <c r="D206" s="117"/>
      <c r="E206" s="187" t="s">
        <v>73</v>
      </c>
      <c r="F206" s="119"/>
      <c r="G206" s="88" t="n">
        <f aca="false">D206*F206</f>
        <v>0</v>
      </c>
      <c r="H206" s="121"/>
    </row>
    <row r="207" s="12" customFormat="true" ht="14.1" hidden="false" customHeight="true" outlineLevel="0" collapsed="false">
      <c r="A207" s="124" t="s">
        <v>227</v>
      </c>
      <c r="B207" s="61" t="s">
        <v>228</v>
      </c>
      <c r="C207" s="61"/>
      <c r="D207" s="128"/>
      <c r="E207" s="85" t="s">
        <v>73</v>
      </c>
      <c r="F207" s="129"/>
      <c r="G207" s="88" t="n">
        <f aca="false">D207*F207</f>
        <v>0</v>
      </c>
      <c r="H207" s="121"/>
    </row>
    <row r="208" s="12" customFormat="true" ht="14.1" hidden="false" customHeight="true" outlineLevel="0" collapsed="false">
      <c r="A208" s="124" t="s">
        <v>229</v>
      </c>
      <c r="B208" s="61" t="s">
        <v>230</v>
      </c>
      <c r="C208" s="61"/>
      <c r="D208" s="128"/>
      <c r="E208" s="85" t="s">
        <v>73</v>
      </c>
      <c r="F208" s="129"/>
      <c r="G208" s="88" t="n">
        <f aca="false">D208*F208</f>
        <v>0</v>
      </c>
      <c r="H208" s="121"/>
    </row>
    <row r="209" s="12" customFormat="true" ht="14.1" hidden="false" customHeight="true" outlineLevel="0" collapsed="false">
      <c r="A209" s="153" t="s">
        <v>231</v>
      </c>
      <c r="B209" s="154" t="s">
        <v>125</v>
      </c>
      <c r="C209" s="154"/>
      <c r="D209" s="192"/>
      <c r="E209" s="90" t="s">
        <v>73</v>
      </c>
      <c r="F209" s="193"/>
      <c r="G209" s="92" t="n">
        <f aca="false">D209*F209</f>
        <v>0</v>
      </c>
      <c r="H209" s="158"/>
    </row>
    <row r="210" s="12" customFormat="true" ht="14.1" hidden="false" customHeight="true" outlineLevel="0" collapsed="false">
      <c r="A210" s="19"/>
      <c r="B210" s="136" t="s">
        <v>232</v>
      </c>
      <c r="C210" s="136"/>
      <c r="D210" s="137"/>
      <c r="E210" s="138"/>
      <c r="F210" s="194"/>
      <c r="G210" s="139" t="n">
        <f aca="false">SUM(G195:G209)</f>
        <v>0</v>
      </c>
      <c r="H210" s="11"/>
    </row>
    <row r="211" s="12" customFormat="true" ht="14.1" hidden="false" customHeight="true" outlineLevel="0" collapsed="false">
      <c r="A211" s="141"/>
      <c r="B211" s="167"/>
      <c r="C211" s="168"/>
      <c r="D211" s="168"/>
      <c r="E211" s="169"/>
      <c r="F211" s="195"/>
      <c r="G211" s="195"/>
      <c r="H211" s="11"/>
    </row>
    <row r="212" s="12" customFormat="true" ht="14.1" hidden="false" customHeight="true" outlineLevel="0" collapsed="false">
      <c r="A212" s="141"/>
      <c r="B212" s="142"/>
      <c r="C212" s="143"/>
      <c r="D212" s="143"/>
      <c r="E212" s="144"/>
      <c r="F212" s="145"/>
      <c r="G212" s="145"/>
      <c r="H212" s="11"/>
    </row>
    <row r="213" s="12" customFormat="true" ht="14.1" hidden="false" customHeight="true" outlineLevel="0" collapsed="false">
      <c r="A213" s="141"/>
      <c r="B213" s="142"/>
      <c r="C213" s="143"/>
      <c r="D213" s="143"/>
      <c r="E213" s="144"/>
      <c r="F213" s="145"/>
      <c r="G213" s="145"/>
      <c r="H213" s="11"/>
    </row>
    <row r="214" s="12" customFormat="true" ht="14.1" hidden="false" customHeight="true" outlineLevel="0" collapsed="false">
      <c r="A214" s="141"/>
      <c r="B214" s="142"/>
      <c r="C214" s="143"/>
      <c r="D214" s="143"/>
      <c r="E214" s="144"/>
      <c r="F214" s="145"/>
      <c r="G214" s="145"/>
      <c r="H214" s="11"/>
    </row>
    <row r="215" s="12" customFormat="true" ht="14.1" hidden="false" customHeight="true" outlineLevel="0" collapsed="false">
      <c r="A215" s="141"/>
      <c r="B215" s="142"/>
      <c r="C215" s="143"/>
      <c r="D215" s="143"/>
      <c r="E215" s="144"/>
      <c r="F215" s="145"/>
      <c r="G215" s="145"/>
      <c r="H215" s="11"/>
    </row>
    <row r="216" s="12" customFormat="true" ht="14.1" hidden="false" customHeight="true" outlineLevel="0" collapsed="false">
      <c r="A216" s="141"/>
      <c r="B216" s="142"/>
      <c r="C216" s="143"/>
      <c r="D216" s="143"/>
      <c r="E216" s="144"/>
      <c r="F216" s="145"/>
      <c r="G216" s="145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60</v>
      </c>
      <c r="E217" s="105" t="s">
        <v>233</v>
      </c>
      <c r="F217" s="106"/>
      <c r="G217" s="106"/>
      <c r="H217" s="107"/>
    </row>
    <row r="218" s="57" customFormat="true" ht="14.1" hidden="false" customHeight="true" outlineLevel="0" collapsed="false">
      <c r="A218" s="108"/>
      <c r="B218" s="109"/>
      <c r="C218" s="110"/>
      <c r="D218" s="109" t="s">
        <v>62</v>
      </c>
      <c r="E218" s="110" t="s">
        <v>234</v>
      </c>
      <c r="F218" s="111"/>
      <c r="G218" s="111"/>
      <c r="H218" s="112"/>
    </row>
    <row r="219" s="12" customFormat="true" ht="27.95" hidden="false" customHeight="true" outlineLevel="0" collapsed="false">
      <c r="A219" s="113" t="s">
        <v>64</v>
      </c>
      <c r="B219" s="114" t="s">
        <v>65</v>
      </c>
      <c r="C219" s="115"/>
      <c r="D219" s="113" t="s">
        <v>66</v>
      </c>
      <c r="E219" s="113" t="s">
        <v>67</v>
      </c>
      <c r="F219" s="113" t="s">
        <v>68</v>
      </c>
      <c r="G219" s="113" t="s">
        <v>69</v>
      </c>
      <c r="H219" s="113" t="s">
        <v>70</v>
      </c>
    </row>
    <row r="220" s="12" customFormat="true" ht="14.1" hidden="false" customHeight="true" outlineLevel="0" collapsed="false">
      <c r="A220" s="102" t="s">
        <v>235</v>
      </c>
      <c r="B220" s="146" t="s">
        <v>236</v>
      </c>
      <c r="C220" s="146"/>
      <c r="D220" s="147"/>
      <c r="E220" s="148" t="s">
        <v>73</v>
      </c>
      <c r="F220" s="196"/>
      <c r="G220" s="150" t="n">
        <f aca="false">D220*F220</f>
        <v>0</v>
      </c>
      <c r="H220" s="120"/>
    </row>
    <row r="221" s="12" customFormat="true" ht="14.1" hidden="false" customHeight="true" outlineLevel="0" collapsed="false">
      <c r="A221" s="116" t="s">
        <v>237</v>
      </c>
      <c r="B221" s="61" t="s">
        <v>238</v>
      </c>
      <c r="C221" s="61"/>
      <c r="D221" s="117"/>
      <c r="E221" s="118" t="s">
        <v>73</v>
      </c>
      <c r="F221" s="197"/>
      <c r="G221" s="88" t="n">
        <f aca="false">D221*F221</f>
        <v>0</v>
      </c>
      <c r="H221" s="121"/>
    </row>
    <row r="222" s="12" customFormat="true" ht="14.1" hidden="false" customHeight="true" outlineLevel="0" collapsed="false">
      <c r="A222" s="116" t="s">
        <v>239</v>
      </c>
      <c r="B222" s="61" t="s">
        <v>240</v>
      </c>
      <c r="C222" s="61"/>
      <c r="D222" s="117"/>
      <c r="E222" s="118" t="s">
        <v>73</v>
      </c>
      <c r="F222" s="197"/>
      <c r="G222" s="88" t="n">
        <f aca="false">D222*F222</f>
        <v>0</v>
      </c>
      <c r="H222" s="121"/>
    </row>
    <row r="223" s="12" customFormat="true" ht="14.1" hidden="false" customHeight="true" outlineLevel="0" collapsed="false">
      <c r="A223" s="116" t="s">
        <v>241</v>
      </c>
      <c r="B223" s="191" t="s">
        <v>242</v>
      </c>
      <c r="C223" s="191"/>
      <c r="D223" s="117"/>
      <c r="E223" s="118" t="s">
        <v>73</v>
      </c>
      <c r="F223" s="197"/>
      <c r="G223" s="88" t="n">
        <f aca="false">D223*F223</f>
        <v>0</v>
      </c>
      <c r="H223" s="121"/>
    </row>
    <row r="224" s="12" customFormat="true" ht="14.1" hidden="false" customHeight="true" outlineLevel="0" collapsed="false">
      <c r="A224" s="116" t="s">
        <v>243</v>
      </c>
      <c r="B224" s="191" t="s">
        <v>244</v>
      </c>
      <c r="C224" s="191"/>
      <c r="D224" s="117"/>
      <c r="E224" s="118" t="s">
        <v>73</v>
      </c>
      <c r="F224" s="197"/>
      <c r="G224" s="88" t="n">
        <f aca="false">D224*F224</f>
        <v>0</v>
      </c>
      <c r="H224" s="121"/>
    </row>
    <row r="225" s="12" customFormat="true" ht="14.1" hidden="false" customHeight="true" outlineLevel="0" collapsed="false">
      <c r="A225" s="116" t="s">
        <v>245</v>
      </c>
      <c r="B225" s="191" t="s">
        <v>246</v>
      </c>
      <c r="C225" s="191"/>
      <c r="D225" s="117"/>
      <c r="E225" s="118" t="s">
        <v>73</v>
      </c>
      <c r="F225" s="197"/>
      <c r="G225" s="88" t="n">
        <f aca="false">D225*F225</f>
        <v>0</v>
      </c>
      <c r="H225" s="121"/>
    </row>
    <row r="226" s="12" customFormat="true" ht="14.1" hidden="false" customHeight="true" outlineLevel="0" collapsed="false">
      <c r="A226" s="116" t="s">
        <v>247</v>
      </c>
      <c r="B226" s="61" t="s">
        <v>248</v>
      </c>
      <c r="C226" s="61"/>
      <c r="D226" s="117"/>
      <c r="E226" s="118" t="s">
        <v>145</v>
      </c>
      <c r="F226" s="197"/>
      <c r="G226" s="88" t="n">
        <f aca="false">D226*F226</f>
        <v>0</v>
      </c>
      <c r="H226" s="121"/>
    </row>
    <row r="227" s="12" customFormat="true" ht="14.1" hidden="false" customHeight="true" outlineLevel="0" collapsed="false">
      <c r="A227" s="116" t="s">
        <v>249</v>
      </c>
      <c r="B227" s="191" t="s">
        <v>250</v>
      </c>
      <c r="C227" s="191"/>
      <c r="D227" s="117"/>
      <c r="E227" s="118" t="s">
        <v>145</v>
      </c>
      <c r="F227" s="197"/>
      <c r="G227" s="88" t="n">
        <f aca="false">D227*F227</f>
        <v>0</v>
      </c>
      <c r="H227" s="121"/>
    </row>
    <row r="228" s="12" customFormat="true" ht="14.1" hidden="false" customHeight="true" outlineLevel="0" collapsed="false">
      <c r="A228" s="116" t="s">
        <v>251</v>
      </c>
      <c r="B228" s="61" t="s">
        <v>252</v>
      </c>
      <c r="C228" s="61"/>
      <c r="D228" s="117"/>
      <c r="E228" s="118" t="s">
        <v>73</v>
      </c>
      <c r="F228" s="197"/>
      <c r="G228" s="88" t="n">
        <f aca="false">D228*F228</f>
        <v>0</v>
      </c>
      <c r="H228" s="121"/>
    </row>
    <row r="229" s="12" customFormat="true" ht="14.1" hidden="false" customHeight="true" outlineLevel="0" collapsed="false">
      <c r="A229" s="60" t="s">
        <v>253</v>
      </c>
      <c r="B229" s="61" t="s">
        <v>254</v>
      </c>
      <c r="C229" s="61"/>
      <c r="D229" s="151"/>
      <c r="E229" s="175" t="s">
        <v>73</v>
      </c>
      <c r="F229" s="198"/>
      <c r="G229" s="88" t="n">
        <f aca="false">D229*F229</f>
        <v>0</v>
      </c>
      <c r="H229" s="121"/>
    </row>
    <row r="230" s="12" customFormat="true" ht="14.1" hidden="false" customHeight="true" outlineLevel="0" collapsed="false">
      <c r="A230" s="66" t="s">
        <v>255</v>
      </c>
      <c r="B230" s="67" t="s">
        <v>125</v>
      </c>
      <c r="C230" s="67"/>
      <c r="D230" s="199"/>
      <c r="E230" s="200" t="s">
        <v>73</v>
      </c>
      <c r="F230" s="201"/>
      <c r="G230" s="166" t="n">
        <f aca="false">D230*F230</f>
        <v>0</v>
      </c>
      <c r="H230" s="158"/>
    </row>
    <row r="231" s="12" customFormat="true" ht="14.1" hidden="false" customHeight="true" outlineLevel="0" collapsed="false">
      <c r="A231" s="19"/>
      <c r="B231" s="136" t="s">
        <v>256</v>
      </c>
      <c r="C231" s="136"/>
      <c r="D231" s="137"/>
      <c r="E231" s="138"/>
      <c r="F231" s="194"/>
      <c r="G231" s="139" t="n">
        <f aca="false">SUM(G220:G230)</f>
        <v>0</v>
      </c>
      <c r="H231" s="11"/>
    </row>
    <row r="232" s="12" customFormat="true" ht="14.1" hidden="false" customHeight="true" outlineLevel="0" collapsed="false">
      <c r="A232" s="141"/>
      <c r="B232" s="167"/>
      <c r="C232" s="168"/>
      <c r="D232" s="168"/>
      <c r="E232" s="169"/>
      <c r="F232" s="195"/>
      <c r="G232" s="145"/>
      <c r="H232" s="11"/>
    </row>
    <row r="233" s="12" customFormat="true" ht="14.1" hidden="false" customHeight="true" outlineLevel="0" collapsed="false">
      <c r="A233" s="141"/>
      <c r="B233" s="142"/>
      <c r="C233" s="143"/>
      <c r="D233" s="143"/>
      <c r="E233" s="144"/>
      <c r="F233" s="145"/>
      <c r="G233" s="145"/>
      <c r="H233" s="11"/>
    </row>
    <row r="234" s="12" customFormat="true" ht="14.1" hidden="false" customHeight="true" outlineLevel="0" collapsed="false">
      <c r="A234" s="141"/>
      <c r="B234" s="142"/>
      <c r="C234" s="143"/>
      <c r="D234" s="143"/>
      <c r="E234" s="144"/>
      <c r="F234" s="145"/>
      <c r="G234" s="145"/>
      <c r="H234" s="11"/>
    </row>
    <row r="235" s="12" customFormat="true" ht="14.1" hidden="false" customHeight="true" outlineLevel="0" collapsed="false">
      <c r="A235" s="141"/>
      <c r="B235" s="142"/>
      <c r="C235" s="143"/>
      <c r="D235" s="143"/>
      <c r="E235" s="144"/>
      <c r="F235" s="145"/>
      <c r="G235" s="145"/>
      <c r="H235" s="11"/>
    </row>
    <row r="236" s="12" customFormat="true" ht="14.1" hidden="false" customHeight="true" outlineLevel="0" collapsed="false">
      <c r="A236" s="141"/>
      <c r="B236" s="142"/>
      <c r="C236" s="143"/>
      <c r="D236" s="143"/>
      <c r="E236" s="144"/>
      <c r="F236" s="145"/>
      <c r="G236" s="145"/>
      <c r="H236" s="11"/>
    </row>
    <row r="237" s="12" customFormat="true" ht="14.1" hidden="false" customHeight="true" outlineLevel="0" collapsed="false">
      <c r="A237" s="141"/>
      <c r="B237" s="142"/>
      <c r="C237" s="143"/>
      <c r="D237" s="143"/>
      <c r="E237" s="144"/>
      <c r="F237" s="145"/>
      <c r="G237" s="145"/>
      <c r="H237" s="11"/>
    </row>
    <row r="238" s="12" customFormat="true" ht="14.1" hidden="false" customHeight="true" outlineLevel="0" collapsed="false">
      <c r="A238" s="141"/>
      <c r="B238" s="142"/>
      <c r="C238" s="143"/>
      <c r="D238" s="143"/>
      <c r="E238" s="144"/>
      <c r="F238" s="145"/>
      <c r="G238" s="145"/>
      <c r="H238" s="11"/>
    </row>
    <row r="239" s="12" customFormat="true" ht="14.1" hidden="false" customHeight="true" outlineLevel="0" collapsed="false">
      <c r="A239" s="141"/>
      <c r="B239" s="142"/>
      <c r="C239" s="143"/>
      <c r="D239" s="143"/>
      <c r="E239" s="144"/>
      <c r="F239" s="145"/>
      <c r="G239" s="145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60</v>
      </c>
      <c r="E240" s="105" t="s">
        <v>257</v>
      </c>
      <c r="F240" s="106"/>
      <c r="G240" s="106"/>
      <c r="H240" s="107"/>
    </row>
    <row r="241" s="12" customFormat="true" ht="14.1" hidden="false" customHeight="true" outlineLevel="0" collapsed="false">
      <c r="A241" s="108"/>
      <c r="B241" s="109"/>
      <c r="C241" s="110"/>
      <c r="D241" s="109" t="s">
        <v>62</v>
      </c>
      <c r="E241" s="110" t="s">
        <v>258</v>
      </c>
      <c r="F241" s="111"/>
      <c r="G241" s="111"/>
      <c r="H241" s="112"/>
    </row>
    <row r="242" s="12" customFormat="true" ht="27.95" hidden="false" customHeight="true" outlineLevel="0" collapsed="false">
      <c r="A242" s="113" t="s">
        <v>64</v>
      </c>
      <c r="B242" s="114" t="s">
        <v>65</v>
      </c>
      <c r="C242" s="115"/>
      <c r="D242" s="113" t="s">
        <v>66</v>
      </c>
      <c r="E242" s="113" t="s">
        <v>67</v>
      </c>
      <c r="F242" s="113" t="s">
        <v>68</v>
      </c>
      <c r="G242" s="113" t="s">
        <v>69</v>
      </c>
      <c r="H242" s="113" t="s">
        <v>70</v>
      </c>
    </row>
    <row r="243" s="12" customFormat="true" ht="14.1" hidden="false" customHeight="true" outlineLevel="0" collapsed="false">
      <c r="A243" s="124" t="s">
        <v>259</v>
      </c>
      <c r="B243" s="146" t="s">
        <v>260</v>
      </c>
      <c r="C243" s="146"/>
      <c r="D243" s="117"/>
      <c r="E243" s="118" t="s">
        <v>145</v>
      </c>
      <c r="F243" s="119"/>
      <c r="G243" s="88" t="n">
        <f aca="false">D243*F243</f>
        <v>0</v>
      </c>
      <c r="H243" s="120"/>
    </row>
    <row r="244" s="12" customFormat="true" ht="14.1" hidden="false" customHeight="true" outlineLevel="0" collapsed="false">
      <c r="A244" s="202" t="s">
        <v>261</v>
      </c>
      <c r="B244" s="61" t="s">
        <v>262</v>
      </c>
      <c r="C244" s="61"/>
      <c r="D244" s="117"/>
      <c r="E244" s="118" t="s">
        <v>73</v>
      </c>
      <c r="F244" s="119"/>
      <c r="G244" s="88" t="n">
        <f aca="false">D244*F244</f>
        <v>0</v>
      </c>
      <c r="H244" s="121"/>
    </row>
    <row r="245" s="12" customFormat="true" ht="14.1" hidden="false" customHeight="true" outlineLevel="0" collapsed="false">
      <c r="A245" s="202" t="s">
        <v>263</v>
      </c>
      <c r="B245" s="191" t="s">
        <v>264</v>
      </c>
      <c r="C245" s="191"/>
      <c r="D245" s="117"/>
      <c r="E245" s="118" t="s">
        <v>73</v>
      </c>
      <c r="F245" s="119"/>
      <c r="G245" s="88" t="n">
        <f aca="false">D245*F245</f>
        <v>0</v>
      </c>
      <c r="H245" s="121"/>
    </row>
    <row r="246" s="12" customFormat="true" ht="14.1" hidden="false" customHeight="true" outlineLevel="0" collapsed="false">
      <c r="A246" s="202" t="s">
        <v>265</v>
      </c>
      <c r="B246" s="61" t="s">
        <v>266</v>
      </c>
      <c r="C246" s="61"/>
      <c r="D246" s="117"/>
      <c r="E246" s="118" t="s">
        <v>73</v>
      </c>
      <c r="F246" s="119"/>
      <c r="G246" s="88" t="n">
        <f aca="false">D246*F246</f>
        <v>0</v>
      </c>
      <c r="H246" s="121"/>
    </row>
    <row r="247" s="12" customFormat="true" ht="14.1" hidden="false" customHeight="true" outlineLevel="0" collapsed="false">
      <c r="A247" s="202" t="s">
        <v>267</v>
      </c>
      <c r="B247" s="191" t="s">
        <v>268</v>
      </c>
      <c r="C247" s="191"/>
      <c r="D247" s="117"/>
      <c r="E247" s="118" t="s">
        <v>73</v>
      </c>
      <c r="F247" s="119"/>
      <c r="G247" s="88" t="n">
        <f aca="false">D247*F247</f>
        <v>0</v>
      </c>
      <c r="H247" s="121"/>
    </row>
    <row r="248" s="12" customFormat="true" ht="14.1" hidden="false" customHeight="true" outlineLevel="0" collapsed="false">
      <c r="A248" s="202" t="s">
        <v>269</v>
      </c>
      <c r="B248" s="61" t="s">
        <v>270</v>
      </c>
      <c r="C248" s="61"/>
      <c r="D248" s="117"/>
      <c r="E248" s="118" t="s">
        <v>145</v>
      </c>
      <c r="F248" s="119"/>
      <c r="G248" s="88" t="n">
        <f aca="false">D248*F248</f>
        <v>0</v>
      </c>
      <c r="H248" s="121"/>
    </row>
    <row r="249" s="12" customFormat="true" ht="14.1" hidden="false" customHeight="true" outlineLevel="0" collapsed="false">
      <c r="A249" s="202" t="s">
        <v>271</v>
      </c>
      <c r="B249" s="61" t="s">
        <v>272</v>
      </c>
      <c r="C249" s="61"/>
      <c r="D249" s="128"/>
      <c r="E249" s="85" t="s">
        <v>145</v>
      </c>
      <c r="F249" s="129"/>
      <c r="G249" s="203" t="n">
        <f aca="false">D249*F249</f>
        <v>0</v>
      </c>
      <c r="H249" s="121"/>
    </row>
    <row r="250" s="12" customFormat="true" ht="14.1" hidden="false" customHeight="true" outlineLevel="0" collapsed="false">
      <c r="A250" s="202" t="s">
        <v>273</v>
      </c>
      <c r="B250" s="61" t="s">
        <v>274</v>
      </c>
      <c r="C250" s="61"/>
      <c r="D250" s="128"/>
      <c r="E250" s="85" t="s">
        <v>145</v>
      </c>
      <c r="F250" s="129"/>
      <c r="G250" s="203" t="n">
        <f aca="false">D250*F250</f>
        <v>0</v>
      </c>
      <c r="H250" s="121"/>
    </row>
    <row r="251" s="12" customFormat="true" ht="14.1" hidden="false" customHeight="true" outlineLevel="0" collapsed="false">
      <c r="A251" s="202" t="s">
        <v>275</v>
      </c>
      <c r="B251" s="61" t="s">
        <v>224</v>
      </c>
      <c r="C251" s="61"/>
      <c r="D251" s="204"/>
      <c r="E251" s="205" t="s">
        <v>145</v>
      </c>
      <c r="F251" s="206"/>
      <c r="G251" s="203" t="n">
        <f aca="false">D251*F251</f>
        <v>0</v>
      </c>
      <c r="H251" s="121"/>
    </row>
    <row r="252" s="12" customFormat="true" ht="13.5" hidden="false" customHeight="true" outlineLevel="0" collapsed="false">
      <c r="A252" s="202" t="s">
        <v>276</v>
      </c>
      <c r="B252" s="61" t="s">
        <v>277</v>
      </c>
      <c r="C252" s="61"/>
      <c r="D252" s="151"/>
      <c r="E252" s="175" t="s">
        <v>73</v>
      </c>
      <c r="F252" s="129"/>
      <c r="G252" s="88" t="n">
        <f aca="false">D252*F252</f>
        <v>0</v>
      </c>
      <c r="H252" s="121"/>
    </row>
    <row r="253" s="12" customFormat="true" ht="13.5" hidden="false" customHeight="true" outlineLevel="0" collapsed="false">
      <c r="A253" s="124" t="s">
        <v>278</v>
      </c>
      <c r="B253" s="61" t="s">
        <v>279</v>
      </c>
      <c r="C253" s="61"/>
      <c r="D253" s="128"/>
      <c r="E253" s="85" t="s">
        <v>73</v>
      </c>
      <c r="F253" s="129"/>
      <c r="G253" s="88" t="n">
        <f aca="false">D253*F253</f>
        <v>0</v>
      </c>
      <c r="H253" s="121"/>
    </row>
    <row r="254" s="12" customFormat="true" ht="13.5" hidden="false" customHeight="true" outlineLevel="0" collapsed="false">
      <c r="A254" s="207" t="s">
        <v>280</v>
      </c>
      <c r="B254" s="208" t="s">
        <v>281</v>
      </c>
      <c r="C254" s="209"/>
      <c r="D254" s="210"/>
      <c r="E254" s="211" t="s">
        <v>282</v>
      </c>
      <c r="F254" s="212"/>
      <c r="G254" s="88" t="n">
        <f aca="false">D254*F254</f>
        <v>0</v>
      </c>
      <c r="H254" s="121"/>
    </row>
    <row r="255" customFormat="false" ht="13.5" hidden="false" customHeight="false" outlineLevel="0" collapsed="false">
      <c r="A255" s="213" t="s">
        <v>283</v>
      </c>
      <c r="B255" s="214" t="s">
        <v>125</v>
      </c>
      <c r="C255" s="214"/>
      <c r="D255" s="131"/>
      <c r="E255" s="215" t="s">
        <v>73</v>
      </c>
      <c r="F255" s="133"/>
      <c r="G255" s="166" t="n">
        <f aca="false">D255*F255</f>
        <v>0</v>
      </c>
      <c r="H255" s="158"/>
    </row>
    <row r="256" s="12" customFormat="true" ht="14.1" hidden="false" customHeight="true" outlineLevel="0" collapsed="false">
      <c r="A256" s="19"/>
      <c r="B256" s="216" t="s">
        <v>284</v>
      </c>
      <c r="C256" s="216"/>
      <c r="D256" s="137"/>
      <c r="E256" s="138"/>
      <c r="F256" s="194"/>
      <c r="G256" s="139" t="n">
        <f aca="false">SUM(G243:G255)</f>
        <v>0</v>
      </c>
      <c r="H256" s="11"/>
    </row>
    <row r="257" s="12" customFormat="true" ht="14.1" hidden="false" customHeight="true" outlineLevel="0" collapsed="false">
      <c r="A257" s="141"/>
      <c r="B257" s="142"/>
      <c r="C257" s="143"/>
      <c r="D257" s="143"/>
      <c r="E257" s="144"/>
      <c r="F257" s="145"/>
      <c r="G257" s="145"/>
      <c r="H257" s="11"/>
    </row>
    <row r="258" s="12" customFormat="true" ht="14.1" hidden="false" customHeight="true" outlineLevel="0" collapsed="false">
      <c r="A258" s="141"/>
      <c r="B258" s="142"/>
      <c r="C258" s="143"/>
      <c r="D258" s="143"/>
      <c r="E258" s="144"/>
      <c r="F258" s="145"/>
      <c r="G258" s="145"/>
      <c r="H258" s="11"/>
    </row>
    <row r="259" s="12" customFormat="true" ht="14.1" hidden="false" customHeight="true" outlineLevel="0" collapsed="false">
      <c r="A259" s="141"/>
      <c r="B259" s="142"/>
      <c r="C259" s="143"/>
      <c r="D259" s="143"/>
      <c r="E259" s="144"/>
      <c r="F259" s="145"/>
      <c r="G259" s="145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60</v>
      </c>
      <c r="E260" s="105" t="s">
        <v>285</v>
      </c>
      <c r="F260" s="106"/>
      <c r="G260" s="106"/>
      <c r="H260" s="107"/>
    </row>
    <row r="261" s="58" customFormat="true" ht="13.5" hidden="false" customHeight="false" outlineLevel="0" collapsed="false">
      <c r="A261" s="108"/>
      <c r="B261" s="109"/>
      <c r="C261" s="110"/>
      <c r="D261" s="109" t="s">
        <v>62</v>
      </c>
      <c r="E261" s="110" t="s">
        <v>286</v>
      </c>
      <c r="F261" s="111"/>
      <c r="G261" s="111"/>
      <c r="H261" s="112"/>
    </row>
    <row r="262" s="12" customFormat="true" ht="27.95" hidden="false" customHeight="true" outlineLevel="0" collapsed="false">
      <c r="A262" s="113" t="s">
        <v>64</v>
      </c>
      <c r="B262" s="114" t="s">
        <v>65</v>
      </c>
      <c r="C262" s="115"/>
      <c r="D262" s="113" t="s">
        <v>66</v>
      </c>
      <c r="E262" s="113" t="s">
        <v>67</v>
      </c>
      <c r="F262" s="113" t="s">
        <v>68</v>
      </c>
      <c r="G262" s="113" t="s">
        <v>69</v>
      </c>
      <c r="H262" s="113" t="s">
        <v>70</v>
      </c>
    </row>
    <row r="263" s="12" customFormat="true" ht="14.1" hidden="false" customHeight="true" outlineLevel="0" collapsed="false">
      <c r="A263" s="179" t="s">
        <v>287</v>
      </c>
      <c r="B263" s="217" t="s">
        <v>288</v>
      </c>
      <c r="C263" s="217"/>
      <c r="D263" s="218"/>
      <c r="E263" s="182" t="s">
        <v>73</v>
      </c>
      <c r="F263" s="183"/>
      <c r="G263" s="184" t="n">
        <f aca="false">D263*F263</f>
        <v>0</v>
      </c>
      <c r="H263" s="120"/>
    </row>
    <row r="264" s="12" customFormat="true" ht="14.1" hidden="false" customHeight="true" outlineLevel="0" collapsed="false">
      <c r="A264" s="202" t="s">
        <v>289</v>
      </c>
      <c r="B264" s="83" t="s">
        <v>125</v>
      </c>
      <c r="C264" s="83"/>
      <c r="D264" s="218"/>
      <c r="E264" s="82" t="s">
        <v>73</v>
      </c>
      <c r="F264" s="219"/>
      <c r="G264" s="84" t="n">
        <f aca="false">D264*F264</f>
        <v>0</v>
      </c>
      <c r="H264" s="158"/>
    </row>
    <row r="265" s="12" customFormat="true" ht="14.1" hidden="false" customHeight="true" outlineLevel="0" collapsed="false">
      <c r="A265" s="19"/>
      <c r="B265" s="216" t="s">
        <v>290</v>
      </c>
      <c r="C265" s="216"/>
      <c r="D265" s="137"/>
      <c r="E265" s="138"/>
      <c r="F265" s="194"/>
      <c r="G265" s="139" t="n">
        <f aca="false">SUM(G263:G264)</f>
        <v>0</v>
      </c>
      <c r="H265" s="11"/>
    </row>
    <row r="266" s="12" customFormat="true" ht="14.1" hidden="false" customHeight="true" outlineLevel="0" collapsed="false">
      <c r="A266" s="141"/>
      <c r="B266" s="142"/>
      <c r="C266" s="168"/>
      <c r="D266" s="168"/>
      <c r="E266" s="169"/>
      <c r="F266" s="195"/>
      <c r="G266" s="145"/>
      <c r="H266" s="11"/>
    </row>
    <row r="267" s="12" customFormat="true" ht="14.1" hidden="false" customHeight="true" outlineLevel="0" collapsed="false">
      <c r="A267" s="141"/>
      <c r="B267" s="142"/>
      <c r="C267" s="143"/>
      <c r="D267" s="143"/>
      <c r="E267" s="144"/>
      <c r="F267" s="145"/>
      <c r="G267" s="145"/>
      <c r="H267" s="11"/>
    </row>
    <row r="268" s="12" customFormat="true" ht="14.1" hidden="false" customHeight="true" outlineLevel="0" collapsed="false">
      <c r="A268" s="141"/>
      <c r="B268" s="142"/>
      <c r="C268" s="143"/>
      <c r="D268" s="143"/>
      <c r="E268" s="144"/>
      <c r="F268" s="145"/>
      <c r="G268" s="145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60</v>
      </c>
      <c r="E269" s="105" t="s">
        <v>291</v>
      </c>
      <c r="F269" s="106"/>
      <c r="G269" s="106"/>
      <c r="H269" s="107"/>
    </row>
    <row r="270" s="12" customFormat="true" ht="14.1" hidden="false" customHeight="true" outlineLevel="0" collapsed="false">
      <c r="A270" s="108"/>
      <c r="B270" s="109"/>
      <c r="C270" s="110"/>
      <c r="D270" s="109" t="s">
        <v>62</v>
      </c>
      <c r="E270" s="110" t="s">
        <v>292</v>
      </c>
      <c r="F270" s="111"/>
      <c r="G270" s="111"/>
      <c r="H270" s="112"/>
    </row>
    <row r="271" s="12" customFormat="true" ht="27.95" hidden="false" customHeight="true" outlineLevel="0" collapsed="false">
      <c r="A271" s="113" t="s">
        <v>64</v>
      </c>
      <c r="B271" s="114" t="s">
        <v>65</v>
      </c>
      <c r="C271" s="115"/>
      <c r="D271" s="113" t="s">
        <v>66</v>
      </c>
      <c r="E271" s="113" t="s">
        <v>67</v>
      </c>
      <c r="F271" s="113" t="s">
        <v>68</v>
      </c>
      <c r="G271" s="113" t="s">
        <v>69</v>
      </c>
      <c r="H271" s="113" t="s">
        <v>70</v>
      </c>
    </row>
    <row r="272" s="12" customFormat="true" ht="14.1" hidden="false" customHeight="true" outlineLevel="0" collapsed="false">
      <c r="A272" s="116" t="s">
        <v>293</v>
      </c>
      <c r="B272" s="146" t="s">
        <v>198</v>
      </c>
      <c r="C272" s="146"/>
      <c r="D272" s="117"/>
      <c r="E272" s="118" t="s">
        <v>145</v>
      </c>
      <c r="F272" s="119"/>
      <c r="G272" s="88" t="n">
        <f aca="false">D272*F272</f>
        <v>0</v>
      </c>
      <c r="H272" s="120"/>
    </row>
    <row r="273" s="12" customFormat="true" ht="14.1" hidden="false" customHeight="true" outlineLevel="0" collapsed="false">
      <c r="A273" s="116" t="s">
        <v>294</v>
      </c>
      <c r="B273" s="61" t="s">
        <v>295</v>
      </c>
      <c r="C273" s="61"/>
      <c r="D273" s="117"/>
      <c r="E273" s="118" t="s">
        <v>145</v>
      </c>
      <c r="F273" s="119"/>
      <c r="G273" s="88" t="n">
        <f aca="false">D273*F273</f>
        <v>0</v>
      </c>
      <c r="H273" s="220"/>
    </row>
    <row r="274" s="12" customFormat="true" ht="14.1" hidden="false" customHeight="true" outlineLevel="0" collapsed="false">
      <c r="A274" s="116" t="s">
        <v>296</v>
      </c>
      <c r="B274" s="61" t="s">
        <v>297</v>
      </c>
      <c r="C274" s="61"/>
      <c r="D274" s="117"/>
      <c r="E274" s="118" t="s">
        <v>145</v>
      </c>
      <c r="F274" s="119"/>
      <c r="G274" s="88" t="n">
        <f aca="false">D274*F274</f>
        <v>0</v>
      </c>
      <c r="H274" s="121"/>
    </row>
    <row r="275" s="12" customFormat="true" ht="14.1" hidden="false" customHeight="true" outlineLevel="0" collapsed="false">
      <c r="A275" s="116" t="s">
        <v>298</v>
      </c>
      <c r="B275" s="61" t="s">
        <v>299</v>
      </c>
      <c r="C275" s="61"/>
      <c r="D275" s="117"/>
      <c r="E275" s="118" t="s">
        <v>145</v>
      </c>
      <c r="F275" s="119"/>
      <c r="G275" s="88" t="n">
        <f aca="false">D275*F275</f>
        <v>0</v>
      </c>
      <c r="H275" s="220"/>
    </row>
    <row r="276" s="12" customFormat="true" ht="14.1" hidden="false" customHeight="true" outlineLevel="0" collapsed="false">
      <c r="A276" s="116" t="s">
        <v>300</v>
      </c>
      <c r="B276" s="61" t="s">
        <v>301</v>
      </c>
      <c r="C276" s="61"/>
      <c r="D276" s="117"/>
      <c r="E276" s="118" t="s">
        <v>181</v>
      </c>
      <c r="F276" s="221" t="n">
        <v>650</v>
      </c>
      <c r="G276" s="88" t="n">
        <f aca="false">D276*F276</f>
        <v>0</v>
      </c>
      <c r="H276" s="121"/>
    </row>
    <row r="277" s="12" customFormat="true" ht="14.1" hidden="false" customHeight="true" outlineLevel="0" collapsed="false">
      <c r="A277" s="116" t="s">
        <v>302</v>
      </c>
      <c r="B277" s="126" t="s">
        <v>303</v>
      </c>
      <c r="C277" s="222"/>
      <c r="D277" s="117"/>
      <c r="E277" s="118" t="s">
        <v>181</v>
      </c>
      <c r="F277" s="221" t="n">
        <v>650</v>
      </c>
      <c r="G277" s="88" t="n">
        <f aca="false">D277*F277</f>
        <v>0</v>
      </c>
      <c r="H277" s="121"/>
    </row>
    <row r="278" s="12" customFormat="true" ht="14.1" hidden="false" customHeight="true" outlineLevel="0" collapsed="false">
      <c r="A278" s="116" t="s">
        <v>304</v>
      </c>
      <c r="B278" s="126" t="s">
        <v>305</v>
      </c>
      <c r="C278" s="222"/>
      <c r="D278" s="117"/>
      <c r="E278" s="118" t="s">
        <v>181</v>
      </c>
      <c r="F278" s="221" t="n">
        <v>650</v>
      </c>
      <c r="G278" s="88" t="n">
        <f aca="false">D278*F278</f>
        <v>0</v>
      </c>
      <c r="H278" s="121"/>
    </row>
    <row r="279" s="12" customFormat="true" ht="14.1" hidden="false" customHeight="true" outlineLevel="0" collapsed="false">
      <c r="A279" s="116" t="s">
        <v>306</v>
      </c>
      <c r="B279" s="126" t="s">
        <v>307</v>
      </c>
      <c r="C279" s="222"/>
      <c r="D279" s="117"/>
      <c r="E279" s="118" t="s">
        <v>181</v>
      </c>
      <c r="F279" s="221" t="n">
        <v>650</v>
      </c>
      <c r="G279" s="88" t="n">
        <f aca="false">D279*F279</f>
        <v>0</v>
      </c>
      <c r="H279" s="121"/>
    </row>
    <row r="280" s="12" customFormat="true" ht="14.1" hidden="false" customHeight="true" outlineLevel="0" collapsed="false">
      <c r="A280" s="116" t="s">
        <v>308</v>
      </c>
      <c r="B280" s="126" t="s">
        <v>309</v>
      </c>
      <c r="C280" s="222"/>
      <c r="D280" s="117"/>
      <c r="E280" s="118" t="s">
        <v>181</v>
      </c>
      <c r="F280" s="221" t="n">
        <v>650</v>
      </c>
      <c r="G280" s="88" t="n">
        <f aca="false">D280*F280</f>
        <v>0</v>
      </c>
      <c r="H280" s="121"/>
    </row>
    <row r="281" s="12" customFormat="true" ht="14.1" hidden="false" customHeight="true" outlineLevel="0" collapsed="false">
      <c r="A281" s="116" t="s">
        <v>310</v>
      </c>
      <c r="B281" s="126" t="s">
        <v>311</v>
      </c>
      <c r="C281" s="223"/>
      <c r="D281" s="117"/>
      <c r="E281" s="118" t="s">
        <v>181</v>
      </c>
      <c r="F281" s="221" t="n">
        <v>650</v>
      </c>
      <c r="G281" s="88" t="n">
        <f aca="false">D281*F281</f>
        <v>0</v>
      </c>
      <c r="H281" s="121"/>
    </row>
    <row r="282" s="12" customFormat="true" ht="14.1" hidden="false" customHeight="true" outlineLevel="0" collapsed="false">
      <c r="A282" s="116" t="s">
        <v>312</v>
      </c>
      <c r="B282" s="61" t="s">
        <v>313</v>
      </c>
      <c r="C282" s="61"/>
      <c r="D282" s="117"/>
      <c r="E282" s="118" t="s">
        <v>181</v>
      </c>
      <c r="F282" s="119"/>
      <c r="G282" s="88" t="n">
        <f aca="false">D282*F282</f>
        <v>0</v>
      </c>
      <c r="H282" s="121"/>
    </row>
    <row r="283" s="12" customFormat="true" ht="14.1" hidden="false" customHeight="true" outlineLevel="0" collapsed="false">
      <c r="A283" s="124" t="s">
        <v>314</v>
      </c>
      <c r="B283" s="61" t="s">
        <v>315</v>
      </c>
      <c r="C283" s="61"/>
      <c r="D283" s="128"/>
      <c r="E283" s="85" t="s">
        <v>145</v>
      </c>
      <c r="F283" s="129"/>
      <c r="G283" s="88" t="n">
        <f aca="false">D283*F283</f>
        <v>0</v>
      </c>
      <c r="H283" s="121"/>
    </row>
    <row r="284" s="12" customFormat="true" ht="14.1" hidden="false" customHeight="true" outlineLevel="0" collapsed="false">
      <c r="A284" s="130" t="s">
        <v>316</v>
      </c>
      <c r="B284" s="67" t="s">
        <v>125</v>
      </c>
      <c r="C284" s="67"/>
      <c r="D284" s="131"/>
      <c r="E284" s="132" t="s">
        <v>73</v>
      </c>
      <c r="F284" s="133"/>
      <c r="G284" s="166" t="n">
        <f aca="false">D284*F284</f>
        <v>0</v>
      </c>
      <c r="H284" s="158"/>
    </row>
    <row r="285" s="12" customFormat="true" ht="14.1" hidden="false" customHeight="true" outlineLevel="0" collapsed="false">
      <c r="A285" s="19"/>
      <c r="B285" s="136" t="s">
        <v>317</v>
      </c>
      <c r="C285" s="136"/>
      <c r="D285" s="137"/>
      <c r="E285" s="138"/>
      <c r="F285" s="194"/>
      <c r="G285" s="139" t="n">
        <f aca="false">SUM(G272:G284)</f>
        <v>0</v>
      </c>
      <c r="H285" s="11"/>
    </row>
    <row r="286" s="12" customFormat="true" ht="14.1" hidden="false" customHeight="true" outlineLevel="0" collapsed="false">
      <c r="A286" s="141"/>
      <c r="B286" s="142"/>
      <c r="C286" s="143"/>
      <c r="D286" s="143"/>
      <c r="E286" s="144"/>
      <c r="F286" s="145"/>
      <c r="G286" s="145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60</v>
      </c>
      <c r="E287" s="105" t="s">
        <v>318</v>
      </c>
      <c r="F287" s="106"/>
      <c r="G287" s="106"/>
      <c r="H287" s="107"/>
    </row>
    <row r="288" s="12" customFormat="true" ht="14.1" hidden="false" customHeight="true" outlineLevel="0" collapsed="false">
      <c r="A288" s="108"/>
      <c r="B288" s="109"/>
      <c r="C288" s="110"/>
      <c r="D288" s="109" t="s">
        <v>62</v>
      </c>
      <c r="E288" s="110" t="s">
        <v>319</v>
      </c>
      <c r="F288" s="111"/>
      <c r="G288" s="111"/>
      <c r="H288" s="112"/>
    </row>
    <row r="289" s="58" customFormat="true" ht="27.95" hidden="false" customHeight="true" outlineLevel="0" collapsed="false">
      <c r="A289" s="113" t="s">
        <v>64</v>
      </c>
      <c r="B289" s="114" t="s">
        <v>65</v>
      </c>
      <c r="C289" s="115"/>
      <c r="D289" s="113" t="s">
        <v>66</v>
      </c>
      <c r="E289" s="113" t="s">
        <v>67</v>
      </c>
      <c r="F289" s="113" t="s">
        <v>68</v>
      </c>
      <c r="G289" s="113" t="s">
        <v>69</v>
      </c>
      <c r="H289" s="113" t="s">
        <v>70</v>
      </c>
    </row>
    <row r="290" s="12" customFormat="true" ht="14.1" hidden="false" customHeight="true" outlineLevel="0" collapsed="false">
      <c r="A290" s="116" t="s">
        <v>320</v>
      </c>
      <c r="B290" s="146" t="s">
        <v>321</v>
      </c>
      <c r="C290" s="146"/>
      <c r="D290" s="117"/>
      <c r="E290" s="118" t="s">
        <v>73</v>
      </c>
      <c r="F290" s="119"/>
      <c r="G290" s="88" t="n">
        <f aca="false">D290*F290</f>
        <v>0</v>
      </c>
      <c r="H290" s="120"/>
    </row>
    <row r="291" s="12" customFormat="true" ht="14.1" hidden="false" customHeight="true" outlineLevel="0" collapsed="false">
      <c r="A291" s="116" t="s">
        <v>322</v>
      </c>
      <c r="B291" s="61" t="s">
        <v>323</v>
      </c>
      <c r="C291" s="61"/>
      <c r="D291" s="117"/>
      <c r="E291" s="118" t="s">
        <v>73</v>
      </c>
      <c r="F291" s="119"/>
      <c r="G291" s="88" t="n">
        <f aca="false">D291*F291</f>
        <v>0</v>
      </c>
      <c r="H291" s="121"/>
    </row>
    <row r="292" s="12" customFormat="true" ht="14.1" hidden="false" customHeight="true" outlineLevel="0" collapsed="false">
      <c r="A292" s="124" t="s">
        <v>324</v>
      </c>
      <c r="B292" s="61" t="s">
        <v>325</v>
      </c>
      <c r="C292" s="61"/>
      <c r="D292" s="128"/>
      <c r="E292" s="85" t="s">
        <v>73</v>
      </c>
      <c r="F292" s="129"/>
      <c r="G292" s="88" t="n">
        <f aca="false">D292*F292</f>
        <v>0</v>
      </c>
      <c r="H292" s="121"/>
    </row>
    <row r="293" s="12" customFormat="true" ht="14.1" hidden="false" customHeight="true" outlineLevel="0" collapsed="false">
      <c r="A293" s="124" t="s">
        <v>326</v>
      </c>
      <c r="B293" s="61" t="s">
        <v>327</v>
      </c>
      <c r="C293" s="61"/>
      <c r="D293" s="128"/>
      <c r="E293" s="85" t="s">
        <v>73</v>
      </c>
      <c r="F293" s="129"/>
      <c r="G293" s="88" t="n">
        <f aca="false">D293*F293</f>
        <v>0</v>
      </c>
      <c r="H293" s="121"/>
    </row>
    <row r="294" s="12" customFormat="true" ht="14.1" hidden="false" customHeight="true" outlineLevel="0" collapsed="false">
      <c r="A294" s="124" t="s">
        <v>328</v>
      </c>
      <c r="B294" s="61" t="s">
        <v>329</v>
      </c>
      <c r="C294" s="61"/>
      <c r="D294" s="128"/>
      <c r="E294" s="85" t="s">
        <v>73</v>
      </c>
      <c r="F294" s="129"/>
      <c r="G294" s="88" t="n">
        <f aca="false">D294*F294</f>
        <v>0</v>
      </c>
      <c r="H294" s="121"/>
    </row>
    <row r="295" s="12" customFormat="true" ht="14.1" hidden="false" customHeight="true" outlineLevel="0" collapsed="false">
      <c r="A295" s="124" t="s">
        <v>330</v>
      </c>
      <c r="B295" s="61" t="s">
        <v>331</v>
      </c>
      <c r="C295" s="61"/>
      <c r="D295" s="128"/>
      <c r="E295" s="85" t="s">
        <v>73</v>
      </c>
      <c r="F295" s="129"/>
      <c r="G295" s="88" t="n">
        <f aca="false">D295*F295</f>
        <v>0</v>
      </c>
      <c r="H295" s="121"/>
    </row>
    <row r="296" s="12" customFormat="true" ht="14.1" hidden="false" customHeight="true" outlineLevel="0" collapsed="false">
      <c r="A296" s="124" t="s">
        <v>332</v>
      </c>
      <c r="B296" s="61" t="s">
        <v>333</v>
      </c>
      <c r="C296" s="61"/>
      <c r="D296" s="128"/>
      <c r="E296" s="85" t="s">
        <v>73</v>
      </c>
      <c r="F296" s="129"/>
      <c r="G296" s="88" t="n">
        <f aca="false">D296*F296</f>
        <v>0</v>
      </c>
      <c r="H296" s="121"/>
    </row>
    <row r="297" s="12" customFormat="true" ht="14.1" hidden="false" customHeight="true" outlineLevel="0" collapsed="false">
      <c r="A297" s="124" t="s">
        <v>334</v>
      </c>
      <c r="B297" s="61" t="s">
        <v>335</v>
      </c>
      <c r="C297" s="61"/>
      <c r="D297" s="128"/>
      <c r="E297" s="85" t="s">
        <v>73</v>
      </c>
      <c r="F297" s="129"/>
      <c r="G297" s="88" t="n">
        <f aca="false">D297*F297</f>
        <v>0</v>
      </c>
      <c r="H297" s="121"/>
    </row>
    <row r="298" s="12" customFormat="true" ht="14.1" hidden="false" customHeight="true" outlineLevel="0" collapsed="false">
      <c r="A298" s="124" t="s">
        <v>336</v>
      </c>
      <c r="B298" s="61" t="s">
        <v>337</v>
      </c>
      <c r="C298" s="61"/>
      <c r="D298" s="128"/>
      <c r="E298" s="85" t="s">
        <v>73</v>
      </c>
      <c r="F298" s="129"/>
      <c r="G298" s="88" t="n">
        <f aca="false">D298*F298</f>
        <v>0</v>
      </c>
      <c r="H298" s="121"/>
    </row>
    <row r="299" s="12" customFormat="true" ht="14.1" hidden="false" customHeight="true" outlineLevel="0" collapsed="false">
      <c r="A299" s="124" t="s">
        <v>338</v>
      </c>
      <c r="B299" s="61" t="s">
        <v>339</v>
      </c>
      <c r="C299" s="61"/>
      <c r="D299" s="128"/>
      <c r="E299" s="85" t="s">
        <v>73</v>
      </c>
      <c r="F299" s="129"/>
      <c r="G299" s="88" t="n">
        <f aca="false">D299*F299</f>
        <v>0</v>
      </c>
      <c r="H299" s="121"/>
    </row>
    <row r="300" s="12" customFormat="true" ht="14.1" hidden="false" customHeight="true" outlineLevel="0" collapsed="false">
      <c r="A300" s="124" t="s">
        <v>340</v>
      </c>
      <c r="B300" s="61" t="s">
        <v>341</v>
      </c>
      <c r="C300" s="61"/>
      <c r="D300" s="128"/>
      <c r="E300" s="85" t="s">
        <v>73</v>
      </c>
      <c r="F300" s="129"/>
      <c r="G300" s="88" t="n">
        <f aca="false">D300*F300</f>
        <v>0</v>
      </c>
      <c r="H300" s="121"/>
    </row>
    <row r="301" s="12" customFormat="true" ht="14.1" hidden="false" customHeight="true" outlineLevel="0" collapsed="false">
      <c r="A301" s="124" t="s">
        <v>342</v>
      </c>
      <c r="B301" s="61" t="s">
        <v>224</v>
      </c>
      <c r="C301" s="61"/>
      <c r="D301" s="128"/>
      <c r="E301" s="85" t="s">
        <v>73</v>
      </c>
      <c r="F301" s="129"/>
      <c r="G301" s="88" t="n">
        <f aca="false">D301*F301</f>
        <v>0</v>
      </c>
      <c r="H301" s="121"/>
    </row>
    <row r="302" s="12" customFormat="true" ht="14.1" hidden="false" customHeight="true" outlineLevel="0" collapsed="false">
      <c r="A302" s="124" t="s">
        <v>343</v>
      </c>
      <c r="B302" s="61" t="s">
        <v>344</v>
      </c>
      <c r="C302" s="61"/>
      <c r="D302" s="128"/>
      <c r="E302" s="85" t="s">
        <v>73</v>
      </c>
      <c r="F302" s="129"/>
      <c r="G302" s="88" t="n">
        <f aca="false">D302*F302</f>
        <v>0</v>
      </c>
      <c r="H302" s="121"/>
    </row>
    <row r="303" s="12" customFormat="true" ht="14.1" hidden="false" customHeight="true" outlineLevel="0" collapsed="false">
      <c r="A303" s="124" t="s">
        <v>345</v>
      </c>
      <c r="B303" s="61" t="s">
        <v>346</v>
      </c>
      <c r="C303" s="61"/>
      <c r="D303" s="128"/>
      <c r="E303" s="85" t="s">
        <v>73</v>
      </c>
      <c r="F303" s="129"/>
      <c r="G303" s="88" t="n">
        <f aca="false">D303*F303</f>
        <v>0</v>
      </c>
      <c r="H303" s="121"/>
    </row>
    <row r="304" s="12" customFormat="true" ht="14.1" hidden="false" customHeight="true" outlineLevel="0" collapsed="false">
      <c r="A304" s="124" t="s">
        <v>347</v>
      </c>
      <c r="B304" s="61" t="s">
        <v>348</v>
      </c>
      <c r="C304" s="61"/>
      <c r="D304" s="128"/>
      <c r="E304" s="85" t="s">
        <v>73</v>
      </c>
      <c r="F304" s="129"/>
      <c r="G304" s="88" t="n">
        <f aca="false">D304*F304</f>
        <v>0</v>
      </c>
      <c r="H304" s="121"/>
    </row>
    <row r="305" s="12" customFormat="true" ht="14.1" hidden="false" customHeight="true" outlineLevel="0" collapsed="false">
      <c r="A305" s="130" t="s">
        <v>349</v>
      </c>
      <c r="B305" s="67" t="s">
        <v>125</v>
      </c>
      <c r="C305" s="67"/>
      <c r="D305" s="131"/>
      <c r="E305" s="132" t="s">
        <v>73</v>
      </c>
      <c r="F305" s="133"/>
      <c r="G305" s="166" t="n">
        <f aca="false">D305*F305</f>
        <v>0</v>
      </c>
      <c r="H305" s="158"/>
    </row>
    <row r="306" s="12" customFormat="true" ht="14.1" hidden="false" customHeight="true" outlineLevel="0" collapsed="false">
      <c r="A306" s="19"/>
      <c r="B306" s="136" t="s">
        <v>350</v>
      </c>
      <c r="C306" s="136"/>
      <c r="D306" s="137"/>
      <c r="E306" s="138"/>
      <c r="F306" s="194"/>
      <c r="G306" s="139" t="n">
        <f aca="false">SUM(G290:G305)</f>
        <v>0</v>
      </c>
      <c r="H306" s="11"/>
    </row>
    <row r="307" customFormat="false" ht="14.1" hidden="false" customHeight="tru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1" hidden="false" customHeight="tru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1" hidden="false" customHeight="true" outlineLevel="0" collapsed="false">
      <c r="A309" s="102"/>
      <c r="B309" s="103"/>
      <c r="C309" s="104"/>
      <c r="D309" s="103" t="s">
        <v>60</v>
      </c>
      <c r="E309" s="105" t="s">
        <v>351</v>
      </c>
      <c r="F309" s="106"/>
      <c r="G309" s="106"/>
      <c r="H309" s="107"/>
    </row>
    <row r="310" customFormat="false" ht="14.1" hidden="false" customHeight="true" outlineLevel="0" collapsed="false">
      <c r="A310" s="108"/>
      <c r="B310" s="109"/>
      <c r="C310" s="110"/>
      <c r="D310" s="109" t="s">
        <v>62</v>
      </c>
      <c r="E310" s="110" t="s">
        <v>352</v>
      </c>
      <c r="F310" s="111"/>
      <c r="G310" s="111"/>
      <c r="H310" s="112"/>
    </row>
    <row r="311" customFormat="false" ht="27.95" hidden="false" customHeight="true" outlineLevel="0" collapsed="false">
      <c r="A311" s="113" t="s">
        <v>64</v>
      </c>
      <c r="B311" s="114" t="s">
        <v>65</v>
      </c>
      <c r="C311" s="115"/>
      <c r="D311" s="113" t="s">
        <v>66</v>
      </c>
      <c r="E311" s="113" t="s">
        <v>67</v>
      </c>
      <c r="F311" s="113" t="s">
        <v>68</v>
      </c>
      <c r="G311" s="113" t="s">
        <v>69</v>
      </c>
      <c r="H311" s="113" t="s">
        <v>70</v>
      </c>
    </row>
    <row r="312" s="12" customFormat="true" ht="14.1" hidden="false" customHeight="true" outlineLevel="0" collapsed="false">
      <c r="A312" s="116" t="s">
        <v>353</v>
      </c>
      <c r="B312" s="146" t="s">
        <v>354</v>
      </c>
      <c r="C312" s="146"/>
      <c r="D312" s="117"/>
      <c r="E312" s="118" t="s">
        <v>355</v>
      </c>
      <c r="F312" s="119"/>
      <c r="G312" s="88" t="n">
        <f aca="false">D312*F312</f>
        <v>0</v>
      </c>
      <c r="H312" s="120"/>
    </row>
    <row r="313" s="12" customFormat="true" ht="14.1" hidden="false" customHeight="true" outlineLevel="0" collapsed="false">
      <c r="A313" s="116" t="s">
        <v>356</v>
      </c>
      <c r="B313" s="61" t="s">
        <v>357</v>
      </c>
      <c r="C313" s="61"/>
      <c r="D313" s="117"/>
      <c r="E313" s="118" t="s">
        <v>355</v>
      </c>
      <c r="F313" s="119"/>
      <c r="G313" s="88" t="n">
        <f aca="false">D313*F313</f>
        <v>0</v>
      </c>
      <c r="H313" s="121"/>
    </row>
    <row r="314" s="12" customFormat="true" ht="14.1" hidden="false" customHeight="true" outlineLevel="0" collapsed="false">
      <c r="A314" s="116" t="s">
        <v>358</v>
      </c>
      <c r="B314" s="61" t="s">
        <v>359</v>
      </c>
      <c r="C314" s="61"/>
      <c r="D314" s="117"/>
      <c r="E314" s="118" t="s">
        <v>73</v>
      </c>
      <c r="F314" s="119"/>
      <c r="G314" s="88" t="n">
        <f aca="false">D314*F314</f>
        <v>0</v>
      </c>
      <c r="H314" s="121"/>
    </row>
    <row r="315" s="12" customFormat="true" ht="14.1" hidden="false" customHeight="true" outlineLevel="0" collapsed="false">
      <c r="A315" s="153" t="s">
        <v>360</v>
      </c>
      <c r="B315" s="67" t="s">
        <v>361</v>
      </c>
      <c r="C315" s="67"/>
      <c r="D315" s="155"/>
      <c r="E315" s="156" t="s">
        <v>355</v>
      </c>
      <c r="F315" s="157"/>
      <c r="G315" s="166" t="n">
        <f aca="false">D315*F315</f>
        <v>0</v>
      </c>
      <c r="H315" s="158"/>
    </row>
    <row r="316" s="12" customFormat="true" ht="14.1" hidden="false" customHeight="true" outlineLevel="0" collapsed="false">
      <c r="A316" s="19"/>
      <c r="B316" s="216" t="s">
        <v>362</v>
      </c>
      <c r="C316" s="216"/>
      <c r="D316" s="137"/>
      <c r="E316" s="138"/>
      <c r="F316" s="194"/>
      <c r="G316" s="139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60</v>
      </c>
      <c r="E319" s="105" t="s">
        <v>363</v>
      </c>
      <c r="F319" s="106"/>
      <c r="G319" s="106"/>
      <c r="H319" s="107"/>
    </row>
    <row r="320" s="12" customFormat="true" ht="14.1" hidden="false" customHeight="true" outlineLevel="0" collapsed="false">
      <c r="A320" s="108"/>
      <c r="B320" s="109"/>
      <c r="C320" s="110"/>
      <c r="D320" s="109" t="s">
        <v>62</v>
      </c>
      <c r="E320" s="110" t="s">
        <v>364</v>
      </c>
      <c r="F320" s="111"/>
      <c r="G320" s="111"/>
      <c r="H320" s="112"/>
    </row>
    <row r="321" s="12" customFormat="true" ht="28.15" hidden="false" customHeight="true" outlineLevel="0" collapsed="false">
      <c r="A321" s="113" t="s">
        <v>64</v>
      </c>
      <c r="B321" s="114" t="s">
        <v>65</v>
      </c>
      <c r="C321" s="115"/>
      <c r="D321" s="113" t="s">
        <v>66</v>
      </c>
      <c r="E321" s="113" t="s">
        <v>67</v>
      </c>
      <c r="F321" s="113" t="s">
        <v>68</v>
      </c>
      <c r="G321" s="113" t="s">
        <v>69</v>
      </c>
      <c r="H321" s="113" t="s">
        <v>70</v>
      </c>
    </row>
    <row r="322" s="12" customFormat="true" ht="14.1" hidden="false" customHeight="true" outlineLevel="0" collapsed="false">
      <c r="A322" s="116" t="s">
        <v>365</v>
      </c>
      <c r="B322" s="61" t="s">
        <v>366</v>
      </c>
      <c r="C322" s="61"/>
      <c r="D322" s="117"/>
      <c r="E322" s="118" t="s">
        <v>145</v>
      </c>
      <c r="F322" s="119"/>
      <c r="G322" s="88" t="n">
        <f aca="false">D322*F322</f>
        <v>0</v>
      </c>
      <c r="H322" s="225"/>
    </row>
    <row r="323" s="12" customFormat="true" ht="14.1" hidden="false" customHeight="true" outlineLevel="0" collapsed="false">
      <c r="A323" s="116" t="s">
        <v>367</v>
      </c>
      <c r="B323" s="61" t="s">
        <v>368</v>
      </c>
      <c r="C323" s="61"/>
      <c r="D323" s="117"/>
      <c r="E323" s="118" t="s">
        <v>145</v>
      </c>
      <c r="F323" s="119"/>
      <c r="G323" s="88" t="n">
        <f aca="false">D323*F323</f>
        <v>0</v>
      </c>
      <c r="H323" s="226"/>
    </row>
    <row r="324" s="12" customFormat="true" ht="14.1" hidden="false" customHeight="true" outlineLevel="0" collapsed="false">
      <c r="A324" s="153" t="s">
        <v>369</v>
      </c>
      <c r="B324" s="67" t="s">
        <v>370</v>
      </c>
      <c r="C324" s="67"/>
      <c r="D324" s="199"/>
      <c r="E324" s="200" t="s">
        <v>145</v>
      </c>
      <c r="F324" s="227"/>
      <c r="G324" s="166" t="n">
        <f aca="false">D324*F324</f>
        <v>0</v>
      </c>
      <c r="H324" s="135"/>
    </row>
    <row r="325" s="12" customFormat="true" ht="14.1" hidden="false" customHeight="true" outlineLevel="0" collapsed="false">
      <c r="A325" s="19"/>
      <c r="B325" s="216" t="s">
        <v>371</v>
      </c>
      <c r="C325" s="216"/>
      <c r="D325" s="137"/>
      <c r="E325" s="138"/>
      <c r="F325" s="194"/>
      <c r="G325" s="139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42"/>
      <c r="C326" s="142"/>
      <c r="D326" s="143"/>
      <c r="E326" s="144"/>
      <c r="F326" s="145"/>
      <c r="G326" s="145"/>
      <c r="H326" s="11"/>
    </row>
    <row r="327" s="12" customFormat="true" ht="14.1" hidden="false" customHeight="true" outlineLevel="0" collapsed="false">
      <c r="A327" s="19"/>
      <c r="B327" s="142"/>
      <c r="C327" s="142"/>
      <c r="D327" s="143"/>
      <c r="E327" s="144"/>
      <c r="F327" s="145"/>
      <c r="G327" s="145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60</v>
      </c>
      <c r="E328" s="105" t="s">
        <v>372</v>
      </c>
      <c r="F328" s="106"/>
      <c r="G328" s="106"/>
      <c r="H328" s="107"/>
    </row>
    <row r="329" s="12" customFormat="true" ht="14.1" hidden="false" customHeight="true" outlineLevel="0" collapsed="false">
      <c r="A329" s="108"/>
      <c r="B329" s="109"/>
      <c r="C329" s="110"/>
      <c r="D329" s="109" t="s">
        <v>62</v>
      </c>
      <c r="E329" s="110" t="s">
        <v>373</v>
      </c>
      <c r="F329" s="111"/>
      <c r="G329" s="111"/>
      <c r="H329" s="112"/>
    </row>
    <row r="330" s="12" customFormat="true" ht="28.15" hidden="false" customHeight="true" outlineLevel="0" collapsed="false">
      <c r="A330" s="113" t="s">
        <v>64</v>
      </c>
      <c r="B330" s="114" t="s">
        <v>65</v>
      </c>
      <c r="C330" s="115"/>
      <c r="D330" s="113" t="s">
        <v>66</v>
      </c>
      <c r="E330" s="113" t="s">
        <v>67</v>
      </c>
      <c r="F330" s="113" t="s">
        <v>68</v>
      </c>
      <c r="G330" s="113" t="s">
        <v>69</v>
      </c>
      <c r="H330" s="113" t="s">
        <v>70</v>
      </c>
    </row>
    <row r="331" s="12" customFormat="true" ht="14.1" hidden="false" customHeight="true" outlineLevel="0" collapsed="false">
      <c r="A331" s="228" t="s">
        <v>374</v>
      </c>
      <c r="B331" s="229" t="s">
        <v>375</v>
      </c>
      <c r="C331" s="229"/>
      <c r="D331" s="230"/>
      <c r="E331" s="231" t="s">
        <v>145</v>
      </c>
      <c r="F331" s="232"/>
      <c r="G331" s="233" t="n">
        <f aca="false">D331*F331</f>
        <v>0</v>
      </c>
      <c r="H331" s="135"/>
    </row>
    <row r="332" s="12" customFormat="true" ht="14.1" hidden="false" customHeight="true" outlineLevel="0" collapsed="false">
      <c r="A332" s="19"/>
      <c r="B332" s="216" t="s">
        <v>376</v>
      </c>
      <c r="C332" s="216"/>
      <c r="D332" s="137"/>
      <c r="E332" s="138"/>
      <c r="F332" s="194"/>
      <c r="G332" s="139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42"/>
      <c r="C333" s="142"/>
      <c r="D333" s="143"/>
      <c r="E333" s="144"/>
      <c r="F333" s="145"/>
      <c r="G333" s="145"/>
      <c r="H333" s="11"/>
    </row>
    <row r="334" s="12" customFormat="true" ht="27.95" hidden="false" customHeight="true" outlineLevel="0" collapsed="false">
      <c r="A334" s="234" t="s">
        <v>377</v>
      </c>
      <c r="B334" s="234"/>
      <c r="C334" s="234"/>
      <c r="D334" s="234"/>
      <c r="E334" s="234"/>
      <c r="F334" s="234"/>
      <c r="G334" s="234"/>
      <c r="H334" s="11"/>
    </row>
    <row r="335" s="12" customFormat="true" ht="14.1" hidden="false" customHeight="true" outlineLevel="0" collapsed="false">
      <c r="A335" s="235"/>
      <c r="B335" s="235"/>
      <c r="C335" s="236"/>
      <c r="D335" s="236"/>
      <c r="E335" s="236"/>
      <c r="F335" s="237"/>
      <c r="G335" s="237"/>
      <c r="H335" s="236"/>
    </row>
    <row r="336" s="4" customFormat="true" ht="14.1" hidden="false" customHeight="true" outlineLevel="0" collapsed="false">
      <c r="A336" s="238"/>
      <c r="B336" s="238"/>
      <c r="C336" s="239"/>
      <c r="D336" s="239"/>
      <c r="E336" s="240"/>
      <c r="F336" s="241"/>
      <c r="G336" s="241"/>
      <c r="H336" s="239"/>
    </row>
    <row r="337" s="4" customFormat="true" ht="14.1" hidden="false" customHeight="true" outlineLevel="0" collapsed="false">
      <c r="A337" s="238"/>
      <c r="B337" s="238"/>
      <c r="C337" s="239"/>
      <c r="D337" s="239"/>
      <c r="E337" s="240"/>
      <c r="F337" s="241"/>
      <c r="G337" s="241"/>
      <c r="H337" s="239"/>
    </row>
    <row r="338" s="4" customFormat="true" ht="14.1" hidden="false" customHeight="true" outlineLevel="0" collapsed="false">
      <c r="A338" s="238"/>
      <c r="B338" s="238"/>
      <c r="C338" s="239"/>
      <c r="D338" s="239"/>
      <c r="E338" s="240"/>
      <c r="F338" s="241"/>
      <c r="G338" s="241"/>
      <c r="H338" s="239"/>
    </row>
    <row r="339" s="4" customFormat="true" ht="14.1" hidden="false" customHeight="true" outlineLevel="0" collapsed="false">
      <c r="A339" s="238"/>
      <c r="B339" s="238"/>
      <c r="C339" s="239"/>
      <c r="D339" s="239"/>
      <c r="E339" s="240"/>
      <c r="F339" s="241"/>
      <c r="G339" s="241"/>
      <c r="H339" s="239"/>
    </row>
    <row r="340" s="4" customFormat="true" ht="14.1" hidden="false" customHeight="true" outlineLevel="0" collapsed="false">
      <c r="A340" s="238"/>
      <c r="B340" s="238"/>
      <c r="C340" s="239"/>
      <c r="D340" s="239"/>
      <c r="E340" s="240"/>
      <c r="F340" s="241"/>
      <c r="G340" s="241"/>
      <c r="H340" s="239"/>
    </row>
    <row r="341" s="4" customFormat="true" ht="14.1" hidden="false" customHeight="true" outlineLevel="0" collapsed="false">
      <c r="A341" s="238"/>
      <c r="B341" s="238"/>
      <c r="C341" s="239"/>
      <c r="D341" s="239"/>
      <c r="E341" s="240"/>
      <c r="F341" s="241"/>
      <c r="G341" s="241"/>
      <c r="H341" s="239"/>
    </row>
    <row r="342" s="4" customFormat="true" ht="14.1" hidden="false" customHeight="true" outlineLevel="0" collapsed="false">
      <c r="A342" s="238"/>
      <c r="B342" s="238"/>
      <c r="C342" s="239"/>
      <c r="D342" s="239"/>
      <c r="E342" s="240"/>
      <c r="F342" s="241"/>
      <c r="G342" s="241"/>
      <c r="H342" s="239"/>
    </row>
    <row r="343" s="4" customFormat="true" ht="14.1" hidden="false" customHeight="true" outlineLevel="0" collapsed="false">
      <c r="A343" s="238"/>
      <c r="B343" s="238"/>
      <c r="C343" s="239"/>
      <c r="D343" s="239"/>
      <c r="E343" s="240"/>
      <c r="F343" s="241"/>
      <c r="G343" s="241"/>
      <c r="H343" s="239"/>
    </row>
    <row r="344" s="4" customFormat="true" ht="14.1" hidden="false" customHeight="true" outlineLevel="0" collapsed="false">
      <c r="A344" s="238"/>
      <c r="B344" s="238"/>
      <c r="C344" s="239"/>
      <c r="D344" s="239"/>
      <c r="E344" s="240"/>
      <c r="F344" s="241"/>
      <c r="G344" s="241"/>
      <c r="H344" s="239"/>
    </row>
    <row r="345" s="4" customFormat="true" ht="14.1" hidden="false" customHeight="true" outlineLevel="0" collapsed="false">
      <c r="A345" s="238"/>
      <c r="B345" s="238"/>
      <c r="C345" s="239"/>
      <c r="D345" s="239"/>
      <c r="E345" s="240"/>
      <c r="F345" s="241"/>
      <c r="G345" s="241"/>
      <c r="H345" s="239"/>
    </row>
    <row r="346" s="4" customFormat="true" ht="14.1" hidden="false" customHeight="true" outlineLevel="0" collapsed="false">
      <c r="A346" s="238"/>
      <c r="B346" s="238"/>
      <c r="C346" s="239"/>
      <c r="D346" s="239"/>
      <c r="E346" s="240"/>
      <c r="F346" s="241"/>
      <c r="G346" s="241"/>
      <c r="H346" s="239"/>
    </row>
    <row r="347" s="4" customFormat="true" ht="14.1" hidden="false" customHeight="true" outlineLevel="0" collapsed="false">
      <c r="A347" s="238"/>
      <c r="B347" s="238"/>
      <c r="C347" s="239"/>
      <c r="D347" s="239"/>
      <c r="E347" s="240"/>
      <c r="F347" s="241"/>
      <c r="G347" s="241"/>
      <c r="H347" s="239"/>
    </row>
    <row r="348" s="4" customFormat="true" ht="14.1" hidden="false" customHeight="true" outlineLevel="0" collapsed="false">
      <c r="A348" s="238"/>
      <c r="B348" s="238"/>
      <c r="C348" s="239"/>
      <c r="D348" s="239"/>
      <c r="E348" s="240"/>
      <c r="F348" s="241"/>
      <c r="G348" s="241"/>
      <c r="H348" s="239"/>
    </row>
    <row r="349" s="4" customFormat="true" ht="14.1" hidden="false" customHeight="true" outlineLevel="0" collapsed="false">
      <c r="A349" s="238"/>
      <c r="B349" s="238"/>
      <c r="C349" s="239"/>
      <c r="D349" s="239"/>
      <c r="E349" s="240"/>
      <c r="F349" s="241"/>
      <c r="G349" s="241"/>
      <c r="H349" s="239"/>
    </row>
    <row r="350" s="4" customFormat="true" ht="14.1" hidden="false" customHeight="true" outlineLevel="0" collapsed="false">
      <c r="A350" s="238"/>
      <c r="B350" s="238"/>
      <c r="C350" s="239"/>
      <c r="D350" s="239"/>
      <c r="E350" s="240"/>
      <c r="F350" s="241"/>
      <c r="G350" s="241"/>
      <c r="H350" s="239"/>
    </row>
    <row r="351" s="4" customFormat="true" ht="14.1" hidden="false" customHeight="true" outlineLevel="0" collapsed="false">
      <c r="A351" s="238"/>
      <c r="B351" s="238"/>
      <c r="C351" s="239"/>
      <c r="D351" s="239"/>
      <c r="E351" s="240"/>
      <c r="F351" s="241"/>
      <c r="G351" s="241"/>
      <c r="H351" s="239"/>
    </row>
    <row r="352" s="4" customFormat="true" ht="14.1" hidden="false" customHeight="true" outlineLevel="0" collapsed="false">
      <c r="A352" s="238"/>
      <c r="B352" s="238"/>
      <c r="C352" s="239"/>
      <c r="D352" s="239"/>
      <c r="E352" s="240"/>
      <c r="F352" s="241"/>
      <c r="G352" s="241"/>
      <c r="H352" s="239"/>
    </row>
    <row r="353" s="4" customFormat="true" ht="14.1" hidden="false" customHeight="true" outlineLevel="0" collapsed="false">
      <c r="A353" s="238"/>
      <c r="B353" s="238"/>
      <c r="C353" s="239"/>
      <c r="D353" s="239"/>
      <c r="E353" s="240"/>
      <c r="F353" s="241"/>
      <c r="G353" s="241"/>
      <c r="H353" s="239"/>
    </row>
    <row r="354" s="4" customFormat="true" ht="14.1" hidden="false" customHeight="true" outlineLevel="0" collapsed="false">
      <c r="A354" s="238"/>
      <c r="B354" s="238"/>
      <c r="C354" s="239"/>
      <c r="D354" s="239"/>
      <c r="E354" s="240"/>
      <c r="F354" s="241"/>
      <c r="G354" s="241"/>
      <c r="H354" s="239"/>
    </row>
    <row r="355" s="4" customFormat="true" ht="14.1" hidden="false" customHeight="true" outlineLevel="0" collapsed="false">
      <c r="A355" s="238"/>
      <c r="B355" s="238"/>
      <c r="C355" s="239"/>
      <c r="D355" s="239"/>
      <c r="E355" s="240"/>
      <c r="F355" s="241"/>
      <c r="G355" s="241"/>
      <c r="H355" s="239"/>
    </row>
    <row r="356" s="4" customFormat="true" ht="14.1" hidden="false" customHeight="true" outlineLevel="0" collapsed="false">
      <c r="A356" s="238"/>
      <c r="B356" s="238"/>
      <c r="C356" s="239"/>
      <c r="D356" s="239"/>
      <c r="E356" s="240"/>
      <c r="F356" s="241"/>
      <c r="G356" s="241"/>
      <c r="H356" s="239"/>
    </row>
    <row r="357" s="4" customFormat="true" ht="14.1" hidden="false" customHeight="true" outlineLevel="0" collapsed="false">
      <c r="A357" s="238"/>
      <c r="B357" s="238"/>
      <c r="C357" s="239"/>
      <c r="D357" s="239"/>
      <c r="E357" s="240"/>
      <c r="F357" s="241"/>
      <c r="G357" s="241"/>
      <c r="H357" s="239"/>
    </row>
    <row r="358" s="4" customFormat="true" ht="14.1" hidden="false" customHeight="true" outlineLevel="0" collapsed="false">
      <c r="A358" s="238"/>
      <c r="B358" s="238"/>
      <c r="C358" s="239"/>
      <c r="D358" s="239"/>
      <c r="E358" s="240"/>
      <c r="F358" s="241"/>
      <c r="G358" s="241"/>
      <c r="H358" s="239"/>
    </row>
    <row r="359" s="4" customFormat="true" ht="14.1" hidden="false" customHeight="true" outlineLevel="0" collapsed="false">
      <c r="A359" s="238"/>
      <c r="B359" s="238"/>
      <c r="C359" s="239"/>
      <c r="D359" s="239"/>
      <c r="E359" s="240"/>
      <c r="F359" s="241"/>
      <c r="G359" s="241"/>
      <c r="H359" s="239"/>
    </row>
    <row r="360" s="4" customFormat="true" ht="14.1" hidden="false" customHeight="true" outlineLevel="0" collapsed="false">
      <c r="A360" s="238"/>
      <c r="B360" s="238"/>
      <c r="C360" s="239"/>
      <c r="D360" s="239"/>
      <c r="E360" s="240"/>
      <c r="F360" s="241"/>
      <c r="G360" s="241"/>
      <c r="H360" s="239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2.7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2.7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2.7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2.7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2.7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2.7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2.7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2.7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2.7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2.7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551388888888889" right="0.55138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avidla chování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4T20:35:35Z</dcterms:created>
  <dc:creator/>
  <dc:description/>
  <dc:language>en-US</dc:language>
  <cp:lastModifiedBy>Your User Name</cp:lastModifiedBy>
  <cp:lastPrinted>2013-08-01T08:45:20Z</cp:lastPrinted>
  <dcterms:modified xsi:type="dcterms:W3CDTF">2013-08-01T09:29:49Z</dcterms:modified>
  <cp:revision>0</cp:revision>
  <dc:subject/>
  <dc:title/>
</cp:coreProperties>
</file>